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19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
 1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t xml:space="preserve">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6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3) 産業別・資本金階級別表（法人企業）" xfId="21"/>
    <cellStyle name="標準_03_委員会資料_3rd_No.41_集計様式_02-(3) 産業別・資本金階級別表（法人企業） 2" xfId="22"/>
    <cellStyle name="標準_03_委員会資料_3rd_No.41_集計様式_03-(3) 産業別・資本金階級別表（法人企業）" xfId="23"/>
    <cellStyle name="標準_03_委員会資料_3rd_No.41_集計様式_統合作業_New(4) 1)産業別・資本金階級別表（法人企業）" xfId="24"/>
    <cellStyle name="標準_03_委員会資料_3rd_No.41_集計様式_統合作業_New(4) 1)産業別・資本金階級別表（法人企業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1</xdr:col>
      <xdr:colOff>0</xdr:colOff>
      <xdr:row>9</xdr:row>
      <xdr:rowOff>0</xdr:rowOff>
    </xdr:from>
    <xdr:to>
      <xdr:col>151</xdr:col>
      <xdr:colOff>770400</xdr:colOff>
      <xdr:row>17</xdr:row>
      <xdr:rowOff>142920</xdr:rowOff>
    </xdr:to>
    <xdr:sp>
      <xdr:nvSpPr>
        <xdr:cNvPr id="1" name="テキスト ボックス 2"/>
        <xdr:cNvSpPr/>
      </xdr:nvSpPr>
      <xdr:spPr>
        <a:xfrm>
          <a:off x="65154960" y="1803960"/>
          <a:ext cx="770400" cy="191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1</xdr:col>
      <xdr:colOff>0</xdr:colOff>
      <xdr:row>9</xdr:row>
      <xdr:rowOff>0</xdr:rowOff>
    </xdr:from>
    <xdr:to>
      <xdr:col>191</xdr:col>
      <xdr:colOff>770760</xdr:colOff>
      <xdr:row>17</xdr:row>
      <xdr:rowOff>142920</xdr:rowOff>
    </xdr:to>
    <xdr:sp>
      <xdr:nvSpPr>
        <xdr:cNvPr id="2" name="テキスト ボックス 3"/>
        <xdr:cNvSpPr/>
      </xdr:nvSpPr>
      <xdr:spPr>
        <a:xfrm>
          <a:off x="84476520" y="1803960"/>
          <a:ext cx="770760" cy="191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52" min="147" style="2" width="9.75"/>
    <col collapsed="false" customWidth="true" hidden="false" outlineLevel="0" max="153" min="153" style="2" width="8.49"/>
    <col collapsed="false" customWidth="true" hidden="false" outlineLevel="0" max="159" min="154" style="2" width="8.25"/>
    <col collapsed="false" customWidth="true" hidden="false" outlineLevel="0" max="166" min="160" style="3" width="3.99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3.99"/>
    <col collapsed="false" customWidth="true" hidden="false" outlineLevel="0" max="180" min="180" style="2" width="8.49"/>
    <col collapsed="false" customWidth="true" hidden="false" outlineLevel="0" max="186" min="181" style="2" width="8.25"/>
    <col collapsed="false" customWidth="true" hidden="false" outlineLevel="0" max="192" min="187" style="2" width="9.75"/>
    <col collapsed="false" customWidth="true" hidden="false" outlineLevel="0" max="199" min="193" style="3" width="3.99"/>
    <col collapsed="false" customWidth="true" hidden="false" outlineLevel="0" max="202" min="200" style="3" width="1.87"/>
    <col collapsed="false" customWidth="false" hidden="false" outlineLevel="0" max="257" min="203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6" t="s">
        <v>1</v>
      </c>
      <c r="EX1" s="5"/>
      <c r="EY1" s="5"/>
      <c r="EZ1" s="5"/>
      <c r="FA1" s="5"/>
      <c r="FB1" s="5"/>
      <c r="FC1" s="5"/>
      <c r="FD1" s="6"/>
      <c r="FE1" s="7"/>
      <c r="FF1" s="3"/>
      <c r="FG1" s="3"/>
      <c r="FH1" s="3"/>
      <c r="FI1" s="3"/>
      <c r="FJ1" s="3"/>
      <c r="FK1" s="3"/>
      <c r="FL1" s="3"/>
      <c r="FM1" s="3"/>
      <c r="FN1" s="4" t="s">
        <v>0</v>
      </c>
      <c r="FO1" s="1"/>
      <c r="FP1" s="1"/>
      <c r="FQ1" s="1"/>
      <c r="FR1" s="1"/>
      <c r="FS1" s="1"/>
      <c r="FT1" s="1"/>
      <c r="FU1" s="1"/>
      <c r="FV1" s="1"/>
      <c r="FW1" s="1"/>
      <c r="FX1" s="5"/>
      <c r="FY1" s="5"/>
      <c r="FZ1" s="5"/>
      <c r="GA1" s="5"/>
      <c r="GB1" s="5"/>
      <c r="GC1" s="5"/>
      <c r="GD1" s="5"/>
      <c r="GE1" s="6" t="s">
        <v>1</v>
      </c>
      <c r="GF1" s="5"/>
      <c r="GG1" s="5"/>
      <c r="GH1" s="5"/>
      <c r="GI1" s="5"/>
      <c r="GJ1" s="5"/>
      <c r="GK1" s="6"/>
      <c r="GL1" s="7"/>
      <c r="GM1" s="3"/>
      <c r="GN1" s="3"/>
      <c r="GO1" s="3"/>
      <c r="GP1" s="3"/>
      <c r="GQ1" s="3"/>
      <c r="GR1" s="3"/>
      <c r="GS1" s="3"/>
      <c r="G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7"/>
      <c r="EX2" s="5"/>
      <c r="EY2" s="5"/>
      <c r="EZ2" s="5"/>
      <c r="FA2" s="5"/>
      <c r="FB2" s="5"/>
      <c r="FC2" s="5"/>
      <c r="FD2" s="7"/>
      <c r="FE2" s="7"/>
      <c r="FF2" s="3"/>
      <c r="FG2" s="3"/>
      <c r="FH2" s="3"/>
      <c r="FI2" s="3"/>
      <c r="FJ2" s="3"/>
      <c r="FK2" s="3"/>
      <c r="FL2" s="3"/>
      <c r="FM2" s="3"/>
      <c r="FN2" s="1"/>
      <c r="FO2" s="1"/>
      <c r="FP2" s="1"/>
      <c r="FQ2" s="1"/>
      <c r="FR2" s="1"/>
      <c r="FS2" s="1"/>
      <c r="FT2" s="1"/>
      <c r="FU2" s="1"/>
      <c r="FV2" s="1"/>
      <c r="FW2" s="1"/>
      <c r="FX2" s="5"/>
      <c r="FY2" s="5"/>
      <c r="FZ2" s="5"/>
      <c r="GA2" s="5"/>
      <c r="GB2" s="5"/>
      <c r="GC2" s="5"/>
      <c r="GD2" s="5"/>
      <c r="GE2" s="7"/>
      <c r="GF2" s="5"/>
      <c r="GG2" s="5"/>
      <c r="GH2" s="5"/>
      <c r="GI2" s="5"/>
      <c r="GJ2" s="5"/>
      <c r="GK2" s="7"/>
      <c r="GL2" s="7"/>
      <c r="GM2" s="3"/>
      <c r="GN2" s="3"/>
      <c r="GO2" s="3"/>
      <c r="GP2" s="3"/>
      <c r="GQ2" s="3"/>
      <c r="GR2" s="3"/>
      <c r="GS2" s="3"/>
      <c r="G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6" t="s">
        <v>5</v>
      </c>
      <c r="EX3" s="5"/>
      <c r="EY3" s="5"/>
      <c r="EZ3" s="5"/>
      <c r="FA3" s="5"/>
      <c r="FB3" s="5"/>
      <c r="FC3" s="5"/>
      <c r="FD3" s="6"/>
      <c r="FE3" s="7"/>
      <c r="FF3" s="3"/>
      <c r="FG3" s="3"/>
      <c r="FH3" s="3"/>
      <c r="FI3" s="3"/>
      <c r="FJ3" s="3"/>
      <c r="FK3" s="3"/>
      <c r="FL3" s="3"/>
      <c r="FM3" s="3"/>
      <c r="FN3" s="4" t="s">
        <v>4</v>
      </c>
      <c r="FO3" s="9"/>
      <c r="FP3" s="9"/>
      <c r="FQ3" s="9"/>
      <c r="FR3" s="9"/>
      <c r="FS3" s="9"/>
      <c r="FT3" s="9"/>
      <c r="FU3" s="9"/>
      <c r="FV3" s="9"/>
      <c r="FW3" s="9"/>
      <c r="FX3" s="5"/>
      <c r="FY3" s="5"/>
      <c r="FZ3" s="5"/>
      <c r="GA3" s="5"/>
      <c r="GB3" s="5"/>
      <c r="GC3" s="5"/>
      <c r="GD3" s="5"/>
      <c r="GE3" s="6" t="s">
        <v>5</v>
      </c>
      <c r="GF3" s="5"/>
      <c r="GG3" s="5"/>
      <c r="GH3" s="5"/>
      <c r="GI3" s="5"/>
      <c r="GJ3" s="5"/>
      <c r="GK3" s="6"/>
      <c r="GL3" s="7"/>
      <c r="GM3" s="3"/>
      <c r="GN3" s="3"/>
      <c r="GO3" s="3"/>
      <c r="GP3" s="3"/>
      <c r="GQ3" s="3"/>
      <c r="GR3" s="3"/>
      <c r="GS3" s="3"/>
      <c r="GT3" s="3"/>
    </row>
    <row r="4" s="8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11" t="s">
        <v>6</v>
      </c>
      <c r="EW4" s="5"/>
      <c r="EX4" s="5"/>
      <c r="EY4" s="5"/>
      <c r="EZ4" s="5"/>
      <c r="FA4" s="5"/>
      <c r="FB4" s="5"/>
      <c r="FC4" s="11"/>
      <c r="FD4" s="3"/>
      <c r="FE4" s="3"/>
      <c r="FF4" s="3"/>
      <c r="FG4" s="3"/>
      <c r="FH4" s="3"/>
      <c r="FI4" s="3"/>
      <c r="FJ4" s="3"/>
      <c r="FK4" s="3"/>
      <c r="FL4" s="3"/>
      <c r="FM4" s="12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5"/>
      <c r="FY4" s="5"/>
      <c r="FZ4" s="5"/>
      <c r="GA4" s="5"/>
      <c r="GB4" s="5"/>
      <c r="GC4" s="5"/>
      <c r="GD4" s="11" t="s">
        <v>6</v>
      </c>
      <c r="GE4" s="5"/>
      <c r="GF4" s="5"/>
      <c r="GG4" s="5"/>
      <c r="GH4" s="5"/>
      <c r="GI4" s="5"/>
      <c r="GJ4" s="5"/>
      <c r="GK4" s="3"/>
      <c r="GL4" s="3"/>
      <c r="GM4" s="3"/>
      <c r="GN4" s="3"/>
      <c r="GO4" s="3"/>
      <c r="GP4" s="3"/>
      <c r="GQ4" s="3"/>
      <c r="GR4" s="3"/>
      <c r="GS4" s="3"/>
      <c r="GT4" s="12" t="s">
        <v>7</v>
      </c>
    </row>
    <row r="5" s="19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6" t="s">
        <v>19</v>
      </c>
      <c r="EX5" s="16"/>
      <c r="EY5" s="16"/>
      <c r="EZ5" s="16"/>
      <c r="FA5" s="16"/>
      <c r="FB5" s="16"/>
      <c r="FC5" s="16"/>
      <c r="FD5" s="15" t="s">
        <v>11</v>
      </c>
      <c r="FE5" s="15"/>
      <c r="FF5" s="15"/>
      <c r="FG5" s="15"/>
      <c r="FH5" s="15"/>
      <c r="FI5" s="15"/>
      <c r="FJ5" s="15"/>
      <c r="FK5" s="15"/>
      <c r="FL5" s="15"/>
      <c r="FM5" s="15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17" t="s">
        <v>20</v>
      </c>
      <c r="FY5" s="17"/>
      <c r="FZ5" s="17"/>
      <c r="GA5" s="17"/>
      <c r="GB5" s="17"/>
      <c r="GC5" s="17"/>
      <c r="GD5" s="17"/>
      <c r="GE5" s="18" t="s">
        <v>21</v>
      </c>
      <c r="GF5" s="18"/>
      <c r="GG5" s="18"/>
      <c r="GH5" s="18"/>
      <c r="GI5" s="18"/>
      <c r="GJ5" s="18"/>
      <c r="GK5" s="15" t="s">
        <v>11</v>
      </c>
      <c r="GL5" s="15"/>
      <c r="GM5" s="15"/>
      <c r="GN5" s="15"/>
      <c r="GO5" s="15"/>
      <c r="GP5" s="15"/>
      <c r="GQ5" s="15"/>
      <c r="GR5" s="15"/>
      <c r="GS5" s="15"/>
      <c r="GT5" s="15"/>
    </row>
    <row r="6" s="1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0"/>
      <c r="L6" s="21" t="s">
        <v>22</v>
      </c>
      <c r="M6" s="22" t="s">
        <v>23</v>
      </c>
      <c r="N6" s="22" t="s">
        <v>24</v>
      </c>
      <c r="O6" s="22" t="s">
        <v>25</v>
      </c>
      <c r="P6" s="22" t="s">
        <v>26</v>
      </c>
      <c r="Q6" s="23" t="s">
        <v>27</v>
      </c>
      <c r="R6" s="20"/>
      <c r="S6" s="21" t="s">
        <v>22</v>
      </c>
      <c r="T6" s="22" t="s">
        <v>23</v>
      </c>
      <c r="U6" s="22" t="s">
        <v>24</v>
      </c>
      <c r="V6" s="22" t="s">
        <v>25</v>
      </c>
      <c r="W6" s="22" t="s">
        <v>26</v>
      </c>
      <c r="X6" s="23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0"/>
      <c r="AT6" s="21" t="s">
        <v>22</v>
      </c>
      <c r="AU6" s="22" t="s">
        <v>23</v>
      </c>
      <c r="AV6" s="22" t="s">
        <v>24</v>
      </c>
      <c r="AW6" s="22" t="s">
        <v>25</v>
      </c>
      <c r="AX6" s="22" t="s">
        <v>26</v>
      </c>
      <c r="AY6" s="23" t="s">
        <v>27</v>
      </c>
      <c r="AZ6" s="20"/>
      <c r="BA6" s="21" t="s">
        <v>22</v>
      </c>
      <c r="BB6" s="22" t="s">
        <v>23</v>
      </c>
      <c r="BC6" s="22" t="s">
        <v>24</v>
      </c>
      <c r="BD6" s="22" t="s">
        <v>25</v>
      </c>
      <c r="BE6" s="22" t="s">
        <v>26</v>
      </c>
      <c r="BF6" s="23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20"/>
      <c r="CB6" s="21" t="s">
        <v>22</v>
      </c>
      <c r="CC6" s="22" t="s">
        <v>23</v>
      </c>
      <c r="CD6" s="22" t="s">
        <v>24</v>
      </c>
      <c r="CE6" s="22" t="s">
        <v>25</v>
      </c>
      <c r="CF6" s="22" t="s">
        <v>26</v>
      </c>
      <c r="CG6" s="23" t="s">
        <v>27</v>
      </c>
      <c r="CH6" s="20"/>
      <c r="CI6" s="21" t="s">
        <v>22</v>
      </c>
      <c r="CJ6" s="22" t="s">
        <v>23</v>
      </c>
      <c r="CK6" s="22" t="s">
        <v>24</v>
      </c>
      <c r="CL6" s="22" t="s">
        <v>25</v>
      </c>
      <c r="CM6" s="22" t="s">
        <v>26</v>
      </c>
      <c r="CN6" s="23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20"/>
      <c r="DJ6" s="21" t="s">
        <v>22</v>
      </c>
      <c r="DK6" s="22" t="s">
        <v>23</v>
      </c>
      <c r="DL6" s="22" t="s">
        <v>24</v>
      </c>
      <c r="DM6" s="22" t="s">
        <v>25</v>
      </c>
      <c r="DN6" s="22" t="s">
        <v>26</v>
      </c>
      <c r="DO6" s="23" t="s">
        <v>27</v>
      </c>
      <c r="DP6" s="20"/>
      <c r="DQ6" s="21" t="s">
        <v>22</v>
      </c>
      <c r="DR6" s="22" t="s">
        <v>23</v>
      </c>
      <c r="DS6" s="22" t="s">
        <v>24</v>
      </c>
      <c r="DT6" s="22" t="s">
        <v>25</v>
      </c>
      <c r="DU6" s="22" t="s">
        <v>26</v>
      </c>
      <c r="DV6" s="23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20"/>
      <c r="ER6" s="21" t="s">
        <v>22</v>
      </c>
      <c r="ES6" s="22" t="s">
        <v>23</v>
      </c>
      <c r="ET6" s="22" t="s">
        <v>24</v>
      </c>
      <c r="EU6" s="22" t="s">
        <v>25</v>
      </c>
      <c r="EV6" s="24" t="s">
        <v>26</v>
      </c>
      <c r="EW6" s="20"/>
      <c r="EX6" s="21" t="s">
        <v>22</v>
      </c>
      <c r="EY6" s="22" t="s">
        <v>23</v>
      </c>
      <c r="EZ6" s="22" t="s">
        <v>24</v>
      </c>
      <c r="FA6" s="22" t="s">
        <v>25</v>
      </c>
      <c r="FB6" s="22" t="s">
        <v>26</v>
      </c>
      <c r="FC6" s="23" t="s">
        <v>27</v>
      </c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20"/>
      <c r="FY6" s="21" t="s">
        <v>22</v>
      </c>
      <c r="FZ6" s="22" t="s">
        <v>23</v>
      </c>
      <c r="GA6" s="22" t="s">
        <v>24</v>
      </c>
      <c r="GB6" s="22" t="s">
        <v>25</v>
      </c>
      <c r="GC6" s="22" t="s">
        <v>26</v>
      </c>
      <c r="GD6" s="23" t="s">
        <v>27</v>
      </c>
      <c r="GE6" s="20"/>
      <c r="GF6" s="21" t="s">
        <v>22</v>
      </c>
      <c r="GG6" s="22" t="s">
        <v>23</v>
      </c>
      <c r="GH6" s="22" t="s">
        <v>24</v>
      </c>
      <c r="GI6" s="22" t="s">
        <v>25</v>
      </c>
      <c r="GJ6" s="24" t="s">
        <v>26</v>
      </c>
      <c r="GK6" s="15"/>
      <c r="GL6" s="15"/>
      <c r="GM6" s="15"/>
      <c r="GN6" s="15"/>
      <c r="GO6" s="15"/>
      <c r="GP6" s="15"/>
      <c r="GQ6" s="15"/>
      <c r="GR6" s="15"/>
      <c r="GS6" s="15"/>
      <c r="GT6" s="15"/>
    </row>
    <row r="7" s="1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5" t="s">
        <v>28</v>
      </c>
      <c r="L7" s="21"/>
      <c r="M7" s="26" t="s">
        <v>29</v>
      </c>
      <c r="N7" s="26" t="s">
        <v>29</v>
      </c>
      <c r="O7" s="26" t="s">
        <v>29</v>
      </c>
      <c r="P7" s="26" t="s">
        <v>29</v>
      </c>
      <c r="Q7" s="23"/>
      <c r="R7" s="25" t="s">
        <v>28</v>
      </c>
      <c r="S7" s="21"/>
      <c r="T7" s="26" t="s">
        <v>29</v>
      </c>
      <c r="U7" s="26" t="s">
        <v>29</v>
      </c>
      <c r="V7" s="26" t="s">
        <v>29</v>
      </c>
      <c r="W7" s="26" t="s">
        <v>29</v>
      </c>
      <c r="X7" s="2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5" t="s">
        <v>28</v>
      </c>
      <c r="AT7" s="21"/>
      <c r="AU7" s="26" t="s">
        <v>29</v>
      </c>
      <c r="AV7" s="26" t="s">
        <v>29</v>
      </c>
      <c r="AW7" s="26" t="s">
        <v>29</v>
      </c>
      <c r="AX7" s="26" t="s">
        <v>29</v>
      </c>
      <c r="AY7" s="23"/>
      <c r="AZ7" s="25" t="s">
        <v>28</v>
      </c>
      <c r="BA7" s="21"/>
      <c r="BB7" s="26" t="s">
        <v>29</v>
      </c>
      <c r="BC7" s="26" t="s">
        <v>29</v>
      </c>
      <c r="BD7" s="26" t="s">
        <v>29</v>
      </c>
      <c r="BE7" s="26" t="s">
        <v>29</v>
      </c>
      <c r="BF7" s="23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5" t="s">
        <v>28</v>
      </c>
      <c r="CB7" s="21"/>
      <c r="CC7" s="26" t="s">
        <v>29</v>
      </c>
      <c r="CD7" s="26" t="s">
        <v>29</v>
      </c>
      <c r="CE7" s="26" t="s">
        <v>29</v>
      </c>
      <c r="CF7" s="26" t="s">
        <v>29</v>
      </c>
      <c r="CG7" s="23"/>
      <c r="CH7" s="25" t="s">
        <v>28</v>
      </c>
      <c r="CI7" s="21"/>
      <c r="CJ7" s="26" t="s">
        <v>29</v>
      </c>
      <c r="CK7" s="26" t="s">
        <v>29</v>
      </c>
      <c r="CL7" s="26" t="s">
        <v>29</v>
      </c>
      <c r="CM7" s="26" t="s">
        <v>29</v>
      </c>
      <c r="CN7" s="23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5" t="s">
        <v>28</v>
      </c>
      <c r="DJ7" s="21"/>
      <c r="DK7" s="26" t="s">
        <v>29</v>
      </c>
      <c r="DL7" s="26" t="s">
        <v>29</v>
      </c>
      <c r="DM7" s="26" t="s">
        <v>29</v>
      </c>
      <c r="DN7" s="26" t="s">
        <v>29</v>
      </c>
      <c r="DO7" s="23"/>
      <c r="DP7" s="25" t="s">
        <v>28</v>
      </c>
      <c r="DQ7" s="21"/>
      <c r="DR7" s="26" t="s">
        <v>29</v>
      </c>
      <c r="DS7" s="26" t="s">
        <v>29</v>
      </c>
      <c r="DT7" s="26" t="s">
        <v>29</v>
      </c>
      <c r="DU7" s="26" t="s">
        <v>29</v>
      </c>
      <c r="DV7" s="23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5" t="s">
        <v>28</v>
      </c>
      <c r="ER7" s="21"/>
      <c r="ES7" s="26" t="s">
        <v>29</v>
      </c>
      <c r="ET7" s="26" t="s">
        <v>29</v>
      </c>
      <c r="EU7" s="26" t="s">
        <v>29</v>
      </c>
      <c r="EV7" s="24"/>
      <c r="EW7" s="25" t="s">
        <v>28</v>
      </c>
      <c r="EX7" s="21"/>
      <c r="EY7" s="26" t="s">
        <v>29</v>
      </c>
      <c r="EZ7" s="26" t="s">
        <v>29</v>
      </c>
      <c r="FA7" s="26" t="s">
        <v>29</v>
      </c>
      <c r="FB7" s="26" t="s">
        <v>29</v>
      </c>
      <c r="FC7" s="23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25" t="s">
        <v>28</v>
      </c>
      <c r="FY7" s="21"/>
      <c r="FZ7" s="26" t="s">
        <v>29</v>
      </c>
      <c r="GA7" s="26" t="s">
        <v>29</v>
      </c>
      <c r="GB7" s="26" t="s">
        <v>29</v>
      </c>
      <c r="GC7" s="26" t="s">
        <v>29</v>
      </c>
      <c r="GD7" s="23"/>
      <c r="GE7" s="25" t="s">
        <v>28</v>
      </c>
      <c r="GF7" s="21"/>
      <c r="GG7" s="26" t="s">
        <v>29</v>
      </c>
      <c r="GH7" s="26" t="s">
        <v>29</v>
      </c>
      <c r="GI7" s="26" t="s">
        <v>29</v>
      </c>
      <c r="GJ7" s="24"/>
      <c r="GK7" s="15"/>
      <c r="GL7" s="15"/>
      <c r="GM7" s="15"/>
      <c r="GN7" s="15"/>
      <c r="GO7" s="15"/>
      <c r="GP7" s="15"/>
      <c r="GQ7" s="15"/>
      <c r="GR7" s="15"/>
      <c r="GS7" s="15"/>
      <c r="GT7" s="15"/>
    </row>
    <row r="8" s="1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0"/>
      <c r="L8" s="21"/>
      <c r="M8" s="22" t="s">
        <v>30</v>
      </c>
      <c r="N8" s="22" t="s">
        <v>31</v>
      </c>
      <c r="O8" s="22" t="s">
        <v>32</v>
      </c>
      <c r="P8" s="22" t="s">
        <v>33</v>
      </c>
      <c r="Q8" s="23"/>
      <c r="R8" s="20"/>
      <c r="S8" s="21"/>
      <c r="T8" s="22" t="s">
        <v>30</v>
      </c>
      <c r="U8" s="22" t="s">
        <v>31</v>
      </c>
      <c r="V8" s="22" t="s">
        <v>32</v>
      </c>
      <c r="W8" s="22" t="s">
        <v>33</v>
      </c>
      <c r="X8" s="2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0"/>
      <c r="AT8" s="21"/>
      <c r="AU8" s="22" t="s">
        <v>30</v>
      </c>
      <c r="AV8" s="22" t="s">
        <v>31</v>
      </c>
      <c r="AW8" s="22" t="s">
        <v>32</v>
      </c>
      <c r="AX8" s="22" t="s">
        <v>33</v>
      </c>
      <c r="AY8" s="23"/>
      <c r="AZ8" s="20"/>
      <c r="BA8" s="21"/>
      <c r="BB8" s="22" t="s">
        <v>30</v>
      </c>
      <c r="BC8" s="22" t="s">
        <v>31</v>
      </c>
      <c r="BD8" s="22" t="s">
        <v>32</v>
      </c>
      <c r="BE8" s="22" t="s">
        <v>33</v>
      </c>
      <c r="BF8" s="23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20"/>
      <c r="CB8" s="21"/>
      <c r="CC8" s="22" t="s">
        <v>30</v>
      </c>
      <c r="CD8" s="22" t="s">
        <v>31</v>
      </c>
      <c r="CE8" s="22" t="s">
        <v>32</v>
      </c>
      <c r="CF8" s="22" t="s">
        <v>33</v>
      </c>
      <c r="CG8" s="23"/>
      <c r="CH8" s="20"/>
      <c r="CI8" s="21"/>
      <c r="CJ8" s="22" t="s">
        <v>30</v>
      </c>
      <c r="CK8" s="22" t="s">
        <v>31</v>
      </c>
      <c r="CL8" s="22" t="s">
        <v>32</v>
      </c>
      <c r="CM8" s="22" t="s">
        <v>33</v>
      </c>
      <c r="CN8" s="23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20"/>
      <c r="DJ8" s="21"/>
      <c r="DK8" s="22" t="s">
        <v>30</v>
      </c>
      <c r="DL8" s="22" t="s">
        <v>31</v>
      </c>
      <c r="DM8" s="22" t="s">
        <v>32</v>
      </c>
      <c r="DN8" s="22" t="s">
        <v>33</v>
      </c>
      <c r="DO8" s="23"/>
      <c r="DP8" s="20"/>
      <c r="DQ8" s="21"/>
      <c r="DR8" s="22" t="s">
        <v>30</v>
      </c>
      <c r="DS8" s="22" t="s">
        <v>31</v>
      </c>
      <c r="DT8" s="22" t="s">
        <v>32</v>
      </c>
      <c r="DU8" s="22" t="s">
        <v>33</v>
      </c>
      <c r="DV8" s="23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20"/>
      <c r="ER8" s="21"/>
      <c r="ES8" s="22" t="s">
        <v>30</v>
      </c>
      <c r="ET8" s="22" t="s">
        <v>31</v>
      </c>
      <c r="EU8" s="22" t="s">
        <v>32</v>
      </c>
      <c r="EV8" s="24"/>
      <c r="EW8" s="20"/>
      <c r="EX8" s="21"/>
      <c r="EY8" s="22" t="s">
        <v>30</v>
      </c>
      <c r="EZ8" s="22" t="s">
        <v>31</v>
      </c>
      <c r="FA8" s="22" t="s">
        <v>32</v>
      </c>
      <c r="FB8" s="22" t="s">
        <v>33</v>
      </c>
      <c r="FC8" s="23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20"/>
      <c r="FY8" s="21"/>
      <c r="FZ8" s="22" t="s">
        <v>30</v>
      </c>
      <c r="GA8" s="22" t="s">
        <v>31</v>
      </c>
      <c r="GB8" s="22" t="s">
        <v>32</v>
      </c>
      <c r="GC8" s="22" t="s">
        <v>33</v>
      </c>
      <c r="GD8" s="23"/>
      <c r="GE8" s="20"/>
      <c r="GF8" s="21"/>
      <c r="GG8" s="22" t="s">
        <v>30</v>
      </c>
      <c r="GH8" s="22" t="s">
        <v>31</v>
      </c>
      <c r="GI8" s="22" t="s">
        <v>32</v>
      </c>
      <c r="GJ8" s="24"/>
      <c r="GK8" s="15"/>
      <c r="GL8" s="15"/>
      <c r="GM8" s="15"/>
      <c r="GN8" s="15"/>
      <c r="GO8" s="15"/>
      <c r="GP8" s="15"/>
      <c r="GQ8" s="15"/>
      <c r="GR8" s="15"/>
      <c r="GS8" s="15"/>
      <c r="GT8" s="15"/>
    </row>
    <row r="9" s="19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7" t="s">
        <v>34</v>
      </c>
      <c r="L9" s="28" t="s">
        <v>35</v>
      </c>
      <c r="M9" s="28" t="s">
        <v>36</v>
      </c>
      <c r="N9" s="28" t="s">
        <v>37</v>
      </c>
      <c r="O9" s="28" t="s">
        <v>38</v>
      </c>
      <c r="P9" s="28" t="s">
        <v>39</v>
      </c>
      <c r="Q9" s="29" t="s">
        <v>40</v>
      </c>
      <c r="R9" s="27" t="s">
        <v>34</v>
      </c>
      <c r="S9" s="28" t="s">
        <v>35</v>
      </c>
      <c r="T9" s="28" t="s">
        <v>36</v>
      </c>
      <c r="U9" s="28" t="s">
        <v>37</v>
      </c>
      <c r="V9" s="28" t="s">
        <v>38</v>
      </c>
      <c r="W9" s="28" t="s">
        <v>39</v>
      </c>
      <c r="X9" s="29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7" t="s">
        <v>34</v>
      </c>
      <c r="AT9" s="28" t="s">
        <v>35</v>
      </c>
      <c r="AU9" s="28" t="s">
        <v>36</v>
      </c>
      <c r="AV9" s="28" t="s">
        <v>37</v>
      </c>
      <c r="AW9" s="28" t="s">
        <v>38</v>
      </c>
      <c r="AX9" s="28" t="s">
        <v>39</v>
      </c>
      <c r="AY9" s="29" t="s">
        <v>40</v>
      </c>
      <c r="AZ9" s="27" t="s">
        <v>34</v>
      </c>
      <c r="BA9" s="28" t="s">
        <v>35</v>
      </c>
      <c r="BB9" s="28" t="s">
        <v>36</v>
      </c>
      <c r="BC9" s="28" t="s">
        <v>37</v>
      </c>
      <c r="BD9" s="28" t="s">
        <v>38</v>
      </c>
      <c r="BE9" s="28" t="s">
        <v>39</v>
      </c>
      <c r="BF9" s="29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7" t="s">
        <v>34</v>
      </c>
      <c r="CB9" s="28" t="s">
        <v>35</v>
      </c>
      <c r="CC9" s="28" t="s">
        <v>36</v>
      </c>
      <c r="CD9" s="28" t="s">
        <v>37</v>
      </c>
      <c r="CE9" s="28" t="s">
        <v>38</v>
      </c>
      <c r="CF9" s="28" t="s">
        <v>39</v>
      </c>
      <c r="CG9" s="29" t="s">
        <v>40</v>
      </c>
      <c r="CH9" s="27" t="s">
        <v>34</v>
      </c>
      <c r="CI9" s="28" t="s">
        <v>35</v>
      </c>
      <c r="CJ9" s="28" t="s">
        <v>36</v>
      </c>
      <c r="CK9" s="28" t="s">
        <v>37</v>
      </c>
      <c r="CL9" s="28" t="s">
        <v>38</v>
      </c>
      <c r="CM9" s="28" t="s">
        <v>39</v>
      </c>
      <c r="CN9" s="29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7" t="s">
        <v>34</v>
      </c>
      <c r="DJ9" s="28" t="s">
        <v>35</v>
      </c>
      <c r="DK9" s="28" t="s">
        <v>36</v>
      </c>
      <c r="DL9" s="28" t="s">
        <v>37</v>
      </c>
      <c r="DM9" s="28" t="s">
        <v>38</v>
      </c>
      <c r="DN9" s="28" t="s">
        <v>39</v>
      </c>
      <c r="DO9" s="29" t="s">
        <v>40</v>
      </c>
      <c r="DP9" s="27" t="s">
        <v>34</v>
      </c>
      <c r="DQ9" s="28" t="s">
        <v>35</v>
      </c>
      <c r="DR9" s="28" t="s">
        <v>36</v>
      </c>
      <c r="DS9" s="28" t="s">
        <v>37</v>
      </c>
      <c r="DT9" s="28" t="s">
        <v>38</v>
      </c>
      <c r="DU9" s="28" t="s">
        <v>39</v>
      </c>
      <c r="DV9" s="29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7" t="s">
        <v>34</v>
      </c>
      <c r="ER9" s="28" t="s">
        <v>35</v>
      </c>
      <c r="ES9" s="28" t="s">
        <v>36</v>
      </c>
      <c r="ET9" s="28" t="s">
        <v>37</v>
      </c>
      <c r="EU9" s="28" t="s">
        <v>38</v>
      </c>
      <c r="EV9" s="30" t="s">
        <v>41</v>
      </c>
      <c r="EW9" s="27" t="s">
        <v>34</v>
      </c>
      <c r="EX9" s="28" t="s">
        <v>35</v>
      </c>
      <c r="EY9" s="28" t="s">
        <v>36</v>
      </c>
      <c r="EZ9" s="28" t="s">
        <v>37</v>
      </c>
      <c r="FA9" s="28" t="s">
        <v>38</v>
      </c>
      <c r="FB9" s="28" t="s">
        <v>39</v>
      </c>
      <c r="FC9" s="29" t="s">
        <v>40</v>
      </c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27" t="s">
        <v>34</v>
      </c>
      <c r="FY9" s="28" t="s">
        <v>35</v>
      </c>
      <c r="FZ9" s="28" t="s">
        <v>36</v>
      </c>
      <c r="GA9" s="28" t="s">
        <v>37</v>
      </c>
      <c r="GB9" s="28" t="s">
        <v>38</v>
      </c>
      <c r="GC9" s="28" t="s">
        <v>39</v>
      </c>
      <c r="GD9" s="29" t="s">
        <v>40</v>
      </c>
      <c r="GE9" s="27" t="s">
        <v>34</v>
      </c>
      <c r="GF9" s="28" t="s">
        <v>35</v>
      </c>
      <c r="GG9" s="28" t="s">
        <v>36</v>
      </c>
      <c r="GH9" s="28" t="s">
        <v>37</v>
      </c>
      <c r="GI9" s="28" t="s">
        <v>38</v>
      </c>
      <c r="GJ9" s="30" t="s">
        <v>41</v>
      </c>
      <c r="GK9" s="15"/>
      <c r="GL9" s="15"/>
      <c r="GM9" s="15"/>
      <c r="GN9" s="15"/>
      <c r="GO9" s="15"/>
      <c r="GP9" s="15"/>
      <c r="GQ9" s="15"/>
      <c r="GR9" s="15"/>
      <c r="GS9" s="15"/>
      <c r="GT9" s="15"/>
    </row>
    <row r="10" customFormat="false" ht="17.45" hidden="false" customHeight="true" outlineLevel="0" collapsed="false">
      <c r="A10" s="31" t="s">
        <v>42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28950.40696173</v>
      </c>
      <c r="L10" s="33" t="n">
        <v>1245997.66577013</v>
      </c>
      <c r="M10" s="33" t="n">
        <v>186997.10329375</v>
      </c>
      <c r="N10" s="33" t="n">
        <v>57971.2580168091</v>
      </c>
      <c r="O10" s="33" t="n">
        <v>31012.7809101137</v>
      </c>
      <c r="P10" s="33" t="n">
        <v>3781.25866559522</v>
      </c>
      <c r="Q10" s="34" t="n">
        <v>3190.3403053364</v>
      </c>
      <c r="R10" s="32" t="n">
        <v>280205.079039</v>
      </c>
      <c r="S10" s="33" t="n">
        <v>209336.3689436</v>
      </c>
      <c r="T10" s="33" t="n">
        <v>51712.961762151</v>
      </c>
      <c r="U10" s="33" t="n">
        <v>14551.476290971</v>
      </c>
      <c r="V10" s="33" t="n">
        <v>3669.78287218801</v>
      </c>
      <c r="W10" s="35" t="n">
        <v>341.831549740021</v>
      </c>
      <c r="X10" s="34" t="n">
        <v>592.657620349892</v>
      </c>
      <c r="Y10" s="36" t="s">
        <v>43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1" t="s">
        <v>42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1911.587341947</v>
      </c>
      <c r="AT10" s="33" t="n">
        <v>209044.694374884</v>
      </c>
      <c r="AU10" s="33" t="n">
        <v>37108.6310274324</v>
      </c>
      <c r="AV10" s="33" t="n">
        <v>13356.0522081666</v>
      </c>
      <c r="AW10" s="33" t="n">
        <v>9720.29156868472</v>
      </c>
      <c r="AX10" s="33" t="n">
        <v>1602.34638146987</v>
      </c>
      <c r="AY10" s="34" t="n">
        <v>1079.57178130993</v>
      </c>
      <c r="AZ10" s="32" t="n">
        <v>36879.4696923796</v>
      </c>
      <c r="BA10" s="33" t="n">
        <v>27984.2044611041</v>
      </c>
      <c r="BB10" s="33" t="n">
        <v>4931.60634406595</v>
      </c>
      <c r="BC10" s="33" t="n">
        <v>1972.6272105714</v>
      </c>
      <c r="BD10" s="33" t="n">
        <v>1197.27182036609</v>
      </c>
      <c r="BE10" s="33" t="n">
        <v>450.099595160299</v>
      </c>
      <c r="BF10" s="34" t="n">
        <v>343.660261111777</v>
      </c>
      <c r="BG10" s="36" t="s">
        <v>43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1" t="s">
        <v>42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1162.4711725994</v>
      </c>
      <c r="CB10" s="33" t="n">
        <v>33194.5905398625</v>
      </c>
      <c r="CC10" s="33" t="n">
        <v>12901.3903792628</v>
      </c>
      <c r="CD10" s="33" t="n">
        <v>2753.32156354672</v>
      </c>
      <c r="CE10" s="33" t="n">
        <v>1883.17979151699</v>
      </c>
      <c r="CF10" s="33" t="n">
        <v>296.836601201187</v>
      </c>
      <c r="CG10" s="34" t="n">
        <v>133.152297209185</v>
      </c>
      <c r="CH10" s="32" t="n">
        <v>163937.687504299</v>
      </c>
      <c r="CI10" s="33" t="n">
        <v>124688.931417274</v>
      </c>
      <c r="CJ10" s="33" t="n">
        <v>26294.1351127425</v>
      </c>
      <c r="CK10" s="33" t="n">
        <v>7483.25045151005</v>
      </c>
      <c r="CL10" s="33" t="n">
        <v>4816.95040101107</v>
      </c>
      <c r="CM10" s="35" t="n">
        <v>355.428140186071</v>
      </c>
      <c r="CN10" s="34" t="n">
        <v>298.991981574971</v>
      </c>
      <c r="CO10" s="36" t="s">
        <v>43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1" t="s">
        <v>42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6873.083381202</v>
      </c>
      <c r="DJ10" s="33" t="n">
        <v>217413.535618183</v>
      </c>
      <c r="DK10" s="33" t="n">
        <v>12769.2625067514</v>
      </c>
      <c r="DL10" s="33" t="n">
        <v>4686.40265867146</v>
      </c>
      <c r="DM10" s="35" t="n">
        <v>1841.07748058756</v>
      </c>
      <c r="DN10" s="35" t="n">
        <v>23.2774718348226</v>
      </c>
      <c r="DO10" s="34" t="n">
        <v>139.527645172934</v>
      </c>
      <c r="DP10" s="32" t="n">
        <v>159485.446314802</v>
      </c>
      <c r="DQ10" s="33" t="n">
        <v>133001.864010099</v>
      </c>
      <c r="DR10" s="33" t="n">
        <v>16168.2596014011</v>
      </c>
      <c r="DS10" s="33" t="n">
        <v>5340.9522815608</v>
      </c>
      <c r="DT10" s="33" t="n">
        <v>4216.4228218506</v>
      </c>
      <c r="DU10" s="33" t="n">
        <v>331.205330440976</v>
      </c>
      <c r="DV10" s="34" t="n">
        <v>426.742269450006</v>
      </c>
      <c r="DW10" s="36" t="s">
        <v>43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1" t="s">
        <v>42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7443.6039449002</v>
      </c>
      <c r="ER10" s="33" t="n">
        <v>68168.6910813082</v>
      </c>
      <c r="ES10" s="33" t="n">
        <v>6598.96148333638</v>
      </c>
      <c r="ET10" s="33" t="n">
        <v>1628.59452119793</v>
      </c>
      <c r="EU10" s="35" t="n">
        <v>896.600280004431</v>
      </c>
      <c r="EV10" s="34" t="n">
        <v>150.756579053332</v>
      </c>
      <c r="EW10" s="32" t="n">
        <v>96200.6694602001</v>
      </c>
      <c r="EX10" s="33" t="n">
        <v>88864.8458529781</v>
      </c>
      <c r="EY10" s="33" t="n">
        <v>4559.1209982659</v>
      </c>
      <c r="EZ10" s="33" t="n">
        <v>1849.885139166</v>
      </c>
      <c r="FA10" s="33" t="n">
        <v>903.032214112593</v>
      </c>
      <c r="FB10" s="35" t="n">
        <v>23.7852556775006</v>
      </c>
      <c r="FC10" s="37" t="s">
        <v>44</v>
      </c>
      <c r="FD10" s="36" t="s">
        <v>43</v>
      </c>
      <c r="FE10" s="36"/>
      <c r="FF10" s="36"/>
      <c r="FG10" s="36"/>
      <c r="FH10" s="36"/>
      <c r="FI10" s="36"/>
      <c r="FJ10" s="36"/>
      <c r="FK10" s="36"/>
      <c r="FL10" s="36"/>
      <c r="FM10" s="36"/>
      <c r="FN10" s="31" t="s">
        <v>42</v>
      </c>
      <c r="FO10" s="31"/>
      <c r="FP10" s="31"/>
      <c r="FQ10" s="31"/>
      <c r="FR10" s="31"/>
      <c r="FS10" s="31"/>
      <c r="FT10" s="31"/>
      <c r="FU10" s="31"/>
      <c r="FV10" s="31"/>
      <c r="FW10" s="31"/>
      <c r="FX10" s="32" t="n">
        <v>62551.6443844002</v>
      </c>
      <c r="FY10" s="33" t="n">
        <v>54347.0423934941</v>
      </c>
      <c r="FZ10" s="33" t="n">
        <v>4699.74543134318</v>
      </c>
      <c r="GA10" s="33" t="n">
        <v>1904.75276056338</v>
      </c>
      <c r="GB10" s="35" t="n">
        <v>1234.54225573524</v>
      </c>
      <c r="GC10" s="35" t="n">
        <v>224.156421635326</v>
      </c>
      <c r="GD10" s="34" t="n">
        <v>141.405121628959</v>
      </c>
      <c r="GE10" s="32" t="n">
        <v>92299.664726</v>
      </c>
      <c r="GF10" s="33" t="n">
        <v>79952.8970773376</v>
      </c>
      <c r="GG10" s="33" t="n">
        <v>9253.02864699762</v>
      </c>
      <c r="GH10" s="33" t="n">
        <v>2443.94293088377</v>
      </c>
      <c r="GI10" s="33" t="n">
        <v>633.629404056453</v>
      </c>
      <c r="GJ10" s="34" t="n">
        <v>16.1666667245576</v>
      </c>
      <c r="GK10" s="36" t="s">
        <v>43</v>
      </c>
      <c r="GL10" s="36"/>
      <c r="GM10" s="36"/>
      <c r="GN10" s="36"/>
      <c r="GO10" s="36"/>
      <c r="GP10" s="36"/>
      <c r="GQ10" s="36"/>
      <c r="GR10" s="36"/>
      <c r="GS10" s="36"/>
      <c r="GT10" s="36"/>
    </row>
    <row r="11" customFormat="false" ht="17.45" hidden="false" customHeight="true" outlineLevel="0" collapsed="false">
      <c r="A11" s="38" t="s">
        <v>45</v>
      </c>
      <c r="B11" s="38"/>
      <c r="C11" s="38"/>
      <c r="D11" s="38"/>
      <c r="E11" s="38"/>
      <c r="F11" s="38"/>
      <c r="G11" s="38"/>
      <c r="H11" s="38"/>
      <c r="I11" s="38"/>
      <c r="J11" s="38"/>
      <c r="K11" s="39" t="n">
        <v>23082239.0976482</v>
      </c>
      <c r="L11" s="40" t="n">
        <v>11866554.2008156</v>
      </c>
      <c r="M11" s="40" t="n">
        <v>5058771.72396123</v>
      </c>
      <c r="N11" s="40" t="n">
        <v>3079213.6715317</v>
      </c>
      <c r="O11" s="40" t="n">
        <v>2369758.14015045</v>
      </c>
      <c r="P11" s="40" t="n">
        <v>466755.371784383</v>
      </c>
      <c r="Q11" s="41" t="n">
        <v>241185.989404881</v>
      </c>
      <c r="R11" s="39" t="n">
        <v>2804874.93471618</v>
      </c>
      <c r="S11" s="40" t="n">
        <v>1363545.89947522</v>
      </c>
      <c r="T11" s="40" t="n">
        <v>848946.010962705</v>
      </c>
      <c r="U11" s="40" t="n">
        <v>331248.650628588</v>
      </c>
      <c r="V11" s="40" t="n">
        <v>190883.919164615</v>
      </c>
      <c r="W11" s="42" t="n">
        <v>39861.1142891328</v>
      </c>
      <c r="X11" s="41" t="n">
        <v>30389.3401959149</v>
      </c>
      <c r="Y11" s="43" t="s">
        <v>46</v>
      </c>
      <c r="Z11" s="43"/>
      <c r="AA11" s="43"/>
      <c r="AB11" s="43"/>
      <c r="AC11" s="43"/>
      <c r="AD11" s="43"/>
      <c r="AE11" s="43"/>
      <c r="AF11" s="43"/>
      <c r="AG11" s="43"/>
      <c r="AH11" s="43"/>
      <c r="AI11" s="38" t="s">
        <v>45</v>
      </c>
      <c r="AJ11" s="38"/>
      <c r="AK11" s="38"/>
      <c r="AL11" s="38"/>
      <c r="AM11" s="38"/>
      <c r="AN11" s="38"/>
      <c r="AO11" s="38"/>
      <c r="AP11" s="38"/>
      <c r="AQ11" s="38"/>
      <c r="AR11" s="38"/>
      <c r="AS11" s="39" t="n">
        <v>6233497.95304228</v>
      </c>
      <c r="AT11" s="40" t="n">
        <v>2491128.72316258</v>
      </c>
      <c r="AU11" s="40" t="n">
        <v>1240488.93762109</v>
      </c>
      <c r="AV11" s="40" t="n">
        <v>900581.688723177</v>
      </c>
      <c r="AW11" s="40" t="n">
        <v>1196895.17650513</v>
      </c>
      <c r="AX11" s="40" t="n">
        <v>265649.571238974</v>
      </c>
      <c r="AY11" s="41" t="n">
        <v>138753.855791329</v>
      </c>
      <c r="AZ11" s="39" t="n">
        <v>679011.40606354</v>
      </c>
      <c r="BA11" s="40" t="n">
        <v>247083.073979978</v>
      </c>
      <c r="BB11" s="40" t="n">
        <v>151566.005446169</v>
      </c>
      <c r="BC11" s="40" t="n">
        <v>158199.342547137</v>
      </c>
      <c r="BD11" s="40" t="n">
        <v>64334.7691346009</v>
      </c>
      <c r="BE11" s="40" t="n">
        <v>35536.276772598</v>
      </c>
      <c r="BF11" s="41" t="n">
        <v>22291.938183057</v>
      </c>
      <c r="BG11" s="43" t="s">
        <v>46</v>
      </c>
      <c r="BH11" s="43"/>
      <c r="BI11" s="43"/>
      <c r="BJ11" s="43"/>
      <c r="BK11" s="43"/>
      <c r="BL11" s="43"/>
      <c r="BM11" s="43"/>
      <c r="BN11" s="43"/>
      <c r="BO11" s="43"/>
      <c r="BP11" s="43"/>
      <c r="BQ11" s="38" t="s">
        <v>45</v>
      </c>
      <c r="BR11" s="38"/>
      <c r="BS11" s="38"/>
      <c r="BT11" s="38"/>
      <c r="BU11" s="38"/>
      <c r="BV11" s="38"/>
      <c r="BW11" s="38"/>
      <c r="BX11" s="38"/>
      <c r="BY11" s="38"/>
      <c r="BZ11" s="38"/>
      <c r="CA11" s="39" t="n">
        <v>2029748.44938746</v>
      </c>
      <c r="CB11" s="40" t="n">
        <v>687825.842059058</v>
      </c>
      <c r="CC11" s="40" t="n">
        <v>616869.073277112</v>
      </c>
      <c r="CD11" s="40" t="n">
        <v>266293.635075088</v>
      </c>
      <c r="CE11" s="40" t="n">
        <v>379492.718802118</v>
      </c>
      <c r="CF11" s="40" t="n">
        <v>65143.2275373705</v>
      </c>
      <c r="CG11" s="41" t="n">
        <v>14123.9526367182</v>
      </c>
      <c r="CH11" s="39" t="n">
        <v>1982725.58619972</v>
      </c>
      <c r="CI11" s="40" t="n">
        <v>870155.792263975</v>
      </c>
      <c r="CJ11" s="40" t="n">
        <v>488797.551738836</v>
      </c>
      <c r="CK11" s="40" t="n">
        <v>289897.024082765</v>
      </c>
      <c r="CL11" s="40" t="n">
        <v>305303.57182792</v>
      </c>
      <c r="CM11" s="42" t="n">
        <v>15413.518811438</v>
      </c>
      <c r="CN11" s="41" t="n">
        <v>13158.1274747861</v>
      </c>
      <c r="CO11" s="43" t="s">
        <v>46</v>
      </c>
      <c r="CP11" s="43"/>
      <c r="CQ11" s="43"/>
      <c r="CR11" s="43"/>
      <c r="CS11" s="43"/>
      <c r="CT11" s="43"/>
      <c r="CU11" s="43"/>
      <c r="CV11" s="43"/>
      <c r="CW11" s="43"/>
      <c r="CX11" s="43"/>
      <c r="CY11" s="38" t="s">
        <v>45</v>
      </c>
      <c r="CZ11" s="38"/>
      <c r="DA11" s="38"/>
      <c r="DB11" s="38"/>
      <c r="DC11" s="38"/>
      <c r="DD11" s="38"/>
      <c r="DE11" s="38"/>
      <c r="DF11" s="38"/>
      <c r="DG11" s="38"/>
      <c r="DH11" s="38"/>
      <c r="DI11" s="39" t="n">
        <v>2868181.80666506</v>
      </c>
      <c r="DJ11" s="40" t="n">
        <v>2009339.10452044</v>
      </c>
      <c r="DK11" s="40" t="n">
        <v>440868.129048483</v>
      </c>
      <c r="DL11" s="40" t="n">
        <v>386161.099865694</v>
      </c>
      <c r="DM11" s="42" t="n">
        <v>28814.8570613346</v>
      </c>
      <c r="DN11" s="42" t="n">
        <v>501.003994748147</v>
      </c>
      <c r="DO11" s="41" t="n">
        <v>2497.61217436579</v>
      </c>
      <c r="DP11" s="39" t="n">
        <v>835810.012460342</v>
      </c>
      <c r="DQ11" s="40" t="n">
        <v>522874.384807331</v>
      </c>
      <c r="DR11" s="40" t="n">
        <v>127113.109737133</v>
      </c>
      <c r="DS11" s="40" t="n">
        <v>76106.3365889692</v>
      </c>
      <c r="DT11" s="40" t="n">
        <v>70076.8523999407</v>
      </c>
      <c r="DU11" s="40" t="n">
        <v>28270.656564744</v>
      </c>
      <c r="DV11" s="41" t="n">
        <v>11368.6723622243</v>
      </c>
      <c r="DW11" s="43" t="s">
        <v>46</v>
      </c>
      <c r="DX11" s="43"/>
      <c r="DY11" s="43"/>
      <c r="DZ11" s="43"/>
      <c r="EA11" s="43"/>
      <c r="EB11" s="43"/>
      <c r="EC11" s="43"/>
      <c r="ED11" s="43"/>
      <c r="EE11" s="43"/>
      <c r="EF11" s="43"/>
      <c r="EG11" s="38" t="s">
        <v>45</v>
      </c>
      <c r="EH11" s="38"/>
      <c r="EI11" s="38"/>
      <c r="EJ11" s="38"/>
      <c r="EK11" s="38"/>
      <c r="EL11" s="38"/>
      <c r="EM11" s="38"/>
      <c r="EN11" s="38"/>
      <c r="EO11" s="38"/>
      <c r="EP11" s="38"/>
      <c r="EQ11" s="39" t="n">
        <v>714557.098848025</v>
      </c>
      <c r="ER11" s="40" t="n">
        <v>452153.694942435</v>
      </c>
      <c r="ES11" s="40" t="n">
        <v>155310.917006064</v>
      </c>
      <c r="ET11" s="40" t="n">
        <v>77755.475493917</v>
      </c>
      <c r="EU11" s="42" t="n">
        <v>24868.6796855458</v>
      </c>
      <c r="EV11" s="41" t="n">
        <v>4468.33172006292</v>
      </c>
      <c r="EW11" s="39" t="n">
        <v>1629444.42039175</v>
      </c>
      <c r="EX11" s="40" t="n">
        <v>1163618.73277356</v>
      </c>
      <c r="EY11" s="40" t="n">
        <v>248431.073721684</v>
      </c>
      <c r="EZ11" s="40" t="n">
        <v>181858.185831621</v>
      </c>
      <c r="FA11" s="40" t="n">
        <v>34091.6607436281</v>
      </c>
      <c r="FB11" s="42" t="n">
        <v>1444.76732125817</v>
      </c>
      <c r="FC11" s="44" t="s">
        <v>44</v>
      </c>
      <c r="FD11" s="43" t="s">
        <v>46</v>
      </c>
      <c r="FE11" s="43"/>
      <c r="FF11" s="43"/>
      <c r="FG11" s="43"/>
      <c r="FH11" s="43"/>
      <c r="FI11" s="43"/>
      <c r="FJ11" s="43"/>
      <c r="FK11" s="43"/>
      <c r="FL11" s="43"/>
      <c r="FM11" s="43"/>
      <c r="FN11" s="38" t="s">
        <v>45</v>
      </c>
      <c r="FO11" s="38"/>
      <c r="FP11" s="38"/>
      <c r="FQ11" s="38"/>
      <c r="FR11" s="38"/>
      <c r="FS11" s="38"/>
      <c r="FT11" s="38"/>
      <c r="FU11" s="38"/>
      <c r="FV11" s="38"/>
      <c r="FW11" s="38"/>
      <c r="FX11" s="39" t="n">
        <v>1002077.19249556</v>
      </c>
      <c r="FY11" s="40" t="n">
        <v>609926.130969081</v>
      </c>
      <c r="FZ11" s="40" t="n">
        <v>173576.130050945</v>
      </c>
      <c r="GA11" s="40" t="n">
        <v>148980.915835417</v>
      </c>
      <c r="GB11" s="42" t="n">
        <v>51523.5146240739</v>
      </c>
      <c r="GC11" s="42" t="n">
        <v>10615.5463931111</v>
      </c>
      <c r="GD11" s="41" t="n">
        <v>7454.95462293692</v>
      </c>
      <c r="GE11" s="39" t="n">
        <v>2302310.23737828</v>
      </c>
      <c r="GF11" s="40" t="n">
        <v>1448902.8218619</v>
      </c>
      <c r="GG11" s="40" t="n">
        <v>566804.78535101</v>
      </c>
      <c r="GH11" s="40" t="n">
        <v>262131.31685933</v>
      </c>
      <c r="GI11" s="40" t="n">
        <v>23472.4202015434</v>
      </c>
      <c r="GJ11" s="41" t="n">
        <v>998.893104492893</v>
      </c>
      <c r="GK11" s="43" t="s">
        <v>46</v>
      </c>
      <c r="GL11" s="43"/>
      <c r="GM11" s="43"/>
      <c r="GN11" s="43"/>
      <c r="GO11" s="43"/>
      <c r="GP11" s="43"/>
      <c r="GQ11" s="43"/>
      <c r="GR11" s="43"/>
      <c r="GS11" s="43"/>
      <c r="GT11" s="43"/>
    </row>
    <row r="12" customFormat="false" ht="17.45" hidden="false" customHeight="true" outlineLevel="0" collapsed="false">
      <c r="A12" s="38" t="s">
        <v>47</v>
      </c>
      <c r="B12" s="38"/>
      <c r="C12" s="38"/>
      <c r="D12" s="38"/>
      <c r="E12" s="38"/>
      <c r="F12" s="38"/>
      <c r="G12" s="38"/>
      <c r="H12" s="38"/>
      <c r="I12" s="38"/>
      <c r="J12" s="38"/>
      <c r="K12" s="39" t="n">
        <v>473075149.282051</v>
      </c>
      <c r="L12" s="40" t="n">
        <v>173380179.191891</v>
      </c>
      <c r="M12" s="40" t="n">
        <v>112001596.277501</v>
      </c>
      <c r="N12" s="40" t="n">
        <v>75822590.5184566</v>
      </c>
      <c r="O12" s="40" t="n">
        <v>79138210.9705417</v>
      </c>
      <c r="P12" s="40" t="n">
        <v>17221030.7270336</v>
      </c>
      <c r="Q12" s="41" t="n">
        <v>15511541.5966269</v>
      </c>
      <c r="R12" s="39" t="n">
        <v>70678535.3329288</v>
      </c>
      <c r="S12" s="40" t="n">
        <v>24191478.5236992</v>
      </c>
      <c r="T12" s="40" t="n">
        <v>21984886.8028528</v>
      </c>
      <c r="U12" s="40" t="n">
        <v>11248978.4041525</v>
      </c>
      <c r="V12" s="40" t="n">
        <v>8921947.03116175</v>
      </c>
      <c r="W12" s="42" t="n">
        <v>1981385.78441639</v>
      </c>
      <c r="X12" s="41" t="n">
        <v>2349858.78664613</v>
      </c>
      <c r="Y12" s="43" t="s">
        <v>48</v>
      </c>
      <c r="Z12" s="43"/>
      <c r="AA12" s="43"/>
      <c r="AB12" s="43"/>
      <c r="AC12" s="43"/>
      <c r="AD12" s="43"/>
      <c r="AE12" s="43"/>
      <c r="AF12" s="43"/>
      <c r="AG12" s="43"/>
      <c r="AH12" s="43"/>
      <c r="AI12" s="38" t="s">
        <v>47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9" t="n">
        <v>122452334.058708</v>
      </c>
      <c r="AT12" s="40" t="n">
        <v>30899984.5770088</v>
      </c>
      <c r="AU12" s="40" t="n">
        <v>24614131.5632635</v>
      </c>
      <c r="AV12" s="40" t="n">
        <v>19087989.0958077</v>
      </c>
      <c r="AW12" s="40" t="n">
        <v>32679947.3860485</v>
      </c>
      <c r="AX12" s="40" t="n">
        <v>8804194.51443306</v>
      </c>
      <c r="AY12" s="41" t="n">
        <v>6366086.92214645</v>
      </c>
      <c r="AZ12" s="39" t="n">
        <v>10128415.0557607</v>
      </c>
      <c r="BA12" s="40" t="n">
        <v>2622218.26326514</v>
      </c>
      <c r="BB12" s="40" t="n">
        <v>1990373.19018785</v>
      </c>
      <c r="BC12" s="40" t="n">
        <v>1945641.34075235</v>
      </c>
      <c r="BD12" s="40" t="n">
        <v>1526991.38537777</v>
      </c>
      <c r="BE12" s="40" t="n">
        <v>956189.117362228</v>
      </c>
      <c r="BF12" s="41" t="n">
        <v>1087001.75881536</v>
      </c>
      <c r="BG12" s="43" t="s">
        <v>48</v>
      </c>
      <c r="BH12" s="43"/>
      <c r="BI12" s="43"/>
      <c r="BJ12" s="43"/>
      <c r="BK12" s="43"/>
      <c r="BL12" s="43"/>
      <c r="BM12" s="43"/>
      <c r="BN12" s="43"/>
      <c r="BO12" s="43"/>
      <c r="BP12" s="43"/>
      <c r="BQ12" s="38" t="s">
        <v>47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9" t="n">
        <v>24590138.0491323</v>
      </c>
      <c r="CB12" s="40" t="n">
        <v>6407204.27246932</v>
      </c>
      <c r="CC12" s="40" t="n">
        <v>6920207.91056348</v>
      </c>
      <c r="CD12" s="40" t="n">
        <v>3313466.63052945</v>
      </c>
      <c r="CE12" s="40" t="n">
        <v>5483719.81458301</v>
      </c>
      <c r="CF12" s="40" t="n">
        <v>1431367.75078849</v>
      </c>
      <c r="CG12" s="41" t="n">
        <v>1034171.67019855</v>
      </c>
      <c r="CH12" s="39" t="n">
        <v>115331651.335954</v>
      </c>
      <c r="CI12" s="40" t="n">
        <v>37318999.9723259</v>
      </c>
      <c r="CJ12" s="40" t="n">
        <v>30972109.987805</v>
      </c>
      <c r="CK12" s="40" t="n">
        <v>17440213.6878578</v>
      </c>
      <c r="CL12" s="40" t="n">
        <v>23857981.6612751</v>
      </c>
      <c r="CM12" s="42" t="n">
        <v>2576544.37002335</v>
      </c>
      <c r="CN12" s="41" t="n">
        <v>3165801.65666717</v>
      </c>
      <c r="CO12" s="43" t="s">
        <v>48</v>
      </c>
      <c r="CP12" s="43"/>
      <c r="CQ12" s="43"/>
      <c r="CR12" s="43"/>
      <c r="CS12" s="43"/>
      <c r="CT12" s="43"/>
      <c r="CU12" s="43"/>
      <c r="CV12" s="43"/>
      <c r="CW12" s="43"/>
      <c r="CX12" s="43"/>
      <c r="CY12" s="38" t="s">
        <v>47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39" t="n">
        <v>56337579.6341406</v>
      </c>
      <c r="DJ12" s="40" t="n">
        <v>33657468.6073018</v>
      </c>
      <c r="DK12" s="40" t="n">
        <v>11072186.1459062</v>
      </c>
      <c r="DL12" s="40" t="n">
        <v>10627132.2171784</v>
      </c>
      <c r="DM12" s="42" t="n">
        <v>857954.791783849</v>
      </c>
      <c r="DN12" s="42" t="n">
        <v>41488.9168365429</v>
      </c>
      <c r="DO12" s="41" t="n">
        <v>81348.9551338003</v>
      </c>
      <c r="DP12" s="39" t="n">
        <v>19005613.8620377</v>
      </c>
      <c r="DQ12" s="40" t="n">
        <v>8173329.42529309</v>
      </c>
      <c r="DR12" s="40" t="n">
        <v>2921819.67636461</v>
      </c>
      <c r="DS12" s="40" t="n">
        <v>2550081.87538814</v>
      </c>
      <c r="DT12" s="40" t="n">
        <v>3236219.02209313</v>
      </c>
      <c r="DU12" s="40" t="n">
        <v>1014508.08660478</v>
      </c>
      <c r="DV12" s="41" t="n">
        <v>1109655.77629399</v>
      </c>
      <c r="DW12" s="43" t="s">
        <v>48</v>
      </c>
      <c r="DX12" s="43"/>
      <c r="DY12" s="43"/>
      <c r="DZ12" s="43"/>
      <c r="EA12" s="43"/>
      <c r="EB12" s="43"/>
      <c r="EC12" s="43"/>
      <c r="ED12" s="43"/>
      <c r="EE12" s="43"/>
      <c r="EF12" s="43"/>
      <c r="EG12" s="38" t="s">
        <v>47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39" t="n">
        <v>8563167.08347521</v>
      </c>
      <c r="ER12" s="40" t="n">
        <v>4216481.48005953</v>
      </c>
      <c r="ES12" s="40" t="n">
        <v>2311563.53637643</v>
      </c>
      <c r="ET12" s="40" t="n">
        <v>1242423.1555214</v>
      </c>
      <c r="EU12" s="42" t="n">
        <v>578491.417479828</v>
      </c>
      <c r="EV12" s="41" t="n">
        <v>214207.494038032</v>
      </c>
      <c r="EW12" s="39" t="n">
        <v>8894067.24582307</v>
      </c>
      <c r="EX12" s="40" t="n">
        <v>6220686.85180838</v>
      </c>
      <c r="EY12" s="40" t="n">
        <v>1465941.45457534</v>
      </c>
      <c r="EZ12" s="40" t="n">
        <v>995205.860594428</v>
      </c>
      <c r="FA12" s="40" t="n">
        <v>199308.61910923</v>
      </c>
      <c r="FB12" s="42" t="n">
        <v>12924.4597356816</v>
      </c>
      <c r="FC12" s="44" t="s">
        <v>44</v>
      </c>
      <c r="FD12" s="43" t="s">
        <v>48</v>
      </c>
      <c r="FE12" s="43"/>
      <c r="FF12" s="43"/>
      <c r="FG12" s="43"/>
      <c r="FH12" s="43"/>
      <c r="FI12" s="43"/>
      <c r="FJ12" s="43"/>
      <c r="FK12" s="43"/>
      <c r="FL12" s="43"/>
      <c r="FM12" s="43"/>
      <c r="FN12" s="38" t="s">
        <v>47</v>
      </c>
      <c r="FO12" s="38"/>
      <c r="FP12" s="38"/>
      <c r="FQ12" s="38"/>
      <c r="FR12" s="38"/>
      <c r="FS12" s="38"/>
      <c r="FT12" s="38"/>
      <c r="FU12" s="38"/>
      <c r="FV12" s="38"/>
      <c r="FW12" s="38"/>
      <c r="FX12" s="39" t="n">
        <v>22326429.6398674</v>
      </c>
      <c r="FY12" s="40" t="n">
        <v>11217982.3394054</v>
      </c>
      <c r="FZ12" s="40" t="n">
        <v>4041316.6665624</v>
      </c>
      <c r="GA12" s="40" t="n">
        <v>5240823.92753223</v>
      </c>
      <c r="GB12" s="42" t="n">
        <v>1343571.12202497</v>
      </c>
      <c r="GC12" s="42" t="n">
        <v>220637.138416665</v>
      </c>
      <c r="GD12" s="41" t="n">
        <v>262098.445925716</v>
      </c>
      <c r="GE12" s="39" t="n">
        <v>14767217.9842228</v>
      </c>
      <c r="GF12" s="40" t="n">
        <v>8454344.87925465</v>
      </c>
      <c r="GG12" s="40" t="n">
        <v>3707059.3430433</v>
      </c>
      <c r="GH12" s="40" t="n">
        <v>2130634.32314215</v>
      </c>
      <c r="GI12" s="40" t="n">
        <v>452078.719604592</v>
      </c>
      <c r="GJ12" s="41" t="n">
        <v>23100.719178069</v>
      </c>
      <c r="GK12" s="43" t="s">
        <v>48</v>
      </c>
      <c r="GL12" s="43"/>
      <c r="GM12" s="43"/>
      <c r="GN12" s="43"/>
      <c r="GO12" s="43"/>
      <c r="GP12" s="43"/>
      <c r="GQ12" s="43"/>
      <c r="GR12" s="43"/>
      <c r="GS12" s="43"/>
      <c r="GT12" s="43"/>
    </row>
    <row r="13" customFormat="false" ht="17.45" hidden="false" customHeight="true" outlineLevel="0" collapsed="false">
      <c r="A13" s="45" t="s">
        <v>49</v>
      </c>
      <c r="B13" s="45"/>
      <c r="C13" s="45"/>
      <c r="D13" s="45"/>
      <c r="E13" s="45"/>
      <c r="F13" s="45"/>
      <c r="G13" s="45"/>
      <c r="H13" s="45"/>
      <c r="I13" s="45"/>
      <c r="J13" s="45"/>
      <c r="K13" s="46" t="n">
        <v>360409081.932677</v>
      </c>
      <c r="L13" s="47" t="n">
        <v>120028719.511772</v>
      </c>
      <c r="M13" s="47" t="n">
        <v>88003614.1701718</v>
      </c>
      <c r="N13" s="47" t="n">
        <v>59592430.6656093</v>
      </c>
      <c r="O13" s="47" t="n">
        <v>65439677.8317243</v>
      </c>
      <c r="P13" s="47" t="n">
        <v>14262205.2758388</v>
      </c>
      <c r="Q13" s="48" t="n">
        <v>13082434.4775605</v>
      </c>
      <c r="R13" s="46" t="n">
        <v>57118139.7765888</v>
      </c>
      <c r="S13" s="49" t="n">
        <v>17855718.2092526</v>
      </c>
      <c r="T13" s="47" t="n">
        <v>17958006.3177628</v>
      </c>
      <c r="U13" s="47" t="n">
        <v>9598709.36985876</v>
      </c>
      <c r="V13" s="47" t="n">
        <v>7852811.60515579</v>
      </c>
      <c r="W13" s="50" t="n">
        <v>1740211.2974935</v>
      </c>
      <c r="X13" s="48" t="n">
        <v>2112682.97706532</v>
      </c>
      <c r="Y13" s="51" t="s">
        <v>50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5" t="s">
        <v>49</v>
      </c>
      <c r="AJ13" s="45"/>
      <c r="AK13" s="45"/>
      <c r="AL13" s="45"/>
      <c r="AM13" s="45"/>
      <c r="AN13" s="45"/>
      <c r="AO13" s="45"/>
      <c r="AP13" s="45"/>
      <c r="AQ13" s="45"/>
      <c r="AR13" s="45"/>
      <c r="AS13" s="46" t="n">
        <v>97933523.5992904</v>
      </c>
      <c r="AT13" s="47" t="n">
        <v>22481536.4044975</v>
      </c>
      <c r="AU13" s="47" t="n">
        <v>19936293.5532922</v>
      </c>
      <c r="AV13" s="47" t="n">
        <v>15626511.8420061</v>
      </c>
      <c r="AW13" s="47" t="n">
        <v>27009563.7596806</v>
      </c>
      <c r="AX13" s="47" t="n">
        <v>7441326.4138971</v>
      </c>
      <c r="AY13" s="48" t="n">
        <v>5438291.6259169</v>
      </c>
      <c r="AZ13" s="46" t="n">
        <v>5811317.37979645</v>
      </c>
      <c r="BA13" s="47" t="n">
        <v>1292118.60953398</v>
      </c>
      <c r="BB13" s="47" t="n">
        <v>1164262.10185239</v>
      </c>
      <c r="BC13" s="47" t="n">
        <v>1255262.06300405</v>
      </c>
      <c r="BD13" s="47" t="n">
        <v>949411.65359287</v>
      </c>
      <c r="BE13" s="47" t="n">
        <v>563606.503423874</v>
      </c>
      <c r="BF13" s="48" t="n">
        <v>586656.448389293</v>
      </c>
      <c r="BG13" s="51" t="s">
        <v>50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5" t="s">
        <v>49</v>
      </c>
      <c r="BR13" s="45"/>
      <c r="BS13" s="45"/>
      <c r="BT13" s="45"/>
      <c r="BU13" s="45"/>
      <c r="BV13" s="45"/>
      <c r="BW13" s="45"/>
      <c r="BX13" s="45"/>
      <c r="BY13" s="45"/>
      <c r="BZ13" s="45"/>
      <c r="CA13" s="46" t="n">
        <v>18710002.066186</v>
      </c>
      <c r="CB13" s="47" t="n">
        <v>4376569.68577316</v>
      </c>
      <c r="CC13" s="47" t="n">
        <v>5249244.76697126</v>
      </c>
      <c r="CD13" s="47" t="n">
        <v>2573675.34592274</v>
      </c>
      <c r="CE13" s="47" t="n">
        <v>4484424.8670981</v>
      </c>
      <c r="CF13" s="47" t="n">
        <v>1121114.20895065</v>
      </c>
      <c r="CG13" s="48" t="n">
        <v>904973.191470079</v>
      </c>
      <c r="CH13" s="46" t="n">
        <v>98444516.4803646</v>
      </c>
      <c r="CI13" s="47" t="n">
        <v>31161596.8202816</v>
      </c>
      <c r="CJ13" s="47" t="n">
        <v>26744025.2809876</v>
      </c>
      <c r="CK13" s="47" t="n">
        <v>14592671.3341951</v>
      </c>
      <c r="CL13" s="47" t="n">
        <v>20693240.1501141</v>
      </c>
      <c r="CM13" s="50" t="n">
        <v>2366380.40142711</v>
      </c>
      <c r="CN13" s="48" t="n">
        <v>2886602.49335906</v>
      </c>
      <c r="CO13" s="51" t="s">
        <v>50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5" t="s">
        <v>49</v>
      </c>
      <c r="CZ13" s="45"/>
      <c r="DA13" s="45"/>
      <c r="DB13" s="45"/>
      <c r="DC13" s="45"/>
      <c r="DD13" s="45"/>
      <c r="DE13" s="45"/>
      <c r="DF13" s="45"/>
      <c r="DG13" s="45"/>
      <c r="DH13" s="45"/>
      <c r="DI13" s="46" t="n">
        <v>40404777.2967131</v>
      </c>
      <c r="DJ13" s="47" t="n">
        <v>23677046.0405016</v>
      </c>
      <c r="DK13" s="47" t="n">
        <v>8160295.29971587</v>
      </c>
      <c r="DL13" s="47" t="n">
        <v>7838845.63784247</v>
      </c>
      <c r="DM13" s="50" t="n">
        <v>636800.212394032</v>
      </c>
      <c r="DN13" s="50" t="n">
        <v>34471.1885066843</v>
      </c>
      <c r="DO13" s="48" t="n">
        <v>57318.9177525265</v>
      </c>
      <c r="DP13" s="46" t="n">
        <v>10116123.3034321</v>
      </c>
      <c r="DQ13" s="47" t="n">
        <v>3423733.58083294</v>
      </c>
      <c r="DR13" s="47" t="n">
        <v>1500611.9202347</v>
      </c>
      <c r="DS13" s="47" t="n">
        <v>1524363.63641879</v>
      </c>
      <c r="DT13" s="47" t="n">
        <v>2045581.75577447</v>
      </c>
      <c r="DU13" s="47" t="n">
        <v>711955.678642928</v>
      </c>
      <c r="DV13" s="48" t="n">
        <v>909876.731528258</v>
      </c>
      <c r="DW13" s="51" t="s">
        <v>50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5" t="s">
        <v>49</v>
      </c>
      <c r="EH13" s="45"/>
      <c r="EI13" s="45"/>
      <c r="EJ13" s="45"/>
      <c r="EK13" s="45"/>
      <c r="EL13" s="45"/>
      <c r="EM13" s="45"/>
      <c r="EN13" s="45"/>
      <c r="EO13" s="45"/>
      <c r="EP13" s="45"/>
      <c r="EQ13" s="46" t="n">
        <v>4597807.4842596</v>
      </c>
      <c r="ER13" s="47" t="n">
        <v>1744350.70105318</v>
      </c>
      <c r="ES13" s="47" t="n">
        <v>1504831.49938684</v>
      </c>
      <c r="ET13" s="47" t="n">
        <v>766769.201290403</v>
      </c>
      <c r="EU13" s="50" t="n">
        <v>432968.422453898</v>
      </c>
      <c r="EV13" s="48" t="n">
        <v>148887.660075278</v>
      </c>
      <c r="EW13" s="46" t="n">
        <v>3120020.45017306</v>
      </c>
      <c r="EX13" s="47" t="n">
        <v>2205204.15187112</v>
      </c>
      <c r="EY13" s="47" t="n">
        <v>519873.580842625</v>
      </c>
      <c r="EZ13" s="47" t="n">
        <v>331774.425056991</v>
      </c>
      <c r="FA13" s="47" t="n">
        <v>58835.239454245</v>
      </c>
      <c r="FB13" s="50" t="n">
        <v>4333.05294808285</v>
      </c>
      <c r="FC13" s="52" t="s">
        <v>44</v>
      </c>
      <c r="FD13" s="51" t="s">
        <v>50</v>
      </c>
      <c r="FE13" s="51"/>
      <c r="FF13" s="51"/>
      <c r="FG13" s="51"/>
      <c r="FH13" s="51"/>
      <c r="FI13" s="51"/>
      <c r="FJ13" s="51"/>
      <c r="FK13" s="51"/>
      <c r="FL13" s="51"/>
      <c r="FM13" s="51"/>
      <c r="FN13" s="45" t="s">
        <v>49</v>
      </c>
      <c r="FO13" s="45"/>
      <c r="FP13" s="45"/>
      <c r="FQ13" s="45"/>
      <c r="FR13" s="45"/>
      <c r="FS13" s="45"/>
      <c r="FT13" s="45"/>
      <c r="FU13" s="45"/>
      <c r="FV13" s="45"/>
      <c r="FW13" s="45"/>
      <c r="FX13" s="46" t="n">
        <v>15852529.8592974</v>
      </c>
      <c r="FY13" s="47" t="n">
        <v>7521506.90449366</v>
      </c>
      <c r="FZ13" s="47" t="n">
        <v>2900520.31607262</v>
      </c>
      <c r="GA13" s="47" t="n">
        <v>4126081.27851727</v>
      </c>
      <c r="GB13" s="50" t="n">
        <v>1000050.41625783</v>
      </c>
      <c r="GC13" s="50" t="n">
        <v>144906.893198609</v>
      </c>
      <c r="GD13" s="52" t="n">
        <v>159464.050757373</v>
      </c>
      <c r="GE13" s="46" t="n">
        <v>8300324.23657532</v>
      </c>
      <c r="GF13" s="47" t="n">
        <v>4289338.40368098</v>
      </c>
      <c r="GG13" s="47" t="n">
        <v>2365649.53305287</v>
      </c>
      <c r="GH13" s="47" t="n">
        <v>1357766.53149657</v>
      </c>
      <c r="GI13" s="47" t="n">
        <v>275989.749748277</v>
      </c>
      <c r="GJ13" s="52" t="n">
        <v>11580.0185966342</v>
      </c>
      <c r="GK13" s="51" t="s">
        <v>50</v>
      </c>
      <c r="GL13" s="51"/>
      <c r="GM13" s="51"/>
      <c r="GN13" s="51"/>
      <c r="GO13" s="51"/>
      <c r="GP13" s="51"/>
      <c r="GQ13" s="51"/>
      <c r="GR13" s="51"/>
      <c r="GS13" s="51"/>
      <c r="GT13" s="51"/>
    </row>
    <row r="14" customFormat="false" ht="17.45" hidden="false" customHeight="true" outlineLevel="0" collapsed="false">
      <c r="A14" s="53"/>
      <c r="B14" s="54" t="s">
        <v>51</v>
      </c>
      <c r="C14" s="54"/>
      <c r="D14" s="54"/>
      <c r="E14" s="54"/>
      <c r="F14" s="54"/>
      <c r="G14" s="54"/>
      <c r="H14" s="54"/>
      <c r="I14" s="54"/>
      <c r="J14" s="54"/>
      <c r="K14" s="55" t="n">
        <v>182456906.671309</v>
      </c>
      <c r="L14" s="56" t="n">
        <v>72904405.3476641</v>
      </c>
      <c r="M14" s="56" t="n">
        <v>43672369.5404766</v>
      </c>
      <c r="N14" s="56" t="n">
        <v>28909250.1131928</v>
      </c>
      <c r="O14" s="56" t="n">
        <v>27665603.6938469</v>
      </c>
      <c r="P14" s="56" t="n">
        <v>5024639.25822675</v>
      </c>
      <c r="Q14" s="57" t="n">
        <v>4280638.71790151</v>
      </c>
      <c r="R14" s="55" t="n">
        <v>6668018.74543598</v>
      </c>
      <c r="S14" s="56" t="n">
        <v>3331943.09841402</v>
      </c>
      <c r="T14" s="56" t="n">
        <v>1438488.87693444</v>
      </c>
      <c r="U14" s="56" t="n">
        <v>682962.879243114</v>
      </c>
      <c r="V14" s="56" t="n">
        <v>616971.075640417</v>
      </c>
      <c r="W14" s="58" t="n">
        <v>550973.219520219</v>
      </c>
      <c r="X14" s="57" t="n">
        <v>46679.5956837696</v>
      </c>
      <c r="Y14" s="59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3"/>
      <c r="AJ14" s="54" t="s">
        <v>51</v>
      </c>
      <c r="AK14" s="54"/>
      <c r="AL14" s="54"/>
      <c r="AM14" s="54"/>
      <c r="AN14" s="54"/>
      <c r="AO14" s="54"/>
      <c r="AP14" s="54"/>
      <c r="AQ14" s="54"/>
      <c r="AR14" s="54"/>
      <c r="AS14" s="55" t="n">
        <v>23470556.4512294</v>
      </c>
      <c r="AT14" s="56" t="n">
        <v>6378834.49307736</v>
      </c>
      <c r="AU14" s="56" t="n">
        <v>5107881.92365415</v>
      </c>
      <c r="AV14" s="56" t="n">
        <v>3211822.79690145</v>
      </c>
      <c r="AW14" s="56" t="n">
        <v>5548146.14056955</v>
      </c>
      <c r="AX14" s="56" t="n">
        <v>2007420.74636936</v>
      </c>
      <c r="AY14" s="57" t="n">
        <v>1216450.35065751</v>
      </c>
      <c r="AZ14" s="55" t="n">
        <v>1064636.98739694</v>
      </c>
      <c r="BA14" s="56" t="n">
        <v>405663.207478017</v>
      </c>
      <c r="BB14" s="56" t="n">
        <v>277153.114830061</v>
      </c>
      <c r="BC14" s="56" t="n">
        <v>126446.19301655</v>
      </c>
      <c r="BD14" s="56" t="n">
        <v>116233.558837896</v>
      </c>
      <c r="BE14" s="56" t="n">
        <v>58554.9274433827</v>
      </c>
      <c r="BF14" s="57" t="n">
        <v>80585.9857910359</v>
      </c>
      <c r="BG14" s="59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3"/>
      <c r="BR14" s="54" t="s">
        <v>51</v>
      </c>
      <c r="BS14" s="54"/>
      <c r="BT14" s="54"/>
      <c r="BU14" s="54"/>
      <c r="BV14" s="54"/>
      <c r="BW14" s="54"/>
      <c r="BX14" s="54"/>
      <c r="BY14" s="54"/>
      <c r="BZ14" s="54"/>
      <c r="CA14" s="55" t="n">
        <v>1483740.42044291</v>
      </c>
      <c r="CB14" s="56" t="n">
        <v>416689.130140537</v>
      </c>
      <c r="CC14" s="56" t="n">
        <v>507779.115399261</v>
      </c>
      <c r="CD14" s="56" t="n">
        <v>135805.77908188</v>
      </c>
      <c r="CE14" s="56" t="n">
        <v>289007.864539124</v>
      </c>
      <c r="CF14" s="56" t="n">
        <v>54097.5791477251</v>
      </c>
      <c r="CG14" s="57" t="n">
        <v>80360.9521343856</v>
      </c>
      <c r="CH14" s="55" t="n">
        <v>89611659.2886343</v>
      </c>
      <c r="CI14" s="56" t="n">
        <v>28953600.8435973</v>
      </c>
      <c r="CJ14" s="56" t="n">
        <v>24601819.4141592</v>
      </c>
      <c r="CK14" s="56" t="n">
        <v>12943148.1579364</v>
      </c>
      <c r="CL14" s="56" t="n">
        <v>18789418.6296542</v>
      </c>
      <c r="CM14" s="58" t="n">
        <v>2101560.42496367</v>
      </c>
      <c r="CN14" s="57" t="n">
        <v>2222111.8183235</v>
      </c>
      <c r="CO14" s="59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3"/>
      <c r="CZ14" s="54" t="s">
        <v>51</v>
      </c>
      <c r="DA14" s="54"/>
      <c r="DB14" s="54"/>
      <c r="DC14" s="54"/>
      <c r="DD14" s="54"/>
      <c r="DE14" s="54"/>
      <c r="DF14" s="54"/>
      <c r="DG14" s="54"/>
      <c r="DH14" s="54"/>
      <c r="DI14" s="55" t="n">
        <v>36873446.0292399</v>
      </c>
      <c r="DJ14" s="56" t="n">
        <v>21555816.7352875</v>
      </c>
      <c r="DK14" s="56" t="n">
        <v>7484754.66723303</v>
      </c>
      <c r="DL14" s="56" t="n">
        <v>7132741.04327556</v>
      </c>
      <c r="DM14" s="58" t="n">
        <v>613702.602487277</v>
      </c>
      <c r="DN14" s="58" t="n">
        <v>33642.7263453571</v>
      </c>
      <c r="DO14" s="57" t="n">
        <v>52788.2546111924</v>
      </c>
      <c r="DP14" s="55" t="n">
        <v>5431165.71362631</v>
      </c>
      <c r="DQ14" s="56" t="n">
        <v>2451011.95744247</v>
      </c>
      <c r="DR14" s="56" t="n">
        <v>798324.207429735</v>
      </c>
      <c r="DS14" s="56" t="n">
        <v>731722.841315097</v>
      </c>
      <c r="DT14" s="56" t="n">
        <v>854325.175962609</v>
      </c>
      <c r="DU14" s="56" t="n">
        <v>131309.796833594</v>
      </c>
      <c r="DV14" s="57" t="n">
        <v>464471.734642801</v>
      </c>
      <c r="DW14" s="59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3"/>
      <c r="EH14" s="54" t="s">
        <v>51</v>
      </c>
      <c r="EI14" s="54"/>
      <c r="EJ14" s="54"/>
      <c r="EK14" s="54"/>
      <c r="EL14" s="54"/>
      <c r="EM14" s="54"/>
      <c r="EN14" s="54"/>
      <c r="EO14" s="54"/>
      <c r="EP14" s="54"/>
      <c r="EQ14" s="55" t="n">
        <v>978795.223450594</v>
      </c>
      <c r="ER14" s="56" t="n">
        <v>401422.998887942</v>
      </c>
      <c r="ES14" s="56" t="n">
        <v>280670.035625989</v>
      </c>
      <c r="ET14" s="56" t="n">
        <v>137312.142984367</v>
      </c>
      <c r="EU14" s="58" t="n">
        <v>133487.090683836</v>
      </c>
      <c r="EV14" s="57" t="n">
        <v>25902.9552684595</v>
      </c>
      <c r="EW14" s="55" t="n">
        <v>2313454.99738707</v>
      </c>
      <c r="EX14" s="56" t="n">
        <v>1662970.69617196</v>
      </c>
      <c r="EY14" s="56" t="n">
        <v>363857.068095424</v>
      </c>
      <c r="EZ14" s="56" t="n">
        <v>244643.187758026</v>
      </c>
      <c r="FA14" s="56" t="n">
        <v>41612.5073180814</v>
      </c>
      <c r="FB14" s="58" t="n">
        <v>371.538043577779</v>
      </c>
      <c r="FC14" s="52" t="s">
        <v>44</v>
      </c>
      <c r="FD14" s="59" t="s">
        <v>52</v>
      </c>
      <c r="FE14" s="60"/>
      <c r="FF14" s="60"/>
      <c r="FG14" s="60"/>
      <c r="FH14" s="60"/>
      <c r="FI14" s="60"/>
      <c r="FJ14" s="60"/>
      <c r="FK14" s="60"/>
      <c r="FL14" s="60"/>
      <c r="FM14" s="61"/>
      <c r="FN14" s="53"/>
      <c r="FO14" s="54" t="s">
        <v>51</v>
      </c>
      <c r="FP14" s="54"/>
      <c r="FQ14" s="54"/>
      <c r="FR14" s="54"/>
      <c r="FS14" s="54"/>
      <c r="FT14" s="54"/>
      <c r="FU14" s="54"/>
      <c r="FV14" s="54"/>
      <c r="FW14" s="54"/>
      <c r="FX14" s="55" t="n">
        <v>12864717.8480276</v>
      </c>
      <c r="FY14" s="56" t="n">
        <v>6255939.74551122</v>
      </c>
      <c r="FZ14" s="56" t="n">
        <v>2464691.03644535</v>
      </c>
      <c r="GA14" s="56" t="n">
        <v>3351897.35107677</v>
      </c>
      <c r="GB14" s="58" t="n">
        <v>617496.835024773</v>
      </c>
      <c r="GC14" s="58" t="n">
        <v>66608.941779391</v>
      </c>
      <c r="GD14" s="57" t="n">
        <v>108083.93819007</v>
      </c>
      <c r="GE14" s="55" t="n">
        <v>1696714.96643769</v>
      </c>
      <c r="GF14" s="56" t="n">
        <v>1090512.44165575</v>
      </c>
      <c r="GG14" s="56" t="n">
        <v>346950.080669883</v>
      </c>
      <c r="GH14" s="56" t="n">
        <v>210747.740603651</v>
      </c>
      <c r="GI14" s="56" t="n">
        <v>45202.2131291519</v>
      </c>
      <c r="GJ14" s="57" t="n">
        <v>3302.49037925144</v>
      </c>
      <c r="GK14" s="59" t="s">
        <v>52</v>
      </c>
      <c r="GL14" s="60"/>
      <c r="GM14" s="60"/>
      <c r="GN14" s="60"/>
      <c r="GO14" s="60"/>
      <c r="GP14" s="60"/>
      <c r="GQ14" s="60"/>
      <c r="GR14" s="60"/>
      <c r="GS14" s="60"/>
      <c r="GT14" s="61"/>
    </row>
    <row r="15" customFormat="false" ht="17.45" hidden="false" customHeight="true" outlineLevel="0" collapsed="false">
      <c r="A15" s="62"/>
      <c r="B15" s="54" t="s">
        <v>53</v>
      </c>
      <c r="C15" s="54"/>
      <c r="D15" s="54"/>
      <c r="E15" s="54"/>
      <c r="F15" s="54"/>
      <c r="G15" s="54"/>
      <c r="H15" s="54"/>
      <c r="I15" s="54"/>
      <c r="J15" s="54"/>
      <c r="K15" s="55" t="n">
        <v>48782783.0761694</v>
      </c>
      <c r="L15" s="56" t="n">
        <v>11663943.9000026</v>
      </c>
      <c r="M15" s="56" t="n">
        <v>11331443.0779139</v>
      </c>
      <c r="N15" s="56" t="n">
        <v>8669260.1695878</v>
      </c>
      <c r="O15" s="56" t="n">
        <v>11823975.9961422</v>
      </c>
      <c r="P15" s="56" t="n">
        <v>2883794.01175792</v>
      </c>
      <c r="Q15" s="57" t="n">
        <v>2410365.92076497</v>
      </c>
      <c r="R15" s="55" t="n">
        <v>10512299.778289</v>
      </c>
      <c r="S15" s="56" t="n">
        <v>3457838.0408862</v>
      </c>
      <c r="T15" s="56" t="n">
        <v>3518124.26853362</v>
      </c>
      <c r="U15" s="56" t="n">
        <v>1769372.29527247</v>
      </c>
      <c r="V15" s="56" t="n">
        <v>1243951.86494612</v>
      </c>
      <c r="W15" s="58" t="n">
        <v>287393.877583107</v>
      </c>
      <c r="X15" s="57" t="n">
        <v>235619.431067458</v>
      </c>
      <c r="Y15" s="63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62"/>
      <c r="AJ15" s="54" t="s">
        <v>53</v>
      </c>
      <c r="AK15" s="54"/>
      <c r="AL15" s="54"/>
      <c r="AM15" s="54"/>
      <c r="AN15" s="54"/>
      <c r="AO15" s="54"/>
      <c r="AP15" s="54"/>
      <c r="AQ15" s="54"/>
      <c r="AR15" s="54"/>
      <c r="AS15" s="55" t="n">
        <v>32863275.7230352</v>
      </c>
      <c r="AT15" s="56" t="n">
        <v>6148698.71920387</v>
      </c>
      <c r="AU15" s="56" t="n">
        <v>6609875.17487303</v>
      </c>
      <c r="AV15" s="56" t="n">
        <v>5886983.64573041</v>
      </c>
      <c r="AW15" s="56" t="n">
        <v>9687687.33471025</v>
      </c>
      <c r="AX15" s="56" t="n">
        <v>2446838.04023567</v>
      </c>
      <c r="AY15" s="57" t="n">
        <v>2083192.80828198</v>
      </c>
      <c r="AZ15" s="55" t="n">
        <v>280314.981159517</v>
      </c>
      <c r="BA15" s="56" t="n">
        <v>35989.3251397205</v>
      </c>
      <c r="BB15" s="56" t="n">
        <v>51338.6420101315</v>
      </c>
      <c r="BC15" s="56" t="n">
        <v>64721.0753665367</v>
      </c>
      <c r="BD15" s="56" t="n">
        <v>79931.5845627759</v>
      </c>
      <c r="BE15" s="56" t="n">
        <v>42373.4389876719</v>
      </c>
      <c r="BF15" s="57" t="n">
        <v>5960.91509268021</v>
      </c>
      <c r="BG15" s="63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62"/>
      <c r="BR15" s="54" t="s">
        <v>53</v>
      </c>
      <c r="BS15" s="54"/>
      <c r="BT15" s="54"/>
      <c r="BU15" s="54"/>
      <c r="BV15" s="54"/>
      <c r="BW15" s="54"/>
      <c r="BX15" s="54"/>
      <c r="BY15" s="54"/>
      <c r="BZ15" s="54"/>
      <c r="CA15" s="55" t="n">
        <v>757766.53040441</v>
      </c>
      <c r="CB15" s="56" t="n">
        <v>190778.734579936</v>
      </c>
      <c r="CC15" s="56" t="n">
        <v>211366.855877082</v>
      </c>
      <c r="CD15" s="56" t="n">
        <v>127137.522419722</v>
      </c>
      <c r="CE15" s="56" t="n">
        <v>155530.834535455</v>
      </c>
      <c r="CF15" s="56" t="n">
        <v>33789.9255768994</v>
      </c>
      <c r="CG15" s="57" t="n">
        <v>39162.6574153148</v>
      </c>
      <c r="CH15" s="55" t="n">
        <v>2121864.52074386</v>
      </c>
      <c r="CI15" s="56" t="n">
        <v>535287.63097101</v>
      </c>
      <c r="CJ15" s="56" t="n">
        <v>514064.857093419</v>
      </c>
      <c r="CK15" s="56" t="n">
        <v>446096.555049593</v>
      </c>
      <c r="CL15" s="56" t="n">
        <v>536253.759277663</v>
      </c>
      <c r="CM15" s="58" t="n">
        <v>55415.9888820154</v>
      </c>
      <c r="CN15" s="57" t="n">
        <v>34745.7294701599</v>
      </c>
      <c r="CO15" s="63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62"/>
      <c r="CZ15" s="54" t="s">
        <v>53</v>
      </c>
      <c r="DA15" s="54"/>
      <c r="DB15" s="54"/>
      <c r="DC15" s="54"/>
      <c r="DD15" s="54"/>
      <c r="DE15" s="54"/>
      <c r="DF15" s="54"/>
      <c r="DG15" s="54"/>
      <c r="DH15" s="54"/>
      <c r="DI15" s="55" t="n">
        <v>853184.583537675</v>
      </c>
      <c r="DJ15" s="56" t="n">
        <v>514362.923614384</v>
      </c>
      <c r="DK15" s="56" t="n">
        <v>145881.322270747</v>
      </c>
      <c r="DL15" s="56" t="n">
        <v>181801.268206066</v>
      </c>
      <c r="DM15" s="58" t="n">
        <v>8772.10397110555</v>
      </c>
      <c r="DN15" s="58" t="n">
        <v>330.743972630581</v>
      </c>
      <c r="DO15" s="57" t="n">
        <v>2036.22150274138</v>
      </c>
      <c r="DP15" s="55" t="n">
        <v>168957.055935227</v>
      </c>
      <c r="DQ15" s="56" t="n">
        <v>29852.7356664243</v>
      </c>
      <c r="DR15" s="56" t="n">
        <v>28486.2087907626</v>
      </c>
      <c r="DS15" s="56" t="n">
        <v>24591.3562077133</v>
      </c>
      <c r="DT15" s="56" t="n">
        <v>70112.4251827809</v>
      </c>
      <c r="DU15" s="56" t="n">
        <v>7590.95938753988</v>
      </c>
      <c r="DV15" s="57" t="n">
        <v>8323.37070000595</v>
      </c>
      <c r="DW15" s="63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62"/>
      <c r="EH15" s="54" t="s">
        <v>53</v>
      </c>
      <c r="EI15" s="54"/>
      <c r="EJ15" s="54"/>
      <c r="EK15" s="54"/>
      <c r="EL15" s="54"/>
      <c r="EM15" s="54"/>
      <c r="EN15" s="54"/>
      <c r="EO15" s="54"/>
      <c r="EP15" s="54"/>
      <c r="EQ15" s="55" t="n">
        <v>141118.246238236</v>
      </c>
      <c r="ER15" s="56" t="n">
        <v>74185.0585233828</v>
      </c>
      <c r="ES15" s="56" t="n">
        <v>26794.1480991554</v>
      </c>
      <c r="ET15" s="56" t="n">
        <v>19134.0090619865</v>
      </c>
      <c r="EU15" s="58" t="n">
        <v>14981.2320258431</v>
      </c>
      <c r="EV15" s="57" t="n">
        <v>6023.79852786827</v>
      </c>
      <c r="EW15" s="55" t="n">
        <v>353924.963745278</v>
      </c>
      <c r="EX15" s="56" t="n">
        <v>226469.649325548</v>
      </c>
      <c r="EY15" s="56" t="n">
        <v>74039.5019965381</v>
      </c>
      <c r="EZ15" s="56" t="n">
        <v>44651.1602983275</v>
      </c>
      <c r="FA15" s="56" t="n">
        <v>7556.4246248799</v>
      </c>
      <c r="FB15" s="58" t="n">
        <v>1208.2274999848</v>
      </c>
      <c r="FC15" s="52" t="s">
        <v>44</v>
      </c>
      <c r="FD15" s="63" t="s">
        <v>54</v>
      </c>
      <c r="FE15" s="60"/>
      <c r="FF15" s="60"/>
      <c r="FG15" s="60"/>
      <c r="FH15" s="60"/>
      <c r="FI15" s="60"/>
      <c r="FJ15" s="60"/>
      <c r="FK15" s="60"/>
      <c r="FL15" s="60"/>
      <c r="FM15" s="61"/>
      <c r="FN15" s="62"/>
      <c r="FO15" s="54" t="s">
        <v>53</v>
      </c>
      <c r="FP15" s="54"/>
      <c r="FQ15" s="54"/>
      <c r="FR15" s="54"/>
      <c r="FS15" s="54"/>
      <c r="FT15" s="54"/>
      <c r="FU15" s="54"/>
      <c r="FV15" s="54"/>
      <c r="FW15" s="54"/>
      <c r="FX15" s="55" t="n">
        <v>104286.281797934</v>
      </c>
      <c r="FY15" s="56" t="n">
        <v>55558.9681889346</v>
      </c>
      <c r="FZ15" s="56" t="n">
        <v>15714.3048041819</v>
      </c>
      <c r="GA15" s="56" t="n">
        <v>24085.1558880127</v>
      </c>
      <c r="GB15" s="58" t="n">
        <v>5136.23269750871</v>
      </c>
      <c r="GC15" s="58" t="n">
        <v>2826.26588235506</v>
      </c>
      <c r="GD15" s="57" t="n">
        <v>965.354336940863</v>
      </c>
      <c r="GE15" s="55" t="n">
        <v>625790.411283047</v>
      </c>
      <c r="GF15" s="56" t="n">
        <v>394922.113903225</v>
      </c>
      <c r="GG15" s="56" t="n">
        <v>135757.793565221</v>
      </c>
      <c r="GH15" s="56" t="n">
        <v>80686.1260869592</v>
      </c>
      <c r="GI15" s="56" t="n">
        <v>14062.1996077889</v>
      </c>
      <c r="GJ15" s="57" t="n">
        <v>362.178119852897</v>
      </c>
      <c r="GK15" s="63" t="s">
        <v>54</v>
      </c>
      <c r="GL15" s="60"/>
      <c r="GM15" s="60"/>
      <c r="GN15" s="60"/>
      <c r="GO15" s="60"/>
      <c r="GP15" s="60"/>
      <c r="GQ15" s="60"/>
      <c r="GR15" s="60"/>
      <c r="GS15" s="60"/>
      <c r="GT15" s="61"/>
    </row>
    <row r="16" customFormat="false" ht="17.45" hidden="false" customHeight="true" outlineLevel="0" collapsed="false">
      <c r="A16" s="62"/>
      <c r="B16" s="54" t="s">
        <v>55</v>
      </c>
      <c r="C16" s="54"/>
      <c r="D16" s="54"/>
      <c r="E16" s="54"/>
      <c r="F16" s="54"/>
      <c r="G16" s="54"/>
      <c r="H16" s="54"/>
      <c r="I16" s="54"/>
      <c r="J16" s="54"/>
      <c r="K16" s="55" t="n">
        <v>33594002.7204632</v>
      </c>
      <c r="L16" s="56" t="n">
        <v>10279923.6828975</v>
      </c>
      <c r="M16" s="56" t="n">
        <v>8696301.45757068</v>
      </c>
      <c r="N16" s="56" t="n">
        <v>5764234.69738962</v>
      </c>
      <c r="O16" s="56" t="n">
        <v>6421175.56482148</v>
      </c>
      <c r="P16" s="56" t="n">
        <v>1542598.53484951</v>
      </c>
      <c r="Q16" s="57" t="n">
        <v>889768.78293446</v>
      </c>
      <c r="R16" s="55" t="n">
        <v>5689747.23540228</v>
      </c>
      <c r="S16" s="56" t="n">
        <v>2033717.73296568</v>
      </c>
      <c r="T16" s="56" t="n">
        <v>1903559.41365361</v>
      </c>
      <c r="U16" s="56" t="n">
        <v>901393.442547379</v>
      </c>
      <c r="V16" s="56" t="n">
        <v>739898.189371069</v>
      </c>
      <c r="W16" s="58" t="n">
        <v>31816.7687000189</v>
      </c>
      <c r="X16" s="57" t="n">
        <v>79361.6881645202</v>
      </c>
      <c r="Y16" s="63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62"/>
      <c r="AJ16" s="54" t="s">
        <v>55</v>
      </c>
      <c r="AK16" s="54"/>
      <c r="AL16" s="54"/>
      <c r="AM16" s="54"/>
      <c r="AN16" s="54"/>
      <c r="AO16" s="54"/>
      <c r="AP16" s="54"/>
      <c r="AQ16" s="54"/>
      <c r="AR16" s="54"/>
      <c r="AS16" s="55" t="n">
        <v>15453422.0959482</v>
      </c>
      <c r="AT16" s="56" t="n">
        <v>3960018.27095758</v>
      </c>
      <c r="AU16" s="56" t="n">
        <v>3226603.75775753</v>
      </c>
      <c r="AV16" s="56" t="n">
        <v>2481461.22661534</v>
      </c>
      <c r="AW16" s="56" t="n">
        <v>4030198.225304</v>
      </c>
      <c r="AX16" s="56" t="n">
        <v>1093875.82679832</v>
      </c>
      <c r="AY16" s="57" t="n">
        <v>661264.788515435</v>
      </c>
      <c r="AZ16" s="55" t="n">
        <v>1255742.53067296</v>
      </c>
      <c r="BA16" s="56" t="n">
        <v>213093.334403272</v>
      </c>
      <c r="BB16" s="56" t="n">
        <v>303483.658208215</v>
      </c>
      <c r="BC16" s="56" t="n">
        <v>432388.15795222</v>
      </c>
      <c r="BD16" s="56" t="n">
        <v>164025.076865917</v>
      </c>
      <c r="BE16" s="56" t="n">
        <v>108081.019547561</v>
      </c>
      <c r="BF16" s="57" t="n">
        <v>34671.2836957757</v>
      </c>
      <c r="BG16" s="63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62"/>
      <c r="BR16" s="54" t="s">
        <v>55</v>
      </c>
      <c r="BS16" s="54"/>
      <c r="BT16" s="54"/>
      <c r="BU16" s="54"/>
      <c r="BV16" s="54"/>
      <c r="BW16" s="54"/>
      <c r="BX16" s="54"/>
      <c r="BY16" s="54"/>
      <c r="BZ16" s="54"/>
      <c r="CA16" s="55" t="n">
        <v>4785458.48455917</v>
      </c>
      <c r="CB16" s="56" t="n">
        <v>1247846.67001514</v>
      </c>
      <c r="CC16" s="56" t="n">
        <v>1397552.61009838</v>
      </c>
      <c r="CD16" s="56" t="n">
        <v>704482.280994312</v>
      </c>
      <c r="CE16" s="56" t="n">
        <v>1157331.03494954</v>
      </c>
      <c r="CF16" s="56" t="n">
        <v>199002.973026662</v>
      </c>
      <c r="CG16" s="57" t="n">
        <v>79242.9154751366</v>
      </c>
      <c r="CH16" s="55" t="n">
        <v>559459.771856213</v>
      </c>
      <c r="CI16" s="56" t="n">
        <v>112771.894347107</v>
      </c>
      <c r="CJ16" s="56" t="n">
        <v>161849.738442667</v>
      </c>
      <c r="CK16" s="56" t="n">
        <v>149358.048126649</v>
      </c>
      <c r="CL16" s="56" t="n">
        <v>115057.135740069</v>
      </c>
      <c r="CM16" s="58" t="n">
        <v>9669.66326998743</v>
      </c>
      <c r="CN16" s="57" t="n">
        <v>10753.2919297338</v>
      </c>
      <c r="CO16" s="63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62"/>
      <c r="CZ16" s="54" t="s">
        <v>55</v>
      </c>
      <c r="DA16" s="54"/>
      <c r="DB16" s="54"/>
      <c r="DC16" s="54"/>
      <c r="DD16" s="54"/>
      <c r="DE16" s="54"/>
      <c r="DF16" s="54"/>
      <c r="DG16" s="54"/>
      <c r="DH16" s="54"/>
      <c r="DI16" s="55" t="n">
        <v>886463.644451179</v>
      </c>
      <c r="DJ16" s="56" t="n">
        <v>556351.14098219</v>
      </c>
      <c r="DK16" s="56" t="n">
        <v>156396.56618257</v>
      </c>
      <c r="DL16" s="56" t="n">
        <v>167993.331530352</v>
      </c>
      <c r="DM16" s="58" t="n">
        <v>4536.91387295995</v>
      </c>
      <c r="DN16" s="58" t="n">
        <v>162.895066358489</v>
      </c>
      <c r="DO16" s="57" t="n">
        <v>1022.79681674873</v>
      </c>
      <c r="DP16" s="55" t="n">
        <v>260740.603459316</v>
      </c>
      <c r="DQ16" s="56" t="n">
        <v>31676.4529194107</v>
      </c>
      <c r="DR16" s="56" t="n">
        <v>36451.6364415082</v>
      </c>
      <c r="DS16" s="56" t="n">
        <v>46665.6322478916</v>
      </c>
      <c r="DT16" s="56" t="n">
        <v>65847.591512545</v>
      </c>
      <c r="DU16" s="56" t="n">
        <v>62871.6226249924</v>
      </c>
      <c r="DV16" s="57" t="n">
        <v>17227.6677129677</v>
      </c>
      <c r="DW16" s="63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62"/>
      <c r="EH16" s="54" t="s">
        <v>55</v>
      </c>
      <c r="EI16" s="54"/>
      <c r="EJ16" s="54"/>
      <c r="EK16" s="54"/>
      <c r="EL16" s="54"/>
      <c r="EM16" s="54"/>
      <c r="EN16" s="54"/>
      <c r="EO16" s="54"/>
      <c r="EP16" s="54"/>
      <c r="EQ16" s="55" t="n">
        <v>935667.761287368</v>
      </c>
      <c r="ER16" s="56" t="n">
        <v>345171.443101871</v>
      </c>
      <c r="ES16" s="56" t="n">
        <v>319830.745148234</v>
      </c>
      <c r="ET16" s="56" t="n">
        <v>179760.760000618</v>
      </c>
      <c r="EU16" s="58" t="n">
        <v>62843.7205348757</v>
      </c>
      <c r="EV16" s="57" t="n">
        <v>28061.0925017694</v>
      </c>
      <c r="EW16" s="55" t="n">
        <v>217332.300383558</v>
      </c>
      <c r="EX16" s="56" t="n">
        <v>151430.834616417</v>
      </c>
      <c r="EY16" s="56" t="n">
        <v>38711.8934542739</v>
      </c>
      <c r="EZ16" s="56" t="n">
        <v>21911.6171307594</v>
      </c>
      <c r="FA16" s="56" t="n">
        <v>3500.75888304484</v>
      </c>
      <c r="FB16" s="58" t="n">
        <v>1777.19629906368</v>
      </c>
      <c r="FC16" s="52" t="s">
        <v>44</v>
      </c>
      <c r="FD16" s="63" t="s">
        <v>56</v>
      </c>
      <c r="FE16" s="60"/>
      <c r="FF16" s="60"/>
      <c r="FG16" s="60"/>
      <c r="FH16" s="60"/>
      <c r="FI16" s="60"/>
      <c r="FJ16" s="60"/>
      <c r="FK16" s="60"/>
      <c r="FL16" s="60"/>
      <c r="FM16" s="61"/>
      <c r="FN16" s="62"/>
      <c r="FO16" s="54" t="s">
        <v>55</v>
      </c>
      <c r="FP16" s="54"/>
      <c r="FQ16" s="54"/>
      <c r="FR16" s="54"/>
      <c r="FS16" s="54"/>
      <c r="FT16" s="54"/>
      <c r="FU16" s="54"/>
      <c r="FV16" s="54"/>
      <c r="FW16" s="54"/>
      <c r="FX16" s="55" t="n">
        <v>266187.829120376</v>
      </c>
      <c r="FY16" s="56" t="n">
        <v>119025.9305861</v>
      </c>
      <c r="FZ16" s="56" t="n">
        <v>57630.1472899672</v>
      </c>
      <c r="GA16" s="56" t="n">
        <v>65928.814610452</v>
      </c>
      <c r="GB16" s="58" t="n">
        <v>12294.0697040695</v>
      </c>
      <c r="GC16" s="58" t="n">
        <v>7247.97922913594</v>
      </c>
      <c r="GD16" s="57" t="n">
        <v>4060.88770065121</v>
      </c>
      <c r="GE16" s="55" t="n">
        <v>3283780.46332259</v>
      </c>
      <c r="GF16" s="56" t="n">
        <v>1508819.97800272</v>
      </c>
      <c r="GG16" s="56" t="n">
        <v>1094231.29089372</v>
      </c>
      <c r="GH16" s="56" t="n">
        <v>612891.385633647</v>
      </c>
      <c r="GI16" s="56" t="n">
        <v>65642.8480833781</v>
      </c>
      <c r="GJ16" s="57" t="n">
        <v>2194.96070912414</v>
      </c>
      <c r="GK16" s="63" t="s">
        <v>56</v>
      </c>
      <c r="GL16" s="60"/>
      <c r="GM16" s="60"/>
      <c r="GN16" s="60"/>
      <c r="GO16" s="60"/>
      <c r="GP16" s="60"/>
      <c r="GQ16" s="60"/>
      <c r="GR16" s="60"/>
      <c r="GS16" s="60"/>
      <c r="GT16" s="61"/>
    </row>
    <row r="17" customFormat="false" ht="17.45" hidden="false" customHeight="true" outlineLevel="0" collapsed="false">
      <c r="A17" s="62"/>
      <c r="B17" s="54" t="s">
        <v>57</v>
      </c>
      <c r="C17" s="54"/>
      <c r="D17" s="54"/>
      <c r="E17" s="54"/>
      <c r="F17" s="54"/>
      <c r="G17" s="54"/>
      <c r="H17" s="54"/>
      <c r="I17" s="54"/>
      <c r="J17" s="54"/>
      <c r="K17" s="55" t="n">
        <v>49636432.6615353</v>
      </c>
      <c r="L17" s="56" t="n">
        <v>14049568.1176249</v>
      </c>
      <c r="M17" s="56" t="n">
        <v>13994491.1717843</v>
      </c>
      <c r="N17" s="56" t="n">
        <v>8537965.05392711</v>
      </c>
      <c r="O17" s="56" t="n">
        <v>9101896.7776447</v>
      </c>
      <c r="P17" s="56" t="n">
        <v>1871335.26361421</v>
      </c>
      <c r="Q17" s="57" t="n">
        <v>2081176.27694011</v>
      </c>
      <c r="R17" s="55" t="n">
        <v>26835573.3489265</v>
      </c>
      <c r="S17" s="56" t="n">
        <v>6971003.7366929</v>
      </c>
      <c r="T17" s="56" t="n">
        <v>8439527.29926754</v>
      </c>
      <c r="U17" s="56" t="n">
        <v>4992394.25497968</v>
      </c>
      <c r="V17" s="56" t="n">
        <v>4280123.08896972</v>
      </c>
      <c r="W17" s="58" t="n">
        <v>686995.092138066</v>
      </c>
      <c r="X17" s="57" t="n">
        <v>1465529.87687862</v>
      </c>
      <c r="Y17" s="63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62"/>
      <c r="AJ17" s="54" t="s">
        <v>57</v>
      </c>
      <c r="AK17" s="54"/>
      <c r="AL17" s="54"/>
      <c r="AM17" s="54"/>
      <c r="AN17" s="54"/>
      <c r="AO17" s="54"/>
      <c r="AP17" s="54"/>
      <c r="AQ17" s="54"/>
      <c r="AR17" s="54"/>
      <c r="AS17" s="55" t="n">
        <v>9768629.58147439</v>
      </c>
      <c r="AT17" s="56" t="n">
        <v>2911057.62839044</v>
      </c>
      <c r="AU17" s="56" t="n">
        <v>2172807.716224</v>
      </c>
      <c r="AV17" s="56" t="n">
        <v>1427110.82875043</v>
      </c>
      <c r="AW17" s="56" t="n">
        <v>2345941.57782627</v>
      </c>
      <c r="AX17" s="56" t="n">
        <v>587091.72007746</v>
      </c>
      <c r="AY17" s="57" t="n">
        <v>324620.110205803</v>
      </c>
      <c r="AZ17" s="55" t="n">
        <v>1571881.60316934</v>
      </c>
      <c r="BA17" s="56" t="n">
        <v>419868.047160093</v>
      </c>
      <c r="BB17" s="56" t="n">
        <v>340327.283173115</v>
      </c>
      <c r="BC17" s="56" t="n">
        <v>379034.572527058</v>
      </c>
      <c r="BD17" s="56" t="n">
        <v>230693.86502083</v>
      </c>
      <c r="BE17" s="56" t="n">
        <v>130658.50005113</v>
      </c>
      <c r="BF17" s="57" t="n">
        <v>71299.3352371141</v>
      </c>
      <c r="BG17" s="63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62"/>
      <c r="BR17" s="54" t="s">
        <v>57</v>
      </c>
      <c r="BS17" s="54"/>
      <c r="BT17" s="54"/>
      <c r="BU17" s="54"/>
      <c r="BV17" s="54"/>
      <c r="BW17" s="54"/>
      <c r="BX17" s="54"/>
      <c r="BY17" s="54"/>
      <c r="BZ17" s="54"/>
      <c r="CA17" s="55" t="n">
        <v>5289611.56981588</v>
      </c>
      <c r="CB17" s="56" t="n">
        <v>1130833.96062965</v>
      </c>
      <c r="CC17" s="56" t="n">
        <v>1616817.45349233</v>
      </c>
      <c r="CD17" s="56" t="n">
        <v>777436.457686867</v>
      </c>
      <c r="CE17" s="56" t="n">
        <v>1382814.3889318</v>
      </c>
      <c r="CF17" s="56" t="n">
        <v>303473.47571877</v>
      </c>
      <c r="CG17" s="57" t="n">
        <v>78235.8333564679</v>
      </c>
      <c r="CH17" s="55" t="n">
        <v>1560093.24260725</v>
      </c>
      <c r="CI17" s="56" t="n">
        <v>556496.163112031</v>
      </c>
      <c r="CJ17" s="56" t="n">
        <v>302349.337763895</v>
      </c>
      <c r="CK17" s="56" t="n">
        <v>217868.920951593</v>
      </c>
      <c r="CL17" s="56" t="n">
        <v>418799.175101351</v>
      </c>
      <c r="CM17" s="58" t="n">
        <v>35748.3771118551</v>
      </c>
      <c r="CN17" s="57" t="n">
        <v>28831.2685665234</v>
      </c>
      <c r="CO17" s="63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62"/>
      <c r="CZ17" s="54" t="s">
        <v>57</v>
      </c>
      <c r="DA17" s="54"/>
      <c r="DB17" s="54"/>
      <c r="DC17" s="54"/>
      <c r="DD17" s="54"/>
      <c r="DE17" s="54"/>
      <c r="DF17" s="54"/>
      <c r="DG17" s="54"/>
      <c r="DH17" s="54"/>
      <c r="DI17" s="55" t="n">
        <v>400282.806314413</v>
      </c>
      <c r="DJ17" s="56" t="n">
        <v>242018.493645677</v>
      </c>
      <c r="DK17" s="56" t="n">
        <v>80769.4247063623</v>
      </c>
      <c r="DL17" s="56" t="n">
        <v>72729.2070099347</v>
      </c>
      <c r="DM17" s="58" t="n">
        <v>3707.08727486925</v>
      </c>
      <c r="DN17" s="58" t="n">
        <v>169.94691064697</v>
      </c>
      <c r="DO17" s="57" t="n">
        <v>888.646766922238</v>
      </c>
      <c r="DP17" s="55" t="n">
        <v>969606.435444338</v>
      </c>
      <c r="DQ17" s="56" t="n">
        <v>293575.235130076</v>
      </c>
      <c r="DR17" s="56" t="n">
        <v>128306.545985993</v>
      </c>
      <c r="DS17" s="56" t="n">
        <v>142441.746096131</v>
      </c>
      <c r="DT17" s="56" t="n">
        <v>220807.611280566</v>
      </c>
      <c r="DU17" s="56" t="n">
        <v>89519.1556678407</v>
      </c>
      <c r="DV17" s="57" t="n">
        <v>94956.1412837317</v>
      </c>
      <c r="DW17" s="63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62"/>
      <c r="EH17" s="54" t="s">
        <v>57</v>
      </c>
      <c r="EI17" s="54"/>
      <c r="EJ17" s="54"/>
      <c r="EK17" s="54"/>
      <c r="EL17" s="54"/>
      <c r="EM17" s="54"/>
      <c r="EN17" s="54"/>
      <c r="EO17" s="54"/>
      <c r="EP17" s="54"/>
      <c r="EQ17" s="55" t="n">
        <v>1365031.15514313</v>
      </c>
      <c r="ER17" s="56" t="n">
        <v>570437.65243368</v>
      </c>
      <c r="ES17" s="56" t="n">
        <v>378768.776809698</v>
      </c>
      <c r="ET17" s="56" t="n">
        <v>218368.854708337</v>
      </c>
      <c r="EU17" s="58" t="n">
        <v>151140.489196555</v>
      </c>
      <c r="EV17" s="57" t="n">
        <v>46315.3819948638</v>
      </c>
      <c r="EW17" s="55" t="n">
        <v>46473.081076292</v>
      </c>
      <c r="EX17" s="56" t="n">
        <v>40564.6552433158</v>
      </c>
      <c r="EY17" s="56" t="n">
        <v>3733.15354971134</v>
      </c>
      <c r="EZ17" s="56" t="n">
        <v>1314.88454916089</v>
      </c>
      <c r="FA17" s="56" t="n">
        <v>224.363966179943</v>
      </c>
      <c r="FB17" s="58" t="n">
        <v>636.023767924102</v>
      </c>
      <c r="FC17" s="52" t="s">
        <v>44</v>
      </c>
      <c r="FD17" s="63" t="s">
        <v>58</v>
      </c>
      <c r="FE17" s="60"/>
      <c r="FF17" s="60"/>
      <c r="FG17" s="60"/>
      <c r="FH17" s="60"/>
      <c r="FI17" s="60"/>
      <c r="FJ17" s="60"/>
      <c r="FK17" s="60"/>
      <c r="FL17" s="60"/>
      <c r="FM17" s="61"/>
      <c r="FN17" s="62"/>
      <c r="FO17" s="54" t="s">
        <v>57</v>
      </c>
      <c r="FP17" s="54"/>
      <c r="FQ17" s="54"/>
      <c r="FR17" s="54"/>
      <c r="FS17" s="54"/>
      <c r="FT17" s="54"/>
      <c r="FU17" s="54"/>
      <c r="FV17" s="54"/>
      <c r="FW17" s="54"/>
      <c r="FX17" s="55" t="n">
        <v>400767.310043024</v>
      </c>
      <c r="FY17" s="56" t="n">
        <v>253283.257548045</v>
      </c>
      <c r="FZ17" s="56" t="n">
        <v>69027.7178781614</v>
      </c>
      <c r="GA17" s="56" t="n">
        <v>51302.9011646074</v>
      </c>
      <c r="GB17" s="58" t="n">
        <v>20146.6240367245</v>
      </c>
      <c r="GC17" s="58" t="n">
        <v>3621.38991149908</v>
      </c>
      <c r="GD17" s="57" t="n">
        <v>3385.41950398584</v>
      </c>
      <c r="GE17" s="55" t="n">
        <v>1428482.52752072</v>
      </c>
      <c r="GF17" s="56" t="n">
        <v>660429.287638949</v>
      </c>
      <c r="GG17" s="56" t="n">
        <v>462056.462933513</v>
      </c>
      <c r="GH17" s="56" t="n">
        <v>257962.425503314</v>
      </c>
      <c r="GI17" s="56" t="n">
        <v>47498.5060398428</v>
      </c>
      <c r="GJ17" s="57" t="n">
        <v>535.845405101851</v>
      </c>
      <c r="GK17" s="63" t="s">
        <v>58</v>
      </c>
      <c r="GL17" s="60"/>
      <c r="GM17" s="60"/>
      <c r="GN17" s="60"/>
      <c r="GO17" s="60"/>
      <c r="GP17" s="60"/>
      <c r="GQ17" s="60"/>
      <c r="GR17" s="60"/>
      <c r="GS17" s="60"/>
      <c r="GT17" s="61"/>
    </row>
    <row r="18" customFormat="false" ht="17.45" hidden="false" customHeight="true" outlineLevel="0" collapsed="false">
      <c r="A18" s="62"/>
      <c r="B18" s="54" t="s">
        <v>59</v>
      </c>
      <c r="C18" s="54"/>
      <c r="D18" s="54"/>
      <c r="E18" s="54"/>
      <c r="F18" s="54"/>
      <c r="G18" s="54"/>
      <c r="H18" s="54"/>
      <c r="I18" s="54"/>
      <c r="J18" s="54"/>
      <c r="K18" s="55" t="n">
        <v>5067061.19754346</v>
      </c>
      <c r="L18" s="56" t="n">
        <v>1166269.37609631</v>
      </c>
      <c r="M18" s="56" t="n">
        <v>1060133.84665899</v>
      </c>
      <c r="N18" s="56" t="n">
        <v>906416.057305765</v>
      </c>
      <c r="O18" s="56" t="n">
        <v>1184205.3032024</v>
      </c>
      <c r="P18" s="56" t="n">
        <v>372478.661563869</v>
      </c>
      <c r="Q18" s="57" t="n">
        <v>377557.952716122</v>
      </c>
      <c r="R18" s="55" t="n">
        <v>432812.462425441</v>
      </c>
      <c r="S18" s="56" t="n">
        <v>141155.061472268</v>
      </c>
      <c r="T18" s="56" t="n">
        <v>146781.486946996</v>
      </c>
      <c r="U18" s="56" t="n">
        <v>69040.4560021403</v>
      </c>
      <c r="V18" s="56" t="n">
        <v>63723.5615603074</v>
      </c>
      <c r="W18" s="58" t="n">
        <v>5924.78963897519</v>
      </c>
      <c r="X18" s="57" t="n">
        <v>6187.10680475379</v>
      </c>
      <c r="Y18" s="63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62"/>
      <c r="AJ18" s="54" t="s">
        <v>59</v>
      </c>
      <c r="AK18" s="54"/>
      <c r="AL18" s="54"/>
      <c r="AM18" s="54"/>
      <c r="AN18" s="54"/>
      <c r="AO18" s="54"/>
      <c r="AP18" s="54"/>
      <c r="AQ18" s="54"/>
      <c r="AR18" s="54"/>
      <c r="AS18" s="55" t="n">
        <v>2620298.51611354</v>
      </c>
      <c r="AT18" s="56" t="n">
        <v>551223.883170509</v>
      </c>
      <c r="AU18" s="56" t="n">
        <v>475727.243218412</v>
      </c>
      <c r="AV18" s="56" t="n">
        <v>437333.080354306</v>
      </c>
      <c r="AW18" s="56" t="n">
        <v>748803.481940368</v>
      </c>
      <c r="AX18" s="56" t="n">
        <v>229588.556569322</v>
      </c>
      <c r="AY18" s="57" t="n">
        <v>177622.27086062</v>
      </c>
      <c r="AZ18" s="55" t="n">
        <v>155336.845627104</v>
      </c>
      <c r="BA18" s="56" t="n">
        <v>9197.13903168237</v>
      </c>
      <c r="BB18" s="56" t="n">
        <v>11913.4172622437</v>
      </c>
      <c r="BC18" s="56" t="n">
        <v>21092.1615258969</v>
      </c>
      <c r="BD18" s="56" t="n">
        <v>23720.8799318355</v>
      </c>
      <c r="BE18" s="56" t="n">
        <v>23050.6874489671</v>
      </c>
      <c r="BF18" s="57" t="n">
        <v>66362.5604264787</v>
      </c>
      <c r="BG18" s="63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62"/>
      <c r="BR18" s="54" t="s">
        <v>59</v>
      </c>
      <c r="BS18" s="54"/>
      <c r="BT18" s="54"/>
      <c r="BU18" s="54"/>
      <c r="BV18" s="54"/>
      <c r="BW18" s="54"/>
      <c r="BX18" s="54"/>
      <c r="BY18" s="54"/>
      <c r="BZ18" s="54"/>
      <c r="CA18" s="55" t="n">
        <v>637076.511706408</v>
      </c>
      <c r="CB18" s="56" t="n">
        <v>148227.485907453</v>
      </c>
      <c r="CC18" s="56" t="n">
        <v>165016.723923579</v>
      </c>
      <c r="CD18" s="56" t="n">
        <v>72626.9681220007</v>
      </c>
      <c r="CE18" s="56" t="n">
        <v>148340.122649665</v>
      </c>
      <c r="CF18" s="56" t="n">
        <v>60650.7643669219</v>
      </c>
      <c r="CG18" s="57" t="n">
        <v>42214.4467367897</v>
      </c>
      <c r="CH18" s="55" t="n">
        <v>125355.691530461</v>
      </c>
      <c r="CI18" s="56" t="n">
        <v>21714.2796795932</v>
      </c>
      <c r="CJ18" s="56" t="n">
        <v>28018.6601020663</v>
      </c>
      <c r="CK18" s="56" t="n">
        <v>33732.8745856303</v>
      </c>
      <c r="CL18" s="56" t="n">
        <v>35343.0088725049</v>
      </c>
      <c r="CM18" s="58" t="n">
        <v>2397.20392123627</v>
      </c>
      <c r="CN18" s="57" t="n">
        <v>4149.66436943045</v>
      </c>
      <c r="CO18" s="63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62"/>
      <c r="CZ18" s="54" t="s">
        <v>59</v>
      </c>
      <c r="DA18" s="54"/>
      <c r="DB18" s="54"/>
      <c r="DC18" s="54"/>
      <c r="DD18" s="54"/>
      <c r="DE18" s="54"/>
      <c r="DF18" s="54"/>
      <c r="DG18" s="54"/>
      <c r="DH18" s="54"/>
      <c r="DI18" s="55" t="n">
        <v>86442.188671549</v>
      </c>
      <c r="DJ18" s="56" t="n">
        <v>58509.5487970694</v>
      </c>
      <c r="DK18" s="56" t="n">
        <v>14572.5247359459</v>
      </c>
      <c r="DL18" s="56" t="n">
        <v>12902.4745047675</v>
      </c>
      <c r="DM18" s="58" t="n">
        <v>363.971903133292</v>
      </c>
      <c r="DN18" s="58" t="n">
        <v>23.6369758046929</v>
      </c>
      <c r="DO18" s="57" t="n">
        <v>70.0317548281735</v>
      </c>
      <c r="DP18" s="55" t="n">
        <v>682305.728603941</v>
      </c>
      <c r="DQ18" s="56" t="n">
        <v>106283.473356152</v>
      </c>
      <c r="DR18" s="56" t="n">
        <v>144815.861863249</v>
      </c>
      <c r="DS18" s="56" t="n">
        <v>176150.599391426</v>
      </c>
      <c r="DT18" s="56" t="n">
        <v>130756.687340889</v>
      </c>
      <c r="DU18" s="56" t="n">
        <v>47083.7343462394</v>
      </c>
      <c r="DV18" s="57" t="n">
        <v>77215.3723059861</v>
      </c>
      <c r="DW18" s="63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62"/>
      <c r="EH18" s="54" t="s">
        <v>59</v>
      </c>
      <c r="EI18" s="54"/>
      <c r="EJ18" s="54"/>
      <c r="EK18" s="54"/>
      <c r="EL18" s="54"/>
      <c r="EM18" s="54"/>
      <c r="EN18" s="54"/>
      <c r="EO18" s="54"/>
      <c r="EP18" s="54"/>
      <c r="EQ18" s="55" t="n">
        <v>94011.1726059433</v>
      </c>
      <c r="ER18" s="56" t="n">
        <v>19018.137443922</v>
      </c>
      <c r="ES18" s="56" t="n">
        <v>20154.7185481474</v>
      </c>
      <c r="ET18" s="56" t="n">
        <v>43202.620570278</v>
      </c>
      <c r="EU18" s="58" t="n">
        <v>10640.0272843463</v>
      </c>
      <c r="EV18" s="57" t="n">
        <v>995.668759249676</v>
      </c>
      <c r="EW18" s="55" t="n">
        <v>15273.0415049894</v>
      </c>
      <c r="EX18" s="56" t="n">
        <v>11761.1688137456</v>
      </c>
      <c r="EY18" s="56" t="n">
        <v>1791.0764164484</v>
      </c>
      <c r="EZ18" s="56" t="n">
        <v>1141.72253458476</v>
      </c>
      <c r="FA18" s="56" t="n">
        <v>518.428731162691</v>
      </c>
      <c r="FB18" s="58" t="n">
        <v>60.6450090479262</v>
      </c>
      <c r="FC18" s="52" t="s">
        <v>44</v>
      </c>
      <c r="FD18" s="63" t="s">
        <v>60</v>
      </c>
      <c r="FE18" s="60"/>
      <c r="FF18" s="60"/>
      <c r="FG18" s="60"/>
      <c r="FH18" s="60"/>
      <c r="FI18" s="60"/>
      <c r="FJ18" s="60"/>
      <c r="FK18" s="60"/>
      <c r="FL18" s="60"/>
      <c r="FM18" s="61"/>
      <c r="FN18" s="62"/>
      <c r="FO18" s="54" t="s">
        <v>59</v>
      </c>
      <c r="FP18" s="54"/>
      <c r="FQ18" s="54"/>
      <c r="FR18" s="54"/>
      <c r="FS18" s="54"/>
      <c r="FT18" s="54"/>
      <c r="FU18" s="54"/>
      <c r="FV18" s="54"/>
      <c r="FW18" s="54"/>
      <c r="FX18" s="55" t="n">
        <v>39453.7454685241</v>
      </c>
      <c r="FY18" s="56" t="n">
        <v>15900.664235675</v>
      </c>
      <c r="FZ18" s="56" t="n">
        <v>8163.5542456706</v>
      </c>
      <c r="GA18" s="56" t="n">
        <v>7370.51078835415</v>
      </c>
      <c r="GB18" s="58" t="n">
        <v>2673.71156642343</v>
      </c>
      <c r="GC18" s="58" t="n">
        <v>1670.64776521389</v>
      </c>
      <c r="GD18" s="57" t="n">
        <v>3674.65686718696</v>
      </c>
      <c r="GE18" s="55" t="n">
        <v>178695.29328556</v>
      </c>
      <c r="GF18" s="56" t="n">
        <v>83278.5341882452</v>
      </c>
      <c r="GG18" s="56" t="n">
        <v>43178.5793962303</v>
      </c>
      <c r="GH18" s="56" t="n">
        <v>31822.5889263799</v>
      </c>
      <c r="GI18" s="56" t="n">
        <v>19321.4214217655</v>
      </c>
      <c r="GJ18" s="57" t="n">
        <v>1094.16935293865</v>
      </c>
      <c r="GK18" s="63" t="s">
        <v>60</v>
      </c>
      <c r="GL18" s="60"/>
      <c r="GM18" s="60"/>
      <c r="GN18" s="60"/>
      <c r="GO18" s="60"/>
      <c r="GP18" s="60"/>
      <c r="GQ18" s="60"/>
      <c r="GR18" s="60"/>
      <c r="GS18" s="60"/>
      <c r="GT18" s="61"/>
    </row>
    <row r="19" customFormat="false" ht="17.45" hidden="false" customHeight="true" outlineLevel="0" collapsed="false">
      <c r="A19" s="62"/>
      <c r="B19" s="54" t="s">
        <v>61</v>
      </c>
      <c r="C19" s="54"/>
      <c r="D19" s="54"/>
      <c r="E19" s="54"/>
      <c r="F19" s="54"/>
      <c r="G19" s="54"/>
      <c r="H19" s="54"/>
      <c r="I19" s="54"/>
      <c r="J19" s="54"/>
      <c r="K19" s="55" t="n">
        <v>40871895.6056566</v>
      </c>
      <c r="L19" s="56" t="n">
        <v>9964609.08748664</v>
      </c>
      <c r="M19" s="56" t="n">
        <v>9248875.0757673</v>
      </c>
      <c r="N19" s="56" t="n">
        <v>6805304.57420616</v>
      </c>
      <c r="O19" s="56" t="n">
        <v>9242820.49606668</v>
      </c>
      <c r="P19" s="56" t="n">
        <v>2567359.5458265</v>
      </c>
      <c r="Q19" s="57" t="n">
        <v>3042926.82630336</v>
      </c>
      <c r="R19" s="55" t="n">
        <v>6979688.20610958</v>
      </c>
      <c r="S19" s="56" t="n">
        <v>1920060.53882151</v>
      </c>
      <c r="T19" s="56" t="n">
        <v>2511524.97242661</v>
      </c>
      <c r="U19" s="56" t="n">
        <v>1183546.04181398</v>
      </c>
      <c r="V19" s="56" t="n">
        <v>908143.824668158</v>
      </c>
      <c r="W19" s="58" t="n">
        <v>177107.549913117</v>
      </c>
      <c r="X19" s="57" t="n">
        <v>279305.278466202</v>
      </c>
      <c r="Y19" s="63" t="s">
        <v>62</v>
      </c>
      <c r="Z19" s="60"/>
      <c r="AA19" s="60"/>
      <c r="AB19" s="60"/>
      <c r="AC19" s="60"/>
      <c r="AD19" s="60"/>
      <c r="AE19" s="60"/>
      <c r="AF19" s="60"/>
      <c r="AG19" s="64"/>
      <c r="AH19" s="61"/>
      <c r="AI19" s="62"/>
      <c r="AJ19" s="54" t="s">
        <v>61</v>
      </c>
      <c r="AK19" s="54"/>
      <c r="AL19" s="54"/>
      <c r="AM19" s="54"/>
      <c r="AN19" s="54"/>
      <c r="AO19" s="54"/>
      <c r="AP19" s="54"/>
      <c r="AQ19" s="54"/>
      <c r="AR19" s="54"/>
      <c r="AS19" s="55" t="n">
        <v>13757341.2314896</v>
      </c>
      <c r="AT19" s="56" t="n">
        <v>2531703.40969761</v>
      </c>
      <c r="AU19" s="56" t="n">
        <v>2343397.73756507</v>
      </c>
      <c r="AV19" s="56" t="n">
        <v>2181800.26365419</v>
      </c>
      <c r="AW19" s="56" t="n">
        <v>4648786.99933021</v>
      </c>
      <c r="AX19" s="56" t="n">
        <v>1076511.52384695</v>
      </c>
      <c r="AY19" s="57" t="n">
        <v>975141.297395557</v>
      </c>
      <c r="AZ19" s="55" t="n">
        <v>1483404.43177058</v>
      </c>
      <c r="BA19" s="56" t="n">
        <v>208307.556321189</v>
      </c>
      <c r="BB19" s="56" t="n">
        <v>180045.986368621</v>
      </c>
      <c r="BC19" s="56" t="n">
        <v>231579.902615784</v>
      </c>
      <c r="BD19" s="56" t="n">
        <v>334806.688373616</v>
      </c>
      <c r="BE19" s="56" t="n">
        <v>200887.92994516</v>
      </c>
      <c r="BF19" s="57" t="n">
        <v>327776.368146208</v>
      </c>
      <c r="BG19" s="63" t="s">
        <v>62</v>
      </c>
      <c r="BH19" s="60"/>
      <c r="BI19" s="60"/>
      <c r="BJ19" s="60"/>
      <c r="BK19" s="60"/>
      <c r="BL19" s="60"/>
      <c r="BM19" s="60"/>
      <c r="BN19" s="60"/>
      <c r="BO19" s="64"/>
      <c r="BP19" s="61"/>
      <c r="BQ19" s="62"/>
      <c r="BR19" s="54" t="s">
        <v>61</v>
      </c>
      <c r="BS19" s="54"/>
      <c r="BT19" s="54"/>
      <c r="BU19" s="54"/>
      <c r="BV19" s="54"/>
      <c r="BW19" s="54"/>
      <c r="BX19" s="54"/>
      <c r="BY19" s="54"/>
      <c r="BZ19" s="54"/>
      <c r="CA19" s="55" t="n">
        <v>5756348.54925722</v>
      </c>
      <c r="CB19" s="56" t="n">
        <v>1242193.70450045</v>
      </c>
      <c r="CC19" s="56" t="n">
        <v>1350712.00818063</v>
      </c>
      <c r="CD19" s="56" t="n">
        <v>756186.337617961</v>
      </c>
      <c r="CE19" s="56" t="n">
        <v>1351400.62149252</v>
      </c>
      <c r="CF19" s="56" t="n">
        <v>470099.491113672</v>
      </c>
      <c r="CG19" s="57" t="n">
        <v>585756.386351984</v>
      </c>
      <c r="CH19" s="55" t="n">
        <v>4466083.96499242</v>
      </c>
      <c r="CI19" s="56" t="n">
        <v>981726.008574445</v>
      </c>
      <c r="CJ19" s="56" t="n">
        <v>1135923.27342626</v>
      </c>
      <c r="CK19" s="56" t="n">
        <v>802466.777545278</v>
      </c>
      <c r="CL19" s="56" t="n">
        <v>798368.441468378</v>
      </c>
      <c r="CM19" s="58" t="n">
        <v>161588.743278351</v>
      </c>
      <c r="CN19" s="57" t="n">
        <v>586010.720699712</v>
      </c>
      <c r="CO19" s="63" t="s">
        <v>62</v>
      </c>
      <c r="CP19" s="60"/>
      <c r="CQ19" s="60"/>
      <c r="CR19" s="60"/>
      <c r="CS19" s="60"/>
      <c r="CT19" s="60"/>
      <c r="CU19" s="60"/>
      <c r="CV19" s="60"/>
      <c r="CW19" s="64"/>
      <c r="CX19" s="61"/>
      <c r="CY19" s="62"/>
      <c r="CZ19" s="54" t="s">
        <v>61</v>
      </c>
      <c r="DA19" s="54"/>
      <c r="DB19" s="54"/>
      <c r="DC19" s="54"/>
      <c r="DD19" s="54"/>
      <c r="DE19" s="54"/>
      <c r="DF19" s="54"/>
      <c r="DG19" s="54"/>
      <c r="DH19" s="54"/>
      <c r="DI19" s="55" t="n">
        <v>1304958.0444984</v>
      </c>
      <c r="DJ19" s="56" t="n">
        <v>749987.198174733</v>
      </c>
      <c r="DK19" s="56" t="n">
        <v>277920.794587207</v>
      </c>
      <c r="DL19" s="56" t="n">
        <v>270678.313315791</v>
      </c>
      <c r="DM19" s="58" t="n">
        <v>5717.5328846868</v>
      </c>
      <c r="DN19" s="58" t="n">
        <v>141.239235886454</v>
      </c>
      <c r="DO19" s="57" t="n">
        <v>512.966300093568</v>
      </c>
      <c r="DP19" s="55" t="n">
        <v>2603347.76636297</v>
      </c>
      <c r="DQ19" s="56" t="n">
        <v>511333.726318413</v>
      </c>
      <c r="DR19" s="56" t="n">
        <v>364227.459723456</v>
      </c>
      <c r="DS19" s="56" t="n">
        <v>402791.461160527</v>
      </c>
      <c r="DT19" s="56" t="n">
        <v>703732.264495084</v>
      </c>
      <c r="DU19" s="56" t="n">
        <v>373580.409782721</v>
      </c>
      <c r="DV19" s="57" t="n">
        <v>247682.444882765</v>
      </c>
      <c r="DW19" s="63" t="s">
        <v>62</v>
      </c>
      <c r="DX19" s="60"/>
      <c r="DY19" s="60"/>
      <c r="DZ19" s="60"/>
      <c r="EA19" s="60"/>
      <c r="EB19" s="60"/>
      <c r="EC19" s="60"/>
      <c r="ED19" s="60"/>
      <c r="EE19" s="64"/>
      <c r="EF19" s="61"/>
      <c r="EG19" s="62"/>
      <c r="EH19" s="54" t="s">
        <v>61</v>
      </c>
      <c r="EI19" s="54"/>
      <c r="EJ19" s="54"/>
      <c r="EK19" s="54"/>
      <c r="EL19" s="54"/>
      <c r="EM19" s="54"/>
      <c r="EN19" s="54"/>
      <c r="EO19" s="54"/>
      <c r="EP19" s="54"/>
      <c r="EQ19" s="55" t="n">
        <v>1083183.92553433</v>
      </c>
      <c r="ER19" s="56" t="n">
        <v>334115.410662383</v>
      </c>
      <c r="ES19" s="56" t="n">
        <v>478613.07515562</v>
      </c>
      <c r="ET19" s="56" t="n">
        <v>168990.813964815</v>
      </c>
      <c r="EU19" s="58" t="n">
        <v>59875.8627284427</v>
      </c>
      <c r="EV19" s="57" t="n">
        <v>41588.7630230675</v>
      </c>
      <c r="EW19" s="55" t="n">
        <v>173562.066075881</v>
      </c>
      <c r="EX19" s="56" t="n">
        <v>112007.147700139</v>
      </c>
      <c r="EY19" s="56" t="n">
        <v>37740.8873302289</v>
      </c>
      <c r="EZ19" s="56" t="n">
        <v>18111.8527861322</v>
      </c>
      <c r="FA19" s="56" t="n">
        <v>5422.75593089623</v>
      </c>
      <c r="FB19" s="58" t="n">
        <v>279.422328484568</v>
      </c>
      <c r="FC19" s="52" t="s">
        <v>44</v>
      </c>
      <c r="FD19" s="63" t="s">
        <v>62</v>
      </c>
      <c r="FE19" s="60"/>
      <c r="FF19" s="60"/>
      <c r="FG19" s="60"/>
      <c r="FH19" s="60"/>
      <c r="FI19" s="60"/>
      <c r="FJ19" s="60"/>
      <c r="FK19" s="60"/>
      <c r="FL19" s="64"/>
      <c r="FM19" s="61"/>
      <c r="FN19" s="62"/>
      <c r="FO19" s="54" t="s">
        <v>61</v>
      </c>
      <c r="FP19" s="54"/>
      <c r="FQ19" s="54"/>
      <c r="FR19" s="54"/>
      <c r="FS19" s="54"/>
      <c r="FT19" s="54"/>
      <c r="FU19" s="54"/>
      <c r="FV19" s="54"/>
      <c r="FW19" s="54"/>
      <c r="FX19" s="55" t="n">
        <v>2177116.84483994</v>
      </c>
      <c r="FY19" s="56" t="n">
        <v>821798.338423672</v>
      </c>
      <c r="FZ19" s="56" t="n">
        <v>285293.555409296</v>
      </c>
      <c r="GA19" s="56" t="n">
        <v>625496.544989082</v>
      </c>
      <c r="GB19" s="58" t="n">
        <v>342302.943228336</v>
      </c>
      <c r="GC19" s="58" t="n">
        <v>62931.6686310145</v>
      </c>
      <c r="GD19" s="57" t="n">
        <v>39293.7941585383</v>
      </c>
      <c r="GE19" s="55" t="n">
        <v>1086860.57472572</v>
      </c>
      <c r="GF19" s="56" t="n">
        <v>551376.048292087</v>
      </c>
      <c r="GG19" s="56" t="n">
        <v>283475.325594299</v>
      </c>
      <c r="GH19" s="56" t="n">
        <v>163656.264742616</v>
      </c>
      <c r="GI19" s="56" t="n">
        <v>84262.5614663498</v>
      </c>
      <c r="GJ19" s="57" t="n">
        <v>4090.37463036528</v>
      </c>
      <c r="GK19" s="63" t="s">
        <v>62</v>
      </c>
      <c r="GL19" s="60"/>
      <c r="GM19" s="60"/>
      <c r="GN19" s="60"/>
      <c r="GO19" s="60"/>
      <c r="GP19" s="60"/>
      <c r="GQ19" s="60"/>
      <c r="GR19" s="60"/>
      <c r="GS19" s="64"/>
      <c r="GT19" s="61"/>
    </row>
    <row r="20" customFormat="false" ht="17.45" hidden="false" customHeight="true" outlineLevel="0" collapsed="false">
      <c r="A20" s="38" t="s">
        <v>63</v>
      </c>
      <c r="B20" s="38"/>
      <c r="C20" s="38"/>
      <c r="D20" s="38"/>
      <c r="E20" s="38"/>
      <c r="F20" s="38"/>
      <c r="G20" s="38"/>
      <c r="H20" s="38"/>
      <c r="I20" s="38"/>
      <c r="J20" s="38"/>
      <c r="K20" s="39" t="n">
        <v>112666067.349374</v>
      </c>
      <c r="L20" s="40" t="n">
        <v>53351459.680119</v>
      </c>
      <c r="M20" s="40" t="n">
        <v>23997982.1073292</v>
      </c>
      <c r="N20" s="40" t="n">
        <v>16230159.8528473</v>
      </c>
      <c r="O20" s="40" t="n">
        <v>13698533.1388174</v>
      </c>
      <c r="P20" s="40" t="n">
        <v>2958825.45119482</v>
      </c>
      <c r="Q20" s="41" t="n">
        <v>2429107.11906638</v>
      </c>
      <c r="R20" s="39" t="n">
        <v>13560395.55634</v>
      </c>
      <c r="S20" s="40" t="n">
        <v>6335760.31444658</v>
      </c>
      <c r="T20" s="40" t="n">
        <v>4026880.48509001</v>
      </c>
      <c r="U20" s="40" t="n">
        <v>1650269.03429378</v>
      </c>
      <c r="V20" s="40" t="n">
        <v>1069135.42600596</v>
      </c>
      <c r="W20" s="42" t="n">
        <v>241174.486922886</v>
      </c>
      <c r="X20" s="41" t="n">
        <v>237175.809580811</v>
      </c>
      <c r="Y20" s="43" t="s">
        <v>64</v>
      </c>
      <c r="Z20" s="43"/>
      <c r="AA20" s="43"/>
      <c r="AB20" s="43"/>
      <c r="AC20" s="43"/>
      <c r="AD20" s="43"/>
      <c r="AE20" s="43"/>
      <c r="AF20" s="43"/>
      <c r="AG20" s="43"/>
      <c r="AH20" s="43"/>
      <c r="AI20" s="38" t="s">
        <v>63</v>
      </c>
      <c r="AJ20" s="38"/>
      <c r="AK20" s="38"/>
      <c r="AL20" s="38"/>
      <c r="AM20" s="38"/>
      <c r="AN20" s="38"/>
      <c r="AO20" s="38"/>
      <c r="AP20" s="38"/>
      <c r="AQ20" s="38"/>
      <c r="AR20" s="38"/>
      <c r="AS20" s="39" t="n">
        <v>24518810.4594175</v>
      </c>
      <c r="AT20" s="40" t="n">
        <v>8418448.17251127</v>
      </c>
      <c r="AU20" s="40" t="n">
        <v>4677838.00997132</v>
      </c>
      <c r="AV20" s="40" t="n">
        <v>3461477.25380155</v>
      </c>
      <c r="AW20" s="40" t="n">
        <v>5670383.62636781</v>
      </c>
      <c r="AX20" s="40" t="n">
        <v>1362868.10053596</v>
      </c>
      <c r="AY20" s="41" t="n">
        <v>927795.296229547</v>
      </c>
      <c r="AZ20" s="39" t="n">
        <v>4317097.67596425</v>
      </c>
      <c r="BA20" s="40" t="n">
        <v>1330099.65373116</v>
      </c>
      <c r="BB20" s="40" t="n">
        <v>826111.088335463</v>
      </c>
      <c r="BC20" s="40" t="n">
        <v>690379.277748301</v>
      </c>
      <c r="BD20" s="40" t="n">
        <v>577579.731784898</v>
      </c>
      <c r="BE20" s="40" t="n">
        <v>392582.613938354</v>
      </c>
      <c r="BF20" s="41" t="n">
        <v>500345.31042607</v>
      </c>
      <c r="BG20" s="43" t="s">
        <v>64</v>
      </c>
      <c r="BH20" s="43"/>
      <c r="BI20" s="43"/>
      <c r="BJ20" s="43"/>
      <c r="BK20" s="43"/>
      <c r="BL20" s="43"/>
      <c r="BM20" s="43"/>
      <c r="BN20" s="43"/>
      <c r="BO20" s="43"/>
      <c r="BP20" s="43"/>
      <c r="BQ20" s="38" t="s">
        <v>63</v>
      </c>
      <c r="BR20" s="38"/>
      <c r="BS20" s="38"/>
      <c r="BT20" s="38"/>
      <c r="BU20" s="38"/>
      <c r="BV20" s="38"/>
      <c r="BW20" s="38"/>
      <c r="BX20" s="38"/>
      <c r="BY20" s="38"/>
      <c r="BZ20" s="38"/>
      <c r="CA20" s="39" t="n">
        <v>5880135.98294631</v>
      </c>
      <c r="CB20" s="40" t="n">
        <v>2030634.58669616</v>
      </c>
      <c r="CC20" s="40" t="n">
        <v>1670963.14359223</v>
      </c>
      <c r="CD20" s="40" t="n">
        <v>739791.284606704</v>
      </c>
      <c r="CE20" s="40" t="n">
        <v>999294.947484903</v>
      </c>
      <c r="CF20" s="40" t="n">
        <v>310253.54183784</v>
      </c>
      <c r="CG20" s="41" t="n">
        <v>129198.478728475</v>
      </c>
      <c r="CH20" s="39" t="n">
        <v>16887134.8555898</v>
      </c>
      <c r="CI20" s="40" t="n">
        <v>6157403.15204434</v>
      </c>
      <c r="CJ20" s="40" t="n">
        <v>4228084.7068174</v>
      </c>
      <c r="CK20" s="40" t="n">
        <v>2847542.3536627</v>
      </c>
      <c r="CL20" s="40" t="n">
        <v>3164741.51116098</v>
      </c>
      <c r="CM20" s="42" t="n">
        <v>210163.968596241</v>
      </c>
      <c r="CN20" s="41" t="n">
        <v>279199.163308111</v>
      </c>
      <c r="CO20" s="43" t="s">
        <v>64</v>
      </c>
      <c r="CP20" s="43"/>
      <c r="CQ20" s="43"/>
      <c r="CR20" s="43"/>
      <c r="CS20" s="43"/>
      <c r="CT20" s="43"/>
      <c r="CU20" s="43"/>
      <c r="CV20" s="43"/>
      <c r="CW20" s="43"/>
      <c r="CX20" s="43"/>
      <c r="CY20" s="38" t="s">
        <v>63</v>
      </c>
      <c r="CZ20" s="38"/>
      <c r="DA20" s="38"/>
      <c r="DB20" s="38"/>
      <c r="DC20" s="38"/>
      <c r="DD20" s="38"/>
      <c r="DE20" s="38"/>
      <c r="DF20" s="38"/>
      <c r="DG20" s="38"/>
      <c r="DH20" s="38"/>
      <c r="DI20" s="39" t="n">
        <v>15932802.3374275</v>
      </c>
      <c r="DJ20" s="40" t="n">
        <v>9980422.56680026</v>
      </c>
      <c r="DK20" s="40" t="n">
        <v>2911890.84619032</v>
      </c>
      <c r="DL20" s="40" t="n">
        <v>2788286.57933596</v>
      </c>
      <c r="DM20" s="42" t="n">
        <v>221154.579389817</v>
      </c>
      <c r="DN20" s="42" t="n">
        <v>7017.72832985857</v>
      </c>
      <c r="DO20" s="41" t="n">
        <v>24030.0373812737</v>
      </c>
      <c r="DP20" s="39" t="n">
        <v>8889490.55860564</v>
      </c>
      <c r="DQ20" s="40" t="n">
        <v>4749595.84446015</v>
      </c>
      <c r="DR20" s="40" t="n">
        <v>1421207.7561299</v>
      </c>
      <c r="DS20" s="40" t="n">
        <v>1025718.23896936</v>
      </c>
      <c r="DT20" s="40" t="n">
        <v>1190637.26631865</v>
      </c>
      <c r="DU20" s="40" t="n">
        <v>302552.407961851</v>
      </c>
      <c r="DV20" s="41" t="n">
        <v>199779.044765731</v>
      </c>
      <c r="DW20" s="43" t="s">
        <v>64</v>
      </c>
      <c r="DX20" s="43"/>
      <c r="DY20" s="43"/>
      <c r="DZ20" s="43"/>
      <c r="EA20" s="43"/>
      <c r="EB20" s="43"/>
      <c r="EC20" s="43"/>
      <c r="ED20" s="43"/>
      <c r="EE20" s="43"/>
      <c r="EF20" s="43"/>
      <c r="EG20" s="38" t="s">
        <v>63</v>
      </c>
      <c r="EH20" s="38"/>
      <c r="EI20" s="38"/>
      <c r="EJ20" s="38"/>
      <c r="EK20" s="38"/>
      <c r="EL20" s="38"/>
      <c r="EM20" s="38"/>
      <c r="EN20" s="38"/>
      <c r="EO20" s="38"/>
      <c r="EP20" s="38"/>
      <c r="EQ20" s="39" t="n">
        <v>3965359.59921561</v>
      </c>
      <c r="ER20" s="40" t="n">
        <v>2472130.77900635</v>
      </c>
      <c r="ES20" s="40" t="n">
        <v>806732.036989582</v>
      </c>
      <c r="ET20" s="40" t="n">
        <v>475653.954230999</v>
      </c>
      <c r="EU20" s="42" t="n">
        <v>145522.99502593</v>
      </c>
      <c r="EV20" s="41" t="n">
        <v>65319.8339627538</v>
      </c>
      <c r="EW20" s="39" t="n">
        <v>5774046.79565</v>
      </c>
      <c r="EX20" s="40" t="n">
        <v>4015482.69993726</v>
      </c>
      <c r="EY20" s="40" t="n">
        <v>946067.873732719</v>
      </c>
      <c r="EZ20" s="40" t="n">
        <v>663431.435537437</v>
      </c>
      <c r="FA20" s="40" t="n">
        <v>140473.379654985</v>
      </c>
      <c r="FB20" s="42" t="n">
        <v>8591.40678759875</v>
      </c>
      <c r="FC20" s="44" t="s">
        <v>44</v>
      </c>
      <c r="FD20" s="43" t="s">
        <v>64</v>
      </c>
      <c r="FE20" s="43"/>
      <c r="FF20" s="43"/>
      <c r="FG20" s="43"/>
      <c r="FH20" s="43"/>
      <c r="FI20" s="43"/>
      <c r="FJ20" s="43"/>
      <c r="FK20" s="43"/>
      <c r="FL20" s="43"/>
      <c r="FM20" s="43"/>
      <c r="FN20" s="38" t="s">
        <v>63</v>
      </c>
      <c r="FO20" s="38"/>
      <c r="FP20" s="38"/>
      <c r="FQ20" s="38"/>
      <c r="FR20" s="38"/>
      <c r="FS20" s="38"/>
      <c r="FT20" s="38"/>
      <c r="FU20" s="38"/>
      <c r="FV20" s="38"/>
      <c r="FW20" s="38"/>
      <c r="FX20" s="39" t="n">
        <v>6473899.78057001</v>
      </c>
      <c r="FY20" s="40" t="n">
        <v>3696475.43491175</v>
      </c>
      <c r="FZ20" s="40" t="n">
        <v>1140796.35048978</v>
      </c>
      <c r="GA20" s="40" t="n">
        <v>1114742.64901495</v>
      </c>
      <c r="GB20" s="42" t="n">
        <v>343520.705767135</v>
      </c>
      <c r="GC20" s="42" t="n">
        <v>75730.2452180552</v>
      </c>
      <c r="GD20" s="41" t="n">
        <v>102634.395168342</v>
      </c>
      <c r="GE20" s="39" t="n">
        <v>6466893.74764744</v>
      </c>
      <c r="GF20" s="40" t="n">
        <v>4165006.47557368</v>
      </c>
      <c r="GG20" s="40" t="n">
        <v>1341409.80999043</v>
      </c>
      <c r="GH20" s="40" t="n">
        <v>772867.791645581</v>
      </c>
      <c r="GI20" s="40" t="n">
        <v>176088.969856315</v>
      </c>
      <c r="GJ20" s="41" t="n">
        <v>11520.7005814348</v>
      </c>
      <c r="GK20" s="43" t="s">
        <v>64</v>
      </c>
      <c r="GL20" s="43"/>
      <c r="GM20" s="43"/>
      <c r="GN20" s="43"/>
      <c r="GO20" s="43"/>
      <c r="GP20" s="43"/>
      <c r="GQ20" s="43"/>
      <c r="GR20" s="43"/>
      <c r="GS20" s="43"/>
      <c r="GT20" s="43"/>
    </row>
    <row r="21" customFormat="false" ht="17.45" hidden="false" customHeight="true" outlineLevel="0" collapsed="false">
      <c r="A21" s="45" t="s">
        <v>65</v>
      </c>
      <c r="B21" s="45"/>
      <c r="C21" s="45"/>
      <c r="D21" s="45"/>
      <c r="E21" s="45"/>
      <c r="F21" s="45"/>
      <c r="G21" s="45"/>
      <c r="H21" s="45"/>
      <c r="I21" s="45"/>
      <c r="J21" s="45"/>
      <c r="K21" s="46" t="n">
        <v>101257479.5938</v>
      </c>
      <c r="L21" s="47" t="n">
        <v>50514319.5935134</v>
      </c>
      <c r="M21" s="47" t="n">
        <v>21231311.0681365</v>
      </c>
      <c r="N21" s="47" t="n">
        <v>14050831.6059939</v>
      </c>
      <c r="O21" s="47" t="n">
        <v>11292511.9520735</v>
      </c>
      <c r="P21" s="47" t="n">
        <v>2321621.14616211</v>
      </c>
      <c r="Q21" s="52" t="n">
        <v>1846884.22792005</v>
      </c>
      <c r="R21" s="46" t="n">
        <v>11511493.6394252</v>
      </c>
      <c r="S21" s="49" t="n">
        <v>5705164.41017361</v>
      </c>
      <c r="T21" s="47" t="n">
        <v>3323069.93607428</v>
      </c>
      <c r="U21" s="47" t="n">
        <v>1323963.16051687</v>
      </c>
      <c r="V21" s="47" t="n">
        <v>784450.917030809</v>
      </c>
      <c r="W21" s="50" t="n">
        <v>195775.340632805</v>
      </c>
      <c r="X21" s="52" t="n">
        <v>179069.874996794</v>
      </c>
      <c r="Y21" s="65" t="s">
        <v>66</v>
      </c>
      <c r="Z21" s="65"/>
      <c r="AA21" s="65"/>
      <c r="AB21" s="65"/>
      <c r="AC21" s="65"/>
      <c r="AD21" s="65"/>
      <c r="AE21" s="65"/>
      <c r="AF21" s="65"/>
      <c r="AG21" s="65"/>
      <c r="AH21" s="65"/>
      <c r="AI21" s="45" t="s">
        <v>65</v>
      </c>
      <c r="AJ21" s="45"/>
      <c r="AK21" s="45"/>
      <c r="AL21" s="45"/>
      <c r="AM21" s="45"/>
      <c r="AN21" s="45"/>
      <c r="AO21" s="45"/>
      <c r="AP21" s="45"/>
      <c r="AQ21" s="45"/>
      <c r="AR21" s="45"/>
      <c r="AS21" s="46" t="n">
        <v>21102211.2382429</v>
      </c>
      <c r="AT21" s="47" t="n">
        <v>7948427.16087738</v>
      </c>
      <c r="AU21" s="47" t="n">
        <v>3936336.60414271</v>
      </c>
      <c r="AV21" s="47" t="n">
        <v>2908031.563144</v>
      </c>
      <c r="AW21" s="47" t="n">
        <v>4554936.15970797</v>
      </c>
      <c r="AX21" s="47" t="n">
        <v>1039508.61795945</v>
      </c>
      <c r="AY21" s="52" t="n">
        <v>714971.132411364</v>
      </c>
      <c r="AZ21" s="46" t="n">
        <v>3894000.23253503</v>
      </c>
      <c r="BA21" s="47" t="n">
        <v>1262316.3321831</v>
      </c>
      <c r="BB21" s="47" t="n">
        <v>755970.38940787</v>
      </c>
      <c r="BC21" s="47" t="n">
        <v>616392.864213888</v>
      </c>
      <c r="BD21" s="47" t="n">
        <v>516781.14141308</v>
      </c>
      <c r="BE21" s="47" t="n">
        <v>333085.097779096</v>
      </c>
      <c r="BF21" s="52" t="n">
        <v>409454.407537997</v>
      </c>
      <c r="BG21" s="65" t="s">
        <v>66</v>
      </c>
      <c r="BH21" s="65"/>
      <c r="BI21" s="65"/>
      <c r="BJ21" s="65"/>
      <c r="BK21" s="65"/>
      <c r="BL21" s="65"/>
      <c r="BM21" s="65"/>
      <c r="BN21" s="65"/>
      <c r="BO21" s="65"/>
      <c r="BP21" s="65"/>
      <c r="BQ21" s="45" t="s">
        <v>65</v>
      </c>
      <c r="BR21" s="45"/>
      <c r="BS21" s="45"/>
      <c r="BT21" s="45"/>
      <c r="BU21" s="45"/>
      <c r="BV21" s="45"/>
      <c r="BW21" s="45"/>
      <c r="BX21" s="45"/>
      <c r="BY21" s="45"/>
      <c r="BZ21" s="45"/>
      <c r="CA21" s="46" t="n">
        <v>5473599.47010676</v>
      </c>
      <c r="CB21" s="47" t="n">
        <v>1992199.01683109</v>
      </c>
      <c r="CC21" s="47" t="n">
        <v>1575725.97749472</v>
      </c>
      <c r="CD21" s="47" t="n">
        <v>684530.569987861</v>
      </c>
      <c r="CE21" s="47" t="n">
        <v>877671.537664906</v>
      </c>
      <c r="CF21" s="47" t="n">
        <v>256928.682863199</v>
      </c>
      <c r="CG21" s="52" t="n">
        <v>86543.6852649832</v>
      </c>
      <c r="CH21" s="46" t="n">
        <v>15454542.3834955</v>
      </c>
      <c r="CI21" s="47" t="n">
        <v>5868844.8346258</v>
      </c>
      <c r="CJ21" s="47" t="n">
        <v>3904475.19929244</v>
      </c>
      <c r="CK21" s="47" t="n">
        <v>2541369.64320899</v>
      </c>
      <c r="CL21" s="47" t="n">
        <v>2796940.88271393</v>
      </c>
      <c r="CM21" s="50" t="n">
        <v>181742.138478907</v>
      </c>
      <c r="CN21" s="52" t="n">
        <v>161169.685175437</v>
      </c>
      <c r="CO21" s="65" t="s">
        <v>66</v>
      </c>
      <c r="CP21" s="65"/>
      <c r="CQ21" s="65"/>
      <c r="CR21" s="65"/>
      <c r="CS21" s="65"/>
      <c r="CT21" s="65"/>
      <c r="CU21" s="65"/>
      <c r="CV21" s="65"/>
      <c r="CW21" s="65"/>
      <c r="CX21" s="65"/>
      <c r="CY21" s="45" t="s">
        <v>65</v>
      </c>
      <c r="CZ21" s="45"/>
      <c r="DA21" s="45"/>
      <c r="DB21" s="45"/>
      <c r="DC21" s="45"/>
      <c r="DD21" s="45"/>
      <c r="DE21" s="45"/>
      <c r="DF21" s="45"/>
      <c r="DG21" s="45"/>
      <c r="DH21" s="45"/>
      <c r="DI21" s="46" t="n">
        <v>15200901.9172617</v>
      </c>
      <c r="DJ21" s="47" t="n">
        <v>9730761.21684461</v>
      </c>
      <c r="DK21" s="47" t="n">
        <v>2681005.37796054</v>
      </c>
      <c r="DL21" s="47" t="n">
        <v>2538720.66021036</v>
      </c>
      <c r="DM21" s="50" t="n">
        <v>220119.704916159</v>
      </c>
      <c r="DN21" s="50" t="n">
        <v>6118.24971324091</v>
      </c>
      <c r="DO21" s="52" t="n">
        <v>24176.7076167545</v>
      </c>
      <c r="DP21" s="46" t="n">
        <v>7197682.21854009</v>
      </c>
      <c r="DQ21" s="47" t="n">
        <v>4123777.31697346</v>
      </c>
      <c r="DR21" s="47" t="n">
        <v>1148056.73218078</v>
      </c>
      <c r="DS21" s="47" t="n">
        <v>750985.02894119</v>
      </c>
      <c r="DT21" s="47" t="n">
        <v>824338.144243011</v>
      </c>
      <c r="DU21" s="47" t="n">
        <v>197447.338990903</v>
      </c>
      <c r="DV21" s="52" t="n">
        <v>153077.65721074</v>
      </c>
      <c r="DW21" s="65" t="s">
        <v>66</v>
      </c>
      <c r="DX21" s="65"/>
      <c r="DY21" s="65"/>
      <c r="DZ21" s="65"/>
      <c r="EA21" s="65"/>
      <c r="EB21" s="65"/>
      <c r="EC21" s="65"/>
      <c r="ED21" s="65"/>
      <c r="EE21" s="65"/>
      <c r="EF21" s="65"/>
      <c r="EG21" s="45" t="s">
        <v>65</v>
      </c>
      <c r="EH21" s="45"/>
      <c r="EI21" s="45"/>
      <c r="EJ21" s="45"/>
      <c r="EK21" s="45"/>
      <c r="EL21" s="45"/>
      <c r="EM21" s="45"/>
      <c r="EN21" s="45"/>
      <c r="EO21" s="45"/>
      <c r="EP21" s="45"/>
      <c r="EQ21" s="46" t="n">
        <v>3596742.09152543</v>
      </c>
      <c r="ER21" s="47" t="n">
        <v>2328985.13281859</v>
      </c>
      <c r="ES21" s="47" t="n">
        <v>695745.876874332</v>
      </c>
      <c r="ET21" s="47" t="n">
        <v>399328.123295683</v>
      </c>
      <c r="EU21" s="50" t="n">
        <v>121677.052087994</v>
      </c>
      <c r="EV21" s="52" t="n">
        <v>51005.9064488288</v>
      </c>
      <c r="EW21" s="46" t="n">
        <v>5717096.69129681</v>
      </c>
      <c r="EX21" s="47" t="n">
        <v>4015258.76248408</v>
      </c>
      <c r="EY21" s="47" t="n">
        <v>921993.713232667</v>
      </c>
      <c r="EZ21" s="47" t="n">
        <v>634990.975923059</v>
      </c>
      <c r="FA21" s="47" t="n">
        <v>136857.236398183</v>
      </c>
      <c r="FB21" s="50" t="n">
        <v>7996.00325881714</v>
      </c>
      <c r="FC21" s="52" t="s">
        <v>44</v>
      </c>
      <c r="FD21" s="65" t="s">
        <v>66</v>
      </c>
      <c r="FE21" s="65"/>
      <c r="FF21" s="65"/>
      <c r="FG21" s="65"/>
      <c r="FH21" s="65"/>
      <c r="FI21" s="65"/>
      <c r="FJ21" s="65"/>
      <c r="FK21" s="65"/>
      <c r="FL21" s="65"/>
      <c r="FM21" s="65"/>
      <c r="FN21" s="45" t="s">
        <v>65</v>
      </c>
      <c r="FO21" s="45"/>
      <c r="FP21" s="45"/>
      <c r="FQ21" s="45"/>
      <c r="FR21" s="45"/>
      <c r="FS21" s="45"/>
      <c r="FT21" s="45"/>
      <c r="FU21" s="45"/>
      <c r="FV21" s="45"/>
      <c r="FW21" s="45"/>
      <c r="FX21" s="46" t="n">
        <v>5990231.17969414</v>
      </c>
      <c r="FY21" s="47" t="n">
        <v>3496412.69346244</v>
      </c>
      <c r="FZ21" s="47" t="n">
        <v>1020911.3937897</v>
      </c>
      <c r="GA21" s="47" t="n">
        <v>979801.044439155</v>
      </c>
      <c r="GB21" s="50" t="n">
        <v>327028.643513254</v>
      </c>
      <c r="GC21" s="50" t="n">
        <v>71205.9653604686</v>
      </c>
      <c r="GD21" s="52" t="n">
        <v>94871.4391291159</v>
      </c>
      <c r="GE21" s="46" t="n">
        <v>6118978.53167604</v>
      </c>
      <c r="GF21" s="47" t="n">
        <v>4042172.71623927</v>
      </c>
      <c r="GG21" s="47" t="n">
        <v>1268019.86768645</v>
      </c>
      <c r="GH21" s="47" t="n">
        <v>672717.972112839</v>
      </c>
      <c r="GI21" s="47" t="n">
        <v>131710.532384239</v>
      </c>
      <c r="GJ21" s="52" t="n">
        <v>4357.44325324899</v>
      </c>
      <c r="GK21" s="65" t="s">
        <v>66</v>
      </c>
      <c r="GL21" s="65"/>
      <c r="GM21" s="65"/>
      <c r="GN21" s="65"/>
      <c r="GO21" s="65"/>
      <c r="GP21" s="65"/>
      <c r="GQ21" s="65"/>
      <c r="GR21" s="65"/>
      <c r="GS21" s="65"/>
      <c r="GT21" s="65"/>
    </row>
    <row r="22" customFormat="false" ht="17.45" hidden="false" customHeight="true" outlineLevel="0" collapsed="false">
      <c r="A22" s="62"/>
      <c r="B22" s="54" t="s">
        <v>67</v>
      </c>
      <c r="C22" s="54"/>
      <c r="D22" s="54"/>
      <c r="E22" s="54"/>
      <c r="F22" s="54"/>
      <c r="G22" s="54"/>
      <c r="H22" s="54"/>
      <c r="I22" s="54"/>
      <c r="J22" s="54"/>
      <c r="K22" s="55" t="n">
        <v>45428352.4135065</v>
      </c>
      <c r="L22" s="56" t="n">
        <v>23545295.9409675</v>
      </c>
      <c r="M22" s="56" t="n">
        <v>9604104.67058899</v>
      </c>
      <c r="N22" s="56" t="n">
        <v>6081166.38758948</v>
      </c>
      <c r="O22" s="56" t="n">
        <v>4595013.91638102</v>
      </c>
      <c r="P22" s="56" t="n">
        <v>957838.182341593</v>
      </c>
      <c r="Q22" s="57" t="n">
        <v>644933.315637915</v>
      </c>
      <c r="R22" s="55" t="n">
        <v>5625395.98123383</v>
      </c>
      <c r="S22" s="56" t="n">
        <v>2802167.81287959</v>
      </c>
      <c r="T22" s="56" t="n">
        <v>1600760.24871036</v>
      </c>
      <c r="U22" s="56" t="n">
        <v>622112.011847726</v>
      </c>
      <c r="V22" s="56" t="n">
        <v>399948.304724493</v>
      </c>
      <c r="W22" s="58" t="n">
        <v>113713.749897153</v>
      </c>
      <c r="X22" s="57" t="n">
        <v>86693.8531745114</v>
      </c>
      <c r="Y22" s="63" t="s">
        <v>68</v>
      </c>
      <c r="Z22" s="66"/>
      <c r="AA22" s="67"/>
      <c r="AB22" s="67"/>
      <c r="AC22" s="67"/>
      <c r="AD22" s="67"/>
      <c r="AE22" s="67"/>
      <c r="AF22" s="67"/>
      <c r="AG22" s="64"/>
      <c r="AH22" s="61"/>
      <c r="AI22" s="62"/>
      <c r="AJ22" s="54" t="s">
        <v>67</v>
      </c>
      <c r="AK22" s="54"/>
      <c r="AL22" s="54"/>
      <c r="AM22" s="54"/>
      <c r="AN22" s="54"/>
      <c r="AO22" s="54"/>
      <c r="AP22" s="54"/>
      <c r="AQ22" s="54"/>
      <c r="AR22" s="54"/>
      <c r="AS22" s="55" t="n">
        <v>9090203.63580329</v>
      </c>
      <c r="AT22" s="56" t="n">
        <v>3842121.98397471</v>
      </c>
      <c r="AU22" s="56" t="n">
        <v>1736826.99794664</v>
      </c>
      <c r="AV22" s="56" t="n">
        <v>1224240.6362266</v>
      </c>
      <c r="AW22" s="56" t="n">
        <v>1642652.26150526</v>
      </c>
      <c r="AX22" s="56" t="n">
        <v>392942.804594676</v>
      </c>
      <c r="AY22" s="57" t="n">
        <v>251418.951555405</v>
      </c>
      <c r="AZ22" s="55" t="n">
        <v>1821705.04209194</v>
      </c>
      <c r="BA22" s="56" t="n">
        <v>694429.334481253</v>
      </c>
      <c r="BB22" s="56" t="n">
        <v>417287.413903951</v>
      </c>
      <c r="BC22" s="56" t="n">
        <v>305828.307491051</v>
      </c>
      <c r="BD22" s="56" t="n">
        <v>172579.890253007</v>
      </c>
      <c r="BE22" s="56" t="n">
        <v>121799.411585316</v>
      </c>
      <c r="BF22" s="57" t="n">
        <v>109780.684377364</v>
      </c>
      <c r="BG22" s="63" t="s">
        <v>68</v>
      </c>
      <c r="BH22" s="66"/>
      <c r="BI22" s="67"/>
      <c r="BJ22" s="67"/>
      <c r="BK22" s="67"/>
      <c r="BL22" s="67"/>
      <c r="BM22" s="67"/>
      <c r="BN22" s="67"/>
      <c r="BO22" s="64"/>
      <c r="BP22" s="61"/>
      <c r="BQ22" s="62"/>
      <c r="BR22" s="54" t="s">
        <v>67</v>
      </c>
      <c r="BS22" s="54"/>
      <c r="BT22" s="54"/>
      <c r="BU22" s="54"/>
      <c r="BV22" s="54"/>
      <c r="BW22" s="54"/>
      <c r="BX22" s="54"/>
      <c r="BY22" s="54"/>
      <c r="BZ22" s="54"/>
      <c r="CA22" s="55" t="n">
        <v>2483997.53574864</v>
      </c>
      <c r="CB22" s="56" t="n">
        <v>899635.666849211</v>
      </c>
      <c r="CC22" s="56" t="n">
        <v>707871.913017843</v>
      </c>
      <c r="CD22" s="56" t="n">
        <v>307462.41998179</v>
      </c>
      <c r="CE22" s="56" t="n">
        <v>401422.480503713</v>
      </c>
      <c r="CF22" s="56" t="n">
        <v>135111.050979054</v>
      </c>
      <c r="CG22" s="57" t="n">
        <v>32494.0044170264</v>
      </c>
      <c r="CH22" s="55" t="n">
        <v>7177363.85961636</v>
      </c>
      <c r="CI22" s="56" t="n">
        <v>2798385.44273651</v>
      </c>
      <c r="CJ22" s="56" t="n">
        <v>1799264.05911591</v>
      </c>
      <c r="CK22" s="56" t="n">
        <v>1166406.46354138</v>
      </c>
      <c r="CL22" s="56" t="n">
        <v>1265896.52823551</v>
      </c>
      <c r="CM22" s="58" t="n">
        <v>72094.5121640037</v>
      </c>
      <c r="CN22" s="57" t="n">
        <v>75316.8538230455</v>
      </c>
      <c r="CO22" s="63" t="s">
        <v>68</v>
      </c>
      <c r="CP22" s="66"/>
      <c r="CQ22" s="67"/>
      <c r="CR22" s="67"/>
      <c r="CS22" s="67"/>
      <c r="CT22" s="67"/>
      <c r="CU22" s="67"/>
      <c r="CV22" s="67"/>
      <c r="CW22" s="64"/>
      <c r="CX22" s="61"/>
      <c r="CY22" s="62"/>
      <c r="CZ22" s="54" t="s">
        <v>67</v>
      </c>
      <c r="DA22" s="54"/>
      <c r="DB22" s="54"/>
      <c r="DC22" s="54"/>
      <c r="DD22" s="54"/>
      <c r="DE22" s="54"/>
      <c r="DF22" s="54"/>
      <c r="DG22" s="54"/>
      <c r="DH22" s="54"/>
      <c r="DI22" s="55" t="n">
        <v>6626080.19067875</v>
      </c>
      <c r="DJ22" s="56" t="n">
        <v>4371701.50761812</v>
      </c>
      <c r="DK22" s="56" t="n">
        <v>1114369.4481746</v>
      </c>
      <c r="DL22" s="56" t="n">
        <v>1044553.29794911</v>
      </c>
      <c r="DM22" s="58" t="n">
        <v>80673.5614520749</v>
      </c>
      <c r="DN22" s="58" t="n">
        <v>2669.84771387954</v>
      </c>
      <c r="DO22" s="57" t="n">
        <v>12112.5277709651</v>
      </c>
      <c r="DP22" s="55" t="n">
        <v>2574109.29888552</v>
      </c>
      <c r="DQ22" s="56" t="n">
        <v>1490583.90615581</v>
      </c>
      <c r="DR22" s="56" t="n">
        <v>424564.449048737</v>
      </c>
      <c r="DS22" s="56" t="n">
        <v>242398.282192264</v>
      </c>
      <c r="DT22" s="56" t="n">
        <v>305715.318695598</v>
      </c>
      <c r="DU22" s="56" t="n">
        <v>69429.0780955796</v>
      </c>
      <c r="DV22" s="57" t="n">
        <v>41418.2646975289</v>
      </c>
      <c r="DW22" s="63" t="s">
        <v>68</v>
      </c>
      <c r="DX22" s="66"/>
      <c r="DY22" s="67"/>
      <c r="DZ22" s="67"/>
      <c r="EA22" s="67"/>
      <c r="EB22" s="67"/>
      <c r="EC22" s="67"/>
      <c r="ED22" s="67"/>
      <c r="EE22" s="64"/>
      <c r="EF22" s="61"/>
      <c r="EG22" s="62"/>
      <c r="EH22" s="54" t="s">
        <v>67</v>
      </c>
      <c r="EI22" s="54"/>
      <c r="EJ22" s="54"/>
      <c r="EK22" s="54"/>
      <c r="EL22" s="54"/>
      <c r="EM22" s="54"/>
      <c r="EN22" s="54"/>
      <c r="EO22" s="54"/>
      <c r="EP22" s="54"/>
      <c r="EQ22" s="55" t="n">
        <v>1965119.12528763</v>
      </c>
      <c r="ER22" s="56" t="n">
        <v>1260419.52784836</v>
      </c>
      <c r="ES22" s="56" t="n">
        <v>388751.315500478</v>
      </c>
      <c r="ET22" s="56" t="n">
        <v>229751.563849063</v>
      </c>
      <c r="EU22" s="58" t="n">
        <v>61153.5854721734</v>
      </c>
      <c r="EV22" s="57" t="n">
        <v>25043.1326175555</v>
      </c>
      <c r="EW22" s="55" t="n">
        <v>2588885.75611836</v>
      </c>
      <c r="EX22" s="56" t="n">
        <v>1851696.3706114</v>
      </c>
      <c r="EY22" s="56" t="n">
        <v>406439.459437104</v>
      </c>
      <c r="EZ22" s="56" t="n">
        <v>267378.918729378</v>
      </c>
      <c r="FA22" s="56" t="n">
        <v>58882.3043222105</v>
      </c>
      <c r="FB22" s="58" t="n">
        <v>4488.70301826924</v>
      </c>
      <c r="FC22" s="52" t="s">
        <v>44</v>
      </c>
      <c r="FD22" s="63" t="s">
        <v>68</v>
      </c>
      <c r="FE22" s="66"/>
      <c r="FF22" s="67"/>
      <c r="FG22" s="67"/>
      <c r="FH22" s="67"/>
      <c r="FI22" s="67"/>
      <c r="FJ22" s="67"/>
      <c r="FK22" s="67"/>
      <c r="FL22" s="64"/>
      <c r="FM22" s="61"/>
      <c r="FN22" s="62"/>
      <c r="FO22" s="54" t="s">
        <v>67</v>
      </c>
      <c r="FP22" s="54"/>
      <c r="FQ22" s="54"/>
      <c r="FR22" s="54"/>
      <c r="FS22" s="54"/>
      <c r="FT22" s="54"/>
      <c r="FU22" s="54"/>
      <c r="FV22" s="54"/>
      <c r="FW22" s="54"/>
      <c r="FX22" s="55" t="n">
        <v>2253029.94532074</v>
      </c>
      <c r="FY22" s="56" t="n">
        <v>1368564.01042692</v>
      </c>
      <c r="FZ22" s="56" t="n">
        <v>371041.225353134</v>
      </c>
      <c r="GA22" s="56" t="n">
        <v>326559.587841659</v>
      </c>
      <c r="GB22" s="58" t="n">
        <v>132657.21704592</v>
      </c>
      <c r="GC22" s="58" t="n">
        <v>28548.5941506676</v>
      </c>
      <c r="GD22" s="57" t="n">
        <v>25659.3105024426</v>
      </c>
      <c r="GE22" s="55" t="n">
        <v>3222462.04272147</v>
      </c>
      <c r="GF22" s="56" t="n">
        <v>2165590.37738564</v>
      </c>
      <c r="GG22" s="56" t="n">
        <v>636928.140380238</v>
      </c>
      <c r="GH22" s="56" t="n">
        <v>344474.897939471</v>
      </c>
      <c r="GI22" s="56" t="n">
        <v>73432.4641710589</v>
      </c>
      <c r="GJ22" s="57" t="n">
        <v>2036.16284506499</v>
      </c>
      <c r="GK22" s="63" t="s">
        <v>68</v>
      </c>
      <c r="GL22" s="66"/>
      <c r="GM22" s="67"/>
      <c r="GN22" s="67"/>
      <c r="GO22" s="67"/>
      <c r="GP22" s="67"/>
      <c r="GQ22" s="67"/>
      <c r="GR22" s="67"/>
      <c r="GS22" s="64"/>
      <c r="GT22" s="61"/>
    </row>
    <row r="23" customFormat="false" ht="17.45" hidden="false" customHeight="true" outlineLevel="0" collapsed="false">
      <c r="A23" s="62"/>
      <c r="B23" s="54" t="s">
        <v>69</v>
      </c>
      <c r="C23" s="54"/>
      <c r="D23" s="54"/>
      <c r="E23" s="54"/>
      <c r="F23" s="54"/>
      <c r="G23" s="54"/>
      <c r="H23" s="54"/>
      <c r="I23" s="54"/>
      <c r="J23" s="54"/>
      <c r="K23" s="55" t="n">
        <v>5908395.55791518</v>
      </c>
      <c r="L23" s="56" t="n">
        <v>3291325.24497915</v>
      </c>
      <c r="M23" s="56" t="n">
        <v>1140106.75331797</v>
      </c>
      <c r="N23" s="56" t="n">
        <v>875244.379416437</v>
      </c>
      <c r="O23" s="56" t="n">
        <v>445668.490982749</v>
      </c>
      <c r="P23" s="56" t="n">
        <v>89529.9878883901</v>
      </c>
      <c r="Q23" s="57" t="n">
        <v>66520.7013304849</v>
      </c>
      <c r="R23" s="55" t="n">
        <v>499797.33992744</v>
      </c>
      <c r="S23" s="56" t="n">
        <v>271705.709337521</v>
      </c>
      <c r="T23" s="56" t="n">
        <v>122669.949119202</v>
      </c>
      <c r="U23" s="56" t="n">
        <v>49530.8805384541</v>
      </c>
      <c r="V23" s="56" t="n">
        <v>40218.9058242781</v>
      </c>
      <c r="W23" s="58" t="n">
        <v>8421.44544254023</v>
      </c>
      <c r="X23" s="57" t="n">
        <v>7250.44966544459</v>
      </c>
      <c r="Y23" s="63" t="s">
        <v>70</v>
      </c>
      <c r="Z23" s="66"/>
      <c r="AA23" s="67"/>
      <c r="AB23" s="67"/>
      <c r="AC23" s="67"/>
      <c r="AD23" s="67"/>
      <c r="AE23" s="67"/>
      <c r="AF23" s="67"/>
      <c r="AG23" s="64"/>
      <c r="AH23" s="61"/>
      <c r="AI23" s="62"/>
      <c r="AJ23" s="54" t="s">
        <v>69</v>
      </c>
      <c r="AK23" s="54"/>
      <c r="AL23" s="54"/>
      <c r="AM23" s="54"/>
      <c r="AN23" s="54"/>
      <c r="AO23" s="54"/>
      <c r="AP23" s="54"/>
      <c r="AQ23" s="54"/>
      <c r="AR23" s="54"/>
      <c r="AS23" s="55" t="n">
        <v>742519.352074703</v>
      </c>
      <c r="AT23" s="56" t="n">
        <v>348074.657717961</v>
      </c>
      <c r="AU23" s="56" t="n">
        <v>118107.103699057</v>
      </c>
      <c r="AV23" s="56" t="n">
        <v>99174.4029712033</v>
      </c>
      <c r="AW23" s="56" t="n">
        <v>126909.009362285</v>
      </c>
      <c r="AX23" s="56" t="n">
        <v>27737.5031604759</v>
      </c>
      <c r="AY23" s="57" t="n">
        <v>22516.6751637216</v>
      </c>
      <c r="AZ23" s="55" t="n">
        <v>167702.046475137</v>
      </c>
      <c r="BA23" s="56" t="n">
        <v>65454.9448208018</v>
      </c>
      <c r="BB23" s="56" t="n">
        <v>36711.727541001</v>
      </c>
      <c r="BC23" s="56" t="n">
        <v>29424.3431850447</v>
      </c>
      <c r="BD23" s="56" t="n">
        <v>18447.5815089443</v>
      </c>
      <c r="BE23" s="56" t="n">
        <v>10170.3810861974</v>
      </c>
      <c r="BF23" s="57" t="n">
        <v>7493.068333148</v>
      </c>
      <c r="BG23" s="63" t="s">
        <v>70</v>
      </c>
      <c r="BH23" s="66"/>
      <c r="BI23" s="67"/>
      <c r="BJ23" s="67"/>
      <c r="BK23" s="67"/>
      <c r="BL23" s="67"/>
      <c r="BM23" s="67"/>
      <c r="BN23" s="67"/>
      <c r="BO23" s="64"/>
      <c r="BP23" s="61"/>
      <c r="BQ23" s="62"/>
      <c r="BR23" s="54" t="s">
        <v>69</v>
      </c>
      <c r="BS23" s="54"/>
      <c r="BT23" s="54"/>
      <c r="BU23" s="54"/>
      <c r="BV23" s="54"/>
      <c r="BW23" s="54"/>
      <c r="BX23" s="54"/>
      <c r="BY23" s="54"/>
      <c r="BZ23" s="54"/>
      <c r="CA23" s="55" t="n">
        <v>232525.120449733</v>
      </c>
      <c r="CB23" s="56" t="n">
        <v>85036.2305119142</v>
      </c>
      <c r="CC23" s="56" t="n">
        <v>65763.4518459441</v>
      </c>
      <c r="CD23" s="56" t="n">
        <v>32113.7461758547</v>
      </c>
      <c r="CE23" s="56" t="n">
        <v>35626.9349423713</v>
      </c>
      <c r="CF23" s="56" t="n">
        <v>8775.52075613945</v>
      </c>
      <c r="CG23" s="57" t="n">
        <v>5209.23621750973</v>
      </c>
      <c r="CH23" s="55" t="n">
        <v>724507.1909908</v>
      </c>
      <c r="CI23" s="56" t="n">
        <v>288279.975244283</v>
      </c>
      <c r="CJ23" s="56" t="n">
        <v>160791.221401852</v>
      </c>
      <c r="CK23" s="56" t="n">
        <v>139079.121518109</v>
      </c>
      <c r="CL23" s="56" t="n">
        <v>117044.527143611</v>
      </c>
      <c r="CM23" s="58" t="n">
        <v>9486.77097866924</v>
      </c>
      <c r="CN23" s="57" t="n">
        <v>9825.57470427623</v>
      </c>
      <c r="CO23" s="63" t="s">
        <v>70</v>
      </c>
      <c r="CP23" s="66"/>
      <c r="CQ23" s="67"/>
      <c r="CR23" s="67"/>
      <c r="CS23" s="67"/>
      <c r="CT23" s="67"/>
      <c r="CU23" s="67"/>
      <c r="CV23" s="67"/>
      <c r="CW23" s="64"/>
      <c r="CX23" s="61"/>
      <c r="CY23" s="62"/>
      <c r="CZ23" s="54" t="s">
        <v>69</v>
      </c>
      <c r="DA23" s="54"/>
      <c r="DB23" s="54"/>
      <c r="DC23" s="54"/>
      <c r="DD23" s="54"/>
      <c r="DE23" s="54"/>
      <c r="DF23" s="54"/>
      <c r="DG23" s="54"/>
      <c r="DH23" s="54"/>
      <c r="DI23" s="55" t="n">
        <v>1229621.45664678</v>
      </c>
      <c r="DJ23" s="56" t="n">
        <v>692260.269721788</v>
      </c>
      <c r="DK23" s="56" t="n">
        <v>288427.410373418</v>
      </c>
      <c r="DL23" s="56" t="n">
        <v>227967.577693709</v>
      </c>
      <c r="DM23" s="58" t="n">
        <v>18826.9774963232</v>
      </c>
      <c r="DN23" s="58" t="n">
        <v>126.238458314385</v>
      </c>
      <c r="DO23" s="57" t="n">
        <v>2012.98290322721</v>
      </c>
      <c r="DP23" s="55" t="n">
        <v>775172.732212301</v>
      </c>
      <c r="DQ23" s="56" t="n">
        <v>526694.390638128</v>
      </c>
      <c r="DR23" s="56" t="n">
        <v>102622.916620174</v>
      </c>
      <c r="DS23" s="56" t="n">
        <v>71554.1690510627</v>
      </c>
      <c r="DT23" s="56" t="n">
        <v>49298.4271759143</v>
      </c>
      <c r="DU23" s="56" t="n">
        <v>18650.4622736396</v>
      </c>
      <c r="DV23" s="57" t="n">
        <v>6352.36645338275</v>
      </c>
      <c r="DW23" s="63" t="s">
        <v>70</v>
      </c>
      <c r="DX23" s="66"/>
      <c r="DY23" s="67"/>
      <c r="DZ23" s="67"/>
      <c r="EA23" s="67"/>
      <c r="EB23" s="67"/>
      <c r="EC23" s="67"/>
      <c r="ED23" s="67"/>
      <c r="EE23" s="64"/>
      <c r="EF23" s="61"/>
      <c r="EG23" s="62"/>
      <c r="EH23" s="54" t="s">
        <v>69</v>
      </c>
      <c r="EI23" s="54"/>
      <c r="EJ23" s="54"/>
      <c r="EK23" s="54"/>
      <c r="EL23" s="54"/>
      <c r="EM23" s="54"/>
      <c r="EN23" s="54"/>
      <c r="EO23" s="54"/>
      <c r="EP23" s="54"/>
      <c r="EQ23" s="55" t="n">
        <v>197347.88731617</v>
      </c>
      <c r="ER23" s="56" t="n">
        <v>126797.604124047</v>
      </c>
      <c r="ES23" s="56" t="n">
        <v>35592.4119340637</v>
      </c>
      <c r="ET23" s="56" t="n">
        <v>23445.8044842464</v>
      </c>
      <c r="EU23" s="58" t="n">
        <v>6880.35164800225</v>
      </c>
      <c r="EV23" s="57" t="n">
        <v>4631.71512581044</v>
      </c>
      <c r="EW23" s="55" t="n">
        <v>499333.582744598</v>
      </c>
      <c r="EX23" s="56" t="n">
        <v>370122.233212246</v>
      </c>
      <c r="EY23" s="56" t="n">
        <v>61480.8861523482</v>
      </c>
      <c r="EZ23" s="56" t="n">
        <v>63866.6737760081</v>
      </c>
      <c r="FA23" s="56" t="n">
        <v>3660.85796847642</v>
      </c>
      <c r="FB23" s="58" t="n">
        <v>202.931635519391</v>
      </c>
      <c r="FC23" s="52" t="s">
        <v>44</v>
      </c>
      <c r="FD23" s="63" t="s">
        <v>70</v>
      </c>
      <c r="FE23" s="66"/>
      <c r="FF23" s="67"/>
      <c r="FG23" s="67"/>
      <c r="FH23" s="67"/>
      <c r="FI23" s="67"/>
      <c r="FJ23" s="67"/>
      <c r="FK23" s="67"/>
      <c r="FL23" s="64"/>
      <c r="FM23" s="61"/>
      <c r="FN23" s="62"/>
      <c r="FO23" s="54" t="s">
        <v>69</v>
      </c>
      <c r="FP23" s="54"/>
      <c r="FQ23" s="54"/>
      <c r="FR23" s="54"/>
      <c r="FS23" s="54"/>
      <c r="FT23" s="54"/>
      <c r="FU23" s="54"/>
      <c r="FV23" s="54"/>
      <c r="FW23" s="54"/>
      <c r="FX23" s="55" t="n">
        <v>590553.1015831</v>
      </c>
      <c r="FY23" s="56" t="n">
        <v>359137.669265996</v>
      </c>
      <c r="FZ23" s="56" t="n">
        <v>100439.587141302</v>
      </c>
      <c r="GA23" s="56" t="n">
        <v>101240.25914534</v>
      </c>
      <c r="GB23" s="58" t="n">
        <v>22865.7631294848</v>
      </c>
      <c r="GC23" s="58" t="n">
        <v>4038.94291141764</v>
      </c>
      <c r="GD23" s="57" t="n">
        <v>2830.87998956006</v>
      </c>
      <c r="GE23" s="55" t="n">
        <v>249315.747494421</v>
      </c>
      <c r="GF23" s="56" t="n">
        <v>157761.560384464</v>
      </c>
      <c r="GG23" s="56" t="n">
        <v>47500.0874896109</v>
      </c>
      <c r="GH23" s="56" t="n">
        <v>37847.4008774053</v>
      </c>
      <c r="GI23" s="56" t="n">
        <v>5889.15478305882</v>
      </c>
      <c r="GJ23" s="57" t="n">
        <v>317.54395988129</v>
      </c>
      <c r="GK23" s="63" t="s">
        <v>70</v>
      </c>
      <c r="GL23" s="66"/>
      <c r="GM23" s="67"/>
      <c r="GN23" s="67"/>
      <c r="GO23" s="67"/>
      <c r="GP23" s="67"/>
      <c r="GQ23" s="67"/>
      <c r="GR23" s="67"/>
      <c r="GS23" s="64"/>
      <c r="GT23" s="61"/>
    </row>
    <row r="24" customFormat="false" ht="17.45" hidden="false" customHeight="true" outlineLevel="0" collapsed="false">
      <c r="A24" s="62"/>
      <c r="B24" s="54" t="s">
        <v>71</v>
      </c>
      <c r="C24" s="54"/>
      <c r="D24" s="54"/>
      <c r="E24" s="54"/>
      <c r="F24" s="54"/>
      <c r="G24" s="54"/>
      <c r="H24" s="54"/>
      <c r="I24" s="54"/>
      <c r="J24" s="54"/>
      <c r="K24" s="55" t="n">
        <v>2152521.214342</v>
      </c>
      <c r="L24" s="56" t="n">
        <v>1206194.71440931</v>
      </c>
      <c r="M24" s="56" t="n">
        <v>417575.737661562</v>
      </c>
      <c r="N24" s="56" t="n">
        <v>299708.81458764</v>
      </c>
      <c r="O24" s="56" t="n">
        <v>170309.106922264</v>
      </c>
      <c r="P24" s="56" t="n">
        <v>29371.8897306821</v>
      </c>
      <c r="Q24" s="57" t="n">
        <v>29360.951030538</v>
      </c>
      <c r="R24" s="55" t="n">
        <v>145312.190377765</v>
      </c>
      <c r="S24" s="56" t="n">
        <v>68372.7422061175</v>
      </c>
      <c r="T24" s="56" t="n">
        <v>44693.4712983078</v>
      </c>
      <c r="U24" s="56" t="n">
        <v>17698.4529253892</v>
      </c>
      <c r="V24" s="56" t="n">
        <v>11045.4682063103</v>
      </c>
      <c r="W24" s="58" t="n">
        <v>1535.05772244968</v>
      </c>
      <c r="X24" s="57" t="n">
        <v>1966.99801919051</v>
      </c>
      <c r="Y24" s="63" t="s">
        <v>72</v>
      </c>
      <c r="Z24" s="66"/>
      <c r="AA24" s="67"/>
      <c r="AB24" s="67"/>
      <c r="AC24" s="67"/>
      <c r="AD24" s="67"/>
      <c r="AE24" s="67"/>
      <c r="AF24" s="67"/>
      <c r="AG24" s="64"/>
      <c r="AH24" s="61"/>
      <c r="AI24" s="62"/>
      <c r="AJ24" s="54" t="s">
        <v>71</v>
      </c>
      <c r="AK24" s="54"/>
      <c r="AL24" s="54"/>
      <c r="AM24" s="54"/>
      <c r="AN24" s="54"/>
      <c r="AO24" s="54"/>
      <c r="AP24" s="54"/>
      <c r="AQ24" s="54"/>
      <c r="AR24" s="54"/>
      <c r="AS24" s="55" t="n">
        <v>341862.803655807</v>
      </c>
      <c r="AT24" s="56" t="n">
        <v>158123.114286426</v>
      </c>
      <c r="AU24" s="56" t="n">
        <v>60572.4067107657</v>
      </c>
      <c r="AV24" s="56" t="n">
        <v>43192.0627226539</v>
      </c>
      <c r="AW24" s="56" t="n">
        <v>57404.6791780319</v>
      </c>
      <c r="AX24" s="56" t="n">
        <v>10289.0245601108</v>
      </c>
      <c r="AY24" s="57" t="n">
        <v>12281.5161978178</v>
      </c>
      <c r="AZ24" s="55" t="n">
        <v>27787.8836504368</v>
      </c>
      <c r="BA24" s="56" t="n">
        <v>9642.69204574347</v>
      </c>
      <c r="BB24" s="56" t="n">
        <v>5177.49625123724</v>
      </c>
      <c r="BC24" s="56" t="n">
        <v>4077.80491025194</v>
      </c>
      <c r="BD24" s="56" t="n">
        <v>3437.5249332539</v>
      </c>
      <c r="BE24" s="56" t="n">
        <v>2473.76275105767</v>
      </c>
      <c r="BF24" s="57" t="n">
        <v>2978.60275889259</v>
      </c>
      <c r="BG24" s="63" t="s">
        <v>72</v>
      </c>
      <c r="BH24" s="66"/>
      <c r="BI24" s="67"/>
      <c r="BJ24" s="67"/>
      <c r="BK24" s="67"/>
      <c r="BL24" s="67"/>
      <c r="BM24" s="67"/>
      <c r="BN24" s="67"/>
      <c r="BO24" s="64"/>
      <c r="BP24" s="61"/>
      <c r="BQ24" s="62"/>
      <c r="BR24" s="54" t="s">
        <v>71</v>
      </c>
      <c r="BS24" s="54"/>
      <c r="BT24" s="54"/>
      <c r="BU24" s="54"/>
      <c r="BV24" s="54"/>
      <c r="BW24" s="54"/>
      <c r="BX24" s="54"/>
      <c r="BY24" s="54"/>
      <c r="BZ24" s="54"/>
      <c r="CA24" s="55" t="n">
        <v>63688.4402594897</v>
      </c>
      <c r="CB24" s="56" t="n">
        <v>20998.361548384</v>
      </c>
      <c r="CC24" s="56" t="n">
        <v>17431.1725754098</v>
      </c>
      <c r="CD24" s="56" t="n">
        <v>9478.38424873544</v>
      </c>
      <c r="CE24" s="56" t="n">
        <v>9520.36877371989</v>
      </c>
      <c r="CF24" s="56" t="n">
        <v>2985.03042794734</v>
      </c>
      <c r="CG24" s="57" t="n">
        <v>3275.12268529326</v>
      </c>
      <c r="CH24" s="55" t="n">
        <v>189863.482019909</v>
      </c>
      <c r="CI24" s="56" t="n">
        <v>80792.8728982975</v>
      </c>
      <c r="CJ24" s="56" t="n">
        <v>48351.9358753125</v>
      </c>
      <c r="CK24" s="56" t="n">
        <v>27995.4581324656</v>
      </c>
      <c r="CL24" s="56" t="n">
        <v>29302.5866498381</v>
      </c>
      <c r="CM24" s="58" t="n">
        <v>2181.08468921606</v>
      </c>
      <c r="CN24" s="57" t="n">
        <v>1239.54377477931</v>
      </c>
      <c r="CO24" s="63" t="s">
        <v>72</v>
      </c>
      <c r="CP24" s="66"/>
      <c r="CQ24" s="67"/>
      <c r="CR24" s="67"/>
      <c r="CS24" s="67"/>
      <c r="CT24" s="67"/>
      <c r="CU24" s="67"/>
      <c r="CV24" s="67"/>
      <c r="CW24" s="64"/>
      <c r="CX24" s="61"/>
      <c r="CY24" s="62"/>
      <c r="CZ24" s="54" t="s">
        <v>71</v>
      </c>
      <c r="DA24" s="54"/>
      <c r="DB24" s="54"/>
      <c r="DC24" s="54"/>
      <c r="DD24" s="54"/>
      <c r="DE24" s="54"/>
      <c r="DF24" s="54"/>
      <c r="DG24" s="54"/>
      <c r="DH24" s="54"/>
      <c r="DI24" s="55" t="n">
        <v>416990.228449907</v>
      </c>
      <c r="DJ24" s="56" t="n">
        <v>258427.930104804</v>
      </c>
      <c r="DK24" s="56" t="n">
        <v>74576.313624619</v>
      </c>
      <c r="DL24" s="56" t="n">
        <v>75862.9644247952</v>
      </c>
      <c r="DM24" s="58" t="n">
        <v>7284.08839856282</v>
      </c>
      <c r="DN24" s="58" t="n">
        <v>92.6710611716631</v>
      </c>
      <c r="DO24" s="57" t="n">
        <v>746.260835954098</v>
      </c>
      <c r="DP24" s="55" t="n">
        <v>159300.71077279</v>
      </c>
      <c r="DQ24" s="56" t="n">
        <v>75980.4796612358</v>
      </c>
      <c r="DR24" s="56" t="n">
        <v>26872.6522314973</v>
      </c>
      <c r="DS24" s="56" t="n">
        <v>19779.8159606116</v>
      </c>
      <c r="DT24" s="56" t="n">
        <v>25464.7335864948</v>
      </c>
      <c r="DU24" s="56" t="n">
        <v>6781.50329643327</v>
      </c>
      <c r="DV24" s="57" t="n">
        <v>4421.52603651678</v>
      </c>
      <c r="DW24" s="63" t="s">
        <v>72</v>
      </c>
      <c r="DX24" s="66"/>
      <c r="DY24" s="67"/>
      <c r="DZ24" s="67"/>
      <c r="EA24" s="67"/>
      <c r="EB24" s="67"/>
      <c r="EC24" s="67"/>
      <c r="ED24" s="67"/>
      <c r="EE24" s="64"/>
      <c r="EF24" s="61"/>
      <c r="EG24" s="62"/>
      <c r="EH24" s="54" t="s">
        <v>71</v>
      </c>
      <c r="EI24" s="54"/>
      <c r="EJ24" s="54"/>
      <c r="EK24" s="54"/>
      <c r="EL24" s="54"/>
      <c r="EM24" s="54"/>
      <c r="EN24" s="54"/>
      <c r="EO24" s="54"/>
      <c r="EP24" s="54"/>
      <c r="EQ24" s="55" t="n">
        <v>38230.6048359834</v>
      </c>
      <c r="ER24" s="56" t="n">
        <v>24775.95771507</v>
      </c>
      <c r="ES24" s="56" t="n">
        <v>7507.5446367893</v>
      </c>
      <c r="ET24" s="56" t="n">
        <v>3719.44507758622</v>
      </c>
      <c r="EU24" s="58" t="n">
        <v>1624.3454034306</v>
      </c>
      <c r="EV24" s="57" t="n">
        <v>603.312003107309</v>
      </c>
      <c r="EW24" s="55" t="n">
        <v>431377.728540296</v>
      </c>
      <c r="EX24" s="56" t="n">
        <v>307467.779500456</v>
      </c>
      <c r="EY24" s="56" t="n">
        <v>69996.6894521473</v>
      </c>
      <c r="EZ24" s="56" t="n">
        <v>44180.9391825098</v>
      </c>
      <c r="FA24" s="56" t="n">
        <v>9196.41915989883</v>
      </c>
      <c r="FB24" s="58" t="n">
        <v>535.901245284503</v>
      </c>
      <c r="FC24" s="52" t="s">
        <v>44</v>
      </c>
      <c r="FD24" s="63" t="s">
        <v>72</v>
      </c>
      <c r="FE24" s="66"/>
      <c r="FF24" s="67"/>
      <c r="FG24" s="67"/>
      <c r="FH24" s="67"/>
      <c r="FI24" s="67"/>
      <c r="FJ24" s="67"/>
      <c r="FK24" s="67"/>
      <c r="FL24" s="64"/>
      <c r="FM24" s="61"/>
      <c r="FN24" s="62"/>
      <c r="FO24" s="54" t="s">
        <v>71</v>
      </c>
      <c r="FP24" s="54"/>
      <c r="FQ24" s="54"/>
      <c r="FR24" s="54"/>
      <c r="FS24" s="54"/>
      <c r="FT24" s="54"/>
      <c r="FU24" s="54"/>
      <c r="FV24" s="54"/>
      <c r="FW24" s="54"/>
      <c r="FX24" s="55" t="n">
        <v>269135.573170024</v>
      </c>
      <c r="FY24" s="56" t="n">
        <v>158750.190055006</v>
      </c>
      <c r="FZ24" s="56" t="n">
        <v>44965.0012540334</v>
      </c>
      <c r="GA24" s="56" t="n">
        <v>47563.3406609888</v>
      </c>
      <c r="GB24" s="58" t="n">
        <v>13555.4481369108</v>
      </c>
      <c r="GC24" s="58" t="n">
        <v>2226.69136615116</v>
      </c>
      <c r="GD24" s="57" t="n">
        <v>2074.90169693397</v>
      </c>
      <c r="GE24" s="55" t="n">
        <v>68971.5686095926</v>
      </c>
      <c r="GF24" s="56" t="n">
        <v>42862.5943877733</v>
      </c>
      <c r="GG24" s="56" t="n">
        <v>17431.0537514427</v>
      </c>
      <c r="GH24" s="56" t="n">
        <v>6160.14634165237</v>
      </c>
      <c r="GI24" s="56" t="n">
        <v>2473.44449581205</v>
      </c>
      <c r="GJ24" s="57" t="n">
        <v>44.3296329122808</v>
      </c>
      <c r="GK24" s="63" t="s">
        <v>72</v>
      </c>
      <c r="GL24" s="66"/>
      <c r="GM24" s="67"/>
      <c r="GN24" s="67"/>
      <c r="GO24" s="67"/>
      <c r="GP24" s="67"/>
      <c r="GQ24" s="67"/>
      <c r="GR24" s="67"/>
      <c r="GS24" s="64"/>
      <c r="GT24" s="61"/>
    </row>
    <row r="25" customFormat="false" ht="17.45" hidden="false" customHeight="true" outlineLevel="0" collapsed="false">
      <c r="A25" s="62"/>
      <c r="B25" s="54" t="s">
        <v>73</v>
      </c>
      <c r="C25" s="54"/>
      <c r="D25" s="54"/>
      <c r="E25" s="54"/>
      <c r="F25" s="54"/>
      <c r="G25" s="54"/>
      <c r="H25" s="54"/>
      <c r="I25" s="54"/>
      <c r="J25" s="54"/>
      <c r="K25" s="55" t="n">
        <v>4092110.07470048</v>
      </c>
      <c r="L25" s="56" t="n">
        <v>1026964.62009816</v>
      </c>
      <c r="M25" s="56" t="n">
        <v>793476.203507722</v>
      </c>
      <c r="N25" s="56" t="n">
        <v>681742.592669594</v>
      </c>
      <c r="O25" s="56" t="n">
        <v>1215629.49504085</v>
      </c>
      <c r="P25" s="56" t="n">
        <v>239389.134112328</v>
      </c>
      <c r="Q25" s="57" t="n">
        <v>134908.029271829</v>
      </c>
      <c r="R25" s="55" t="n">
        <v>34781.1372573837</v>
      </c>
      <c r="S25" s="56" t="n">
        <v>18014.6295098623</v>
      </c>
      <c r="T25" s="56" t="n">
        <v>9062.91461468713</v>
      </c>
      <c r="U25" s="56" t="n">
        <v>4347.48898374608</v>
      </c>
      <c r="V25" s="56" t="n">
        <v>2992.34221534938</v>
      </c>
      <c r="W25" s="58" t="n">
        <v>231.890117249359</v>
      </c>
      <c r="X25" s="57" t="n">
        <v>131.871816489534</v>
      </c>
      <c r="Y25" s="63" t="s">
        <v>74</v>
      </c>
      <c r="Z25" s="66"/>
      <c r="AA25" s="67"/>
      <c r="AB25" s="67"/>
      <c r="AC25" s="67"/>
      <c r="AD25" s="67"/>
      <c r="AE25" s="67"/>
      <c r="AF25" s="67"/>
      <c r="AG25" s="64"/>
      <c r="AH25" s="61"/>
      <c r="AI25" s="62"/>
      <c r="AJ25" s="54" t="s">
        <v>73</v>
      </c>
      <c r="AK25" s="54"/>
      <c r="AL25" s="54"/>
      <c r="AM25" s="54"/>
      <c r="AN25" s="54"/>
      <c r="AO25" s="54"/>
      <c r="AP25" s="54"/>
      <c r="AQ25" s="54"/>
      <c r="AR25" s="54"/>
      <c r="AS25" s="55" t="n">
        <v>2215235.30009994</v>
      </c>
      <c r="AT25" s="56" t="n">
        <v>394994.460625886</v>
      </c>
      <c r="AU25" s="56" t="n">
        <v>354674.769440683</v>
      </c>
      <c r="AV25" s="56" t="n">
        <v>336776.926732773</v>
      </c>
      <c r="AW25" s="56" t="n">
        <v>812952.676003301</v>
      </c>
      <c r="AX25" s="56" t="n">
        <v>195711.504385429</v>
      </c>
      <c r="AY25" s="57" t="n">
        <v>120124.962911866</v>
      </c>
      <c r="AZ25" s="55" t="n">
        <v>73653.1709582649</v>
      </c>
      <c r="BA25" s="56" t="n">
        <v>12031.6971941008</v>
      </c>
      <c r="BB25" s="56" t="n">
        <v>9918.47788881163</v>
      </c>
      <c r="BC25" s="56" t="n">
        <v>10552.7929005976</v>
      </c>
      <c r="BD25" s="56" t="n">
        <v>20293.1938037737</v>
      </c>
      <c r="BE25" s="56" t="n">
        <v>16922.7598328927</v>
      </c>
      <c r="BF25" s="57" t="n">
        <v>3934.24933808842</v>
      </c>
      <c r="BG25" s="63" t="s">
        <v>74</v>
      </c>
      <c r="BH25" s="66"/>
      <c r="BI25" s="67"/>
      <c r="BJ25" s="67"/>
      <c r="BK25" s="67"/>
      <c r="BL25" s="67"/>
      <c r="BM25" s="67"/>
      <c r="BN25" s="67"/>
      <c r="BO25" s="64"/>
      <c r="BP25" s="61"/>
      <c r="BQ25" s="62"/>
      <c r="BR25" s="54" t="s">
        <v>73</v>
      </c>
      <c r="BS25" s="54"/>
      <c r="BT25" s="54"/>
      <c r="BU25" s="54"/>
      <c r="BV25" s="54"/>
      <c r="BW25" s="54"/>
      <c r="BX25" s="54"/>
      <c r="BY25" s="54"/>
      <c r="BZ25" s="54"/>
      <c r="CA25" s="55" t="n">
        <v>294851.777524199</v>
      </c>
      <c r="CB25" s="56" t="n">
        <v>32962.9367474456</v>
      </c>
      <c r="CC25" s="56" t="n">
        <v>85802.0857387837</v>
      </c>
      <c r="CD25" s="56" t="n">
        <v>30605.1275718495</v>
      </c>
      <c r="CE25" s="56" t="n">
        <v>131802.453976496</v>
      </c>
      <c r="CF25" s="56" t="n">
        <v>11770.3918636652</v>
      </c>
      <c r="CG25" s="57" t="n">
        <v>1908.78162595931</v>
      </c>
      <c r="CH25" s="55" t="n">
        <v>975485.987285751</v>
      </c>
      <c r="CI25" s="56" t="n">
        <v>282018.177197021</v>
      </c>
      <c r="CJ25" s="56" t="n">
        <v>257574.150399761</v>
      </c>
      <c r="CK25" s="56" t="n">
        <v>180911.173449751</v>
      </c>
      <c r="CL25" s="56" t="n">
        <v>233866.269170981</v>
      </c>
      <c r="CM25" s="58" t="n">
        <v>12962.5705717802</v>
      </c>
      <c r="CN25" s="57" t="n">
        <v>8153.64649645638</v>
      </c>
      <c r="CO25" s="63" t="s">
        <v>74</v>
      </c>
      <c r="CP25" s="66"/>
      <c r="CQ25" s="67"/>
      <c r="CR25" s="67"/>
      <c r="CS25" s="67"/>
      <c r="CT25" s="67"/>
      <c r="CU25" s="67"/>
      <c r="CV25" s="67"/>
      <c r="CW25" s="64"/>
      <c r="CX25" s="61"/>
      <c r="CY25" s="62"/>
      <c r="CZ25" s="54" t="s">
        <v>73</v>
      </c>
      <c r="DA25" s="54"/>
      <c r="DB25" s="54"/>
      <c r="DC25" s="54"/>
      <c r="DD25" s="54"/>
      <c r="DE25" s="54"/>
      <c r="DF25" s="54"/>
      <c r="DG25" s="54"/>
      <c r="DH25" s="54"/>
      <c r="DI25" s="55" t="n">
        <v>359232.951384227</v>
      </c>
      <c r="DJ25" s="56" t="n">
        <v>213828.52465534</v>
      </c>
      <c r="DK25" s="56" t="n">
        <v>49806.001616742</v>
      </c>
      <c r="DL25" s="56" t="n">
        <v>90368.3090787891</v>
      </c>
      <c r="DM25" s="58" t="n">
        <v>5033.13378889899</v>
      </c>
      <c r="DN25" s="58" t="n">
        <v>105.085586808418</v>
      </c>
      <c r="DO25" s="57" t="n">
        <v>91.8966576486615</v>
      </c>
      <c r="DP25" s="55" t="n">
        <v>32394.7832489728</v>
      </c>
      <c r="DQ25" s="56" t="n">
        <v>19112.7212522182</v>
      </c>
      <c r="DR25" s="56" t="n">
        <v>6617.50024378126</v>
      </c>
      <c r="DS25" s="56" t="n">
        <v>2738.96872922653</v>
      </c>
      <c r="DT25" s="56" t="n">
        <v>2871.66438672155</v>
      </c>
      <c r="DU25" s="56" t="n">
        <v>826.078922437642</v>
      </c>
      <c r="DV25" s="57" t="n">
        <v>227.849714587703</v>
      </c>
      <c r="DW25" s="63" t="s">
        <v>74</v>
      </c>
      <c r="DX25" s="66"/>
      <c r="DY25" s="67"/>
      <c r="DZ25" s="67"/>
      <c r="EA25" s="67"/>
      <c r="EB25" s="67"/>
      <c r="EC25" s="67"/>
      <c r="ED25" s="67"/>
      <c r="EE25" s="64"/>
      <c r="EF25" s="61"/>
      <c r="EG25" s="62"/>
      <c r="EH25" s="54" t="s">
        <v>73</v>
      </c>
      <c r="EI25" s="54"/>
      <c r="EJ25" s="54"/>
      <c r="EK25" s="54"/>
      <c r="EL25" s="54"/>
      <c r="EM25" s="54"/>
      <c r="EN25" s="54"/>
      <c r="EO25" s="54"/>
      <c r="EP25" s="54"/>
      <c r="EQ25" s="55" t="n">
        <v>19767.5954877657</v>
      </c>
      <c r="ER25" s="56" t="n">
        <v>12406.7548386236</v>
      </c>
      <c r="ES25" s="56" t="n">
        <v>5168.45618544985</v>
      </c>
      <c r="ET25" s="56" t="n">
        <v>1351.89524172547</v>
      </c>
      <c r="EU25" s="58" t="n">
        <v>491.863973847636</v>
      </c>
      <c r="EV25" s="57" t="n">
        <v>348.625248119156</v>
      </c>
      <c r="EW25" s="55" t="n">
        <v>17761.0401329749</v>
      </c>
      <c r="EX25" s="56" t="n">
        <v>11374.225512554</v>
      </c>
      <c r="EY25" s="56" t="n">
        <v>3087.2779549946</v>
      </c>
      <c r="EZ25" s="56" t="n">
        <v>3158.09923025318</v>
      </c>
      <c r="FA25" s="56" t="n">
        <v>118.314419225809</v>
      </c>
      <c r="FB25" s="58" t="n">
        <v>23.123015947262</v>
      </c>
      <c r="FC25" s="52" t="s">
        <v>44</v>
      </c>
      <c r="FD25" s="63" t="s">
        <v>74</v>
      </c>
      <c r="FE25" s="66"/>
      <c r="FF25" s="67"/>
      <c r="FG25" s="67"/>
      <c r="FH25" s="67"/>
      <c r="FI25" s="67"/>
      <c r="FJ25" s="67"/>
      <c r="FK25" s="67"/>
      <c r="FL25" s="64"/>
      <c r="FM25" s="61"/>
      <c r="FN25" s="62"/>
      <c r="FO25" s="54" t="s">
        <v>73</v>
      </c>
      <c r="FP25" s="54"/>
      <c r="FQ25" s="54"/>
      <c r="FR25" s="54"/>
      <c r="FS25" s="54"/>
      <c r="FT25" s="54"/>
      <c r="FU25" s="54"/>
      <c r="FV25" s="54"/>
      <c r="FW25" s="54"/>
      <c r="FX25" s="55" t="n">
        <v>21012.5298699165</v>
      </c>
      <c r="FY25" s="56" t="n">
        <v>11252.7772837315</v>
      </c>
      <c r="FZ25" s="56" t="n">
        <v>4091.99615752741</v>
      </c>
      <c r="GA25" s="56" t="n">
        <v>3574.91211879078</v>
      </c>
      <c r="GB25" s="58" t="n">
        <v>1291.37719162036</v>
      </c>
      <c r="GC25" s="58" t="n">
        <v>508.052098434544</v>
      </c>
      <c r="GD25" s="57" t="n">
        <v>293.415019811831</v>
      </c>
      <c r="GE25" s="55" t="n">
        <v>47933.8014510875</v>
      </c>
      <c r="GF25" s="56" t="n">
        <v>18967.7152813749</v>
      </c>
      <c r="GG25" s="56" t="n">
        <v>7672.57326650038</v>
      </c>
      <c r="GH25" s="56" t="n">
        <v>17356.8986320913</v>
      </c>
      <c r="GI25" s="56" t="n">
        <v>3916.20611063552</v>
      </c>
      <c r="GJ25" s="57" t="n">
        <v>20.4081604854266</v>
      </c>
      <c r="GK25" s="63" t="s">
        <v>74</v>
      </c>
      <c r="GL25" s="66"/>
      <c r="GM25" s="67"/>
      <c r="GN25" s="67"/>
      <c r="GO25" s="67"/>
      <c r="GP25" s="67"/>
      <c r="GQ25" s="67"/>
      <c r="GR25" s="67"/>
      <c r="GS25" s="64"/>
      <c r="GT25" s="61"/>
    </row>
    <row r="26" customFormat="false" ht="17.45" hidden="false" customHeight="true" outlineLevel="0" collapsed="false">
      <c r="A26" s="62"/>
      <c r="B26" s="54" t="s">
        <v>75</v>
      </c>
      <c r="C26" s="54"/>
      <c r="D26" s="54"/>
      <c r="E26" s="54"/>
      <c r="F26" s="54"/>
      <c r="G26" s="54"/>
      <c r="H26" s="54"/>
      <c r="I26" s="54"/>
      <c r="J26" s="54"/>
      <c r="K26" s="55" t="n">
        <v>2482519.77203043</v>
      </c>
      <c r="L26" s="56" t="n">
        <v>868709.248941813</v>
      </c>
      <c r="M26" s="56" t="n">
        <v>460235.713139261</v>
      </c>
      <c r="N26" s="56" t="n">
        <v>368931.406847585</v>
      </c>
      <c r="O26" s="56" t="n">
        <v>531574.316499007</v>
      </c>
      <c r="P26" s="56" t="n">
        <v>101732.19992623</v>
      </c>
      <c r="Q26" s="57" t="n">
        <v>151336.886676535</v>
      </c>
      <c r="R26" s="55" t="n">
        <v>90895.3908193847</v>
      </c>
      <c r="S26" s="56" t="n">
        <v>24788.4661321615</v>
      </c>
      <c r="T26" s="56" t="n">
        <v>23647.6203695647</v>
      </c>
      <c r="U26" s="56" t="n">
        <v>14532.1938834358</v>
      </c>
      <c r="V26" s="56" t="n">
        <v>12163.5031894136</v>
      </c>
      <c r="W26" s="58" t="n">
        <v>8367.24859136763</v>
      </c>
      <c r="X26" s="57" t="n">
        <v>7396.35865344146</v>
      </c>
      <c r="Y26" s="63" t="s">
        <v>76</v>
      </c>
      <c r="Z26" s="66"/>
      <c r="AA26" s="67"/>
      <c r="AB26" s="67"/>
      <c r="AC26" s="67"/>
      <c r="AD26" s="67"/>
      <c r="AE26" s="67"/>
      <c r="AF26" s="67"/>
      <c r="AG26" s="64"/>
      <c r="AH26" s="61"/>
      <c r="AI26" s="62"/>
      <c r="AJ26" s="54" t="s">
        <v>75</v>
      </c>
      <c r="AK26" s="54"/>
      <c r="AL26" s="54"/>
      <c r="AM26" s="54"/>
      <c r="AN26" s="54"/>
      <c r="AO26" s="54"/>
      <c r="AP26" s="54"/>
      <c r="AQ26" s="54"/>
      <c r="AR26" s="54"/>
      <c r="AS26" s="55" t="n">
        <v>576219.208802809</v>
      </c>
      <c r="AT26" s="56" t="n">
        <v>98350.5495360136</v>
      </c>
      <c r="AU26" s="56" t="n">
        <v>111971.489417494</v>
      </c>
      <c r="AV26" s="56" t="n">
        <v>100907.463857384</v>
      </c>
      <c r="AW26" s="56" t="n">
        <v>223153.307032404</v>
      </c>
      <c r="AX26" s="56" t="n">
        <v>24370.0681483327</v>
      </c>
      <c r="AY26" s="57" t="n">
        <v>17466.3308111815</v>
      </c>
      <c r="AZ26" s="55" t="n">
        <v>337904.31461637</v>
      </c>
      <c r="BA26" s="56" t="n">
        <v>26100.2920463871</v>
      </c>
      <c r="BB26" s="56" t="n">
        <v>21161.4484442359</v>
      </c>
      <c r="BC26" s="56" t="n">
        <v>33049.2697260505</v>
      </c>
      <c r="BD26" s="56" t="n">
        <v>116640.694090422</v>
      </c>
      <c r="BE26" s="56" t="n">
        <v>51495.8939157369</v>
      </c>
      <c r="BF26" s="57" t="n">
        <v>89456.716393537</v>
      </c>
      <c r="BG26" s="63" t="s">
        <v>76</v>
      </c>
      <c r="BH26" s="66"/>
      <c r="BI26" s="67"/>
      <c r="BJ26" s="67"/>
      <c r="BK26" s="67"/>
      <c r="BL26" s="67"/>
      <c r="BM26" s="67"/>
      <c r="BN26" s="67"/>
      <c r="BO26" s="64"/>
      <c r="BP26" s="61"/>
      <c r="BQ26" s="62"/>
      <c r="BR26" s="54" t="s">
        <v>75</v>
      </c>
      <c r="BS26" s="54"/>
      <c r="BT26" s="54"/>
      <c r="BU26" s="54"/>
      <c r="BV26" s="54"/>
      <c r="BW26" s="54"/>
      <c r="BX26" s="54"/>
      <c r="BY26" s="54"/>
      <c r="BZ26" s="54"/>
      <c r="CA26" s="55" t="n">
        <v>54294.3501969591</v>
      </c>
      <c r="CB26" s="56" t="n">
        <v>13198.0068287132</v>
      </c>
      <c r="CC26" s="56" t="n">
        <v>12254.9933011191</v>
      </c>
      <c r="CD26" s="56" t="n">
        <v>6181.62346776062</v>
      </c>
      <c r="CE26" s="56" t="n">
        <v>17541.4145197354</v>
      </c>
      <c r="CF26" s="56" t="n">
        <v>3625.07199536318</v>
      </c>
      <c r="CG26" s="57" t="n">
        <v>1493.24008426761</v>
      </c>
      <c r="CH26" s="55" t="n">
        <v>383638.072001129</v>
      </c>
      <c r="CI26" s="56" t="n">
        <v>92298.7322028015</v>
      </c>
      <c r="CJ26" s="56" t="n">
        <v>82329.530651554</v>
      </c>
      <c r="CK26" s="56" t="n">
        <v>80774.7189262928</v>
      </c>
      <c r="CL26" s="56" t="n">
        <v>114349.321456795</v>
      </c>
      <c r="CM26" s="58" t="n">
        <v>8225.3437989246</v>
      </c>
      <c r="CN26" s="57" t="n">
        <v>5660.42496476052</v>
      </c>
      <c r="CO26" s="63" t="s">
        <v>76</v>
      </c>
      <c r="CP26" s="66"/>
      <c r="CQ26" s="67"/>
      <c r="CR26" s="67"/>
      <c r="CS26" s="67"/>
      <c r="CT26" s="67"/>
      <c r="CU26" s="67"/>
      <c r="CV26" s="67"/>
      <c r="CW26" s="64"/>
      <c r="CX26" s="61"/>
      <c r="CY26" s="62"/>
      <c r="CZ26" s="54" t="s">
        <v>75</v>
      </c>
      <c r="DA26" s="54"/>
      <c r="DB26" s="54"/>
      <c r="DC26" s="54"/>
      <c r="DD26" s="54"/>
      <c r="DE26" s="54"/>
      <c r="DF26" s="54"/>
      <c r="DG26" s="54"/>
      <c r="DH26" s="54"/>
      <c r="DI26" s="55" t="n">
        <v>500399.126078499</v>
      </c>
      <c r="DJ26" s="56" t="n">
        <v>329417.215024558</v>
      </c>
      <c r="DK26" s="56" t="n">
        <v>94107.1853556362</v>
      </c>
      <c r="DL26" s="56" t="n">
        <v>67386.6430149098</v>
      </c>
      <c r="DM26" s="58" t="n">
        <v>8930.15897223502</v>
      </c>
      <c r="DN26" s="58" t="n">
        <v>362.94557525847</v>
      </c>
      <c r="DO26" s="57" t="n">
        <v>194.978135901653</v>
      </c>
      <c r="DP26" s="55" t="n">
        <v>166787.579154475</v>
      </c>
      <c r="DQ26" s="56" t="n">
        <v>89900.03186401</v>
      </c>
      <c r="DR26" s="56" t="n">
        <v>31255.6848394654</v>
      </c>
      <c r="DS26" s="56" t="n">
        <v>16874.5764116927</v>
      </c>
      <c r="DT26" s="56" t="n">
        <v>20542.5195632111</v>
      </c>
      <c r="DU26" s="56" t="n">
        <v>2497.43772256729</v>
      </c>
      <c r="DV26" s="57" t="n">
        <v>5717.32875352845</v>
      </c>
      <c r="DW26" s="63" t="s">
        <v>76</v>
      </c>
      <c r="DX26" s="66"/>
      <c r="DY26" s="67"/>
      <c r="DZ26" s="67"/>
      <c r="EA26" s="67"/>
      <c r="EB26" s="67"/>
      <c r="EC26" s="67"/>
      <c r="ED26" s="67"/>
      <c r="EE26" s="64"/>
      <c r="EF26" s="61"/>
      <c r="EG26" s="62"/>
      <c r="EH26" s="54" t="s">
        <v>75</v>
      </c>
      <c r="EI26" s="54"/>
      <c r="EJ26" s="54"/>
      <c r="EK26" s="54"/>
      <c r="EL26" s="54"/>
      <c r="EM26" s="54"/>
      <c r="EN26" s="54"/>
      <c r="EO26" s="54"/>
      <c r="EP26" s="54"/>
      <c r="EQ26" s="55" t="n">
        <v>16137.4181717006</v>
      </c>
      <c r="ER26" s="56" t="n">
        <v>8667.15268143478</v>
      </c>
      <c r="ES26" s="56" t="n">
        <v>3644.67725123437</v>
      </c>
      <c r="ET26" s="56" t="n">
        <v>2439.96417159323</v>
      </c>
      <c r="EU26" s="58" t="n">
        <v>1200.20443013683</v>
      </c>
      <c r="EV26" s="57" t="n">
        <v>185.419637301345</v>
      </c>
      <c r="EW26" s="55" t="n">
        <v>165353.959777825</v>
      </c>
      <c r="EX26" s="56" t="n">
        <v>93555.4225689954</v>
      </c>
      <c r="EY26" s="56" t="n">
        <v>46443.3757600933</v>
      </c>
      <c r="EZ26" s="56" t="n">
        <v>16913.665529956</v>
      </c>
      <c r="FA26" s="56" t="n">
        <v>8154.14600761794</v>
      </c>
      <c r="FB26" s="58" t="n">
        <v>287.349911162219</v>
      </c>
      <c r="FC26" s="52" t="s">
        <v>44</v>
      </c>
      <c r="FD26" s="63" t="s">
        <v>76</v>
      </c>
      <c r="FE26" s="66"/>
      <c r="FF26" s="67"/>
      <c r="FG26" s="67"/>
      <c r="FH26" s="67"/>
      <c r="FI26" s="67"/>
      <c r="FJ26" s="67"/>
      <c r="FK26" s="67"/>
      <c r="FL26" s="64"/>
      <c r="FM26" s="61"/>
      <c r="FN26" s="62"/>
      <c r="FO26" s="54" t="s">
        <v>75</v>
      </c>
      <c r="FP26" s="54"/>
      <c r="FQ26" s="54"/>
      <c r="FR26" s="54"/>
      <c r="FS26" s="54"/>
      <c r="FT26" s="54"/>
      <c r="FU26" s="54"/>
      <c r="FV26" s="54"/>
      <c r="FW26" s="54"/>
      <c r="FX26" s="55" t="n">
        <v>134963.593032491</v>
      </c>
      <c r="FY26" s="56" t="n">
        <v>60097.4813904868</v>
      </c>
      <c r="FZ26" s="56" t="n">
        <v>21559.6718500023</v>
      </c>
      <c r="GA26" s="56" t="n">
        <v>19475.6564547976</v>
      </c>
      <c r="GB26" s="58" t="n">
        <v>7590.31272223304</v>
      </c>
      <c r="GC26" s="58" t="n">
        <v>2350.73944335929</v>
      </c>
      <c r="GD26" s="57" t="n">
        <v>23889.7311716122</v>
      </c>
      <c r="GE26" s="55" t="n">
        <v>55926.7593787895</v>
      </c>
      <c r="GF26" s="56" t="n">
        <v>32335.8986662515</v>
      </c>
      <c r="GG26" s="56" t="n">
        <v>11860.0358988624</v>
      </c>
      <c r="GH26" s="56" t="n">
        <v>10395.631403712</v>
      </c>
      <c r="GI26" s="56" t="n">
        <v>1308.7345148029</v>
      </c>
      <c r="GJ26" s="57" t="n">
        <v>26.4588951606789</v>
      </c>
      <c r="GK26" s="63" t="s">
        <v>76</v>
      </c>
      <c r="GL26" s="66"/>
      <c r="GM26" s="67"/>
      <c r="GN26" s="67"/>
      <c r="GO26" s="67"/>
      <c r="GP26" s="67"/>
      <c r="GQ26" s="67"/>
      <c r="GR26" s="67"/>
      <c r="GS26" s="64"/>
      <c r="GT26" s="61"/>
    </row>
    <row r="27" customFormat="false" ht="17.45" hidden="false" customHeight="true" outlineLevel="0" collapsed="false">
      <c r="A27" s="62"/>
      <c r="B27" s="54" t="s">
        <v>77</v>
      </c>
      <c r="C27" s="54"/>
      <c r="D27" s="54"/>
      <c r="E27" s="54"/>
      <c r="F27" s="54"/>
      <c r="G27" s="54"/>
      <c r="H27" s="54"/>
      <c r="I27" s="54"/>
      <c r="J27" s="54"/>
      <c r="K27" s="55" t="n">
        <v>1930457.70649564</v>
      </c>
      <c r="L27" s="56" t="n">
        <v>823878.841384694</v>
      </c>
      <c r="M27" s="56" t="n">
        <v>365848.996259915</v>
      </c>
      <c r="N27" s="56" t="n">
        <v>388560.734628623</v>
      </c>
      <c r="O27" s="56" t="n">
        <v>228827.055449183</v>
      </c>
      <c r="P27" s="56" t="n">
        <v>66611.830504427</v>
      </c>
      <c r="Q27" s="57" t="n">
        <v>56730.2482687986</v>
      </c>
      <c r="R27" s="55" t="n">
        <v>178031.950886597</v>
      </c>
      <c r="S27" s="56" t="n">
        <v>84017.2657126577</v>
      </c>
      <c r="T27" s="56" t="n">
        <v>37418.8175409611</v>
      </c>
      <c r="U27" s="56" t="n">
        <v>29646.8339692556</v>
      </c>
      <c r="V27" s="56" t="n">
        <v>16897.010655576</v>
      </c>
      <c r="W27" s="58" t="n">
        <v>4858.03551047357</v>
      </c>
      <c r="X27" s="57" t="n">
        <v>5193.98749767292</v>
      </c>
      <c r="Y27" s="63" t="s">
        <v>78</v>
      </c>
      <c r="Z27" s="66"/>
      <c r="AA27" s="67"/>
      <c r="AB27" s="67"/>
      <c r="AC27" s="67"/>
      <c r="AD27" s="67"/>
      <c r="AE27" s="67"/>
      <c r="AF27" s="67"/>
      <c r="AG27" s="64"/>
      <c r="AH27" s="61"/>
      <c r="AI27" s="62"/>
      <c r="AJ27" s="54" t="s">
        <v>77</v>
      </c>
      <c r="AK27" s="54"/>
      <c r="AL27" s="54"/>
      <c r="AM27" s="54"/>
      <c r="AN27" s="54"/>
      <c r="AO27" s="54"/>
      <c r="AP27" s="54"/>
      <c r="AQ27" s="54"/>
      <c r="AR27" s="54"/>
      <c r="AS27" s="55" t="n">
        <v>284319.374615943</v>
      </c>
      <c r="AT27" s="56" t="n">
        <v>69223.2944703125</v>
      </c>
      <c r="AU27" s="56" t="n">
        <v>53884.6294127784</v>
      </c>
      <c r="AV27" s="56" t="n">
        <v>37622.8778014457</v>
      </c>
      <c r="AW27" s="56" t="n">
        <v>87772.2656701131</v>
      </c>
      <c r="AX27" s="56" t="n">
        <v>27001.0680605732</v>
      </c>
      <c r="AY27" s="57" t="n">
        <v>8815.23920071978</v>
      </c>
      <c r="AZ27" s="55" t="n">
        <v>107162.091150584</v>
      </c>
      <c r="BA27" s="56" t="n">
        <v>18891.6606229144</v>
      </c>
      <c r="BB27" s="56" t="n">
        <v>18110.2984906871</v>
      </c>
      <c r="BC27" s="56" t="n">
        <v>15385.5714483893</v>
      </c>
      <c r="BD27" s="56" t="n">
        <v>20402.5359820588</v>
      </c>
      <c r="BE27" s="56" t="n">
        <v>14854.5094267004</v>
      </c>
      <c r="BF27" s="57" t="n">
        <v>19517.5151798341</v>
      </c>
      <c r="BG27" s="63" t="s">
        <v>78</v>
      </c>
      <c r="BH27" s="66"/>
      <c r="BI27" s="67"/>
      <c r="BJ27" s="67"/>
      <c r="BK27" s="67"/>
      <c r="BL27" s="67"/>
      <c r="BM27" s="67"/>
      <c r="BN27" s="67"/>
      <c r="BO27" s="64"/>
      <c r="BP27" s="61"/>
      <c r="BQ27" s="62"/>
      <c r="BR27" s="54" t="s">
        <v>77</v>
      </c>
      <c r="BS27" s="54"/>
      <c r="BT27" s="54"/>
      <c r="BU27" s="54"/>
      <c r="BV27" s="54"/>
      <c r="BW27" s="54"/>
      <c r="BX27" s="54"/>
      <c r="BY27" s="54"/>
      <c r="BZ27" s="54"/>
      <c r="CA27" s="55" t="n">
        <v>17094.7087127177</v>
      </c>
      <c r="CB27" s="56" t="n">
        <v>5811.10449623024</v>
      </c>
      <c r="CC27" s="56" t="n">
        <v>4204.99578439285</v>
      </c>
      <c r="CD27" s="56" t="n">
        <v>2570.45593095012</v>
      </c>
      <c r="CE27" s="56" t="n">
        <v>2703.51088750797</v>
      </c>
      <c r="CF27" s="56" t="n">
        <v>1080.93257406905</v>
      </c>
      <c r="CG27" s="57" t="n">
        <v>723.709039567465</v>
      </c>
      <c r="CH27" s="55" t="n">
        <v>192883.648308148</v>
      </c>
      <c r="CI27" s="56" t="n">
        <v>51983.3203520431</v>
      </c>
      <c r="CJ27" s="56" t="n">
        <v>45381.6366234738</v>
      </c>
      <c r="CK27" s="56" t="n">
        <v>42675.0819963632</v>
      </c>
      <c r="CL27" s="56" t="n">
        <v>46210.182166507</v>
      </c>
      <c r="CM27" s="58" t="n">
        <v>2997.33958596189</v>
      </c>
      <c r="CN27" s="57" t="n">
        <v>3636.08758379881</v>
      </c>
      <c r="CO27" s="63" t="s">
        <v>78</v>
      </c>
      <c r="CP27" s="66"/>
      <c r="CQ27" s="67"/>
      <c r="CR27" s="67"/>
      <c r="CS27" s="67"/>
      <c r="CT27" s="67"/>
      <c r="CU27" s="67"/>
      <c r="CV27" s="67"/>
      <c r="CW27" s="64"/>
      <c r="CX27" s="61"/>
      <c r="CY27" s="62"/>
      <c r="CZ27" s="54" t="s">
        <v>77</v>
      </c>
      <c r="DA27" s="54"/>
      <c r="DB27" s="54"/>
      <c r="DC27" s="54"/>
      <c r="DD27" s="54"/>
      <c r="DE27" s="54"/>
      <c r="DF27" s="54"/>
      <c r="DG27" s="54"/>
      <c r="DH27" s="54"/>
      <c r="DI27" s="55" t="n">
        <v>608985.095393695</v>
      </c>
      <c r="DJ27" s="56" t="n">
        <v>324021.784774945</v>
      </c>
      <c r="DK27" s="56" t="n">
        <v>98543.2352321057</v>
      </c>
      <c r="DL27" s="56" t="n">
        <v>180490.693551871</v>
      </c>
      <c r="DM27" s="58" t="n">
        <v>5052.57762646242</v>
      </c>
      <c r="DN27" s="58" t="n">
        <v>39.8852473067564</v>
      </c>
      <c r="DO27" s="57" t="n">
        <v>836.918961004412</v>
      </c>
      <c r="DP27" s="55" t="n">
        <v>167312.848018681</v>
      </c>
      <c r="DQ27" s="56" t="n">
        <v>68725.7310326849</v>
      </c>
      <c r="DR27" s="56" t="n">
        <v>25540.838060872</v>
      </c>
      <c r="DS27" s="56" t="n">
        <v>18531.618027736</v>
      </c>
      <c r="DT27" s="56" t="n">
        <v>36100.4856124182</v>
      </c>
      <c r="DU27" s="56" t="n">
        <v>10229.7529178669</v>
      </c>
      <c r="DV27" s="57" t="n">
        <v>8184.4223671034</v>
      </c>
      <c r="DW27" s="63" t="s">
        <v>78</v>
      </c>
      <c r="DX27" s="66"/>
      <c r="DY27" s="67"/>
      <c r="DZ27" s="67"/>
      <c r="EA27" s="67"/>
      <c r="EB27" s="67"/>
      <c r="EC27" s="67"/>
      <c r="ED27" s="67"/>
      <c r="EE27" s="64"/>
      <c r="EF27" s="61"/>
      <c r="EG27" s="62"/>
      <c r="EH27" s="54" t="s">
        <v>77</v>
      </c>
      <c r="EI27" s="54"/>
      <c r="EJ27" s="54"/>
      <c r="EK27" s="54"/>
      <c r="EL27" s="54"/>
      <c r="EM27" s="54"/>
      <c r="EN27" s="54"/>
      <c r="EO27" s="54"/>
      <c r="EP27" s="54"/>
      <c r="EQ27" s="55" t="n">
        <v>24814.5998067623</v>
      </c>
      <c r="ER27" s="56" t="n">
        <v>13537.1093676515</v>
      </c>
      <c r="ES27" s="56" t="n">
        <v>5579.91115694274</v>
      </c>
      <c r="ET27" s="56" t="n">
        <v>2763.28083821213</v>
      </c>
      <c r="EU27" s="58" t="n">
        <v>1106.01224321925</v>
      </c>
      <c r="EV27" s="57" t="n">
        <v>1828.28620073674</v>
      </c>
      <c r="EW27" s="55" t="n">
        <v>83726.8536681392</v>
      </c>
      <c r="EX27" s="56" t="n">
        <v>53458.1576100321</v>
      </c>
      <c r="EY27" s="56" t="n">
        <v>17832.6897193029</v>
      </c>
      <c r="EZ27" s="56" t="n">
        <v>10749.3510878491</v>
      </c>
      <c r="FA27" s="56" t="n">
        <v>1624.84715022537</v>
      </c>
      <c r="FB27" s="58" t="n">
        <v>61.8081007297858</v>
      </c>
      <c r="FC27" s="52" t="s">
        <v>44</v>
      </c>
      <c r="FD27" s="63" t="s">
        <v>78</v>
      </c>
      <c r="FE27" s="66"/>
      <c r="FF27" s="67"/>
      <c r="FG27" s="67"/>
      <c r="FH27" s="67"/>
      <c r="FI27" s="67"/>
      <c r="FJ27" s="67"/>
      <c r="FK27" s="67"/>
      <c r="FL27" s="64"/>
      <c r="FM27" s="61"/>
      <c r="FN27" s="62"/>
      <c r="FO27" s="54" t="s">
        <v>77</v>
      </c>
      <c r="FP27" s="54"/>
      <c r="FQ27" s="54"/>
      <c r="FR27" s="54"/>
      <c r="FS27" s="54"/>
      <c r="FT27" s="54"/>
      <c r="FU27" s="54"/>
      <c r="FV27" s="54"/>
      <c r="FW27" s="54"/>
      <c r="FX27" s="55" t="n">
        <v>212215.515647579</v>
      </c>
      <c r="FY27" s="56" t="n">
        <v>102710.32959199</v>
      </c>
      <c r="FZ27" s="56" t="n">
        <v>43959.640582724</v>
      </c>
      <c r="GA27" s="56" t="n">
        <v>43258.1895094701</v>
      </c>
      <c r="GB27" s="58" t="n">
        <v>8836.77824360121</v>
      </c>
      <c r="GC27" s="58" t="n">
        <v>3839.67054324615</v>
      </c>
      <c r="GD27" s="57" t="n">
        <v>9610.90717654757</v>
      </c>
      <c r="GE27" s="55" t="n">
        <v>53911.020286796</v>
      </c>
      <c r="GF27" s="56" t="n">
        <v>31499.0833532337</v>
      </c>
      <c r="GG27" s="56" t="n">
        <v>15392.3036556748</v>
      </c>
      <c r="GH27" s="56" t="n">
        <v>4866.78046708086</v>
      </c>
      <c r="GI27" s="56" t="n">
        <v>2120.84921149398</v>
      </c>
      <c r="GJ27" s="57" t="n">
        <v>32.0035993126908</v>
      </c>
      <c r="GK27" s="63" t="s">
        <v>78</v>
      </c>
      <c r="GL27" s="66"/>
      <c r="GM27" s="67"/>
      <c r="GN27" s="67"/>
      <c r="GO27" s="67"/>
      <c r="GP27" s="67"/>
      <c r="GQ27" s="67"/>
      <c r="GR27" s="67"/>
      <c r="GS27" s="64"/>
      <c r="GT27" s="61"/>
    </row>
    <row r="28" customFormat="false" ht="17.45" hidden="false" customHeight="true" outlineLevel="0" collapsed="false">
      <c r="A28" s="62"/>
      <c r="B28" s="54" t="s">
        <v>79</v>
      </c>
      <c r="C28" s="54"/>
      <c r="D28" s="54"/>
      <c r="E28" s="54"/>
      <c r="F28" s="54"/>
      <c r="G28" s="54"/>
      <c r="H28" s="54"/>
      <c r="I28" s="54"/>
      <c r="J28" s="54"/>
      <c r="K28" s="55" t="n">
        <v>1449440.62993822</v>
      </c>
      <c r="L28" s="56" t="n">
        <v>842231.73277857</v>
      </c>
      <c r="M28" s="56" t="n">
        <v>299287.16722993</v>
      </c>
      <c r="N28" s="56" t="n">
        <v>139805.201453671</v>
      </c>
      <c r="O28" s="56" t="n">
        <v>121698.101198726</v>
      </c>
      <c r="P28" s="56" t="n">
        <v>24799.4957751303</v>
      </c>
      <c r="Q28" s="57" t="n">
        <v>21618.9315021887</v>
      </c>
      <c r="R28" s="55" t="n">
        <v>343744.277977322</v>
      </c>
      <c r="S28" s="56" t="n">
        <v>185281.560605516</v>
      </c>
      <c r="T28" s="56" t="n">
        <v>99377.2009667562</v>
      </c>
      <c r="U28" s="56" t="n">
        <v>30189.1949988516</v>
      </c>
      <c r="V28" s="56" t="n">
        <v>20188.04938806</v>
      </c>
      <c r="W28" s="58" t="n">
        <v>4235.87451371085</v>
      </c>
      <c r="X28" s="57" t="n">
        <v>4472.39750442806</v>
      </c>
      <c r="Y28" s="63" t="s">
        <v>80</v>
      </c>
      <c r="Z28" s="66"/>
      <c r="AA28" s="67"/>
      <c r="AB28" s="67"/>
      <c r="AC28" s="67"/>
      <c r="AD28" s="67"/>
      <c r="AE28" s="67"/>
      <c r="AF28" s="67"/>
      <c r="AG28" s="64"/>
      <c r="AH28" s="61"/>
      <c r="AI28" s="62"/>
      <c r="AJ28" s="54" t="s">
        <v>79</v>
      </c>
      <c r="AK28" s="54"/>
      <c r="AL28" s="54"/>
      <c r="AM28" s="54"/>
      <c r="AN28" s="54"/>
      <c r="AO28" s="54"/>
      <c r="AP28" s="54"/>
      <c r="AQ28" s="54"/>
      <c r="AR28" s="54"/>
      <c r="AS28" s="55" t="n">
        <v>305089.332244751</v>
      </c>
      <c r="AT28" s="56" t="n">
        <v>150867.386394247</v>
      </c>
      <c r="AU28" s="56" t="n">
        <v>54509.2203293646</v>
      </c>
      <c r="AV28" s="56" t="n">
        <v>36600.0864452695</v>
      </c>
      <c r="AW28" s="56" t="n">
        <v>45363.3228790026</v>
      </c>
      <c r="AX28" s="56" t="n">
        <v>9763.47987320828</v>
      </c>
      <c r="AY28" s="57" t="n">
        <v>7985.83632365896</v>
      </c>
      <c r="AZ28" s="55" t="n">
        <v>36683.0870330433</v>
      </c>
      <c r="BA28" s="56" t="n">
        <v>15920.483506282</v>
      </c>
      <c r="BB28" s="56" t="n">
        <v>7122.5323327364</v>
      </c>
      <c r="BC28" s="56" t="n">
        <v>4748.94865446973</v>
      </c>
      <c r="BD28" s="56" t="n">
        <v>3879.82157531296</v>
      </c>
      <c r="BE28" s="56" t="n">
        <v>2814.37140412887</v>
      </c>
      <c r="BF28" s="57" t="n">
        <v>2196.92956011333</v>
      </c>
      <c r="BG28" s="63" t="s">
        <v>80</v>
      </c>
      <c r="BH28" s="66"/>
      <c r="BI28" s="67"/>
      <c r="BJ28" s="67"/>
      <c r="BK28" s="67"/>
      <c r="BL28" s="67"/>
      <c r="BM28" s="67"/>
      <c r="BN28" s="67"/>
      <c r="BO28" s="64"/>
      <c r="BP28" s="61"/>
      <c r="BQ28" s="62"/>
      <c r="BR28" s="54" t="s">
        <v>79</v>
      </c>
      <c r="BS28" s="54"/>
      <c r="BT28" s="54"/>
      <c r="BU28" s="54"/>
      <c r="BV28" s="54"/>
      <c r="BW28" s="54"/>
      <c r="BX28" s="54"/>
      <c r="BY28" s="54"/>
      <c r="BZ28" s="54"/>
      <c r="CA28" s="55" t="n">
        <v>66119.4362656012</v>
      </c>
      <c r="CB28" s="56" t="n">
        <v>28443.6330079245</v>
      </c>
      <c r="CC28" s="56" t="n">
        <v>17827.1796834882</v>
      </c>
      <c r="CD28" s="56" t="n">
        <v>9017.27798469461</v>
      </c>
      <c r="CE28" s="56" t="n">
        <v>6749.24084164258</v>
      </c>
      <c r="CF28" s="56" t="n">
        <v>2830.58047177679</v>
      </c>
      <c r="CG28" s="57" t="n">
        <v>1251.52427607453</v>
      </c>
      <c r="CH28" s="55" t="n">
        <v>199167.778133114</v>
      </c>
      <c r="CI28" s="56" t="n">
        <v>98875.2696147136</v>
      </c>
      <c r="CJ28" s="56" t="n">
        <v>43188.2638827138</v>
      </c>
      <c r="CK28" s="56" t="n">
        <v>25345.3348773066</v>
      </c>
      <c r="CL28" s="56" t="n">
        <v>26772.3074070523</v>
      </c>
      <c r="CM28" s="58" t="n">
        <v>2624.82721172969</v>
      </c>
      <c r="CN28" s="57" t="n">
        <v>2361.77513959836</v>
      </c>
      <c r="CO28" s="63" t="s">
        <v>80</v>
      </c>
      <c r="CP28" s="66"/>
      <c r="CQ28" s="67"/>
      <c r="CR28" s="67"/>
      <c r="CS28" s="67"/>
      <c r="CT28" s="67"/>
      <c r="CU28" s="67"/>
      <c r="CV28" s="67"/>
      <c r="CW28" s="64"/>
      <c r="CX28" s="61"/>
      <c r="CY28" s="62"/>
      <c r="CZ28" s="54" t="s">
        <v>79</v>
      </c>
      <c r="DA28" s="54"/>
      <c r="DB28" s="54"/>
      <c r="DC28" s="54"/>
      <c r="DD28" s="54"/>
      <c r="DE28" s="54"/>
      <c r="DF28" s="54"/>
      <c r="DG28" s="54"/>
      <c r="DH28" s="54"/>
      <c r="DI28" s="55" t="n">
        <v>152261.425865984</v>
      </c>
      <c r="DJ28" s="56" t="n">
        <v>119709.249620557</v>
      </c>
      <c r="DK28" s="56" t="n">
        <v>20051.5274199569</v>
      </c>
      <c r="DL28" s="56" t="n">
        <v>9460.144750497</v>
      </c>
      <c r="DM28" s="58" t="n">
        <v>2616.05643603244</v>
      </c>
      <c r="DN28" s="58" t="n">
        <v>98.7919456782758</v>
      </c>
      <c r="DO28" s="57" t="n">
        <v>325.655693262827</v>
      </c>
      <c r="DP28" s="55" t="n">
        <v>104593.756876349</v>
      </c>
      <c r="DQ28" s="56" t="n">
        <v>67364.7708941405</v>
      </c>
      <c r="DR28" s="56" t="n">
        <v>15128.7991046548</v>
      </c>
      <c r="DS28" s="56" t="n">
        <v>7687.96259078803</v>
      </c>
      <c r="DT28" s="56" t="n">
        <v>10516.7996044501</v>
      </c>
      <c r="DU28" s="56" t="n">
        <v>1491.53873059111</v>
      </c>
      <c r="DV28" s="57" t="n">
        <v>2403.88595172458</v>
      </c>
      <c r="DW28" s="63" t="s">
        <v>80</v>
      </c>
      <c r="DX28" s="66"/>
      <c r="DY28" s="67"/>
      <c r="DZ28" s="67"/>
      <c r="EA28" s="67"/>
      <c r="EB28" s="67"/>
      <c r="EC28" s="67"/>
      <c r="ED28" s="67"/>
      <c r="EE28" s="64"/>
      <c r="EF28" s="61"/>
      <c r="EG28" s="62"/>
      <c r="EH28" s="54" t="s">
        <v>79</v>
      </c>
      <c r="EI28" s="54"/>
      <c r="EJ28" s="54"/>
      <c r="EK28" s="54"/>
      <c r="EL28" s="54"/>
      <c r="EM28" s="54"/>
      <c r="EN28" s="54"/>
      <c r="EO28" s="54"/>
      <c r="EP28" s="54"/>
      <c r="EQ28" s="55" t="n">
        <v>68629.5846157956</v>
      </c>
      <c r="ER28" s="56" t="n">
        <v>50605.6997590433</v>
      </c>
      <c r="ES28" s="56" t="n">
        <v>11128.238930307</v>
      </c>
      <c r="ET28" s="56" t="n">
        <v>4244.03463382456</v>
      </c>
      <c r="EU28" s="58" t="n">
        <v>1961.23382275676</v>
      </c>
      <c r="EV28" s="57" t="n">
        <v>690.377469863893</v>
      </c>
      <c r="EW28" s="55" t="n">
        <v>38166.5272659009</v>
      </c>
      <c r="EX28" s="56" t="n">
        <v>30329.1077180509</v>
      </c>
      <c r="EY28" s="56" t="n">
        <v>5107.78806295929</v>
      </c>
      <c r="EZ28" s="56" t="n">
        <v>2310.57470076416</v>
      </c>
      <c r="FA28" s="56" t="n">
        <v>395.910320242144</v>
      </c>
      <c r="FB28" s="58" t="n">
        <v>23.1464638844905</v>
      </c>
      <c r="FC28" s="52" t="s">
        <v>44</v>
      </c>
      <c r="FD28" s="63" t="s">
        <v>80</v>
      </c>
      <c r="FE28" s="66"/>
      <c r="FF28" s="67"/>
      <c r="FG28" s="67"/>
      <c r="FH28" s="67"/>
      <c r="FI28" s="67"/>
      <c r="FJ28" s="67"/>
      <c r="FK28" s="67"/>
      <c r="FL28" s="64"/>
      <c r="FM28" s="61"/>
      <c r="FN28" s="62"/>
      <c r="FO28" s="54" t="s">
        <v>79</v>
      </c>
      <c r="FP28" s="54"/>
      <c r="FQ28" s="54"/>
      <c r="FR28" s="54"/>
      <c r="FS28" s="54"/>
      <c r="FT28" s="54"/>
      <c r="FU28" s="54"/>
      <c r="FV28" s="54"/>
      <c r="FW28" s="54"/>
      <c r="FX28" s="55" t="n">
        <v>47081.662894536</v>
      </c>
      <c r="FY28" s="56" t="n">
        <v>32841.8462044328</v>
      </c>
      <c r="FZ28" s="56" t="n">
        <v>7129.34075733231</v>
      </c>
      <c r="GA28" s="56" t="n">
        <v>4185.90374338358</v>
      </c>
      <c r="GB28" s="58" t="n">
        <v>2182.28336779099</v>
      </c>
      <c r="GC28" s="58" t="n">
        <v>443.912941526832</v>
      </c>
      <c r="GD28" s="57" t="n">
        <v>298.375880069443</v>
      </c>
      <c r="GE28" s="55" t="n">
        <v>87903.7607658182</v>
      </c>
      <c r="GF28" s="56" t="n">
        <v>61992.7254536624</v>
      </c>
      <c r="GG28" s="56" t="n">
        <v>18717.0757596608</v>
      </c>
      <c r="GH28" s="56" t="n">
        <v>6015.73807382189</v>
      </c>
      <c r="GI28" s="56" t="n">
        <v>1073.07555638324</v>
      </c>
      <c r="GJ28" s="57" t="n">
        <v>105.145922289876</v>
      </c>
      <c r="GK28" s="63" t="s">
        <v>80</v>
      </c>
      <c r="GL28" s="66"/>
      <c r="GM28" s="67"/>
      <c r="GN28" s="67"/>
      <c r="GO28" s="67"/>
      <c r="GP28" s="67"/>
      <c r="GQ28" s="67"/>
      <c r="GR28" s="67"/>
      <c r="GS28" s="64"/>
      <c r="GT28" s="61"/>
    </row>
    <row r="29" customFormat="false" ht="17.45" hidden="false" customHeight="true" outlineLevel="0" collapsed="false">
      <c r="A29" s="62"/>
      <c r="B29" s="54" t="s">
        <v>59</v>
      </c>
      <c r="C29" s="54"/>
      <c r="D29" s="54"/>
      <c r="E29" s="54"/>
      <c r="F29" s="54"/>
      <c r="G29" s="54"/>
      <c r="H29" s="54"/>
      <c r="I29" s="54"/>
      <c r="J29" s="54"/>
      <c r="K29" s="55" t="n">
        <v>5090484.93378416</v>
      </c>
      <c r="L29" s="56" t="n">
        <v>2538161.98058651</v>
      </c>
      <c r="M29" s="56" t="n">
        <v>1102782.85397216</v>
      </c>
      <c r="N29" s="56" t="n">
        <v>774454.279891648</v>
      </c>
      <c r="O29" s="56" t="n">
        <v>496267.072342361</v>
      </c>
      <c r="P29" s="56" t="n">
        <v>107493.861488477</v>
      </c>
      <c r="Q29" s="57" t="n">
        <v>71324.885503005</v>
      </c>
      <c r="R29" s="55" t="n">
        <v>556272.92871908</v>
      </c>
      <c r="S29" s="56" t="n">
        <v>266233.941464789</v>
      </c>
      <c r="T29" s="56" t="n">
        <v>177035.612154825</v>
      </c>
      <c r="U29" s="56" t="n">
        <v>69421.9575660292</v>
      </c>
      <c r="V29" s="56" t="n">
        <v>30622.9416395061</v>
      </c>
      <c r="W29" s="58" t="n">
        <v>7044.63377336116</v>
      </c>
      <c r="X29" s="57" t="n">
        <v>5913.84212056815</v>
      </c>
      <c r="Y29" s="63" t="s">
        <v>60</v>
      </c>
      <c r="Z29" s="66"/>
      <c r="AA29" s="67"/>
      <c r="AB29" s="67"/>
      <c r="AC29" s="67"/>
      <c r="AD29" s="67"/>
      <c r="AE29" s="67"/>
      <c r="AF29" s="67"/>
      <c r="AG29" s="64"/>
      <c r="AH29" s="61"/>
      <c r="AI29" s="62"/>
      <c r="AJ29" s="54" t="s">
        <v>59</v>
      </c>
      <c r="AK29" s="54"/>
      <c r="AL29" s="54"/>
      <c r="AM29" s="54"/>
      <c r="AN29" s="54"/>
      <c r="AO29" s="54"/>
      <c r="AP29" s="54"/>
      <c r="AQ29" s="54"/>
      <c r="AR29" s="54"/>
      <c r="AS29" s="55" t="n">
        <v>882947.151021567</v>
      </c>
      <c r="AT29" s="56" t="n">
        <v>346986.349909661</v>
      </c>
      <c r="AU29" s="56" t="n">
        <v>173805.237697709</v>
      </c>
      <c r="AV29" s="56" t="n">
        <v>124024.817928134</v>
      </c>
      <c r="AW29" s="56" t="n">
        <v>183255.671717455</v>
      </c>
      <c r="AX29" s="56" t="n">
        <v>36425.8916363764</v>
      </c>
      <c r="AY29" s="57" t="n">
        <v>18449.1821322316</v>
      </c>
      <c r="AZ29" s="55" t="n">
        <v>126695.294956977</v>
      </c>
      <c r="BA29" s="56" t="n">
        <v>26069.0292338782</v>
      </c>
      <c r="BB29" s="56" t="n">
        <v>19189.7182368651</v>
      </c>
      <c r="BC29" s="56" t="n">
        <v>28087.9771488933</v>
      </c>
      <c r="BD29" s="56" t="n">
        <v>17694.3200996776</v>
      </c>
      <c r="BE29" s="56" t="n">
        <v>13224.0342494718</v>
      </c>
      <c r="BF29" s="57" t="n">
        <v>22430.2159881911</v>
      </c>
      <c r="BG29" s="63" t="s">
        <v>60</v>
      </c>
      <c r="BH29" s="66"/>
      <c r="BI29" s="67"/>
      <c r="BJ29" s="67"/>
      <c r="BK29" s="67"/>
      <c r="BL29" s="67"/>
      <c r="BM29" s="67"/>
      <c r="BN29" s="67"/>
      <c r="BO29" s="64"/>
      <c r="BP29" s="61"/>
      <c r="BQ29" s="62"/>
      <c r="BR29" s="54" t="s">
        <v>59</v>
      </c>
      <c r="BS29" s="54"/>
      <c r="BT29" s="54"/>
      <c r="BU29" s="54"/>
      <c r="BV29" s="54"/>
      <c r="BW29" s="54"/>
      <c r="BX29" s="54"/>
      <c r="BY29" s="54"/>
      <c r="BZ29" s="54"/>
      <c r="CA29" s="55" t="n">
        <v>263726.039692105</v>
      </c>
      <c r="CB29" s="56" t="n">
        <v>95720.1213439364</v>
      </c>
      <c r="CC29" s="56" t="n">
        <v>78409.3695315554</v>
      </c>
      <c r="CD29" s="56" t="n">
        <v>20824.7063282691</v>
      </c>
      <c r="CE29" s="56" t="n">
        <v>41789.4916765622</v>
      </c>
      <c r="CF29" s="56" t="n">
        <v>19896.1235220175</v>
      </c>
      <c r="CG29" s="57" t="n">
        <v>7086.22728976461</v>
      </c>
      <c r="CH29" s="55" t="n">
        <v>552969.412302961</v>
      </c>
      <c r="CI29" s="56" t="n">
        <v>213120.833838197</v>
      </c>
      <c r="CJ29" s="56" t="n">
        <v>145884.085313564</v>
      </c>
      <c r="CK29" s="56" t="n">
        <v>92091.0795616285</v>
      </c>
      <c r="CL29" s="56" t="n">
        <v>93437.8301760958</v>
      </c>
      <c r="CM29" s="58" t="n">
        <v>5264.0299012936</v>
      </c>
      <c r="CN29" s="57" t="n">
        <v>3171.55351218255</v>
      </c>
      <c r="CO29" s="63" t="s">
        <v>60</v>
      </c>
      <c r="CP29" s="66"/>
      <c r="CQ29" s="67"/>
      <c r="CR29" s="67"/>
      <c r="CS29" s="67"/>
      <c r="CT29" s="67"/>
      <c r="CU29" s="67"/>
      <c r="CV29" s="67"/>
      <c r="CW29" s="64"/>
      <c r="CX29" s="61"/>
      <c r="CY29" s="62"/>
      <c r="CZ29" s="54" t="s">
        <v>59</v>
      </c>
      <c r="DA29" s="54"/>
      <c r="DB29" s="54"/>
      <c r="DC29" s="54"/>
      <c r="DD29" s="54"/>
      <c r="DE29" s="54"/>
      <c r="DF29" s="54"/>
      <c r="DG29" s="54"/>
      <c r="DH29" s="54"/>
      <c r="DI29" s="55" t="n">
        <v>653119.188882076</v>
      </c>
      <c r="DJ29" s="56" t="n">
        <v>375263.6511946</v>
      </c>
      <c r="DK29" s="56" t="n">
        <v>136064.960304141</v>
      </c>
      <c r="DL29" s="56" t="n">
        <v>130891.323345371</v>
      </c>
      <c r="DM29" s="58" t="n">
        <v>8409.21285025203</v>
      </c>
      <c r="DN29" s="58" t="n">
        <v>825.78428742608</v>
      </c>
      <c r="DO29" s="57" t="n">
        <v>1664.25690028507</v>
      </c>
      <c r="DP29" s="55" t="n">
        <v>770118.882392698</v>
      </c>
      <c r="DQ29" s="56" t="n">
        <v>480277.636362916</v>
      </c>
      <c r="DR29" s="56" t="n">
        <v>124085.960366447</v>
      </c>
      <c r="DS29" s="56" t="n">
        <v>69296.2685726869</v>
      </c>
      <c r="DT29" s="56" t="n">
        <v>71103.1705579809</v>
      </c>
      <c r="DU29" s="56" t="n">
        <v>17346.4480825112</v>
      </c>
      <c r="DV29" s="57" t="n">
        <v>8009.398450156</v>
      </c>
      <c r="DW29" s="63" t="s">
        <v>60</v>
      </c>
      <c r="DX29" s="66"/>
      <c r="DY29" s="67"/>
      <c r="DZ29" s="67"/>
      <c r="EA29" s="67"/>
      <c r="EB29" s="67"/>
      <c r="EC29" s="67"/>
      <c r="ED29" s="67"/>
      <c r="EE29" s="64"/>
      <c r="EF29" s="61"/>
      <c r="EG29" s="62"/>
      <c r="EH29" s="54" t="s">
        <v>59</v>
      </c>
      <c r="EI29" s="54"/>
      <c r="EJ29" s="54"/>
      <c r="EK29" s="54"/>
      <c r="EL29" s="54"/>
      <c r="EM29" s="54"/>
      <c r="EN29" s="54"/>
      <c r="EO29" s="54"/>
      <c r="EP29" s="54"/>
      <c r="EQ29" s="55" t="n">
        <v>98037.8136881335</v>
      </c>
      <c r="ER29" s="56" t="n">
        <v>62202.8741731692</v>
      </c>
      <c r="ES29" s="56" t="n">
        <v>17199.204030264</v>
      </c>
      <c r="ET29" s="56" t="n">
        <v>11263.6646313449</v>
      </c>
      <c r="EU29" s="58" t="n">
        <v>5689.5140804531</v>
      </c>
      <c r="EV29" s="57" t="n">
        <v>1682.55677290227</v>
      </c>
      <c r="EW29" s="55" t="n">
        <v>317072.179943265</v>
      </c>
      <c r="EX29" s="56" t="n">
        <v>214010.323943409</v>
      </c>
      <c r="EY29" s="56" t="n">
        <v>53086.2168276502</v>
      </c>
      <c r="EZ29" s="56" t="n">
        <v>34483.885033787</v>
      </c>
      <c r="FA29" s="56" t="n">
        <v>14826.9806714733</v>
      </c>
      <c r="FB29" s="58" t="n">
        <v>664.773466945274</v>
      </c>
      <c r="FC29" s="52" t="s">
        <v>44</v>
      </c>
      <c r="FD29" s="63" t="s">
        <v>60</v>
      </c>
      <c r="FE29" s="66"/>
      <c r="FF29" s="67"/>
      <c r="FG29" s="67"/>
      <c r="FH29" s="67"/>
      <c r="FI29" s="67"/>
      <c r="FJ29" s="67"/>
      <c r="FK29" s="67"/>
      <c r="FL29" s="64"/>
      <c r="FM29" s="61"/>
      <c r="FN29" s="62"/>
      <c r="FO29" s="54" t="s">
        <v>59</v>
      </c>
      <c r="FP29" s="54"/>
      <c r="FQ29" s="54"/>
      <c r="FR29" s="54"/>
      <c r="FS29" s="54"/>
      <c r="FT29" s="54"/>
      <c r="FU29" s="54"/>
      <c r="FV29" s="54"/>
      <c r="FW29" s="54"/>
      <c r="FX29" s="55" t="n">
        <v>671502.348224682</v>
      </c>
      <c r="FY29" s="56" t="n">
        <v>338181.249714524</v>
      </c>
      <c r="FZ29" s="56" t="n">
        <v>137383.023507449</v>
      </c>
      <c r="GA29" s="56" t="n">
        <v>161437.966478344</v>
      </c>
      <c r="GB29" s="58" t="n">
        <v>25090.5885111165</v>
      </c>
      <c r="GC29" s="58" t="n">
        <v>5759.86792485322</v>
      </c>
      <c r="GD29" s="57" t="n">
        <v>3649.65208839554</v>
      </c>
      <c r="GE29" s="55" t="n">
        <v>198023.693960611</v>
      </c>
      <c r="GF29" s="56" t="n">
        <v>120095.969407425</v>
      </c>
      <c r="GG29" s="56" t="n">
        <v>40639.4660016887</v>
      </c>
      <c r="GH29" s="56" t="n">
        <v>32630.6332971595</v>
      </c>
      <c r="GI29" s="56" t="n">
        <v>4347.35036178862</v>
      </c>
      <c r="GJ29" s="57" t="n">
        <v>310.274892548866</v>
      </c>
      <c r="GK29" s="63" t="s">
        <v>60</v>
      </c>
      <c r="GL29" s="66"/>
      <c r="GM29" s="67"/>
      <c r="GN29" s="67"/>
      <c r="GO29" s="67"/>
      <c r="GP29" s="67"/>
      <c r="GQ29" s="67"/>
      <c r="GR29" s="67"/>
      <c r="GS29" s="64"/>
      <c r="GT29" s="61"/>
    </row>
    <row r="30" customFormat="false" ht="17.45" hidden="false" customHeight="true" outlineLevel="0" collapsed="false">
      <c r="A30" s="62"/>
      <c r="B30" s="54" t="s">
        <v>81</v>
      </c>
      <c r="C30" s="54"/>
      <c r="D30" s="54"/>
      <c r="E30" s="54"/>
      <c r="F30" s="54"/>
      <c r="G30" s="54"/>
      <c r="H30" s="54"/>
      <c r="I30" s="54"/>
      <c r="J30" s="54"/>
      <c r="K30" s="55" t="n">
        <v>157492.894923014</v>
      </c>
      <c r="L30" s="56" t="n">
        <v>70375.8000936152</v>
      </c>
      <c r="M30" s="56" t="n">
        <v>34505.4670613778</v>
      </c>
      <c r="N30" s="56" t="n">
        <v>24895.032589984</v>
      </c>
      <c r="O30" s="56" t="n">
        <v>19357.4958483003</v>
      </c>
      <c r="P30" s="56" t="n">
        <v>5241.84134923276</v>
      </c>
      <c r="Q30" s="57" t="n">
        <v>3117.25798050393</v>
      </c>
      <c r="R30" s="55" t="n">
        <v>18397.9393834669</v>
      </c>
      <c r="S30" s="56" t="n">
        <v>6636.15706929481</v>
      </c>
      <c r="T30" s="56" t="n">
        <v>6154.18254262804</v>
      </c>
      <c r="U30" s="56" t="n">
        <v>2184.56283562116</v>
      </c>
      <c r="V30" s="56" t="n">
        <v>2334.02148151953</v>
      </c>
      <c r="W30" s="58" t="n">
        <v>694.430788999484</v>
      </c>
      <c r="X30" s="57" t="n">
        <v>394.584665403919</v>
      </c>
      <c r="Y30" s="63" t="s">
        <v>82</v>
      </c>
      <c r="Z30" s="66"/>
      <c r="AA30" s="67"/>
      <c r="AB30" s="67"/>
      <c r="AC30" s="67"/>
      <c r="AD30" s="67"/>
      <c r="AE30" s="67"/>
      <c r="AF30" s="67"/>
      <c r="AG30" s="64"/>
      <c r="AH30" s="61"/>
      <c r="AI30" s="62"/>
      <c r="AJ30" s="54" t="s">
        <v>81</v>
      </c>
      <c r="AK30" s="54"/>
      <c r="AL30" s="54"/>
      <c r="AM30" s="54"/>
      <c r="AN30" s="54"/>
      <c r="AO30" s="54"/>
      <c r="AP30" s="54"/>
      <c r="AQ30" s="54"/>
      <c r="AR30" s="54"/>
      <c r="AS30" s="55" t="n">
        <v>32834.0504038719</v>
      </c>
      <c r="AT30" s="56" t="n">
        <v>9705.61389226784</v>
      </c>
      <c r="AU30" s="56" t="n">
        <v>7539.70210577708</v>
      </c>
      <c r="AV30" s="56" t="n">
        <v>5113.648448136</v>
      </c>
      <c r="AW30" s="56" t="n">
        <v>7222.74968754878</v>
      </c>
      <c r="AX30" s="56" t="n">
        <v>1612.0790328472</v>
      </c>
      <c r="AY30" s="57" t="n">
        <v>1640.25723729503</v>
      </c>
      <c r="AZ30" s="55" t="n">
        <v>12044.3537155252</v>
      </c>
      <c r="BA30" s="56" t="n">
        <v>2040.86187140945</v>
      </c>
      <c r="BB30" s="56" t="n">
        <v>2031.8521481961</v>
      </c>
      <c r="BC30" s="56" t="n">
        <v>2901.33217893115</v>
      </c>
      <c r="BD30" s="56" t="n">
        <v>2771.86426604244</v>
      </c>
      <c r="BE30" s="56" t="n">
        <v>1860.59666709185</v>
      </c>
      <c r="BF30" s="57" t="n">
        <v>437.846583854211</v>
      </c>
      <c r="BG30" s="63" t="s">
        <v>82</v>
      </c>
      <c r="BH30" s="66"/>
      <c r="BI30" s="67"/>
      <c r="BJ30" s="67"/>
      <c r="BK30" s="67"/>
      <c r="BL30" s="67"/>
      <c r="BM30" s="67"/>
      <c r="BN30" s="67"/>
      <c r="BO30" s="64"/>
      <c r="BP30" s="61"/>
      <c r="BQ30" s="62"/>
      <c r="BR30" s="54" t="s">
        <v>81</v>
      </c>
      <c r="BS30" s="54"/>
      <c r="BT30" s="54"/>
      <c r="BU30" s="54"/>
      <c r="BV30" s="54"/>
      <c r="BW30" s="54"/>
      <c r="BX30" s="54"/>
      <c r="BY30" s="54"/>
      <c r="BZ30" s="54"/>
      <c r="CA30" s="55" t="n">
        <v>10980.9943274442</v>
      </c>
      <c r="CB30" s="56" t="n">
        <v>6598.64844497388</v>
      </c>
      <c r="CC30" s="56" t="n">
        <v>1779.32827085659</v>
      </c>
      <c r="CD30" s="56" t="n">
        <v>914.024175878326</v>
      </c>
      <c r="CE30" s="56" t="n">
        <v>1320.1977789966</v>
      </c>
      <c r="CF30" s="56" t="n">
        <v>334.503485626575</v>
      </c>
      <c r="CG30" s="57" t="n">
        <v>34.2921711121882</v>
      </c>
      <c r="CH30" s="55" t="n">
        <v>20096.6127941462</v>
      </c>
      <c r="CI30" s="56" t="n">
        <v>7704.15904349721</v>
      </c>
      <c r="CJ30" s="56" t="n">
        <v>4054.12283247757</v>
      </c>
      <c r="CK30" s="56" t="n">
        <v>4272.03483382564</v>
      </c>
      <c r="CL30" s="56" t="n">
        <v>3619.81096343587</v>
      </c>
      <c r="CM30" s="58" t="n">
        <v>244.38659380008</v>
      </c>
      <c r="CN30" s="57" t="n">
        <v>202.098527109833</v>
      </c>
      <c r="CO30" s="63" t="s">
        <v>82</v>
      </c>
      <c r="CP30" s="66"/>
      <c r="CQ30" s="67"/>
      <c r="CR30" s="67"/>
      <c r="CS30" s="67"/>
      <c r="CT30" s="67"/>
      <c r="CU30" s="67"/>
      <c r="CV30" s="67"/>
      <c r="CW30" s="64"/>
      <c r="CX30" s="61"/>
      <c r="CY30" s="62"/>
      <c r="CZ30" s="54" t="s">
        <v>81</v>
      </c>
      <c r="DA30" s="54"/>
      <c r="DB30" s="54"/>
      <c r="DC30" s="54"/>
      <c r="DD30" s="54"/>
      <c r="DE30" s="54"/>
      <c r="DF30" s="54"/>
      <c r="DG30" s="54"/>
      <c r="DH30" s="54"/>
      <c r="DI30" s="55" t="n">
        <v>20553.0956918046</v>
      </c>
      <c r="DJ30" s="56" t="n">
        <v>11596.7389936471</v>
      </c>
      <c r="DK30" s="56" t="n">
        <v>4727.42900889919</v>
      </c>
      <c r="DL30" s="56" t="n">
        <v>3991.52434729835</v>
      </c>
      <c r="DM30" s="58" t="n">
        <v>220.025384093826</v>
      </c>
      <c r="DN30" s="58" t="n">
        <v>2.46076906559908</v>
      </c>
      <c r="DO30" s="57" t="n">
        <v>14.9171888004828</v>
      </c>
      <c r="DP30" s="55" t="n">
        <v>10332.8040319797</v>
      </c>
      <c r="DQ30" s="56" t="n">
        <v>6244.04375159889</v>
      </c>
      <c r="DR30" s="56" t="n">
        <v>1383.57875558225</v>
      </c>
      <c r="DS30" s="56" t="n">
        <v>1041.32922673312</v>
      </c>
      <c r="DT30" s="56" t="n">
        <v>1182.55882379503</v>
      </c>
      <c r="DU30" s="56" t="n">
        <v>311.743670325155</v>
      </c>
      <c r="DV30" s="57" t="n">
        <v>169.549803945203</v>
      </c>
      <c r="DW30" s="63" t="s">
        <v>82</v>
      </c>
      <c r="DX30" s="66"/>
      <c r="DY30" s="67"/>
      <c r="DZ30" s="67"/>
      <c r="EA30" s="67"/>
      <c r="EB30" s="67"/>
      <c r="EC30" s="67"/>
      <c r="ED30" s="67"/>
      <c r="EE30" s="64"/>
      <c r="EF30" s="61"/>
      <c r="EG30" s="62"/>
      <c r="EH30" s="54" t="s">
        <v>81</v>
      </c>
      <c r="EI30" s="54"/>
      <c r="EJ30" s="54"/>
      <c r="EK30" s="54"/>
      <c r="EL30" s="54"/>
      <c r="EM30" s="54"/>
      <c r="EN30" s="54"/>
      <c r="EO30" s="54"/>
      <c r="EP30" s="54"/>
      <c r="EQ30" s="55" t="n">
        <v>7616.59205759048</v>
      </c>
      <c r="ER30" s="56" t="n">
        <v>4277.88237519881</v>
      </c>
      <c r="ES30" s="56" t="n">
        <v>1775.62996210723</v>
      </c>
      <c r="ET30" s="56" t="n">
        <v>1072.27306913322</v>
      </c>
      <c r="EU30" s="58" t="n">
        <v>228.234179112099</v>
      </c>
      <c r="EV30" s="57" t="n">
        <v>262.572472039131</v>
      </c>
      <c r="EW30" s="55" t="n">
        <v>6689.9431870867</v>
      </c>
      <c r="EX30" s="56" t="n">
        <v>4268.06991094201</v>
      </c>
      <c r="EY30" s="56" t="n">
        <v>1390.87214355516</v>
      </c>
      <c r="EZ30" s="56" t="n">
        <v>1003.72907685745</v>
      </c>
      <c r="FA30" s="56" t="n">
        <v>20.6487155791846</v>
      </c>
      <c r="FB30" s="58" t="n">
        <v>6.62334015289686</v>
      </c>
      <c r="FC30" s="52" t="s">
        <v>44</v>
      </c>
      <c r="FD30" s="63" t="s">
        <v>82</v>
      </c>
      <c r="FE30" s="66"/>
      <c r="FF30" s="67"/>
      <c r="FG30" s="67"/>
      <c r="FH30" s="67"/>
      <c r="FI30" s="67"/>
      <c r="FJ30" s="67"/>
      <c r="FK30" s="67"/>
      <c r="FL30" s="64"/>
      <c r="FM30" s="61"/>
      <c r="FN30" s="62"/>
      <c r="FO30" s="54" t="s">
        <v>81</v>
      </c>
      <c r="FP30" s="54"/>
      <c r="FQ30" s="54"/>
      <c r="FR30" s="54"/>
      <c r="FS30" s="54"/>
      <c r="FT30" s="54"/>
      <c r="FU30" s="54"/>
      <c r="FV30" s="54"/>
      <c r="FW30" s="54"/>
      <c r="FX30" s="55" t="n">
        <v>9292.64867744975</v>
      </c>
      <c r="FY30" s="56" t="n">
        <v>5736.80076965576</v>
      </c>
      <c r="FZ30" s="56" t="n">
        <v>1689.22651603719</v>
      </c>
      <c r="GA30" s="56" t="n">
        <v>1415.94075771732</v>
      </c>
      <c r="GB30" s="58" t="n">
        <v>315.796681843247</v>
      </c>
      <c r="GC30" s="58" t="n">
        <v>74.8483534488957</v>
      </c>
      <c r="GD30" s="57" t="n">
        <v>60.0355987473398</v>
      </c>
      <c r="GE30" s="55" t="n">
        <v>8653.86065264832</v>
      </c>
      <c r="GF30" s="56" t="n">
        <v>5566.82397112942</v>
      </c>
      <c r="GG30" s="56" t="n">
        <v>1979.54277526136</v>
      </c>
      <c r="GH30" s="56" t="n">
        <v>984.633639852218</v>
      </c>
      <c r="GI30" s="56" t="n">
        <v>121.587886333703</v>
      </c>
      <c r="GJ30" s="57" t="n">
        <v>1.27238007161507</v>
      </c>
      <c r="GK30" s="63" t="s">
        <v>82</v>
      </c>
      <c r="GL30" s="66"/>
      <c r="GM30" s="67"/>
      <c r="GN30" s="67"/>
      <c r="GO30" s="67"/>
      <c r="GP30" s="67"/>
      <c r="GQ30" s="67"/>
      <c r="GR30" s="67"/>
      <c r="GS30" s="64"/>
      <c r="GT30" s="61"/>
    </row>
    <row r="31" customFormat="false" ht="17.45" hidden="false" customHeight="true" outlineLevel="0" collapsed="false">
      <c r="A31" s="62"/>
      <c r="B31" s="54" t="s">
        <v>83</v>
      </c>
      <c r="C31" s="54"/>
      <c r="D31" s="54"/>
      <c r="E31" s="54"/>
      <c r="F31" s="54"/>
      <c r="G31" s="54"/>
      <c r="H31" s="54"/>
      <c r="I31" s="54"/>
      <c r="J31" s="54"/>
      <c r="K31" s="55" t="n">
        <v>2634789.31707492</v>
      </c>
      <c r="L31" s="56" t="n">
        <v>1381228.83342424</v>
      </c>
      <c r="M31" s="56" t="n">
        <v>594070.702108576</v>
      </c>
      <c r="N31" s="56" t="n">
        <v>320391.586414404</v>
      </c>
      <c r="O31" s="56" t="n">
        <v>233979.741864009</v>
      </c>
      <c r="P31" s="56" t="n">
        <v>46865.9788419981</v>
      </c>
      <c r="Q31" s="57" t="n">
        <v>58252.4744216969</v>
      </c>
      <c r="R31" s="55" t="n">
        <v>409754.789224528</v>
      </c>
      <c r="S31" s="56" t="n">
        <v>186567.157068453</v>
      </c>
      <c r="T31" s="56" t="n">
        <v>140723.568998369</v>
      </c>
      <c r="U31" s="56" t="n">
        <v>53418.5369313398</v>
      </c>
      <c r="V31" s="56" t="n">
        <v>20302.3350085715</v>
      </c>
      <c r="W31" s="58" t="n">
        <v>3209.46738264499</v>
      </c>
      <c r="X31" s="57" t="n">
        <v>5533.72383514924</v>
      </c>
      <c r="Y31" s="63" t="s">
        <v>84</v>
      </c>
      <c r="Z31" s="66"/>
      <c r="AA31" s="67"/>
      <c r="AB31" s="67"/>
      <c r="AC31" s="67"/>
      <c r="AD31" s="67"/>
      <c r="AE31" s="67"/>
      <c r="AF31" s="67"/>
      <c r="AG31" s="64"/>
      <c r="AH31" s="61"/>
      <c r="AI31" s="62"/>
      <c r="AJ31" s="54" t="s">
        <v>83</v>
      </c>
      <c r="AK31" s="54"/>
      <c r="AL31" s="54"/>
      <c r="AM31" s="54"/>
      <c r="AN31" s="54"/>
      <c r="AO31" s="54"/>
      <c r="AP31" s="54"/>
      <c r="AQ31" s="54"/>
      <c r="AR31" s="54"/>
      <c r="AS31" s="55" t="n">
        <v>555526.211336999</v>
      </c>
      <c r="AT31" s="56" t="n">
        <v>260500.597427164</v>
      </c>
      <c r="AU31" s="56" t="n">
        <v>122995.157981662</v>
      </c>
      <c r="AV31" s="56" t="n">
        <v>62465.6638872336</v>
      </c>
      <c r="AW31" s="56" t="n">
        <v>80571.7462885323</v>
      </c>
      <c r="AX31" s="56" t="n">
        <v>19269.8502836622</v>
      </c>
      <c r="AY31" s="57" t="n">
        <v>9723.19546874491</v>
      </c>
      <c r="AZ31" s="55" t="n">
        <v>64289.4563404081</v>
      </c>
      <c r="BA31" s="56" t="n">
        <v>20790.5492826006</v>
      </c>
      <c r="BB31" s="56" t="n">
        <v>15883.1666008175</v>
      </c>
      <c r="BC31" s="56" t="n">
        <v>7041.66367990545</v>
      </c>
      <c r="BD31" s="56" t="n">
        <v>5515.17354263321</v>
      </c>
      <c r="BE31" s="56" t="n">
        <v>7559.26820757207</v>
      </c>
      <c r="BF31" s="57" t="n">
        <v>7499.63502687928</v>
      </c>
      <c r="BG31" s="63" t="s">
        <v>84</v>
      </c>
      <c r="BH31" s="66"/>
      <c r="BI31" s="67"/>
      <c r="BJ31" s="67"/>
      <c r="BK31" s="67"/>
      <c r="BL31" s="67"/>
      <c r="BM31" s="67"/>
      <c r="BN31" s="67"/>
      <c r="BO31" s="64"/>
      <c r="BP31" s="61"/>
      <c r="BQ31" s="62"/>
      <c r="BR31" s="54" t="s">
        <v>83</v>
      </c>
      <c r="BS31" s="54"/>
      <c r="BT31" s="54"/>
      <c r="BU31" s="54"/>
      <c r="BV31" s="54"/>
      <c r="BW31" s="54"/>
      <c r="BX31" s="54"/>
      <c r="BY31" s="54"/>
      <c r="BZ31" s="54"/>
      <c r="CA31" s="55" t="n">
        <v>143240.366097864</v>
      </c>
      <c r="CB31" s="56" t="n">
        <v>60057.1924475341</v>
      </c>
      <c r="CC31" s="56" t="n">
        <v>44886.3603976254</v>
      </c>
      <c r="CD31" s="56" t="n">
        <v>13726.5098882989</v>
      </c>
      <c r="CE31" s="56" t="n">
        <v>16546.5728902762</v>
      </c>
      <c r="CF31" s="56" t="n">
        <v>5160.91479260753</v>
      </c>
      <c r="CG31" s="57" t="n">
        <v>2862.81568152126</v>
      </c>
      <c r="CH31" s="55" t="n">
        <v>276253.358385493</v>
      </c>
      <c r="CI31" s="56" t="n">
        <v>121271.871354668</v>
      </c>
      <c r="CJ31" s="56" t="n">
        <v>70361.0080708384</v>
      </c>
      <c r="CK31" s="56" t="n">
        <v>44218.046514948</v>
      </c>
      <c r="CL31" s="56" t="n">
        <v>37022.1139209233</v>
      </c>
      <c r="CM31" s="58" t="n">
        <v>1634.60005522066</v>
      </c>
      <c r="CN31" s="57" t="n">
        <v>1745.71846889451</v>
      </c>
      <c r="CO31" s="63" t="s">
        <v>84</v>
      </c>
      <c r="CP31" s="66"/>
      <c r="CQ31" s="67"/>
      <c r="CR31" s="67"/>
      <c r="CS31" s="67"/>
      <c r="CT31" s="67"/>
      <c r="CU31" s="67"/>
      <c r="CV31" s="67"/>
      <c r="CW31" s="64"/>
      <c r="CX31" s="61"/>
      <c r="CY31" s="62"/>
      <c r="CZ31" s="54" t="s">
        <v>83</v>
      </c>
      <c r="DA31" s="54"/>
      <c r="DB31" s="54"/>
      <c r="DC31" s="54"/>
      <c r="DD31" s="54"/>
      <c r="DE31" s="54"/>
      <c r="DF31" s="54"/>
      <c r="DG31" s="54"/>
      <c r="DH31" s="54"/>
      <c r="DI31" s="55" t="n">
        <v>253186.592982607</v>
      </c>
      <c r="DJ31" s="56" t="n">
        <v>170717.796727648</v>
      </c>
      <c r="DK31" s="56" t="n">
        <v>45549.0311742144</v>
      </c>
      <c r="DL31" s="56" t="n">
        <v>33037.5431638126</v>
      </c>
      <c r="DM31" s="58" t="n">
        <v>2980.00075661246</v>
      </c>
      <c r="DN31" s="58" t="n">
        <v>152.761436442803</v>
      </c>
      <c r="DO31" s="57" t="n">
        <v>749.459723875919</v>
      </c>
      <c r="DP31" s="55" t="n">
        <v>469433.51662972</v>
      </c>
      <c r="DQ31" s="56" t="n">
        <v>250775.77077023</v>
      </c>
      <c r="DR31" s="56" t="n">
        <v>75111.4226783876</v>
      </c>
      <c r="DS31" s="56" t="n">
        <v>52991.9069981805</v>
      </c>
      <c r="DT31" s="56" t="n">
        <v>55038.5971905719</v>
      </c>
      <c r="DU31" s="56" t="n">
        <v>7549.10363685961</v>
      </c>
      <c r="DV31" s="57" t="n">
        <v>27966.7153554898</v>
      </c>
      <c r="DW31" s="63" t="s">
        <v>84</v>
      </c>
      <c r="DX31" s="66"/>
      <c r="DY31" s="67"/>
      <c r="DZ31" s="67"/>
      <c r="EA31" s="67"/>
      <c r="EB31" s="67"/>
      <c r="EC31" s="67"/>
      <c r="ED31" s="67"/>
      <c r="EE31" s="64"/>
      <c r="EF31" s="61"/>
      <c r="EG31" s="62"/>
      <c r="EH31" s="54" t="s">
        <v>83</v>
      </c>
      <c r="EI31" s="54"/>
      <c r="EJ31" s="54"/>
      <c r="EK31" s="54"/>
      <c r="EL31" s="54"/>
      <c r="EM31" s="54"/>
      <c r="EN31" s="54"/>
      <c r="EO31" s="54"/>
      <c r="EP31" s="54"/>
      <c r="EQ31" s="55" t="n">
        <v>68160.9816868279</v>
      </c>
      <c r="ER31" s="56" t="n">
        <v>47600.5885384763</v>
      </c>
      <c r="ES31" s="56" t="n">
        <v>11935.8825387066</v>
      </c>
      <c r="ET31" s="56" t="n">
        <v>5797.53099312256</v>
      </c>
      <c r="EU31" s="58" t="n">
        <v>2180.06102417067</v>
      </c>
      <c r="EV31" s="57" t="n">
        <v>646.918592351685</v>
      </c>
      <c r="EW31" s="55" t="n">
        <v>127356.243573254</v>
      </c>
      <c r="EX31" s="56" t="n">
        <v>93629.1595279612</v>
      </c>
      <c r="EY31" s="56" t="n">
        <v>18035.5402200373</v>
      </c>
      <c r="EZ31" s="56" t="n">
        <v>13174.4581808856</v>
      </c>
      <c r="FA31" s="56" t="n">
        <v>2436.3304660793</v>
      </c>
      <c r="FB31" s="58" t="n">
        <v>80.7551782905646</v>
      </c>
      <c r="FC31" s="52" t="s">
        <v>44</v>
      </c>
      <c r="FD31" s="63" t="s">
        <v>84</v>
      </c>
      <c r="FE31" s="66"/>
      <c r="FF31" s="67"/>
      <c r="FG31" s="67"/>
      <c r="FH31" s="67"/>
      <c r="FI31" s="67"/>
      <c r="FJ31" s="67"/>
      <c r="FK31" s="67"/>
      <c r="FL31" s="64"/>
      <c r="FM31" s="61"/>
      <c r="FN31" s="62"/>
      <c r="FO31" s="54" t="s">
        <v>83</v>
      </c>
      <c r="FP31" s="54"/>
      <c r="FQ31" s="54"/>
      <c r="FR31" s="54"/>
      <c r="FS31" s="54"/>
      <c r="FT31" s="54"/>
      <c r="FU31" s="54"/>
      <c r="FV31" s="54"/>
      <c r="FW31" s="54"/>
      <c r="FX31" s="55" t="n">
        <v>132048.404003935</v>
      </c>
      <c r="FY31" s="56" t="n">
        <v>72058.5164642545</v>
      </c>
      <c r="FZ31" s="56" t="n">
        <v>23005.165870362</v>
      </c>
      <c r="GA31" s="56" t="n">
        <v>24906.2047750069</v>
      </c>
      <c r="GB31" s="58" t="n">
        <v>8452.37345917799</v>
      </c>
      <c r="GC31" s="58" t="n">
        <v>1771.08658206043</v>
      </c>
      <c r="GD31" s="57" t="n">
        <v>1855.05685307351</v>
      </c>
      <c r="GE31" s="55" t="n">
        <v>135539.396813286</v>
      </c>
      <c r="GF31" s="56" t="n">
        <v>97259.6338152467</v>
      </c>
      <c r="GG31" s="56" t="n">
        <v>25584.3975775556</v>
      </c>
      <c r="GH31" s="56" t="n">
        <v>9613.52140166978</v>
      </c>
      <c r="GI31" s="56" t="n">
        <v>2934.43731646006</v>
      </c>
      <c r="GJ31" s="57" t="n">
        <v>147.406702354021</v>
      </c>
      <c r="GK31" s="63" t="s">
        <v>84</v>
      </c>
      <c r="GL31" s="66"/>
      <c r="GM31" s="67"/>
      <c r="GN31" s="67"/>
      <c r="GO31" s="67"/>
      <c r="GP31" s="67"/>
      <c r="GQ31" s="67"/>
      <c r="GR31" s="67"/>
      <c r="GS31" s="64"/>
      <c r="GT31" s="61"/>
    </row>
    <row r="32" customFormat="false" ht="17.45" hidden="false" customHeight="true" outlineLevel="0" collapsed="false">
      <c r="A32" s="68"/>
      <c r="B32" s="54" t="s">
        <v>85</v>
      </c>
      <c r="C32" s="54"/>
      <c r="D32" s="54"/>
      <c r="E32" s="54"/>
      <c r="F32" s="54"/>
      <c r="G32" s="54"/>
      <c r="H32" s="54"/>
      <c r="I32" s="54"/>
      <c r="J32" s="54"/>
      <c r="K32" s="69" t="n">
        <v>29930915.0790889</v>
      </c>
      <c r="L32" s="70" t="n">
        <v>14919952.6358499</v>
      </c>
      <c r="M32" s="70" t="n">
        <v>6419316.80328902</v>
      </c>
      <c r="N32" s="70" t="n">
        <v>4095931.18990482</v>
      </c>
      <c r="O32" s="70" t="n">
        <v>3234187.15954506</v>
      </c>
      <c r="P32" s="70" t="n">
        <v>652746.744203617</v>
      </c>
      <c r="Q32" s="71" t="n">
        <v>608780.546296554</v>
      </c>
      <c r="R32" s="69" t="n">
        <v>3609109.71361837</v>
      </c>
      <c r="S32" s="70" t="n">
        <v>1791378.96818765</v>
      </c>
      <c r="T32" s="70" t="n">
        <v>1061526.34975861</v>
      </c>
      <c r="U32" s="70" t="n">
        <v>430881.046037024</v>
      </c>
      <c r="V32" s="70" t="n">
        <v>227738.034697731</v>
      </c>
      <c r="W32" s="72" t="n">
        <v>43463.5068928551</v>
      </c>
      <c r="X32" s="71" t="n">
        <v>54121.8080444947</v>
      </c>
      <c r="Y32" s="63" t="s">
        <v>62</v>
      </c>
      <c r="Z32" s="66"/>
      <c r="AA32" s="67"/>
      <c r="AB32" s="67"/>
      <c r="AC32" s="67"/>
      <c r="AD32" s="67"/>
      <c r="AE32" s="67"/>
      <c r="AF32" s="67"/>
      <c r="AG32" s="64"/>
      <c r="AH32" s="73"/>
      <c r="AI32" s="68"/>
      <c r="AJ32" s="54" t="s">
        <v>85</v>
      </c>
      <c r="AK32" s="54"/>
      <c r="AL32" s="54"/>
      <c r="AM32" s="54"/>
      <c r="AN32" s="54"/>
      <c r="AO32" s="54"/>
      <c r="AP32" s="54"/>
      <c r="AQ32" s="54"/>
      <c r="AR32" s="54"/>
      <c r="AS32" s="69" t="n">
        <v>6075454.81818321</v>
      </c>
      <c r="AT32" s="70" t="n">
        <v>2269479.15264274</v>
      </c>
      <c r="AU32" s="70" t="n">
        <v>1141449.88940078</v>
      </c>
      <c r="AV32" s="70" t="n">
        <v>837912.976123171</v>
      </c>
      <c r="AW32" s="70" t="n">
        <v>1287678.47038403</v>
      </c>
      <c r="AX32" s="70" t="n">
        <v>294385.344223761</v>
      </c>
      <c r="AY32" s="71" t="n">
        <v>244548.985408722</v>
      </c>
      <c r="AZ32" s="69" t="n">
        <v>1118373.49154635</v>
      </c>
      <c r="BA32" s="70" t="n">
        <v>370944.787077734</v>
      </c>
      <c r="BB32" s="70" t="n">
        <v>203376.257569331</v>
      </c>
      <c r="BC32" s="70" t="n">
        <v>175294.852890304</v>
      </c>
      <c r="BD32" s="70" t="n">
        <v>135118.541357953</v>
      </c>
      <c r="BE32" s="70" t="n">
        <v>89910.1086529299</v>
      </c>
      <c r="BF32" s="71" t="n">
        <v>143728.943998096</v>
      </c>
      <c r="BG32" s="63" t="s">
        <v>62</v>
      </c>
      <c r="BH32" s="66"/>
      <c r="BI32" s="67"/>
      <c r="BJ32" s="67"/>
      <c r="BK32" s="67"/>
      <c r="BL32" s="67"/>
      <c r="BM32" s="67"/>
      <c r="BN32" s="67"/>
      <c r="BO32" s="64"/>
      <c r="BP32" s="73"/>
      <c r="BQ32" s="68"/>
      <c r="BR32" s="54" t="s">
        <v>85</v>
      </c>
      <c r="BS32" s="54"/>
      <c r="BT32" s="54"/>
      <c r="BU32" s="54"/>
      <c r="BV32" s="54"/>
      <c r="BW32" s="54"/>
      <c r="BX32" s="54"/>
      <c r="BY32" s="54"/>
      <c r="BZ32" s="54"/>
      <c r="CA32" s="69" t="n">
        <v>1843080.70083201</v>
      </c>
      <c r="CB32" s="70" t="n">
        <v>743737.114604822</v>
      </c>
      <c r="CC32" s="70" t="n">
        <v>539495.127347701</v>
      </c>
      <c r="CD32" s="70" t="n">
        <v>251636.294233779</v>
      </c>
      <c r="CE32" s="70" t="n">
        <v>212648.870873885</v>
      </c>
      <c r="CF32" s="70" t="n">
        <v>65358.5619949327</v>
      </c>
      <c r="CG32" s="71" t="n">
        <v>30204.7317768869</v>
      </c>
      <c r="CH32" s="69" t="n">
        <v>4762312.98165769</v>
      </c>
      <c r="CI32" s="70" t="n">
        <v>1834114.18014377</v>
      </c>
      <c r="CJ32" s="70" t="n">
        <v>1247295.18512498</v>
      </c>
      <c r="CK32" s="70" t="n">
        <v>737601.129856914</v>
      </c>
      <c r="CL32" s="70" t="n">
        <v>829419.405423185</v>
      </c>
      <c r="CM32" s="72" t="n">
        <v>64026.6729283074</v>
      </c>
      <c r="CN32" s="71" t="n">
        <v>49856.4081805346</v>
      </c>
      <c r="CO32" s="63" t="s">
        <v>62</v>
      </c>
      <c r="CP32" s="66"/>
      <c r="CQ32" s="67"/>
      <c r="CR32" s="67"/>
      <c r="CS32" s="67"/>
      <c r="CT32" s="67"/>
      <c r="CU32" s="67"/>
      <c r="CV32" s="67"/>
      <c r="CW32" s="64"/>
      <c r="CX32" s="73"/>
      <c r="CY32" s="68"/>
      <c r="CZ32" s="54" t="s">
        <v>85</v>
      </c>
      <c r="DA32" s="54"/>
      <c r="DB32" s="54"/>
      <c r="DC32" s="54"/>
      <c r="DD32" s="54"/>
      <c r="DE32" s="54"/>
      <c r="DF32" s="54"/>
      <c r="DG32" s="54"/>
      <c r="DH32" s="54"/>
      <c r="DI32" s="69" t="n">
        <v>4380472.56520735</v>
      </c>
      <c r="DJ32" s="70" t="n">
        <v>2863816.54840861</v>
      </c>
      <c r="DK32" s="70" t="n">
        <v>754782.835676212</v>
      </c>
      <c r="DL32" s="70" t="n">
        <v>674710.6388902</v>
      </c>
      <c r="DM32" s="72" t="n">
        <v>80093.9117546114</v>
      </c>
      <c r="DN32" s="72" t="n">
        <v>1641.77763188892</v>
      </c>
      <c r="DO32" s="71" t="n">
        <v>5426.85284582907</v>
      </c>
      <c r="DP32" s="69" t="n">
        <v>1968125.30631659</v>
      </c>
      <c r="DQ32" s="70" t="n">
        <v>1048117.83459047</v>
      </c>
      <c r="DR32" s="70" t="n">
        <v>314872.930231184</v>
      </c>
      <c r="DS32" s="70" t="n">
        <v>248090.131180208</v>
      </c>
      <c r="DT32" s="70" t="n">
        <v>246503.869045855</v>
      </c>
      <c r="DU32" s="70" t="n">
        <v>62334.191642092</v>
      </c>
      <c r="DV32" s="71" t="n">
        <v>48206.3496267762</v>
      </c>
      <c r="DW32" s="63" t="s">
        <v>62</v>
      </c>
      <c r="DX32" s="66"/>
      <c r="DY32" s="67"/>
      <c r="DZ32" s="67"/>
      <c r="EA32" s="67"/>
      <c r="EB32" s="67"/>
      <c r="EC32" s="67"/>
      <c r="ED32" s="67"/>
      <c r="EE32" s="64"/>
      <c r="EF32" s="73"/>
      <c r="EG32" s="68"/>
      <c r="EH32" s="54" t="s">
        <v>85</v>
      </c>
      <c r="EI32" s="54"/>
      <c r="EJ32" s="54"/>
      <c r="EK32" s="54"/>
      <c r="EL32" s="54"/>
      <c r="EM32" s="54"/>
      <c r="EN32" s="54"/>
      <c r="EO32" s="54"/>
      <c r="EP32" s="54"/>
      <c r="EQ32" s="69" t="n">
        <v>1092879.88857107</v>
      </c>
      <c r="ER32" s="70" t="n">
        <v>717693.981397517</v>
      </c>
      <c r="ES32" s="70" t="n">
        <v>207462.60474799</v>
      </c>
      <c r="ET32" s="70" t="n">
        <v>113478.666305832</v>
      </c>
      <c r="EU32" s="72" t="n">
        <v>39161.6458106909</v>
      </c>
      <c r="EV32" s="71" t="n">
        <v>15082.9903090413</v>
      </c>
      <c r="EW32" s="69" t="n">
        <v>1441372.87634511</v>
      </c>
      <c r="EX32" s="70" t="n">
        <v>985347.912368036</v>
      </c>
      <c r="EY32" s="70" t="n">
        <v>239092.917502474</v>
      </c>
      <c r="EZ32" s="70" t="n">
        <v>177770.68139481</v>
      </c>
      <c r="FA32" s="70" t="n">
        <v>37540.4771971538</v>
      </c>
      <c r="FB32" s="72" t="n">
        <v>1620.88788263152</v>
      </c>
      <c r="FC32" s="74" t="s">
        <v>44</v>
      </c>
      <c r="FD32" s="63" t="s">
        <v>62</v>
      </c>
      <c r="FE32" s="66"/>
      <c r="FF32" s="67"/>
      <c r="FG32" s="67"/>
      <c r="FH32" s="67"/>
      <c r="FI32" s="67"/>
      <c r="FJ32" s="67"/>
      <c r="FK32" s="67"/>
      <c r="FL32" s="64"/>
      <c r="FM32" s="73"/>
      <c r="FN32" s="68"/>
      <c r="FO32" s="54" t="s">
        <v>85</v>
      </c>
      <c r="FP32" s="54"/>
      <c r="FQ32" s="54"/>
      <c r="FR32" s="54"/>
      <c r="FS32" s="54"/>
      <c r="FT32" s="54"/>
      <c r="FU32" s="54"/>
      <c r="FV32" s="54"/>
      <c r="FW32" s="54"/>
      <c r="FX32" s="69" t="n">
        <v>1649395.85726968</v>
      </c>
      <c r="FY32" s="70" t="n">
        <v>987081.822295446</v>
      </c>
      <c r="FZ32" s="70" t="n">
        <v>265647.514799794</v>
      </c>
      <c r="GA32" s="70" t="n">
        <v>246183.082953659</v>
      </c>
      <c r="GB32" s="72" t="n">
        <v>104190.705023556</v>
      </c>
      <c r="GC32" s="72" t="n">
        <v>21643.5590453028</v>
      </c>
      <c r="GD32" s="71" t="n">
        <v>24649.1731519219</v>
      </c>
      <c r="GE32" s="69" t="n">
        <v>1990336.87954152</v>
      </c>
      <c r="GF32" s="70" t="n">
        <v>1308240.33413307</v>
      </c>
      <c r="GG32" s="70" t="n">
        <v>444315.191129956</v>
      </c>
      <c r="GH32" s="70" t="n">
        <v>202371.690038922</v>
      </c>
      <c r="GI32" s="70" t="n">
        <v>34093.2279764108</v>
      </c>
      <c r="GJ32" s="71" t="n">
        <v>1316.43626316725</v>
      </c>
      <c r="GK32" s="63" t="s">
        <v>62</v>
      </c>
      <c r="GL32" s="66"/>
      <c r="GM32" s="67"/>
      <c r="GN32" s="67"/>
      <c r="GO32" s="67"/>
      <c r="GP32" s="67"/>
      <c r="GQ32" s="67"/>
      <c r="GR32" s="67"/>
      <c r="GS32" s="64"/>
      <c r="GT32" s="73"/>
    </row>
    <row r="33" customFormat="false" ht="17.45" hidden="false" customHeight="true" outlineLevel="0" collapsed="false">
      <c r="A33" s="38" t="s">
        <v>86</v>
      </c>
      <c r="B33" s="38"/>
      <c r="C33" s="38"/>
      <c r="D33" s="38"/>
      <c r="E33" s="38"/>
      <c r="F33" s="38"/>
      <c r="G33" s="38"/>
      <c r="H33" s="38"/>
      <c r="I33" s="38"/>
      <c r="J33" s="38"/>
      <c r="K33" s="39" t="n">
        <v>11408587.7555745</v>
      </c>
      <c r="L33" s="40" t="n">
        <v>2837140.08660552</v>
      </c>
      <c r="M33" s="40" t="n">
        <v>2766671.03919266</v>
      </c>
      <c r="N33" s="40" t="n">
        <v>2179328.24685344</v>
      </c>
      <c r="O33" s="40" t="n">
        <v>2406021.18674385</v>
      </c>
      <c r="P33" s="40" t="n">
        <v>637204.305032716</v>
      </c>
      <c r="Q33" s="41" t="n">
        <v>582222.891146327</v>
      </c>
      <c r="R33" s="39" t="n">
        <v>2048901.91691487</v>
      </c>
      <c r="S33" s="40" t="n">
        <v>630595.904272974</v>
      </c>
      <c r="T33" s="40" t="n">
        <v>703810.549015738</v>
      </c>
      <c r="U33" s="40" t="n">
        <v>326305.873776913</v>
      </c>
      <c r="V33" s="40" t="n">
        <v>284684.508975151</v>
      </c>
      <c r="W33" s="42" t="n">
        <v>45399.1462900812</v>
      </c>
      <c r="X33" s="41" t="n">
        <v>58105.9345840168</v>
      </c>
      <c r="Y33" s="43" t="s">
        <v>87</v>
      </c>
      <c r="Z33" s="43"/>
      <c r="AA33" s="43"/>
      <c r="AB33" s="43"/>
      <c r="AC33" s="43"/>
      <c r="AD33" s="43"/>
      <c r="AE33" s="43"/>
      <c r="AF33" s="43"/>
      <c r="AG33" s="43"/>
      <c r="AH33" s="43"/>
      <c r="AI33" s="38" t="s">
        <v>86</v>
      </c>
      <c r="AJ33" s="38"/>
      <c r="AK33" s="38"/>
      <c r="AL33" s="38"/>
      <c r="AM33" s="38"/>
      <c r="AN33" s="38"/>
      <c r="AO33" s="38"/>
      <c r="AP33" s="38"/>
      <c r="AQ33" s="38"/>
      <c r="AR33" s="38"/>
      <c r="AS33" s="39" t="n">
        <v>3416599.22117458</v>
      </c>
      <c r="AT33" s="40" t="n">
        <v>470021.011633896</v>
      </c>
      <c r="AU33" s="40" t="n">
        <v>741501.405828603</v>
      </c>
      <c r="AV33" s="40" t="n">
        <v>553445.690657553</v>
      </c>
      <c r="AW33" s="40" t="n">
        <v>1115447.46665984</v>
      </c>
      <c r="AX33" s="40" t="n">
        <v>323359.482576509</v>
      </c>
      <c r="AY33" s="41" t="n">
        <v>212824.163818183</v>
      </c>
      <c r="AZ33" s="39" t="n">
        <v>423097.443429215</v>
      </c>
      <c r="BA33" s="40" t="n">
        <v>67783.3215480608</v>
      </c>
      <c r="BB33" s="40" t="n">
        <v>70140.698927593</v>
      </c>
      <c r="BC33" s="40" t="n">
        <v>73986.4135344126</v>
      </c>
      <c r="BD33" s="40" t="n">
        <v>60798.5903718178</v>
      </c>
      <c r="BE33" s="40" t="n">
        <v>59497.5161592583</v>
      </c>
      <c r="BF33" s="41" t="n">
        <v>90890.9028880722</v>
      </c>
      <c r="BG33" s="43" t="s">
        <v>87</v>
      </c>
      <c r="BH33" s="43"/>
      <c r="BI33" s="43"/>
      <c r="BJ33" s="43"/>
      <c r="BK33" s="43"/>
      <c r="BL33" s="43"/>
      <c r="BM33" s="43"/>
      <c r="BN33" s="43"/>
      <c r="BO33" s="43"/>
      <c r="BP33" s="43"/>
      <c r="BQ33" s="38" t="s">
        <v>86</v>
      </c>
      <c r="BR33" s="38"/>
      <c r="BS33" s="38"/>
      <c r="BT33" s="38"/>
      <c r="BU33" s="38"/>
      <c r="BV33" s="38"/>
      <c r="BW33" s="38"/>
      <c r="BX33" s="38"/>
      <c r="BY33" s="38"/>
      <c r="BZ33" s="38"/>
      <c r="CA33" s="39" t="n">
        <v>406536.512839552</v>
      </c>
      <c r="CB33" s="40" t="n">
        <v>38435.5698650687</v>
      </c>
      <c r="CC33" s="40" t="n">
        <v>95237.1660975106</v>
      </c>
      <c r="CD33" s="40" t="n">
        <v>55260.7146188426</v>
      </c>
      <c r="CE33" s="40" t="n">
        <v>121623.409819997</v>
      </c>
      <c r="CF33" s="40" t="n">
        <v>53324.8589746413</v>
      </c>
      <c r="CG33" s="41" t="n">
        <v>42654.7934634922</v>
      </c>
      <c r="CH33" s="39" t="n">
        <v>1432592.47209427</v>
      </c>
      <c r="CI33" s="40" t="n">
        <v>288558.317418546</v>
      </c>
      <c r="CJ33" s="40" t="n">
        <v>323609.507524959</v>
      </c>
      <c r="CK33" s="40" t="n">
        <v>306172.710453714</v>
      </c>
      <c r="CL33" s="40" t="n">
        <v>367800.628447048</v>
      </c>
      <c r="CM33" s="42" t="n">
        <v>28421.8301173334</v>
      </c>
      <c r="CN33" s="41" t="n">
        <v>118029.478132674</v>
      </c>
      <c r="CO33" s="43" t="s">
        <v>87</v>
      </c>
      <c r="CP33" s="43"/>
      <c r="CQ33" s="43"/>
      <c r="CR33" s="43"/>
      <c r="CS33" s="43"/>
      <c r="CT33" s="43"/>
      <c r="CU33" s="43"/>
      <c r="CV33" s="43"/>
      <c r="CW33" s="43"/>
      <c r="CX33" s="43"/>
      <c r="CY33" s="38" t="s">
        <v>86</v>
      </c>
      <c r="CZ33" s="38"/>
      <c r="DA33" s="38"/>
      <c r="DB33" s="38"/>
      <c r="DC33" s="38"/>
      <c r="DD33" s="38"/>
      <c r="DE33" s="38"/>
      <c r="DF33" s="38"/>
      <c r="DG33" s="38"/>
      <c r="DH33" s="38"/>
      <c r="DI33" s="39" t="n">
        <v>731900.42016582</v>
      </c>
      <c r="DJ33" s="40" t="n">
        <v>249661.349955646</v>
      </c>
      <c r="DK33" s="40" t="n">
        <v>230885.468229778</v>
      </c>
      <c r="DL33" s="40" t="n">
        <v>249565.919125602</v>
      </c>
      <c r="DM33" s="42" t="n">
        <v>1034.87447365781</v>
      </c>
      <c r="DN33" s="42" t="n">
        <v>899.478616617656</v>
      </c>
      <c r="DO33" s="41" t="n">
        <v>-146.670235480768</v>
      </c>
      <c r="DP33" s="39" t="n">
        <v>1691808.34006556</v>
      </c>
      <c r="DQ33" s="40" t="n">
        <v>625818.527486688</v>
      </c>
      <c r="DR33" s="40" t="n">
        <v>273151.023949119</v>
      </c>
      <c r="DS33" s="40" t="n">
        <v>274733.210028167</v>
      </c>
      <c r="DT33" s="40" t="n">
        <v>366299.122075644</v>
      </c>
      <c r="DU33" s="40" t="n">
        <v>105105.068970948</v>
      </c>
      <c r="DV33" s="41" t="n">
        <v>46701.387554991</v>
      </c>
      <c r="DW33" s="43" t="s">
        <v>87</v>
      </c>
      <c r="DX33" s="43"/>
      <c r="DY33" s="43"/>
      <c r="DZ33" s="43"/>
      <c r="EA33" s="43"/>
      <c r="EB33" s="43"/>
      <c r="EC33" s="43"/>
      <c r="ED33" s="43"/>
      <c r="EE33" s="43"/>
      <c r="EF33" s="43"/>
      <c r="EG33" s="38" t="s">
        <v>86</v>
      </c>
      <c r="EH33" s="38"/>
      <c r="EI33" s="38"/>
      <c r="EJ33" s="38"/>
      <c r="EK33" s="38"/>
      <c r="EL33" s="38"/>
      <c r="EM33" s="38"/>
      <c r="EN33" s="38"/>
      <c r="EO33" s="38"/>
      <c r="EP33" s="38"/>
      <c r="EQ33" s="39" t="n">
        <v>368617.507690179</v>
      </c>
      <c r="ER33" s="40" t="n">
        <v>143145.646187752</v>
      </c>
      <c r="ES33" s="40" t="n">
        <v>110986.16011525</v>
      </c>
      <c r="ET33" s="40" t="n">
        <v>76325.8309353159</v>
      </c>
      <c r="EU33" s="42" t="n">
        <v>23845.942937936</v>
      </c>
      <c r="EV33" s="41" t="n">
        <v>14313.927513925</v>
      </c>
      <c r="EW33" s="39" t="n">
        <v>56950.1043531906</v>
      </c>
      <c r="EX33" s="40" t="n">
        <v>223.937453176361</v>
      </c>
      <c r="EY33" s="40" t="n">
        <v>24074.1605000517</v>
      </c>
      <c r="EZ33" s="40" t="n">
        <v>28440.4596143785</v>
      </c>
      <c r="FA33" s="40" t="n">
        <v>3616.1432568024</v>
      </c>
      <c r="FB33" s="42" t="n">
        <v>595.403528781606</v>
      </c>
      <c r="FC33" s="44" t="s">
        <v>44</v>
      </c>
      <c r="FD33" s="43" t="s">
        <v>87</v>
      </c>
      <c r="FE33" s="43"/>
      <c r="FF33" s="43"/>
      <c r="FG33" s="43"/>
      <c r="FH33" s="43"/>
      <c r="FI33" s="43"/>
      <c r="FJ33" s="43"/>
      <c r="FK33" s="43"/>
      <c r="FL33" s="43"/>
      <c r="FM33" s="43"/>
      <c r="FN33" s="38" t="s">
        <v>86</v>
      </c>
      <c r="FO33" s="38"/>
      <c r="FP33" s="38"/>
      <c r="FQ33" s="38"/>
      <c r="FR33" s="38"/>
      <c r="FS33" s="38"/>
      <c r="FT33" s="38"/>
      <c r="FU33" s="38"/>
      <c r="FV33" s="38"/>
      <c r="FW33" s="38"/>
      <c r="FX33" s="39" t="n">
        <v>483668.600875875</v>
      </c>
      <c r="FY33" s="40" t="n">
        <v>200062.741449303</v>
      </c>
      <c r="FZ33" s="40" t="n">
        <v>119884.956700079</v>
      </c>
      <c r="GA33" s="40" t="n">
        <v>134941.604575799</v>
      </c>
      <c r="GB33" s="42" t="n">
        <v>16492.0622538809</v>
      </c>
      <c r="GC33" s="42" t="n">
        <v>4524.27985758655</v>
      </c>
      <c r="GD33" s="41" t="n">
        <v>7762.95603922618</v>
      </c>
      <c r="GE33" s="39" t="n">
        <v>347915.215971392</v>
      </c>
      <c r="GF33" s="40" t="n">
        <v>122833.75933441</v>
      </c>
      <c r="GG33" s="40" t="n">
        <v>73389.9423039774</v>
      </c>
      <c r="GH33" s="40" t="n">
        <v>100149.819532743</v>
      </c>
      <c r="GI33" s="40" t="n">
        <v>44378.4374720763</v>
      </c>
      <c r="GJ33" s="41" t="n">
        <v>7163.2573281858</v>
      </c>
      <c r="GK33" s="43" t="s">
        <v>87</v>
      </c>
      <c r="GL33" s="43"/>
      <c r="GM33" s="43"/>
      <c r="GN33" s="43"/>
      <c r="GO33" s="43"/>
      <c r="GP33" s="43"/>
      <c r="GQ33" s="43"/>
      <c r="GR33" s="43"/>
      <c r="GS33" s="43"/>
      <c r="GT33" s="43"/>
    </row>
    <row r="34" customFormat="false" ht="17.45" hidden="false" customHeight="true" outlineLevel="0" collapsed="false">
      <c r="A34" s="45" t="s">
        <v>88</v>
      </c>
      <c r="B34" s="45"/>
      <c r="C34" s="45"/>
      <c r="D34" s="45"/>
      <c r="E34" s="45"/>
      <c r="F34" s="45"/>
      <c r="G34" s="45"/>
      <c r="H34" s="45"/>
      <c r="I34" s="45"/>
      <c r="J34" s="45"/>
      <c r="K34" s="46" t="n">
        <v>2373767.74200528</v>
      </c>
      <c r="L34" s="47" t="n">
        <v>1052701.58323988</v>
      </c>
      <c r="M34" s="47" t="n">
        <v>490465.584923797</v>
      </c>
      <c r="N34" s="47" t="n">
        <v>378254.813166669</v>
      </c>
      <c r="O34" s="47" t="n">
        <v>385115.020331809</v>
      </c>
      <c r="P34" s="47" t="n">
        <v>38298.5602109709</v>
      </c>
      <c r="Q34" s="52" t="n">
        <v>28932.1801321537</v>
      </c>
      <c r="R34" s="46" t="n">
        <v>157377.308178054</v>
      </c>
      <c r="S34" s="47" t="n">
        <v>45150.67494838</v>
      </c>
      <c r="T34" s="47" t="n">
        <v>71694.6275407268</v>
      </c>
      <c r="U34" s="47" t="n">
        <v>6359.04802175941</v>
      </c>
      <c r="V34" s="47" t="n">
        <v>24163.5191926552</v>
      </c>
      <c r="W34" s="50" t="n">
        <v>2746.2424516314</v>
      </c>
      <c r="X34" s="52" t="n">
        <v>7263.19602290075</v>
      </c>
      <c r="Y34" s="51" t="s">
        <v>89</v>
      </c>
      <c r="Z34" s="51"/>
      <c r="AA34" s="51"/>
      <c r="AB34" s="51"/>
      <c r="AC34" s="51"/>
      <c r="AD34" s="51"/>
      <c r="AE34" s="51"/>
      <c r="AF34" s="51"/>
      <c r="AG34" s="51"/>
      <c r="AH34" s="51"/>
      <c r="AI34" s="45" t="s">
        <v>88</v>
      </c>
      <c r="AJ34" s="45"/>
      <c r="AK34" s="45"/>
      <c r="AL34" s="45"/>
      <c r="AM34" s="45"/>
      <c r="AN34" s="45"/>
      <c r="AO34" s="45"/>
      <c r="AP34" s="45"/>
      <c r="AQ34" s="45"/>
      <c r="AR34" s="45"/>
      <c r="AS34" s="46" t="n">
        <v>713323.011035011</v>
      </c>
      <c r="AT34" s="47" t="n">
        <v>310677.136377532</v>
      </c>
      <c r="AU34" s="47" t="n">
        <v>97899.823021509</v>
      </c>
      <c r="AV34" s="47" t="n">
        <v>104532.572330349</v>
      </c>
      <c r="AW34" s="47" t="n">
        <v>155408.886743506</v>
      </c>
      <c r="AX34" s="47" t="n">
        <v>27801.5121907489</v>
      </c>
      <c r="AY34" s="52" t="n">
        <v>17003.0803713667</v>
      </c>
      <c r="AZ34" s="46" t="n">
        <v>31466.3351428479</v>
      </c>
      <c r="BA34" s="47" t="n">
        <v>15003.9363776221</v>
      </c>
      <c r="BB34" s="47" t="n">
        <v>8363.3471022023</v>
      </c>
      <c r="BC34" s="47" t="n">
        <v>-1637.23392261095</v>
      </c>
      <c r="BD34" s="47" t="n">
        <v>7495.72070318981</v>
      </c>
      <c r="BE34" s="47" t="n">
        <v>4225.64430912534</v>
      </c>
      <c r="BF34" s="52" t="n">
        <v>-1985.0794266807</v>
      </c>
      <c r="BG34" s="51" t="s">
        <v>89</v>
      </c>
      <c r="BH34" s="51"/>
      <c r="BI34" s="51"/>
      <c r="BJ34" s="51"/>
      <c r="BK34" s="51"/>
      <c r="BL34" s="51"/>
      <c r="BM34" s="51"/>
      <c r="BN34" s="51"/>
      <c r="BO34" s="51"/>
      <c r="BP34" s="51"/>
      <c r="BQ34" s="45" t="s">
        <v>88</v>
      </c>
      <c r="BR34" s="45"/>
      <c r="BS34" s="45"/>
      <c r="BT34" s="45"/>
      <c r="BU34" s="45"/>
      <c r="BV34" s="45"/>
      <c r="BW34" s="45"/>
      <c r="BX34" s="45"/>
      <c r="BY34" s="45"/>
      <c r="BZ34" s="45"/>
      <c r="CA34" s="46" t="n">
        <v>149499.127035482</v>
      </c>
      <c r="CB34" s="47" t="n">
        <v>47902.1509032296</v>
      </c>
      <c r="CC34" s="47" t="n">
        <v>46815.4011637617</v>
      </c>
      <c r="CD34" s="47" t="n">
        <v>20717.3093392471</v>
      </c>
      <c r="CE34" s="47" t="n">
        <v>29071.6125558307</v>
      </c>
      <c r="CF34" s="47" t="n">
        <v>7170.15678588869</v>
      </c>
      <c r="CG34" s="52" t="n">
        <v>-2177.50371247606</v>
      </c>
      <c r="CH34" s="46" t="n">
        <v>363950.135982218</v>
      </c>
      <c r="CI34" s="47" t="n">
        <v>154900.021255179</v>
      </c>
      <c r="CJ34" s="47" t="n">
        <v>58869.1906679938</v>
      </c>
      <c r="CK34" s="47" t="n">
        <v>71403.3564949648</v>
      </c>
      <c r="CL34" s="47" t="n">
        <v>69134.8018449214</v>
      </c>
      <c r="CM34" s="50" t="n">
        <v>2824.74512375291</v>
      </c>
      <c r="CN34" s="52" t="n">
        <v>6818.02059540581</v>
      </c>
      <c r="CO34" s="51" t="s">
        <v>89</v>
      </c>
      <c r="CP34" s="51"/>
      <c r="CQ34" s="51"/>
      <c r="CR34" s="51"/>
      <c r="CS34" s="51"/>
      <c r="CT34" s="51"/>
      <c r="CU34" s="51"/>
      <c r="CV34" s="51"/>
      <c r="CW34" s="51"/>
      <c r="CX34" s="51"/>
      <c r="CY34" s="45" t="s">
        <v>88</v>
      </c>
      <c r="CZ34" s="45"/>
      <c r="DA34" s="45"/>
      <c r="DB34" s="45"/>
      <c r="DC34" s="45"/>
      <c r="DD34" s="45"/>
      <c r="DE34" s="45"/>
      <c r="DF34" s="45"/>
      <c r="DG34" s="45"/>
      <c r="DH34" s="45"/>
      <c r="DI34" s="46" t="n">
        <v>419448.590341834</v>
      </c>
      <c r="DJ34" s="47" t="n">
        <v>261509.092448155</v>
      </c>
      <c r="DK34" s="47" t="n">
        <v>40280.4456477683</v>
      </c>
      <c r="DL34" s="47" t="n">
        <v>108474.794562211</v>
      </c>
      <c r="DM34" s="50" t="n">
        <v>5068.95189543583</v>
      </c>
      <c r="DN34" s="50" t="n">
        <v>-190.159081878561</v>
      </c>
      <c r="DO34" s="52" t="n">
        <v>4305.46487014212</v>
      </c>
      <c r="DP34" s="46" t="n">
        <v>51381.0150069763</v>
      </c>
      <c r="DQ34" s="47" t="n">
        <v>-17298.3282295902</v>
      </c>
      <c r="DR34" s="47" t="n">
        <v>28369.5626967988</v>
      </c>
      <c r="DS34" s="47" t="n">
        <v>1718.14326459934</v>
      </c>
      <c r="DT34" s="47" t="n">
        <v>51570.3636183755</v>
      </c>
      <c r="DU34" s="47" t="n">
        <v>-7680.10629883635</v>
      </c>
      <c r="DV34" s="52" t="n">
        <v>-5298.62004437073</v>
      </c>
      <c r="DW34" s="51" t="s">
        <v>89</v>
      </c>
      <c r="DX34" s="51"/>
      <c r="DY34" s="51"/>
      <c r="DZ34" s="51"/>
      <c r="EA34" s="51"/>
      <c r="EB34" s="51"/>
      <c r="EC34" s="51"/>
      <c r="ED34" s="51"/>
      <c r="EE34" s="51"/>
      <c r="EF34" s="51"/>
      <c r="EG34" s="45" t="s">
        <v>88</v>
      </c>
      <c r="EH34" s="45"/>
      <c r="EI34" s="45"/>
      <c r="EJ34" s="45"/>
      <c r="EK34" s="45"/>
      <c r="EL34" s="45"/>
      <c r="EM34" s="45"/>
      <c r="EN34" s="45"/>
      <c r="EO34" s="45"/>
      <c r="EP34" s="45"/>
      <c r="EQ34" s="46" t="n">
        <v>57474.5283287525</v>
      </c>
      <c r="ER34" s="47" t="n">
        <v>32337.5387282605</v>
      </c>
      <c r="ES34" s="47" t="n">
        <v>9664.19547472636</v>
      </c>
      <c r="ET34" s="47" t="n">
        <v>9603.02318653861</v>
      </c>
      <c r="EU34" s="50" t="n">
        <v>3102.94693014022</v>
      </c>
      <c r="EV34" s="52" t="n">
        <v>2766.82400908671</v>
      </c>
      <c r="EW34" s="46" t="n">
        <v>136539.767124553</v>
      </c>
      <c r="EX34" s="47" t="n">
        <v>62136.9523945068</v>
      </c>
      <c r="EY34" s="47" t="n">
        <v>69311.9053934603</v>
      </c>
      <c r="EZ34" s="47" t="n">
        <v>2810.06158055139</v>
      </c>
      <c r="FA34" s="47" t="n">
        <v>2209.72838906988</v>
      </c>
      <c r="FB34" s="50" t="n">
        <v>71.1193669650507</v>
      </c>
      <c r="FC34" s="52" t="s">
        <v>44</v>
      </c>
      <c r="FD34" s="51" t="s">
        <v>89</v>
      </c>
      <c r="FE34" s="51"/>
      <c r="FF34" s="51"/>
      <c r="FG34" s="51"/>
      <c r="FH34" s="51"/>
      <c r="FI34" s="51"/>
      <c r="FJ34" s="51"/>
      <c r="FK34" s="51"/>
      <c r="FL34" s="51"/>
      <c r="FM34" s="51"/>
      <c r="FN34" s="45" t="s">
        <v>88</v>
      </c>
      <c r="FO34" s="45"/>
      <c r="FP34" s="45"/>
      <c r="FQ34" s="45"/>
      <c r="FR34" s="45"/>
      <c r="FS34" s="45"/>
      <c r="FT34" s="45"/>
      <c r="FU34" s="45"/>
      <c r="FV34" s="45"/>
      <c r="FW34" s="45"/>
      <c r="FX34" s="46" t="n">
        <v>144795.210955382</v>
      </c>
      <c r="FY34" s="47" t="n">
        <v>54925.0160189389</v>
      </c>
      <c r="FZ34" s="47" t="n">
        <v>19182.7377099982</v>
      </c>
      <c r="GA34" s="47" t="n">
        <v>44565.2055775672</v>
      </c>
      <c r="GB34" s="50" t="n">
        <v>25471.0905658771</v>
      </c>
      <c r="GC34" s="50" t="n">
        <v>370.042092247093</v>
      </c>
      <c r="GD34" s="52" t="n">
        <v>281.11899075357</v>
      </c>
      <c r="GE34" s="46" t="n">
        <v>148512.712874171</v>
      </c>
      <c r="GF34" s="47" t="n">
        <v>85457.3920176689</v>
      </c>
      <c r="GG34" s="47" t="n">
        <v>40014.348504851</v>
      </c>
      <c r="GH34" s="47" t="n">
        <v>9708.53273149215</v>
      </c>
      <c r="GI34" s="47" t="n">
        <v>12417.3978928074</v>
      </c>
      <c r="GJ34" s="52" t="n">
        <v>915.041727351938</v>
      </c>
      <c r="GK34" s="51" t="s">
        <v>89</v>
      </c>
      <c r="GL34" s="51"/>
      <c r="GM34" s="51"/>
      <c r="GN34" s="51"/>
      <c r="GO34" s="51"/>
      <c r="GP34" s="51"/>
      <c r="GQ34" s="51"/>
      <c r="GR34" s="51"/>
      <c r="GS34" s="51"/>
      <c r="GT34" s="51"/>
    </row>
    <row r="35" customFormat="false" ht="17.45" hidden="false" customHeight="true" outlineLevel="0" collapsed="false">
      <c r="A35" s="62"/>
      <c r="B35" s="54" t="s">
        <v>90</v>
      </c>
      <c r="C35" s="54"/>
      <c r="D35" s="54"/>
      <c r="E35" s="54"/>
      <c r="F35" s="54"/>
      <c r="G35" s="54"/>
      <c r="H35" s="54"/>
      <c r="I35" s="54"/>
      <c r="J35" s="54"/>
      <c r="K35" s="55" t="n">
        <v>6456290.95055509</v>
      </c>
      <c r="L35" s="56" t="n">
        <v>2581105.82385533</v>
      </c>
      <c r="M35" s="56" t="n">
        <v>1495231.93852036</v>
      </c>
      <c r="N35" s="56" t="n">
        <v>994828.237109833</v>
      </c>
      <c r="O35" s="56" t="n">
        <v>1094650.53432161</v>
      </c>
      <c r="P35" s="56" t="n">
        <v>154925.500927951</v>
      </c>
      <c r="Q35" s="57" t="n">
        <v>135548.915820012</v>
      </c>
      <c r="R35" s="55" t="n">
        <v>658489.387418208</v>
      </c>
      <c r="S35" s="56" t="n">
        <v>241534.332352864</v>
      </c>
      <c r="T35" s="56" t="n">
        <v>250021.641744092</v>
      </c>
      <c r="U35" s="56" t="n">
        <v>78943.2570843879</v>
      </c>
      <c r="V35" s="56" t="n">
        <v>63655.92239661</v>
      </c>
      <c r="W35" s="58" t="n">
        <v>11239.5226424745</v>
      </c>
      <c r="X35" s="57" t="n">
        <v>13094.7111977794</v>
      </c>
      <c r="Y35" s="63" t="s">
        <v>91</v>
      </c>
      <c r="Z35" s="67"/>
      <c r="AA35" s="67"/>
      <c r="AB35" s="67"/>
      <c r="AC35" s="67"/>
      <c r="AD35" s="67"/>
      <c r="AE35" s="67"/>
      <c r="AF35" s="67"/>
      <c r="AG35" s="64"/>
      <c r="AH35" s="61"/>
      <c r="AI35" s="62"/>
      <c r="AJ35" s="54" t="s">
        <v>90</v>
      </c>
      <c r="AK35" s="54"/>
      <c r="AL35" s="54"/>
      <c r="AM35" s="54"/>
      <c r="AN35" s="54"/>
      <c r="AO35" s="54"/>
      <c r="AP35" s="54"/>
      <c r="AQ35" s="54"/>
      <c r="AR35" s="54"/>
      <c r="AS35" s="55" t="n">
        <v>1787341.61004077</v>
      </c>
      <c r="AT35" s="56" t="n">
        <v>611839.98584989</v>
      </c>
      <c r="AU35" s="56" t="n">
        <v>361722.863928823</v>
      </c>
      <c r="AV35" s="56" t="n">
        <v>249231.753077631</v>
      </c>
      <c r="AW35" s="56" t="n">
        <v>419169.202239779</v>
      </c>
      <c r="AX35" s="56" t="n">
        <v>91777.3472828978</v>
      </c>
      <c r="AY35" s="57" t="n">
        <v>53600.4576617502</v>
      </c>
      <c r="AZ35" s="55" t="n">
        <v>141706.088091337</v>
      </c>
      <c r="BA35" s="56" t="n">
        <v>38072.7315928979</v>
      </c>
      <c r="BB35" s="56" t="n">
        <v>39530.8108987982</v>
      </c>
      <c r="BC35" s="56" t="n">
        <v>29598.8572263909</v>
      </c>
      <c r="BD35" s="56" t="n">
        <v>16804.6216578683</v>
      </c>
      <c r="BE35" s="56" t="n">
        <v>8756.19214343425</v>
      </c>
      <c r="BF35" s="57" t="n">
        <v>8942.87457194756</v>
      </c>
      <c r="BG35" s="63" t="s">
        <v>91</v>
      </c>
      <c r="BH35" s="67"/>
      <c r="BI35" s="67"/>
      <c r="BJ35" s="67"/>
      <c r="BK35" s="67"/>
      <c r="BL35" s="67"/>
      <c r="BM35" s="67"/>
      <c r="BN35" s="67"/>
      <c r="BO35" s="64"/>
      <c r="BP35" s="61"/>
      <c r="BQ35" s="62"/>
      <c r="BR35" s="54" t="s">
        <v>90</v>
      </c>
      <c r="BS35" s="54"/>
      <c r="BT35" s="54"/>
      <c r="BU35" s="54"/>
      <c r="BV35" s="54"/>
      <c r="BW35" s="54"/>
      <c r="BX35" s="54"/>
      <c r="BY35" s="54"/>
      <c r="BZ35" s="54"/>
      <c r="CA35" s="55" t="n">
        <v>359264.262922482</v>
      </c>
      <c r="CB35" s="56" t="n">
        <v>100940.792993534</v>
      </c>
      <c r="CC35" s="56" t="n">
        <v>116052.28338162</v>
      </c>
      <c r="CD35" s="56" t="n">
        <v>41726.1420046545</v>
      </c>
      <c r="CE35" s="56" t="n">
        <v>68876.3103043739</v>
      </c>
      <c r="CF35" s="56" t="n">
        <v>15705.4689990154</v>
      </c>
      <c r="CG35" s="57" t="n">
        <v>15963.2652392843</v>
      </c>
      <c r="CH35" s="55" t="n">
        <v>1005260.9983467</v>
      </c>
      <c r="CI35" s="56" t="n">
        <v>372117.481383235</v>
      </c>
      <c r="CJ35" s="56" t="n">
        <v>238903.093687223</v>
      </c>
      <c r="CK35" s="56" t="n">
        <v>173474.827973324</v>
      </c>
      <c r="CL35" s="56" t="n">
        <v>196018.26502759</v>
      </c>
      <c r="CM35" s="58" t="n">
        <v>9861.50277722471</v>
      </c>
      <c r="CN35" s="57" t="n">
        <v>14885.8274980984</v>
      </c>
      <c r="CO35" s="63" t="s">
        <v>91</v>
      </c>
      <c r="CP35" s="67"/>
      <c r="CQ35" s="67"/>
      <c r="CR35" s="67"/>
      <c r="CS35" s="67"/>
      <c r="CT35" s="67"/>
      <c r="CU35" s="67"/>
      <c r="CV35" s="67"/>
      <c r="CW35" s="64"/>
      <c r="CX35" s="61"/>
      <c r="CY35" s="62"/>
      <c r="CZ35" s="54" t="s">
        <v>90</v>
      </c>
      <c r="DA35" s="54"/>
      <c r="DB35" s="54"/>
      <c r="DC35" s="54"/>
      <c r="DD35" s="54"/>
      <c r="DE35" s="54"/>
      <c r="DF35" s="54"/>
      <c r="DG35" s="54"/>
      <c r="DH35" s="54"/>
      <c r="DI35" s="55" t="n">
        <v>772536.743326649</v>
      </c>
      <c r="DJ35" s="56" t="n">
        <v>469518.558652653</v>
      </c>
      <c r="DK35" s="56" t="n">
        <v>107724.721186236</v>
      </c>
      <c r="DL35" s="56" t="n">
        <v>178321.266037375</v>
      </c>
      <c r="DM35" s="58" t="n">
        <v>12420.4187344892</v>
      </c>
      <c r="DN35" s="58" t="n">
        <v>81.0961785504239</v>
      </c>
      <c r="DO35" s="57" t="n">
        <v>4470.68253734507</v>
      </c>
      <c r="DP35" s="55" t="n">
        <v>736770.870193089</v>
      </c>
      <c r="DQ35" s="56" t="n">
        <v>248212.092024574</v>
      </c>
      <c r="DR35" s="56" t="n">
        <v>123147.647180637</v>
      </c>
      <c r="DS35" s="56" t="n">
        <v>92348.2139093127</v>
      </c>
      <c r="DT35" s="56" t="n">
        <v>243797.961425863</v>
      </c>
      <c r="DU35" s="56" t="n">
        <v>11517.5473081389</v>
      </c>
      <c r="DV35" s="57" t="n">
        <v>17747.4083445636</v>
      </c>
      <c r="DW35" s="63" t="s">
        <v>91</v>
      </c>
      <c r="DX35" s="67"/>
      <c r="DY35" s="67"/>
      <c r="DZ35" s="67"/>
      <c r="EA35" s="67"/>
      <c r="EB35" s="67"/>
      <c r="EC35" s="67"/>
      <c r="ED35" s="67"/>
      <c r="EE35" s="64"/>
      <c r="EF35" s="61"/>
      <c r="EG35" s="62"/>
      <c r="EH35" s="54" t="s">
        <v>90</v>
      </c>
      <c r="EI35" s="54"/>
      <c r="EJ35" s="54"/>
      <c r="EK35" s="54"/>
      <c r="EL35" s="54"/>
      <c r="EM35" s="54"/>
      <c r="EN35" s="54"/>
      <c r="EO35" s="54"/>
      <c r="EP35" s="54"/>
      <c r="EQ35" s="55" t="n">
        <v>124994.825457286</v>
      </c>
      <c r="ER35" s="56" t="n">
        <v>66382.8303779178</v>
      </c>
      <c r="ES35" s="56" t="n">
        <v>24956.7094021954</v>
      </c>
      <c r="ET35" s="56" t="n">
        <v>19145.5368228027</v>
      </c>
      <c r="EU35" s="58" t="n">
        <v>7008.64310475275</v>
      </c>
      <c r="EV35" s="57" t="n">
        <v>7501.10574961745</v>
      </c>
      <c r="EW35" s="55" t="n">
        <v>266106.330102626</v>
      </c>
      <c r="EX35" s="56" t="n">
        <v>141721.858127963</v>
      </c>
      <c r="EY35" s="56" t="n">
        <v>94368.5485535223</v>
      </c>
      <c r="EZ35" s="56" t="n">
        <v>16397.1964827827</v>
      </c>
      <c r="FA35" s="56" t="n">
        <v>13483.1974048016</v>
      </c>
      <c r="FB35" s="58" t="n">
        <v>135.529533556434</v>
      </c>
      <c r="FC35" s="52" t="s">
        <v>44</v>
      </c>
      <c r="FD35" s="63" t="s">
        <v>91</v>
      </c>
      <c r="FE35" s="67"/>
      <c r="FF35" s="67"/>
      <c r="FG35" s="67"/>
      <c r="FH35" s="67"/>
      <c r="FI35" s="67"/>
      <c r="FJ35" s="67"/>
      <c r="FK35" s="67"/>
      <c r="FL35" s="64"/>
      <c r="FM35" s="61"/>
      <c r="FN35" s="62"/>
      <c r="FO35" s="54" t="s">
        <v>90</v>
      </c>
      <c r="FP35" s="54"/>
      <c r="FQ35" s="54"/>
      <c r="FR35" s="54"/>
      <c r="FS35" s="54"/>
      <c r="FT35" s="54"/>
      <c r="FU35" s="54"/>
      <c r="FV35" s="54"/>
      <c r="FW35" s="54"/>
      <c r="FX35" s="55" t="n">
        <v>339945.976896418</v>
      </c>
      <c r="FY35" s="56" t="n">
        <v>159522.893626054</v>
      </c>
      <c r="FZ35" s="56" t="n">
        <v>51936.3642356064</v>
      </c>
      <c r="GA35" s="56" t="n">
        <v>92310.739194089</v>
      </c>
      <c r="GB35" s="58" t="n">
        <v>32524.1691183587</v>
      </c>
      <c r="GC35" s="58" t="n">
        <v>1852.89787233589</v>
      </c>
      <c r="GD35" s="57" t="n">
        <v>1798.91284997351</v>
      </c>
      <c r="GE35" s="55" t="n">
        <v>263873.857759527</v>
      </c>
      <c r="GF35" s="56" t="n">
        <v>131242.266873745</v>
      </c>
      <c r="GG35" s="56" t="n">
        <v>86867.2543216023</v>
      </c>
      <c r="GH35" s="56" t="n">
        <v>23330.4472970821</v>
      </c>
      <c r="GI35" s="56" t="n">
        <v>20891.8229071231</v>
      </c>
      <c r="GJ35" s="57" t="n">
        <v>1542.06635997531</v>
      </c>
      <c r="GK35" s="63" t="s">
        <v>91</v>
      </c>
      <c r="GL35" s="67"/>
      <c r="GM35" s="67"/>
      <c r="GN35" s="67"/>
      <c r="GO35" s="67"/>
      <c r="GP35" s="67"/>
      <c r="GQ35" s="67"/>
      <c r="GR35" s="67"/>
      <c r="GS35" s="64"/>
      <c r="GT35" s="61"/>
    </row>
    <row r="36" customFormat="false" ht="17.45" hidden="false" customHeight="true" outlineLevel="0" collapsed="false">
      <c r="A36" s="53"/>
      <c r="B36" s="54" t="s">
        <v>92</v>
      </c>
      <c r="C36" s="54"/>
      <c r="D36" s="54"/>
      <c r="E36" s="54"/>
      <c r="F36" s="54"/>
      <c r="G36" s="54"/>
      <c r="H36" s="54"/>
      <c r="I36" s="54"/>
      <c r="J36" s="54"/>
      <c r="K36" s="46" t="n">
        <v>4082523.20854981</v>
      </c>
      <c r="L36" s="47" t="n">
        <v>1528404.24061545</v>
      </c>
      <c r="M36" s="47" t="n">
        <v>1004766.35359656</v>
      </c>
      <c r="N36" s="47" t="n">
        <v>616573.423943164</v>
      </c>
      <c r="O36" s="47" t="n">
        <v>709535.513989801</v>
      </c>
      <c r="P36" s="47" t="n">
        <v>116626.94071698</v>
      </c>
      <c r="Q36" s="52" t="n">
        <v>106616.735687859</v>
      </c>
      <c r="R36" s="46" t="n">
        <v>501112.079240154</v>
      </c>
      <c r="S36" s="49" t="n">
        <v>196383.657404484</v>
      </c>
      <c r="T36" s="47" t="n">
        <v>178327.014203365</v>
      </c>
      <c r="U36" s="47" t="n">
        <v>72584.2090626286</v>
      </c>
      <c r="V36" s="47" t="n">
        <v>39492.4032039547</v>
      </c>
      <c r="W36" s="50" t="n">
        <v>8493.28019084306</v>
      </c>
      <c r="X36" s="52" t="n">
        <v>5831.51517487868</v>
      </c>
      <c r="Y36" s="75" t="s">
        <v>93</v>
      </c>
      <c r="Z36" s="76"/>
      <c r="AA36" s="76"/>
      <c r="AB36" s="76"/>
      <c r="AC36" s="76"/>
      <c r="AD36" s="76"/>
      <c r="AE36" s="76"/>
      <c r="AF36" s="76"/>
      <c r="AG36" s="76"/>
      <c r="AH36" s="61"/>
      <c r="AI36" s="53"/>
      <c r="AJ36" s="54" t="s">
        <v>92</v>
      </c>
      <c r="AK36" s="54"/>
      <c r="AL36" s="54"/>
      <c r="AM36" s="54"/>
      <c r="AN36" s="54"/>
      <c r="AO36" s="54"/>
      <c r="AP36" s="54"/>
      <c r="AQ36" s="54"/>
      <c r="AR36" s="54"/>
      <c r="AS36" s="46" t="n">
        <v>1074018.59900576</v>
      </c>
      <c r="AT36" s="47" t="n">
        <v>301162.84947236</v>
      </c>
      <c r="AU36" s="47" t="n">
        <v>263823.040907313</v>
      </c>
      <c r="AV36" s="47" t="n">
        <v>144699.180747282</v>
      </c>
      <c r="AW36" s="47" t="n">
        <v>263760.315496274</v>
      </c>
      <c r="AX36" s="47" t="n">
        <v>63975.835092149</v>
      </c>
      <c r="AY36" s="52" t="n">
        <v>36597.3772903835</v>
      </c>
      <c r="AZ36" s="46" t="n">
        <v>110239.752948489</v>
      </c>
      <c r="BA36" s="47" t="n">
        <v>23068.7952152757</v>
      </c>
      <c r="BB36" s="47" t="n">
        <v>31167.4637965959</v>
      </c>
      <c r="BC36" s="47" t="n">
        <v>31236.0911490018</v>
      </c>
      <c r="BD36" s="47" t="n">
        <v>9308.90095467845</v>
      </c>
      <c r="BE36" s="47" t="n">
        <v>4530.54783430891</v>
      </c>
      <c r="BF36" s="52" t="n">
        <v>10927.9539986283</v>
      </c>
      <c r="BG36" s="75" t="s">
        <v>93</v>
      </c>
      <c r="BH36" s="76"/>
      <c r="BI36" s="76"/>
      <c r="BJ36" s="76"/>
      <c r="BK36" s="76"/>
      <c r="BL36" s="76"/>
      <c r="BM36" s="76"/>
      <c r="BN36" s="76"/>
      <c r="BO36" s="76"/>
      <c r="BP36" s="61"/>
      <c r="BQ36" s="53"/>
      <c r="BR36" s="54" t="s">
        <v>92</v>
      </c>
      <c r="BS36" s="54"/>
      <c r="BT36" s="54"/>
      <c r="BU36" s="54"/>
      <c r="BV36" s="54"/>
      <c r="BW36" s="54"/>
      <c r="BX36" s="54"/>
      <c r="BY36" s="54"/>
      <c r="BZ36" s="54"/>
      <c r="CA36" s="46" t="n">
        <v>209765.135887</v>
      </c>
      <c r="CB36" s="47" t="n">
        <v>53038.6420903044</v>
      </c>
      <c r="CC36" s="47" t="n">
        <v>69236.8822178583</v>
      </c>
      <c r="CD36" s="47" t="n">
        <v>21008.8326654075</v>
      </c>
      <c r="CE36" s="47" t="n">
        <v>39804.6977485432</v>
      </c>
      <c r="CF36" s="47" t="n">
        <v>8535.31221312674</v>
      </c>
      <c r="CG36" s="52" t="n">
        <v>18140.7689517604</v>
      </c>
      <c r="CH36" s="46" t="n">
        <v>641310.862364478</v>
      </c>
      <c r="CI36" s="47" t="n">
        <v>217217.460128056</v>
      </c>
      <c r="CJ36" s="47" t="n">
        <v>180033.90301923</v>
      </c>
      <c r="CK36" s="47" t="n">
        <v>102071.471478359</v>
      </c>
      <c r="CL36" s="47" t="n">
        <v>126883.463182669</v>
      </c>
      <c r="CM36" s="50" t="n">
        <v>7036.7576534718</v>
      </c>
      <c r="CN36" s="52" t="n">
        <v>8067.8069026926</v>
      </c>
      <c r="CO36" s="75" t="s">
        <v>93</v>
      </c>
      <c r="CP36" s="76"/>
      <c r="CQ36" s="76"/>
      <c r="CR36" s="76"/>
      <c r="CS36" s="76"/>
      <c r="CT36" s="76"/>
      <c r="CU36" s="76"/>
      <c r="CV36" s="76"/>
      <c r="CW36" s="76"/>
      <c r="CX36" s="61"/>
      <c r="CY36" s="53"/>
      <c r="CZ36" s="54" t="s">
        <v>92</v>
      </c>
      <c r="DA36" s="54"/>
      <c r="DB36" s="54"/>
      <c r="DC36" s="54"/>
      <c r="DD36" s="54"/>
      <c r="DE36" s="54"/>
      <c r="DF36" s="54"/>
      <c r="DG36" s="54"/>
      <c r="DH36" s="54"/>
      <c r="DI36" s="46" t="n">
        <v>353088.152984815</v>
      </c>
      <c r="DJ36" s="47" t="n">
        <v>208009.466204498</v>
      </c>
      <c r="DK36" s="47" t="n">
        <v>67444.2755384681</v>
      </c>
      <c r="DL36" s="47" t="n">
        <v>69846.4714751636</v>
      </c>
      <c r="DM36" s="50" t="n">
        <v>7351.46683905333</v>
      </c>
      <c r="DN36" s="50" t="n">
        <v>271.255260428985</v>
      </c>
      <c r="DO36" s="52" t="n">
        <v>165.217667202955</v>
      </c>
      <c r="DP36" s="46" t="n">
        <v>685389.855186113</v>
      </c>
      <c r="DQ36" s="47" t="n">
        <v>265510.420254165</v>
      </c>
      <c r="DR36" s="47" t="n">
        <v>94778.0844838384</v>
      </c>
      <c r="DS36" s="47" t="n">
        <v>90630.0706447132</v>
      </c>
      <c r="DT36" s="47" t="n">
        <v>192227.597807487</v>
      </c>
      <c r="DU36" s="47" t="n">
        <v>19197.6536069753</v>
      </c>
      <c r="DV36" s="52" t="n">
        <v>23046.0283889343</v>
      </c>
      <c r="DW36" s="75" t="s">
        <v>93</v>
      </c>
      <c r="DX36" s="76"/>
      <c r="DY36" s="76"/>
      <c r="DZ36" s="76"/>
      <c r="EA36" s="76"/>
      <c r="EB36" s="76"/>
      <c r="EC36" s="76"/>
      <c r="ED36" s="76"/>
      <c r="EE36" s="76"/>
      <c r="EF36" s="61"/>
      <c r="EG36" s="53"/>
      <c r="EH36" s="54" t="s">
        <v>92</v>
      </c>
      <c r="EI36" s="54"/>
      <c r="EJ36" s="54"/>
      <c r="EK36" s="54"/>
      <c r="EL36" s="54"/>
      <c r="EM36" s="54"/>
      <c r="EN36" s="54"/>
      <c r="EO36" s="54"/>
      <c r="EP36" s="54"/>
      <c r="EQ36" s="46" t="n">
        <v>67520.2971285336</v>
      </c>
      <c r="ER36" s="47" t="n">
        <v>34045.2916496572</v>
      </c>
      <c r="ES36" s="47" t="n">
        <v>15292.513927469</v>
      </c>
      <c r="ET36" s="47" t="n">
        <v>9542.51363626412</v>
      </c>
      <c r="EU36" s="50" t="n">
        <v>3905.69617461253</v>
      </c>
      <c r="EV36" s="52" t="n">
        <v>4734.28174053073</v>
      </c>
      <c r="EW36" s="46" t="n">
        <v>129566.562978072</v>
      </c>
      <c r="EX36" s="47" t="n">
        <v>79584.9057334562</v>
      </c>
      <c r="EY36" s="47" t="n">
        <v>25056.6431600619</v>
      </c>
      <c r="EZ36" s="47" t="n">
        <v>13587.1349022313</v>
      </c>
      <c r="FA36" s="47" t="n">
        <v>11273.4690157317</v>
      </c>
      <c r="FB36" s="50" t="n">
        <v>64.4101665913837</v>
      </c>
      <c r="FC36" s="52" t="s">
        <v>44</v>
      </c>
      <c r="FD36" s="75" t="s">
        <v>93</v>
      </c>
      <c r="FE36" s="76"/>
      <c r="FF36" s="76"/>
      <c r="FG36" s="76"/>
      <c r="FH36" s="76"/>
      <c r="FI36" s="76"/>
      <c r="FJ36" s="76"/>
      <c r="FK36" s="76"/>
      <c r="FL36" s="76"/>
      <c r="FM36" s="61"/>
      <c r="FN36" s="53"/>
      <c r="FO36" s="54" t="s">
        <v>92</v>
      </c>
      <c r="FP36" s="54"/>
      <c r="FQ36" s="54"/>
      <c r="FR36" s="54"/>
      <c r="FS36" s="54"/>
      <c r="FT36" s="54"/>
      <c r="FU36" s="54"/>
      <c r="FV36" s="54"/>
      <c r="FW36" s="54"/>
      <c r="FX36" s="46" t="n">
        <v>195150.765941035</v>
      </c>
      <c r="FY36" s="47" t="n">
        <v>104597.877607115</v>
      </c>
      <c r="FZ36" s="47" t="n">
        <v>32753.6265256082</v>
      </c>
      <c r="GA36" s="47" t="n">
        <v>47745.5336165218</v>
      </c>
      <c r="GB36" s="50" t="n">
        <v>7053.07855248158</v>
      </c>
      <c r="GC36" s="50" t="n">
        <v>1482.8557800888</v>
      </c>
      <c r="GD36" s="52" t="n">
        <v>1517.79385921994</v>
      </c>
      <c r="GE36" s="46" t="n">
        <v>115361.144885356</v>
      </c>
      <c r="GF36" s="47" t="n">
        <v>45784.8748560755</v>
      </c>
      <c r="GG36" s="47" t="n">
        <v>46852.9058167512</v>
      </c>
      <c r="GH36" s="47" t="n">
        <v>13621.9145655899</v>
      </c>
      <c r="GI36" s="47" t="n">
        <v>8474.42501431571</v>
      </c>
      <c r="GJ36" s="52" t="n">
        <v>627.024632623374</v>
      </c>
      <c r="GK36" s="75" t="s">
        <v>93</v>
      </c>
      <c r="GL36" s="76"/>
      <c r="GM36" s="76"/>
      <c r="GN36" s="76"/>
      <c r="GO36" s="76"/>
      <c r="GP36" s="76"/>
      <c r="GQ36" s="76"/>
      <c r="GR36" s="76"/>
      <c r="GS36" s="76"/>
      <c r="GT36" s="61"/>
    </row>
    <row r="37" customFormat="false" ht="17.45" hidden="false" customHeight="true" outlineLevel="0" collapsed="false">
      <c r="A37" s="62"/>
      <c r="B37" s="77"/>
      <c r="C37" s="54" t="s">
        <v>94</v>
      </c>
      <c r="D37" s="54"/>
      <c r="E37" s="54"/>
      <c r="F37" s="54"/>
      <c r="G37" s="54"/>
      <c r="H37" s="54"/>
      <c r="I37" s="54"/>
      <c r="J37" s="54"/>
      <c r="K37" s="55" t="n">
        <v>2478460.91741644</v>
      </c>
      <c r="L37" s="56" t="n">
        <v>1037329.89222635</v>
      </c>
      <c r="M37" s="56" t="n">
        <v>615118.217444975</v>
      </c>
      <c r="N37" s="56" t="n">
        <v>374998.876571467</v>
      </c>
      <c r="O37" s="56" t="n">
        <v>318688.068403263</v>
      </c>
      <c r="P37" s="56" t="n">
        <v>66033.3856694833</v>
      </c>
      <c r="Q37" s="57" t="n">
        <v>66292.4771009045</v>
      </c>
      <c r="R37" s="55" t="n">
        <v>327774.794873994</v>
      </c>
      <c r="S37" s="56" t="n">
        <v>127732.602271019</v>
      </c>
      <c r="T37" s="56" t="n">
        <v>107987.311330695</v>
      </c>
      <c r="U37" s="56" t="n">
        <v>53312.1273524632</v>
      </c>
      <c r="V37" s="56" t="n">
        <v>28213.6071948153</v>
      </c>
      <c r="W37" s="58" t="n">
        <v>5998.40323301331</v>
      </c>
      <c r="X37" s="57" t="n">
        <v>4530.7434919881</v>
      </c>
      <c r="Y37" s="63" t="s">
        <v>95</v>
      </c>
      <c r="Z37" s="66"/>
      <c r="AA37" s="67"/>
      <c r="AB37" s="67"/>
      <c r="AC37" s="67"/>
      <c r="AD37" s="67"/>
      <c r="AE37" s="67"/>
      <c r="AF37" s="64"/>
      <c r="AG37" s="76"/>
      <c r="AH37" s="61"/>
      <c r="AI37" s="62"/>
      <c r="AJ37" s="77"/>
      <c r="AK37" s="54" t="s">
        <v>94</v>
      </c>
      <c r="AL37" s="54"/>
      <c r="AM37" s="54"/>
      <c r="AN37" s="54"/>
      <c r="AO37" s="54"/>
      <c r="AP37" s="54"/>
      <c r="AQ37" s="54"/>
      <c r="AR37" s="54"/>
      <c r="AS37" s="55" t="n">
        <v>669007.034678765</v>
      </c>
      <c r="AT37" s="56" t="n">
        <v>222690.853012629</v>
      </c>
      <c r="AU37" s="56" t="n">
        <v>174682.422122459</v>
      </c>
      <c r="AV37" s="56" t="n">
        <v>90440.0030695788</v>
      </c>
      <c r="AW37" s="56" t="n">
        <v>128814.821028361</v>
      </c>
      <c r="AX37" s="56" t="n">
        <v>32520.7452936933</v>
      </c>
      <c r="AY37" s="57" t="n">
        <v>19858.1901520453</v>
      </c>
      <c r="AZ37" s="55" t="n">
        <v>50614.2408514002</v>
      </c>
      <c r="BA37" s="56" t="n">
        <v>13689.7713278976</v>
      </c>
      <c r="BB37" s="56" t="n">
        <v>7635.04891494422</v>
      </c>
      <c r="BC37" s="56" t="n">
        <v>14587.7976318195</v>
      </c>
      <c r="BD37" s="56" t="n">
        <v>3343.96052488328</v>
      </c>
      <c r="BE37" s="56" t="n">
        <v>2184.3452043191</v>
      </c>
      <c r="BF37" s="57" t="n">
        <v>9173.31724753653</v>
      </c>
      <c r="BG37" s="63" t="s">
        <v>95</v>
      </c>
      <c r="BH37" s="66"/>
      <c r="BI37" s="67"/>
      <c r="BJ37" s="67"/>
      <c r="BK37" s="67"/>
      <c r="BL37" s="67"/>
      <c r="BM37" s="67"/>
      <c r="BN37" s="64"/>
      <c r="BO37" s="76"/>
      <c r="BP37" s="61"/>
      <c r="BQ37" s="62"/>
      <c r="BR37" s="77"/>
      <c r="BS37" s="54" t="s">
        <v>94</v>
      </c>
      <c r="BT37" s="54"/>
      <c r="BU37" s="54"/>
      <c r="BV37" s="54"/>
      <c r="BW37" s="54"/>
      <c r="BX37" s="54"/>
      <c r="BY37" s="54"/>
      <c r="BZ37" s="54"/>
      <c r="CA37" s="55" t="n">
        <v>152727.921845426</v>
      </c>
      <c r="CB37" s="56" t="n">
        <v>39834.3810088958</v>
      </c>
      <c r="CC37" s="56" t="n">
        <v>49317.6562534737</v>
      </c>
      <c r="CD37" s="56" t="n">
        <v>15840.8064246361</v>
      </c>
      <c r="CE37" s="56" t="n">
        <v>28302.9087749668</v>
      </c>
      <c r="CF37" s="56" t="n">
        <v>6799.93041489789</v>
      </c>
      <c r="CG37" s="57" t="n">
        <v>12632.2389685562</v>
      </c>
      <c r="CH37" s="55" t="n">
        <v>369504.158508023</v>
      </c>
      <c r="CI37" s="56" t="n">
        <v>146339.697175444</v>
      </c>
      <c r="CJ37" s="56" t="n">
        <v>101712.130451157</v>
      </c>
      <c r="CK37" s="56" t="n">
        <v>56347.6164371329</v>
      </c>
      <c r="CL37" s="56" t="n">
        <v>57653.960871578</v>
      </c>
      <c r="CM37" s="58" t="n">
        <v>3604.41994562319</v>
      </c>
      <c r="CN37" s="57" t="n">
        <v>3846.33362708782</v>
      </c>
      <c r="CO37" s="63" t="s">
        <v>95</v>
      </c>
      <c r="CP37" s="66"/>
      <c r="CQ37" s="67"/>
      <c r="CR37" s="67"/>
      <c r="CS37" s="67"/>
      <c r="CT37" s="67"/>
      <c r="CU37" s="67"/>
      <c r="CV37" s="64"/>
      <c r="CW37" s="76"/>
      <c r="CX37" s="61"/>
      <c r="CY37" s="62"/>
      <c r="CZ37" s="77"/>
      <c r="DA37" s="54" t="s">
        <v>94</v>
      </c>
      <c r="DB37" s="54"/>
      <c r="DC37" s="54"/>
      <c r="DD37" s="54"/>
      <c r="DE37" s="54"/>
      <c r="DF37" s="54"/>
      <c r="DG37" s="54"/>
      <c r="DH37" s="54"/>
      <c r="DI37" s="55" t="n">
        <v>231332.340526961</v>
      </c>
      <c r="DJ37" s="56" t="n">
        <v>138477.562042571</v>
      </c>
      <c r="DK37" s="56" t="n">
        <v>45796.898806511</v>
      </c>
      <c r="DL37" s="56" t="n">
        <v>41075.0261990313</v>
      </c>
      <c r="DM37" s="58" t="n">
        <v>5798.73762936514</v>
      </c>
      <c r="DN37" s="58" t="n">
        <v>83.9993040267672</v>
      </c>
      <c r="DO37" s="57" t="n">
        <v>100.116545455114</v>
      </c>
      <c r="DP37" s="55" t="n">
        <v>390520.559511198</v>
      </c>
      <c r="DQ37" s="56" t="n">
        <v>194562.257355822</v>
      </c>
      <c r="DR37" s="56" t="n">
        <v>63722.2550818717</v>
      </c>
      <c r="DS37" s="56" t="n">
        <v>55068.7820582754</v>
      </c>
      <c r="DT37" s="56" t="n">
        <v>51413.0458314318</v>
      </c>
      <c r="DU37" s="56" t="n">
        <v>12434.0122490307</v>
      </c>
      <c r="DV37" s="57" t="n">
        <v>13320.2069347671</v>
      </c>
      <c r="DW37" s="63" t="s">
        <v>95</v>
      </c>
      <c r="DX37" s="66"/>
      <c r="DY37" s="67"/>
      <c r="DZ37" s="67"/>
      <c r="EA37" s="67"/>
      <c r="EB37" s="67"/>
      <c r="EC37" s="67"/>
      <c r="ED37" s="64"/>
      <c r="EE37" s="76"/>
      <c r="EF37" s="61"/>
      <c r="EG37" s="62"/>
      <c r="EH37" s="77"/>
      <c r="EI37" s="54" t="s">
        <v>94</v>
      </c>
      <c r="EJ37" s="54"/>
      <c r="EK37" s="54"/>
      <c r="EL37" s="54"/>
      <c r="EM37" s="54"/>
      <c r="EN37" s="54"/>
      <c r="EO37" s="54"/>
      <c r="EP37" s="54"/>
      <c r="EQ37" s="55" t="n">
        <v>39056.9497784031</v>
      </c>
      <c r="ER37" s="56" t="n">
        <v>20255.5598881339</v>
      </c>
      <c r="ES37" s="56" t="n">
        <v>8042.45089723058</v>
      </c>
      <c r="ET37" s="56" t="n">
        <v>5606.9875608039</v>
      </c>
      <c r="EU37" s="58" t="n">
        <v>2003.60957212691</v>
      </c>
      <c r="EV37" s="57" t="n">
        <v>3148.34186010779</v>
      </c>
      <c r="EW37" s="55" t="n">
        <v>93670.0961854535</v>
      </c>
      <c r="EX37" s="56" t="n">
        <v>57944.8137436058</v>
      </c>
      <c r="EY37" s="56" t="n">
        <v>20282.1094095503</v>
      </c>
      <c r="EZ37" s="56" t="n">
        <v>10145.8625786074</v>
      </c>
      <c r="FA37" s="56" t="n">
        <v>5235.17079135564</v>
      </c>
      <c r="FB37" s="58" t="n">
        <v>62.1396623342759</v>
      </c>
      <c r="FC37" s="52" t="s">
        <v>44</v>
      </c>
      <c r="FD37" s="63" t="s">
        <v>95</v>
      </c>
      <c r="FE37" s="66"/>
      <c r="FF37" s="67"/>
      <c r="FG37" s="67"/>
      <c r="FH37" s="67"/>
      <c r="FI37" s="67"/>
      <c r="FJ37" s="67"/>
      <c r="FK37" s="64"/>
      <c r="FL37" s="76"/>
      <c r="FM37" s="61"/>
      <c r="FN37" s="62"/>
      <c r="FO37" s="77"/>
      <c r="FP37" s="54" t="s">
        <v>94</v>
      </c>
      <c r="FQ37" s="54"/>
      <c r="FR37" s="54"/>
      <c r="FS37" s="54"/>
      <c r="FT37" s="54"/>
      <c r="FU37" s="54"/>
      <c r="FV37" s="54"/>
      <c r="FW37" s="54"/>
      <c r="FX37" s="55" t="n">
        <v>90450.2399620476</v>
      </c>
      <c r="FY37" s="56" t="n">
        <v>46077.6123716275</v>
      </c>
      <c r="FZ37" s="56" t="n">
        <v>16343.7418024617</v>
      </c>
      <c r="GA37" s="56" t="n">
        <v>22735.1336107289</v>
      </c>
      <c r="GB37" s="58" t="n">
        <v>3404.80869942511</v>
      </c>
      <c r="GC37" s="58" t="n">
        <v>800.255847745829</v>
      </c>
      <c r="GD37" s="57" t="n">
        <v>1088.68763005859</v>
      </c>
      <c r="GE37" s="55" t="n">
        <v>63802.5806947678</v>
      </c>
      <c r="GF37" s="56" t="n">
        <v>29724.7820287016</v>
      </c>
      <c r="GG37" s="56" t="n">
        <v>19596.1923746218</v>
      </c>
      <c r="GH37" s="56" t="n">
        <v>9838.73364838944</v>
      </c>
      <c r="GI37" s="56" t="n">
        <v>4503.43748495387</v>
      </c>
      <c r="GJ37" s="57" t="n">
        <v>139.435158101039</v>
      </c>
      <c r="GK37" s="63" t="s">
        <v>95</v>
      </c>
      <c r="GL37" s="66"/>
      <c r="GM37" s="67"/>
      <c r="GN37" s="67"/>
      <c r="GO37" s="67"/>
      <c r="GP37" s="67"/>
      <c r="GQ37" s="67"/>
      <c r="GR37" s="64"/>
      <c r="GS37" s="76"/>
      <c r="GT37" s="61"/>
    </row>
    <row r="38" customFormat="false" ht="17.45" hidden="false" customHeight="true" outlineLevel="0" collapsed="false">
      <c r="A38" s="68"/>
      <c r="B38" s="78"/>
      <c r="C38" s="79" t="s">
        <v>96</v>
      </c>
      <c r="D38" s="79"/>
      <c r="E38" s="79"/>
      <c r="F38" s="79"/>
      <c r="G38" s="79"/>
      <c r="H38" s="79"/>
      <c r="I38" s="79"/>
      <c r="J38" s="79"/>
      <c r="K38" s="69" t="n">
        <v>1604062.29113337</v>
      </c>
      <c r="L38" s="70" t="n">
        <v>491074.348389096</v>
      </c>
      <c r="M38" s="70" t="n">
        <v>389648.136151584</v>
      </c>
      <c r="N38" s="70" t="n">
        <v>241574.547371697</v>
      </c>
      <c r="O38" s="70" t="n">
        <v>390847.445586539</v>
      </c>
      <c r="P38" s="70" t="n">
        <v>50593.5550474965</v>
      </c>
      <c r="Q38" s="71" t="n">
        <v>40324.2585869543</v>
      </c>
      <c r="R38" s="69" t="n">
        <v>173337.28436616</v>
      </c>
      <c r="S38" s="70" t="n">
        <v>68651.0551334644</v>
      </c>
      <c r="T38" s="70" t="n">
        <v>70339.7028726708</v>
      </c>
      <c r="U38" s="70" t="n">
        <v>19272.0817101653</v>
      </c>
      <c r="V38" s="70" t="n">
        <v>11278.7960091394</v>
      </c>
      <c r="W38" s="72" t="n">
        <v>2494.87695782975</v>
      </c>
      <c r="X38" s="71" t="n">
        <v>1300.77168289058</v>
      </c>
      <c r="Y38" s="63" t="s">
        <v>62</v>
      </c>
      <c r="Z38" s="66"/>
      <c r="AA38" s="67"/>
      <c r="AB38" s="67"/>
      <c r="AC38" s="67"/>
      <c r="AD38" s="67"/>
      <c r="AE38" s="67"/>
      <c r="AF38" s="64"/>
      <c r="AG38" s="80"/>
      <c r="AH38" s="73"/>
      <c r="AI38" s="68"/>
      <c r="AJ38" s="78"/>
      <c r="AK38" s="79" t="s">
        <v>96</v>
      </c>
      <c r="AL38" s="79"/>
      <c r="AM38" s="79"/>
      <c r="AN38" s="79"/>
      <c r="AO38" s="79"/>
      <c r="AP38" s="79"/>
      <c r="AQ38" s="79"/>
      <c r="AR38" s="79"/>
      <c r="AS38" s="69" t="n">
        <v>405011.564326996</v>
      </c>
      <c r="AT38" s="70" t="n">
        <v>78471.9964597302</v>
      </c>
      <c r="AU38" s="70" t="n">
        <v>89140.6187848546</v>
      </c>
      <c r="AV38" s="70" t="n">
        <v>54259.1776777037</v>
      </c>
      <c r="AW38" s="70" t="n">
        <v>134945.494467913</v>
      </c>
      <c r="AX38" s="70" t="n">
        <v>31455.0897984557</v>
      </c>
      <c r="AY38" s="71" t="n">
        <v>16739.1871383382</v>
      </c>
      <c r="AZ38" s="69" t="n">
        <v>59625.5120970889</v>
      </c>
      <c r="BA38" s="70" t="n">
        <v>9379.02388737812</v>
      </c>
      <c r="BB38" s="70" t="n">
        <v>23532.4148816517</v>
      </c>
      <c r="BC38" s="70" t="n">
        <v>16648.2935171824</v>
      </c>
      <c r="BD38" s="70" t="n">
        <v>5964.94042979517</v>
      </c>
      <c r="BE38" s="70" t="n">
        <v>2346.20262998981</v>
      </c>
      <c r="BF38" s="71" t="n">
        <v>1754.63675109173</v>
      </c>
      <c r="BG38" s="63" t="s">
        <v>62</v>
      </c>
      <c r="BH38" s="66"/>
      <c r="BI38" s="67"/>
      <c r="BJ38" s="67"/>
      <c r="BK38" s="67"/>
      <c r="BL38" s="67"/>
      <c r="BM38" s="67"/>
      <c r="BN38" s="64"/>
      <c r="BO38" s="80"/>
      <c r="BP38" s="73"/>
      <c r="BQ38" s="68"/>
      <c r="BR38" s="78"/>
      <c r="BS38" s="79" t="s">
        <v>96</v>
      </c>
      <c r="BT38" s="79"/>
      <c r="BU38" s="79"/>
      <c r="BV38" s="79"/>
      <c r="BW38" s="79"/>
      <c r="BX38" s="79"/>
      <c r="BY38" s="79"/>
      <c r="BZ38" s="79"/>
      <c r="CA38" s="69" t="n">
        <v>57037.214041574</v>
      </c>
      <c r="CB38" s="70" t="n">
        <v>13204.2610814086</v>
      </c>
      <c r="CC38" s="70" t="n">
        <v>19919.2259643846</v>
      </c>
      <c r="CD38" s="70" t="n">
        <v>5168.02624077131</v>
      </c>
      <c r="CE38" s="70" t="n">
        <v>11501.7889735764</v>
      </c>
      <c r="CF38" s="70" t="n">
        <v>1735.38179822884</v>
      </c>
      <c r="CG38" s="71" t="n">
        <v>5508.5299832042</v>
      </c>
      <c r="CH38" s="69" t="n">
        <v>271806.703856455</v>
      </c>
      <c r="CI38" s="70" t="n">
        <v>70877.7629526111</v>
      </c>
      <c r="CJ38" s="70" t="n">
        <v>78321.7725680731</v>
      </c>
      <c r="CK38" s="70" t="n">
        <v>45723.8550412264</v>
      </c>
      <c r="CL38" s="70" t="n">
        <v>69229.5023110909</v>
      </c>
      <c r="CM38" s="72" t="n">
        <v>3432.33770784861</v>
      </c>
      <c r="CN38" s="71" t="n">
        <v>4221.47327560478</v>
      </c>
      <c r="CO38" s="63" t="s">
        <v>62</v>
      </c>
      <c r="CP38" s="66"/>
      <c r="CQ38" s="67"/>
      <c r="CR38" s="67"/>
      <c r="CS38" s="67"/>
      <c r="CT38" s="67"/>
      <c r="CU38" s="67"/>
      <c r="CV38" s="64"/>
      <c r="CW38" s="80"/>
      <c r="CX38" s="73"/>
      <c r="CY38" s="68"/>
      <c r="CZ38" s="78"/>
      <c r="DA38" s="79" t="s">
        <v>96</v>
      </c>
      <c r="DB38" s="79"/>
      <c r="DC38" s="79"/>
      <c r="DD38" s="79"/>
      <c r="DE38" s="79"/>
      <c r="DF38" s="79"/>
      <c r="DG38" s="79"/>
      <c r="DH38" s="79"/>
      <c r="DI38" s="69" t="n">
        <v>121755.812457854</v>
      </c>
      <c r="DJ38" s="70" t="n">
        <v>69531.9041619265</v>
      </c>
      <c r="DK38" s="70" t="n">
        <v>21647.3767319571</v>
      </c>
      <c r="DL38" s="70" t="n">
        <v>28771.4452761323</v>
      </c>
      <c r="DM38" s="72" t="n">
        <v>1552.72920968819</v>
      </c>
      <c r="DN38" s="72" t="n">
        <v>187.255956402218</v>
      </c>
      <c r="DO38" s="71" t="n">
        <v>65.1011217478408</v>
      </c>
      <c r="DP38" s="69" t="n">
        <v>294869.295674915</v>
      </c>
      <c r="DQ38" s="70" t="n">
        <v>70948.1628983427</v>
      </c>
      <c r="DR38" s="70" t="n">
        <v>31055.8294019667</v>
      </c>
      <c r="DS38" s="70" t="n">
        <v>35561.2885864379</v>
      </c>
      <c r="DT38" s="70" t="n">
        <v>140814.551976056</v>
      </c>
      <c r="DU38" s="70" t="n">
        <v>6763.64135794456</v>
      </c>
      <c r="DV38" s="71" t="n">
        <v>9725.82145416724</v>
      </c>
      <c r="DW38" s="63" t="s">
        <v>62</v>
      </c>
      <c r="DX38" s="66"/>
      <c r="DY38" s="67"/>
      <c r="DZ38" s="67"/>
      <c r="EA38" s="67"/>
      <c r="EB38" s="67"/>
      <c r="EC38" s="67"/>
      <c r="ED38" s="64"/>
      <c r="EE38" s="80"/>
      <c r="EF38" s="73"/>
      <c r="EG38" s="68"/>
      <c r="EH38" s="78"/>
      <c r="EI38" s="79" t="s">
        <v>96</v>
      </c>
      <c r="EJ38" s="79"/>
      <c r="EK38" s="79"/>
      <c r="EL38" s="79"/>
      <c r="EM38" s="79"/>
      <c r="EN38" s="79"/>
      <c r="EO38" s="79"/>
      <c r="EP38" s="79"/>
      <c r="EQ38" s="69" t="n">
        <v>28463.3473501305</v>
      </c>
      <c r="ER38" s="70" t="n">
        <v>13789.7317615233</v>
      </c>
      <c r="ES38" s="70" t="n">
        <v>7250.06303023845</v>
      </c>
      <c r="ET38" s="70" t="n">
        <v>3935.52607546022</v>
      </c>
      <c r="EU38" s="72" t="n">
        <v>1902.08660248562</v>
      </c>
      <c r="EV38" s="71" t="n">
        <v>1585.93988042294</v>
      </c>
      <c r="EW38" s="69" t="n">
        <v>35896.466792619</v>
      </c>
      <c r="EX38" s="70" t="n">
        <v>21640.0919898504</v>
      </c>
      <c r="EY38" s="70" t="n">
        <v>4774.53375051155</v>
      </c>
      <c r="EZ38" s="70" t="n">
        <v>3441.27232362385</v>
      </c>
      <c r="FA38" s="70" t="n">
        <v>6038.29822437609</v>
      </c>
      <c r="FB38" s="72" t="n">
        <v>2.27050425710781</v>
      </c>
      <c r="FC38" s="74" t="s">
        <v>44</v>
      </c>
      <c r="FD38" s="63" t="s">
        <v>62</v>
      </c>
      <c r="FE38" s="66"/>
      <c r="FF38" s="67"/>
      <c r="FG38" s="67"/>
      <c r="FH38" s="67"/>
      <c r="FI38" s="67"/>
      <c r="FJ38" s="67"/>
      <c r="FK38" s="64"/>
      <c r="FL38" s="80"/>
      <c r="FM38" s="73"/>
      <c r="FN38" s="68"/>
      <c r="FO38" s="78"/>
      <c r="FP38" s="79" t="s">
        <v>96</v>
      </c>
      <c r="FQ38" s="79"/>
      <c r="FR38" s="79"/>
      <c r="FS38" s="79"/>
      <c r="FT38" s="79"/>
      <c r="FU38" s="79"/>
      <c r="FV38" s="79"/>
      <c r="FW38" s="79"/>
      <c r="FX38" s="69" t="n">
        <v>104700.525978987</v>
      </c>
      <c r="FY38" s="70" t="n">
        <v>58520.2652354871</v>
      </c>
      <c r="FZ38" s="70" t="n">
        <v>16409.8847231465</v>
      </c>
      <c r="GA38" s="70" t="n">
        <v>25010.4000057928</v>
      </c>
      <c r="GB38" s="72" t="n">
        <v>3648.26985305647</v>
      </c>
      <c r="GC38" s="72" t="n">
        <v>682.599932342973</v>
      </c>
      <c r="GD38" s="71" t="n">
        <v>429.106229161353</v>
      </c>
      <c r="GE38" s="69" t="n">
        <v>51558.564190588</v>
      </c>
      <c r="GF38" s="70" t="n">
        <v>16060.0928273738</v>
      </c>
      <c r="GG38" s="70" t="n">
        <v>27256.7134421294</v>
      </c>
      <c r="GH38" s="70" t="n">
        <v>3783.1809172005</v>
      </c>
      <c r="GI38" s="70" t="n">
        <v>3970.98752936184</v>
      </c>
      <c r="GJ38" s="71" t="n">
        <v>487.589474522334</v>
      </c>
      <c r="GK38" s="63" t="s">
        <v>62</v>
      </c>
      <c r="GL38" s="66"/>
      <c r="GM38" s="67"/>
      <c r="GN38" s="67"/>
      <c r="GO38" s="67"/>
      <c r="GP38" s="67"/>
      <c r="GQ38" s="67"/>
      <c r="GR38" s="64"/>
      <c r="GS38" s="80"/>
      <c r="GT38" s="73"/>
    </row>
    <row r="39" customFormat="false" ht="17.45" hidden="false" customHeight="true" outlineLevel="0" collapsed="false">
      <c r="A39" s="38" t="s">
        <v>97</v>
      </c>
      <c r="B39" s="38"/>
      <c r="C39" s="38"/>
      <c r="D39" s="38"/>
      <c r="E39" s="38"/>
      <c r="F39" s="38"/>
      <c r="G39" s="38"/>
      <c r="H39" s="38"/>
      <c r="I39" s="38"/>
      <c r="J39" s="38"/>
      <c r="K39" s="55" t="n">
        <v>13782355.4975802</v>
      </c>
      <c r="L39" s="56" t="n">
        <v>3889841.66984581</v>
      </c>
      <c r="M39" s="56" t="n">
        <v>3257136.62411651</v>
      </c>
      <c r="N39" s="56" t="n">
        <v>2557583.0600201</v>
      </c>
      <c r="O39" s="56" t="n">
        <v>2791136.20707563</v>
      </c>
      <c r="P39" s="56" t="n">
        <v>675502.865243689</v>
      </c>
      <c r="Q39" s="57" t="n">
        <v>611155.071278474</v>
      </c>
      <c r="R39" s="55" t="n">
        <v>2206279.22509295</v>
      </c>
      <c r="S39" s="81" t="n">
        <v>675746.579221384</v>
      </c>
      <c r="T39" s="56" t="n">
        <v>775505.176556469</v>
      </c>
      <c r="U39" s="56" t="n">
        <v>332664.921798665</v>
      </c>
      <c r="V39" s="56" t="n">
        <v>308848.028167806</v>
      </c>
      <c r="W39" s="58" t="n">
        <v>48145.3887417125</v>
      </c>
      <c r="X39" s="57" t="n">
        <v>65369.1306069175</v>
      </c>
      <c r="Y39" s="43" t="s">
        <v>98</v>
      </c>
      <c r="Z39" s="43"/>
      <c r="AA39" s="43"/>
      <c r="AB39" s="43"/>
      <c r="AC39" s="43"/>
      <c r="AD39" s="43"/>
      <c r="AE39" s="43"/>
      <c r="AF39" s="43"/>
      <c r="AG39" s="43"/>
      <c r="AH39" s="43"/>
      <c r="AI39" s="38" t="s">
        <v>97</v>
      </c>
      <c r="AJ39" s="38"/>
      <c r="AK39" s="38"/>
      <c r="AL39" s="38"/>
      <c r="AM39" s="38"/>
      <c r="AN39" s="38"/>
      <c r="AO39" s="38"/>
      <c r="AP39" s="38"/>
      <c r="AQ39" s="38"/>
      <c r="AR39" s="38"/>
      <c r="AS39" s="55" t="n">
        <v>4129922.23220977</v>
      </c>
      <c r="AT39" s="56" t="n">
        <v>780698.148011626</v>
      </c>
      <c r="AU39" s="56" t="n">
        <v>839401.228850082</v>
      </c>
      <c r="AV39" s="56" t="n">
        <v>657978.262987897</v>
      </c>
      <c r="AW39" s="56" t="n">
        <v>1270856.35340337</v>
      </c>
      <c r="AX39" s="56" t="n">
        <v>351160.994767259</v>
      </c>
      <c r="AY39" s="57" t="n">
        <v>229827.244189543</v>
      </c>
      <c r="AZ39" s="55" t="n">
        <v>454563.77857206</v>
      </c>
      <c r="BA39" s="56" t="n">
        <v>82787.2579256799</v>
      </c>
      <c r="BB39" s="56" t="n">
        <v>78504.0460297952</v>
      </c>
      <c r="BC39" s="56" t="n">
        <v>72349.1796118018</v>
      </c>
      <c r="BD39" s="56" t="n">
        <v>68294.3110750078</v>
      </c>
      <c r="BE39" s="56" t="n">
        <v>63723.160468384</v>
      </c>
      <c r="BF39" s="57" t="n">
        <v>88905.8234613917</v>
      </c>
      <c r="BG39" s="43" t="s">
        <v>98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38" t="s">
        <v>97</v>
      </c>
      <c r="BR39" s="38"/>
      <c r="BS39" s="38"/>
      <c r="BT39" s="38"/>
      <c r="BU39" s="38"/>
      <c r="BV39" s="38"/>
      <c r="BW39" s="38"/>
      <c r="BX39" s="38"/>
      <c r="BY39" s="38"/>
      <c r="BZ39" s="38"/>
      <c r="CA39" s="55" t="n">
        <v>556035.639875051</v>
      </c>
      <c r="CB39" s="56" t="n">
        <v>86337.7207683062</v>
      </c>
      <c r="CC39" s="56" t="n">
        <v>142052.567261285</v>
      </c>
      <c r="CD39" s="56" t="n">
        <v>75978.0239580905</v>
      </c>
      <c r="CE39" s="56" t="n">
        <v>150695.022375823</v>
      </c>
      <c r="CF39" s="56" t="n">
        <v>60495.0157605295</v>
      </c>
      <c r="CG39" s="57" t="n">
        <v>40477.2897510164</v>
      </c>
      <c r="CH39" s="55" t="n">
        <v>1796542.60807664</v>
      </c>
      <c r="CI39" s="56" t="n">
        <v>443458.338673841</v>
      </c>
      <c r="CJ39" s="56" t="n">
        <v>382478.698193015</v>
      </c>
      <c r="CK39" s="56" t="n">
        <v>377576.066948692</v>
      </c>
      <c r="CL39" s="56" t="n">
        <v>436935.430291928</v>
      </c>
      <c r="CM39" s="58" t="n">
        <v>31246.5752410882</v>
      </c>
      <c r="CN39" s="57" t="n">
        <v>124847.49872808</v>
      </c>
      <c r="CO39" s="43" t="s">
        <v>98</v>
      </c>
      <c r="CP39" s="43"/>
      <c r="CQ39" s="43"/>
      <c r="CR39" s="43"/>
      <c r="CS39" s="43"/>
      <c r="CT39" s="43"/>
      <c r="CU39" s="43"/>
      <c r="CV39" s="43"/>
      <c r="CW39" s="43"/>
      <c r="CX39" s="43"/>
      <c r="CY39" s="38" t="s">
        <v>97</v>
      </c>
      <c r="CZ39" s="38"/>
      <c r="DA39" s="38"/>
      <c r="DB39" s="38"/>
      <c r="DC39" s="38"/>
      <c r="DD39" s="38"/>
      <c r="DE39" s="38"/>
      <c r="DF39" s="38"/>
      <c r="DG39" s="38"/>
      <c r="DH39" s="38"/>
      <c r="DI39" s="55" t="n">
        <v>1151349.01050767</v>
      </c>
      <c r="DJ39" s="56" t="n">
        <v>511170.44240382</v>
      </c>
      <c r="DK39" s="56" t="n">
        <v>271165.913877555</v>
      </c>
      <c r="DL39" s="56" t="n">
        <v>358040.713687804</v>
      </c>
      <c r="DM39" s="58" t="n">
        <v>6103.82636909381</v>
      </c>
      <c r="DN39" s="58" t="n">
        <v>709.319534739083</v>
      </c>
      <c r="DO39" s="57" t="n">
        <v>4158.79463466135</v>
      </c>
      <c r="DP39" s="55" t="n">
        <v>1743189.35507256</v>
      </c>
      <c r="DQ39" s="56" t="n">
        <v>608520.199257127</v>
      </c>
      <c r="DR39" s="56" t="n">
        <v>301520.586645915</v>
      </c>
      <c r="DS39" s="56" t="n">
        <v>276451.353292765</v>
      </c>
      <c r="DT39" s="56" t="n">
        <v>417869.485694018</v>
      </c>
      <c r="DU39" s="56" t="n">
        <v>97424.9626721115</v>
      </c>
      <c r="DV39" s="57" t="n">
        <v>41402.7675106202</v>
      </c>
      <c r="DW39" s="43" t="s">
        <v>98</v>
      </c>
      <c r="DX39" s="43"/>
      <c r="DY39" s="43"/>
      <c r="DZ39" s="43"/>
      <c r="EA39" s="43"/>
      <c r="EB39" s="43"/>
      <c r="EC39" s="43"/>
      <c r="ED39" s="43"/>
      <c r="EE39" s="43"/>
      <c r="EF39" s="43"/>
      <c r="EG39" s="38" t="s">
        <v>97</v>
      </c>
      <c r="EH39" s="38"/>
      <c r="EI39" s="38"/>
      <c r="EJ39" s="38"/>
      <c r="EK39" s="38"/>
      <c r="EL39" s="38"/>
      <c r="EM39" s="38"/>
      <c r="EN39" s="38"/>
      <c r="EO39" s="38"/>
      <c r="EP39" s="38"/>
      <c r="EQ39" s="55" t="n">
        <v>426092.036018923</v>
      </c>
      <c r="ER39" s="56" t="n">
        <v>175483.184916006</v>
      </c>
      <c r="ES39" s="56" t="n">
        <v>120650.355589974</v>
      </c>
      <c r="ET39" s="56" t="n">
        <v>85928.8541218549</v>
      </c>
      <c r="EU39" s="58" t="n">
        <v>26948.8898680762</v>
      </c>
      <c r="EV39" s="57" t="n">
        <v>17080.7515230117</v>
      </c>
      <c r="EW39" s="55" t="n">
        <v>193489.87147774</v>
      </c>
      <c r="EX39" s="56" t="n">
        <v>62360.8898476784</v>
      </c>
      <c r="EY39" s="56" t="n">
        <v>93386.0658935122</v>
      </c>
      <c r="EZ39" s="56" t="n">
        <v>31250.52119493</v>
      </c>
      <c r="FA39" s="56" t="n">
        <v>5825.87164587228</v>
      </c>
      <c r="FB39" s="58" t="n">
        <v>666.522895746658</v>
      </c>
      <c r="FC39" s="52" t="s">
        <v>44</v>
      </c>
      <c r="FD39" s="43" t="s">
        <v>98</v>
      </c>
      <c r="FE39" s="43"/>
      <c r="FF39" s="43"/>
      <c r="FG39" s="43"/>
      <c r="FH39" s="43"/>
      <c r="FI39" s="43"/>
      <c r="FJ39" s="43"/>
      <c r="FK39" s="43"/>
      <c r="FL39" s="43"/>
      <c r="FM39" s="43"/>
      <c r="FN39" s="38" t="s">
        <v>97</v>
      </c>
      <c r="FO39" s="38"/>
      <c r="FP39" s="38"/>
      <c r="FQ39" s="38"/>
      <c r="FR39" s="38"/>
      <c r="FS39" s="38"/>
      <c r="FT39" s="38"/>
      <c r="FU39" s="38"/>
      <c r="FV39" s="38"/>
      <c r="FW39" s="38"/>
      <c r="FX39" s="55" t="n">
        <v>628463.811831272</v>
      </c>
      <c r="FY39" s="56" t="n">
        <v>254987.757468262</v>
      </c>
      <c r="FZ39" s="56" t="n">
        <v>139067.694410076</v>
      </c>
      <c r="GA39" s="56" t="n">
        <v>179506.810153362</v>
      </c>
      <c r="GB39" s="58" t="n">
        <v>41963.1528197585</v>
      </c>
      <c r="GC39" s="58" t="n">
        <v>4894.32194983367</v>
      </c>
      <c r="GD39" s="57" t="n">
        <v>8044.07502997971</v>
      </c>
      <c r="GE39" s="55" t="n">
        <v>496427.928845562</v>
      </c>
      <c r="GF39" s="56" t="n">
        <v>208291.151352077</v>
      </c>
      <c r="GG39" s="56" t="n">
        <v>113404.290808829</v>
      </c>
      <c r="GH39" s="56" t="n">
        <v>109858.352264235</v>
      </c>
      <c r="GI39" s="56" t="n">
        <v>56795.8353648835</v>
      </c>
      <c r="GJ39" s="57" t="n">
        <v>8078.29905553774</v>
      </c>
      <c r="GK39" s="43" t="s">
        <v>98</v>
      </c>
      <c r="GL39" s="43"/>
      <c r="GM39" s="43"/>
      <c r="GN39" s="43"/>
      <c r="GO39" s="43"/>
      <c r="GP39" s="43"/>
      <c r="GQ39" s="43"/>
      <c r="GR39" s="43"/>
      <c r="GS39" s="43"/>
      <c r="GT39" s="43"/>
    </row>
    <row r="40" customFormat="false" ht="17.45" hidden="false" customHeight="true" outlineLevel="0" collapsed="false">
      <c r="A40" s="38" t="s">
        <v>99</v>
      </c>
      <c r="B40" s="38"/>
      <c r="C40" s="38"/>
      <c r="D40" s="38"/>
      <c r="E40" s="38"/>
      <c r="F40" s="38"/>
      <c r="G40" s="38"/>
      <c r="H40" s="38"/>
      <c r="I40" s="38"/>
      <c r="J40" s="38"/>
      <c r="K40" s="82" t="n">
        <v>3374657.58379812</v>
      </c>
      <c r="L40" s="83" t="n">
        <v>1182047.61349484</v>
      </c>
      <c r="M40" s="83" t="n">
        <v>693151.609889291</v>
      </c>
      <c r="N40" s="83" t="n">
        <v>440598.083939045</v>
      </c>
      <c r="O40" s="83" t="n">
        <v>499535.504927561</v>
      </c>
      <c r="P40" s="83" t="n">
        <v>90895.1840014965</v>
      </c>
      <c r="Q40" s="84" t="n">
        <v>468429.587545889</v>
      </c>
      <c r="R40" s="82" t="n">
        <v>255756.15355228</v>
      </c>
      <c r="S40" s="83" t="n">
        <v>100428.749626868</v>
      </c>
      <c r="T40" s="83" t="n">
        <v>84400.0451546842</v>
      </c>
      <c r="U40" s="83" t="n">
        <v>38322.5813015932</v>
      </c>
      <c r="V40" s="83" t="n">
        <v>26220.5627557065</v>
      </c>
      <c r="W40" s="85" t="n">
        <v>334.849485396771</v>
      </c>
      <c r="X40" s="84" t="n">
        <v>6049.36522803133</v>
      </c>
      <c r="Y40" s="43" t="s">
        <v>10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38" t="s">
        <v>99</v>
      </c>
      <c r="AJ40" s="38"/>
      <c r="AK40" s="38"/>
      <c r="AL40" s="38"/>
      <c r="AM40" s="38"/>
      <c r="AN40" s="38"/>
      <c r="AO40" s="38"/>
      <c r="AP40" s="38"/>
      <c r="AQ40" s="38"/>
      <c r="AR40" s="38"/>
      <c r="AS40" s="82" t="n">
        <v>769574.183771002</v>
      </c>
      <c r="AT40" s="83" t="n">
        <v>237936.487835289</v>
      </c>
      <c r="AU40" s="83" t="n">
        <v>152558.763579595</v>
      </c>
      <c r="AV40" s="83" t="n">
        <v>137785.952991687</v>
      </c>
      <c r="AW40" s="83" t="n">
        <v>160287.394292987</v>
      </c>
      <c r="AX40" s="83" t="n">
        <v>61368.1646326332</v>
      </c>
      <c r="AY40" s="84" t="n">
        <v>19637.4204388109</v>
      </c>
      <c r="AZ40" s="82" t="n">
        <v>127148.60130464</v>
      </c>
      <c r="BA40" s="83" t="n">
        <v>13913.9893086126</v>
      </c>
      <c r="BB40" s="83" t="n">
        <v>59986.4356285065</v>
      </c>
      <c r="BC40" s="83" t="n">
        <v>13258.128915326</v>
      </c>
      <c r="BD40" s="83" t="n">
        <v>31050.3491890984</v>
      </c>
      <c r="BE40" s="83" t="n">
        <v>4611.99787597063</v>
      </c>
      <c r="BF40" s="84" t="n">
        <v>4327.70038712628</v>
      </c>
      <c r="BG40" s="43" t="s">
        <v>100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38" t="s">
        <v>99</v>
      </c>
      <c r="BR40" s="38"/>
      <c r="BS40" s="38"/>
      <c r="BT40" s="38"/>
      <c r="BU40" s="38"/>
      <c r="BV40" s="38"/>
      <c r="BW40" s="38"/>
      <c r="BX40" s="38"/>
      <c r="BY40" s="38"/>
      <c r="BZ40" s="38"/>
      <c r="CA40" s="82" t="n">
        <v>224718.05937782</v>
      </c>
      <c r="CB40" s="83" t="n">
        <v>54348.7375955665</v>
      </c>
      <c r="CC40" s="83" t="n">
        <v>66328.0395670893</v>
      </c>
      <c r="CD40" s="83" t="n">
        <v>26036.0579812359</v>
      </c>
      <c r="CE40" s="83" t="n">
        <v>56788.7326008116</v>
      </c>
      <c r="CF40" s="83" t="n">
        <v>11414.6117504097</v>
      </c>
      <c r="CG40" s="84" t="n">
        <v>9801.87988270685</v>
      </c>
      <c r="CH40" s="82" t="n">
        <v>373170.915777866</v>
      </c>
      <c r="CI40" s="83" t="n">
        <v>96122.6162809103</v>
      </c>
      <c r="CJ40" s="83" t="n">
        <v>148327.772760808</v>
      </c>
      <c r="CK40" s="83" t="n">
        <v>53372.6520582874</v>
      </c>
      <c r="CL40" s="83" t="n">
        <v>71485.724193117</v>
      </c>
      <c r="CM40" s="85" t="n">
        <v>1683.99340377629</v>
      </c>
      <c r="CN40" s="84" t="n">
        <v>2178.15708096663</v>
      </c>
      <c r="CO40" s="43" t="s">
        <v>100</v>
      </c>
      <c r="CP40" s="43"/>
      <c r="CQ40" s="43"/>
      <c r="CR40" s="43"/>
      <c r="CS40" s="43"/>
      <c r="CT40" s="43"/>
      <c r="CU40" s="43"/>
      <c r="CV40" s="43"/>
      <c r="CW40" s="43"/>
      <c r="CX40" s="43"/>
      <c r="CY40" s="38" t="s">
        <v>99</v>
      </c>
      <c r="CZ40" s="38"/>
      <c r="DA40" s="38"/>
      <c r="DB40" s="38"/>
      <c r="DC40" s="38"/>
      <c r="DD40" s="38"/>
      <c r="DE40" s="38"/>
      <c r="DF40" s="38"/>
      <c r="DG40" s="38"/>
      <c r="DH40" s="38"/>
      <c r="DI40" s="82" t="n">
        <v>227037.765799877</v>
      </c>
      <c r="DJ40" s="83" t="n">
        <v>133883.968692112</v>
      </c>
      <c r="DK40" s="83" t="n">
        <v>61918.8896411641</v>
      </c>
      <c r="DL40" s="83" t="n">
        <v>26461.3135847052</v>
      </c>
      <c r="DM40" s="85" t="n">
        <v>4541.12245171775</v>
      </c>
      <c r="DN40" s="85" t="n">
        <v>88.618900505346</v>
      </c>
      <c r="DO40" s="84" t="n">
        <v>143.852529671735</v>
      </c>
      <c r="DP40" s="82" t="n">
        <v>977756.450381362</v>
      </c>
      <c r="DQ40" s="83" t="n">
        <v>293894.35004543</v>
      </c>
      <c r="DR40" s="83" t="n">
        <v>68641.478979256</v>
      </c>
      <c r="DS40" s="83" t="n">
        <v>91034.4349506793</v>
      </c>
      <c r="DT40" s="83" t="n">
        <v>94870.7903324228</v>
      </c>
      <c r="DU40" s="83" t="n">
        <v>6133.92211802292</v>
      </c>
      <c r="DV40" s="84" t="n">
        <v>423181.473955551</v>
      </c>
      <c r="DW40" s="43" t="s">
        <v>100</v>
      </c>
      <c r="DX40" s="43"/>
      <c r="DY40" s="43"/>
      <c r="DZ40" s="43"/>
      <c r="EA40" s="43"/>
      <c r="EB40" s="43"/>
      <c r="EC40" s="43"/>
      <c r="ED40" s="43"/>
      <c r="EE40" s="43"/>
      <c r="EF40" s="43"/>
      <c r="EG40" s="38" t="s">
        <v>99</v>
      </c>
      <c r="EH40" s="38"/>
      <c r="EI40" s="38"/>
      <c r="EJ40" s="38"/>
      <c r="EK40" s="38"/>
      <c r="EL40" s="38"/>
      <c r="EM40" s="38"/>
      <c r="EN40" s="38"/>
      <c r="EO40" s="38"/>
      <c r="EP40" s="38"/>
      <c r="EQ40" s="82" t="n">
        <v>48810.8828144709</v>
      </c>
      <c r="ER40" s="83" t="n">
        <v>29550.5939275371</v>
      </c>
      <c r="ES40" s="83" t="n">
        <v>9652.14430912577</v>
      </c>
      <c r="ET40" s="83" t="n">
        <v>5040.83040562762</v>
      </c>
      <c r="EU40" s="85" t="n">
        <v>1356.21863867837</v>
      </c>
      <c r="EV40" s="84" t="n">
        <v>3211.09553350201</v>
      </c>
      <c r="EW40" s="82" t="n">
        <v>124661.657213118</v>
      </c>
      <c r="EX40" s="83" t="n">
        <v>114793.39958286</v>
      </c>
      <c r="EY40" s="83" t="n">
        <v>4586.49969682196</v>
      </c>
      <c r="EZ40" s="83" t="n">
        <v>2157.37152949749</v>
      </c>
      <c r="FA40" s="83" t="n">
        <v>2959.88360902552</v>
      </c>
      <c r="FB40" s="85" t="n">
        <v>164.502794913119</v>
      </c>
      <c r="FC40" s="86" t="s">
        <v>44</v>
      </c>
      <c r="FD40" s="43" t="s">
        <v>100</v>
      </c>
      <c r="FE40" s="43"/>
      <c r="FF40" s="43"/>
      <c r="FG40" s="43"/>
      <c r="FH40" s="43"/>
      <c r="FI40" s="43"/>
      <c r="FJ40" s="43"/>
      <c r="FK40" s="43"/>
      <c r="FL40" s="43"/>
      <c r="FM40" s="43"/>
      <c r="FN40" s="38" t="s">
        <v>99</v>
      </c>
      <c r="FO40" s="38"/>
      <c r="FP40" s="38"/>
      <c r="FQ40" s="38"/>
      <c r="FR40" s="38"/>
      <c r="FS40" s="38"/>
      <c r="FT40" s="38"/>
      <c r="FU40" s="38"/>
      <c r="FV40" s="38"/>
      <c r="FW40" s="38"/>
      <c r="FX40" s="82" t="n">
        <v>177099.559828757</v>
      </c>
      <c r="FY40" s="83" t="n">
        <v>74421.2825350956</v>
      </c>
      <c r="FZ40" s="83" t="n">
        <v>14309.4617828274</v>
      </c>
      <c r="GA40" s="83" t="n">
        <v>34635.5360107904</v>
      </c>
      <c r="GB40" s="85" t="n">
        <v>48783.5317210976</v>
      </c>
      <c r="GC40" s="85" t="n">
        <v>4885.52442293687</v>
      </c>
      <c r="GD40" s="84" t="n">
        <v>64.2233560096452</v>
      </c>
      <c r="GE40" s="82" t="n">
        <v>68923.3539769302</v>
      </c>
      <c r="GF40" s="83" t="n">
        <v>32753.4380645594</v>
      </c>
      <c r="GG40" s="83" t="n">
        <v>22442.0787894121</v>
      </c>
      <c r="GH40" s="83" t="n">
        <v>12493.2242096157</v>
      </c>
      <c r="GI40" s="83" t="n">
        <v>1191.19514289862</v>
      </c>
      <c r="GJ40" s="84" t="n">
        <v>43.4177704444099</v>
      </c>
      <c r="GK40" s="43" t="s">
        <v>100</v>
      </c>
      <c r="GL40" s="43"/>
      <c r="GM40" s="43"/>
      <c r="GN40" s="43"/>
      <c r="GO40" s="43"/>
      <c r="GP40" s="43"/>
      <c r="GQ40" s="43"/>
      <c r="GR40" s="43"/>
      <c r="GS40" s="43"/>
      <c r="GT40" s="43"/>
    </row>
    <row r="41" customFormat="false" ht="17.45" hidden="false" customHeight="true" outlineLevel="0" collapsed="false">
      <c r="A41" s="38" t="s">
        <v>101</v>
      </c>
      <c r="B41" s="38"/>
      <c r="C41" s="38"/>
      <c r="D41" s="38"/>
      <c r="E41" s="38"/>
      <c r="F41" s="38"/>
      <c r="G41" s="38"/>
      <c r="H41" s="38"/>
      <c r="I41" s="38"/>
      <c r="J41" s="38"/>
      <c r="K41" s="69" t="n">
        <v>4492564.00649865</v>
      </c>
      <c r="L41" s="70" t="n">
        <v>1554551.79184471</v>
      </c>
      <c r="M41" s="70" t="n">
        <v>1080760.89584203</v>
      </c>
      <c r="N41" s="70" t="n">
        <v>685002.570555423</v>
      </c>
      <c r="O41" s="70" t="n">
        <v>800427.551591203</v>
      </c>
      <c r="P41" s="70" t="n">
        <v>130985.039422124</v>
      </c>
      <c r="Q41" s="71" t="n">
        <v>240836.157243159</v>
      </c>
      <c r="R41" s="69" t="n">
        <v>454229.798553562</v>
      </c>
      <c r="S41" s="70" t="n">
        <v>103260.12383126</v>
      </c>
      <c r="T41" s="70" t="n">
        <v>161530.205008957</v>
      </c>
      <c r="U41" s="70" t="n">
        <v>81804.5618635138</v>
      </c>
      <c r="V41" s="70" t="n">
        <v>90733.4232528437</v>
      </c>
      <c r="W41" s="72" t="n">
        <v>8748.31190472139</v>
      </c>
      <c r="X41" s="71" t="n">
        <v>8153.17269226617</v>
      </c>
      <c r="Y41" s="43" t="s">
        <v>102</v>
      </c>
      <c r="Z41" s="43"/>
      <c r="AA41" s="43"/>
      <c r="AB41" s="43"/>
      <c r="AC41" s="43"/>
      <c r="AD41" s="43"/>
      <c r="AE41" s="43"/>
      <c r="AF41" s="43"/>
      <c r="AG41" s="43"/>
      <c r="AH41" s="43"/>
      <c r="AI41" s="38" t="s">
        <v>101</v>
      </c>
      <c r="AJ41" s="38"/>
      <c r="AK41" s="38"/>
      <c r="AL41" s="38"/>
      <c r="AM41" s="38"/>
      <c r="AN41" s="38"/>
      <c r="AO41" s="38"/>
      <c r="AP41" s="38"/>
      <c r="AQ41" s="38"/>
      <c r="AR41" s="38"/>
      <c r="AS41" s="69" t="n">
        <v>1335522.2898327</v>
      </c>
      <c r="AT41" s="70" t="n">
        <v>365756.718370472</v>
      </c>
      <c r="AU41" s="70" t="n">
        <v>227956.969889654</v>
      </c>
      <c r="AV41" s="70" t="n">
        <v>193995.954637014</v>
      </c>
      <c r="AW41" s="70" t="n">
        <v>353193.240326645</v>
      </c>
      <c r="AX41" s="70" t="n">
        <v>81523.7782766608</v>
      </c>
      <c r="AY41" s="71" t="n">
        <v>113095.628332258</v>
      </c>
      <c r="AZ41" s="69" t="n">
        <v>201845.40196216</v>
      </c>
      <c r="BA41" s="70" t="n">
        <v>18570.5963999799</v>
      </c>
      <c r="BB41" s="70" t="n">
        <v>34799.9591280837</v>
      </c>
      <c r="BC41" s="70" t="n">
        <v>20664.5719967713</v>
      </c>
      <c r="BD41" s="70" t="n">
        <v>25717.4339519062</v>
      </c>
      <c r="BE41" s="70" t="n">
        <v>9278.25525085594</v>
      </c>
      <c r="BF41" s="71" t="n">
        <v>92814.5852345632</v>
      </c>
      <c r="BG41" s="43" t="s">
        <v>102</v>
      </c>
      <c r="BH41" s="43"/>
      <c r="BI41" s="43"/>
      <c r="BJ41" s="43"/>
      <c r="BK41" s="43"/>
      <c r="BL41" s="43"/>
      <c r="BM41" s="43"/>
      <c r="BN41" s="43"/>
      <c r="BO41" s="43"/>
      <c r="BP41" s="43"/>
      <c r="BQ41" s="38" t="s">
        <v>101</v>
      </c>
      <c r="BR41" s="38"/>
      <c r="BS41" s="38"/>
      <c r="BT41" s="38"/>
      <c r="BU41" s="38"/>
      <c r="BV41" s="38"/>
      <c r="BW41" s="38"/>
      <c r="BX41" s="38"/>
      <c r="BY41" s="38"/>
      <c r="BZ41" s="38"/>
      <c r="CA41" s="69" t="n">
        <v>207276.615661294</v>
      </c>
      <c r="CB41" s="70" t="n">
        <v>43413.2232836046</v>
      </c>
      <c r="CC41" s="70" t="n">
        <v>71494.5914190751</v>
      </c>
      <c r="CD41" s="70" t="n">
        <v>18161.7906160712</v>
      </c>
      <c r="CE41" s="70" t="n">
        <v>50257.1331265434</v>
      </c>
      <c r="CF41" s="70" t="n">
        <v>11950.9509317178</v>
      </c>
      <c r="CG41" s="71" t="n">
        <v>11998.9262842815</v>
      </c>
      <c r="CH41" s="69" t="n">
        <v>621980.605504801</v>
      </c>
      <c r="CI41" s="70" t="n">
        <v>171108.423315912</v>
      </c>
      <c r="CJ41" s="70" t="n">
        <v>189004.77654131</v>
      </c>
      <c r="CK41" s="70" t="n">
        <v>112040.973288858</v>
      </c>
      <c r="CL41" s="70" t="n">
        <v>138902.193756336</v>
      </c>
      <c r="CM41" s="72" t="n">
        <v>7404.63366524876</v>
      </c>
      <c r="CN41" s="71" t="n">
        <v>3519.60493713566</v>
      </c>
      <c r="CO41" s="43" t="s">
        <v>102</v>
      </c>
      <c r="CP41" s="43"/>
      <c r="CQ41" s="43"/>
      <c r="CR41" s="43"/>
      <c r="CS41" s="43"/>
      <c r="CT41" s="43"/>
      <c r="CU41" s="43"/>
      <c r="CV41" s="43"/>
      <c r="CW41" s="43"/>
      <c r="CX41" s="43"/>
      <c r="CY41" s="38" t="s">
        <v>101</v>
      </c>
      <c r="CZ41" s="38"/>
      <c r="DA41" s="38"/>
      <c r="DB41" s="38"/>
      <c r="DC41" s="38"/>
      <c r="DD41" s="38"/>
      <c r="DE41" s="38"/>
      <c r="DF41" s="38"/>
      <c r="DG41" s="38"/>
      <c r="DH41" s="38"/>
      <c r="DI41" s="69" t="n">
        <v>296872.102908849</v>
      </c>
      <c r="DJ41" s="70" t="n">
        <v>133086.253535405</v>
      </c>
      <c r="DK41" s="70" t="n">
        <v>112576.593487545</v>
      </c>
      <c r="DL41" s="70" t="n">
        <v>45232.4256309932</v>
      </c>
      <c r="DM41" s="72" t="n">
        <v>5815.35688273907</v>
      </c>
      <c r="DN41" s="72" t="n">
        <v>51.2000033403135</v>
      </c>
      <c r="DO41" s="71" t="n">
        <v>110.273368825833</v>
      </c>
      <c r="DP41" s="69" t="n">
        <v>635939.095227438</v>
      </c>
      <c r="DQ41" s="70" t="n">
        <v>332942.434643362</v>
      </c>
      <c r="DR41" s="70" t="n">
        <v>148900.811327356</v>
      </c>
      <c r="DS41" s="70" t="n">
        <v>69737.8156743364</v>
      </c>
      <c r="DT41" s="70" t="n">
        <v>71802.9312373465</v>
      </c>
      <c r="DU41" s="70" t="n">
        <v>9263.27822974228</v>
      </c>
      <c r="DV41" s="71" t="n">
        <v>3291.82411529556</v>
      </c>
      <c r="DW41" s="43" t="s">
        <v>102</v>
      </c>
      <c r="DX41" s="43"/>
      <c r="DY41" s="43"/>
      <c r="DZ41" s="43"/>
      <c r="EA41" s="43"/>
      <c r="EB41" s="43"/>
      <c r="EC41" s="43"/>
      <c r="ED41" s="43"/>
      <c r="EE41" s="43"/>
      <c r="EF41" s="43"/>
      <c r="EG41" s="38" t="s">
        <v>101</v>
      </c>
      <c r="EH41" s="38"/>
      <c r="EI41" s="38"/>
      <c r="EJ41" s="38"/>
      <c r="EK41" s="38"/>
      <c r="EL41" s="38"/>
      <c r="EM41" s="38"/>
      <c r="EN41" s="38"/>
      <c r="EO41" s="38"/>
      <c r="EP41" s="38"/>
      <c r="EQ41" s="69" t="n">
        <v>95756.9665550586</v>
      </c>
      <c r="ER41" s="70" t="n">
        <v>36350.0010839652</v>
      </c>
      <c r="ES41" s="70" t="n">
        <v>28252.1715463069</v>
      </c>
      <c r="ET41" s="70" t="n">
        <v>22788.3949573892</v>
      </c>
      <c r="EU41" s="72" t="n">
        <v>3451.65963176591</v>
      </c>
      <c r="EV41" s="71" t="n">
        <v>4914.73933563142</v>
      </c>
      <c r="EW41" s="69" t="n">
        <v>145294.650920422</v>
      </c>
      <c r="EX41" s="70" t="n">
        <v>114601.548364884</v>
      </c>
      <c r="EY41" s="70" t="n">
        <v>11895.821966858</v>
      </c>
      <c r="EZ41" s="70" t="n">
        <v>16958.2375067643</v>
      </c>
      <c r="FA41" s="70" t="n">
        <v>1839.04308191606</v>
      </c>
      <c r="FB41" s="87" t="s">
        <v>44</v>
      </c>
      <c r="FC41" s="74" t="s">
        <v>44</v>
      </c>
      <c r="FD41" s="43" t="s">
        <v>102</v>
      </c>
      <c r="FE41" s="43"/>
      <c r="FF41" s="43"/>
      <c r="FG41" s="43"/>
      <c r="FH41" s="43"/>
      <c r="FI41" s="43"/>
      <c r="FJ41" s="43"/>
      <c r="FK41" s="43"/>
      <c r="FL41" s="43"/>
      <c r="FM41" s="43"/>
      <c r="FN41" s="38" t="s">
        <v>101</v>
      </c>
      <c r="FO41" s="38"/>
      <c r="FP41" s="38"/>
      <c r="FQ41" s="38"/>
      <c r="FR41" s="38"/>
      <c r="FS41" s="38"/>
      <c r="FT41" s="38"/>
      <c r="FU41" s="38"/>
      <c r="FV41" s="38"/>
      <c r="FW41" s="38"/>
      <c r="FX41" s="69" t="n">
        <v>392353.030951925</v>
      </c>
      <c r="FY41" s="70" t="n">
        <v>176176.043137451</v>
      </c>
      <c r="FZ41" s="70" t="n">
        <v>76976.5321890294</v>
      </c>
      <c r="GA41" s="70" t="n">
        <v>92738.4756014973</v>
      </c>
      <c r="GB41" s="72" t="n">
        <v>41117.6204592571</v>
      </c>
      <c r="GC41" s="72" t="n">
        <v>1629.33837913363</v>
      </c>
      <c r="GD41" s="71" t="n">
        <v>3715.02118555618</v>
      </c>
      <c r="GE41" s="69" t="n">
        <v>105493.448420439</v>
      </c>
      <c r="GF41" s="70" t="n">
        <v>59286.4258784187</v>
      </c>
      <c r="GG41" s="70" t="n">
        <v>17372.463337853</v>
      </c>
      <c r="GH41" s="70" t="n">
        <v>10879.3687822152</v>
      </c>
      <c r="GI41" s="70" t="n">
        <v>17597.5158839038</v>
      </c>
      <c r="GJ41" s="71" t="n">
        <v>357.674538048277</v>
      </c>
      <c r="GK41" s="43" t="s">
        <v>102</v>
      </c>
      <c r="GL41" s="43"/>
      <c r="GM41" s="43"/>
      <c r="GN41" s="43"/>
      <c r="GO41" s="43"/>
      <c r="GP41" s="43"/>
      <c r="GQ41" s="43"/>
      <c r="GR41" s="43"/>
      <c r="GS41" s="43"/>
      <c r="GT41" s="43"/>
    </row>
    <row r="42" customFormat="false" ht="17.45" hidden="false" customHeight="true" outlineLevel="0" collapsed="false">
      <c r="A42" s="88" t="s">
        <v>103</v>
      </c>
      <c r="B42" s="88"/>
      <c r="C42" s="88"/>
      <c r="D42" s="88"/>
      <c r="E42" s="88"/>
      <c r="F42" s="88"/>
      <c r="G42" s="88"/>
      <c r="H42" s="88"/>
      <c r="I42" s="88"/>
      <c r="J42" s="88"/>
      <c r="K42" s="55" t="n">
        <v>12664449.0748797</v>
      </c>
      <c r="L42" s="56" t="n">
        <v>3517337.49149593</v>
      </c>
      <c r="M42" s="56" t="n">
        <v>2869527.33816377</v>
      </c>
      <c r="N42" s="56" t="n">
        <v>2313178.57340372</v>
      </c>
      <c r="O42" s="56" t="n">
        <v>2490244.16041199</v>
      </c>
      <c r="P42" s="56" t="n">
        <v>635413.009823062</v>
      </c>
      <c r="Q42" s="57" t="n">
        <v>838748.501581204</v>
      </c>
      <c r="R42" s="55" t="n">
        <v>2007805.58009167</v>
      </c>
      <c r="S42" s="81" t="n">
        <v>672915.205016991</v>
      </c>
      <c r="T42" s="56" t="n">
        <v>698375.016702196</v>
      </c>
      <c r="U42" s="56" t="n">
        <v>289182.941236745</v>
      </c>
      <c r="V42" s="56" t="n">
        <v>244335.167670668</v>
      </c>
      <c r="W42" s="58" t="n">
        <v>39731.9263223879</v>
      </c>
      <c r="X42" s="57" t="n">
        <v>63265.3231426827</v>
      </c>
      <c r="Y42" s="89" t="s">
        <v>104</v>
      </c>
      <c r="Z42" s="89"/>
      <c r="AA42" s="89"/>
      <c r="AB42" s="89"/>
      <c r="AC42" s="89"/>
      <c r="AD42" s="89"/>
      <c r="AE42" s="89"/>
      <c r="AF42" s="89"/>
      <c r="AG42" s="89"/>
      <c r="AH42" s="89"/>
      <c r="AI42" s="88" t="s">
        <v>103</v>
      </c>
      <c r="AJ42" s="88"/>
      <c r="AK42" s="88"/>
      <c r="AL42" s="88"/>
      <c r="AM42" s="88"/>
      <c r="AN42" s="88"/>
      <c r="AO42" s="88"/>
      <c r="AP42" s="88"/>
      <c r="AQ42" s="88"/>
      <c r="AR42" s="88"/>
      <c r="AS42" s="55" t="n">
        <v>3563974.12614807</v>
      </c>
      <c r="AT42" s="56" t="n">
        <v>652877.917476441</v>
      </c>
      <c r="AU42" s="56" t="n">
        <v>764003.022540023</v>
      </c>
      <c r="AV42" s="56" t="n">
        <v>601768.26134257</v>
      </c>
      <c r="AW42" s="56" t="n">
        <v>1077950.50736971</v>
      </c>
      <c r="AX42" s="56" t="n">
        <v>331005.381123231</v>
      </c>
      <c r="AY42" s="57" t="n">
        <v>136369.036296095</v>
      </c>
      <c r="AZ42" s="55" t="n">
        <v>379866.977914541</v>
      </c>
      <c r="BA42" s="56" t="n">
        <v>78130.6508343126</v>
      </c>
      <c r="BB42" s="56" t="n">
        <v>103690.522530218</v>
      </c>
      <c r="BC42" s="56" t="n">
        <v>64942.7365303564</v>
      </c>
      <c r="BD42" s="56" t="n">
        <v>73627.2263122</v>
      </c>
      <c r="BE42" s="56" t="n">
        <v>59056.9030934986</v>
      </c>
      <c r="BF42" s="57" t="n">
        <v>418.938613954811</v>
      </c>
      <c r="BG42" s="89" t="s">
        <v>104</v>
      </c>
      <c r="BH42" s="89"/>
      <c r="BI42" s="89"/>
      <c r="BJ42" s="89"/>
      <c r="BK42" s="89"/>
      <c r="BL42" s="89"/>
      <c r="BM42" s="89"/>
      <c r="BN42" s="89"/>
      <c r="BO42" s="89"/>
      <c r="BP42" s="89"/>
      <c r="BQ42" s="88" t="s">
        <v>103</v>
      </c>
      <c r="BR42" s="88"/>
      <c r="BS42" s="88"/>
      <c r="BT42" s="88"/>
      <c r="BU42" s="88"/>
      <c r="BV42" s="88"/>
      <c r="BW42" s="88"/>
      <c r="BX42" s="88"/>
      <c r="BY42" s="88"/>
      <c r="BZ42" s="88"/>
      <c r="CA42" s="55" t="n">
        <v>573477.083591577</v>
      </c>
      <c r="CB42" s="56" t="n">
        <v>97273.2350802683</v>
      </c>
      <c r="CC42" s="56" t="n">
        <v>136886.015409299</v>
      </c>
      <c r="CD42" s="56" t="n">
        <v>83852.2913232552</v>
      </c>
      <c r="CE42" s="56" t="n">
        <v>157226.621850091</v>
      </c>
      <c r="CF42" s="56" t="n">
        <v>59958.6765792214</v>
      </c>
      <c r="CG42" s="57" t="n">
        <v>38280.2433494418</v>
      </c>
      <c r="CH42" s="55" t="n">
        <v>1547732.91834971</v>
      </c>
      <c r="CI42" s="56" t="n">
        <v>368472.531638839</v>
      </c>
      <c r="CJ42" s="56" t="n">
        <v>341801.694412513</v>
      </c>
      <c r="CK42" s="56" t="n">
        <v>318907.745718122</v>
      </c>
      <c r="CL42" s="56" t="n">
        <v>369518.960728709</v>
      </c>
      <c r="CM42" s="58" t="n">
        <v>25525.9349796158</v>
      </c>
      <c r="CN42" s="57" t="n">
        <v>123506.050871911</v>
      </c>
      <c r="CO42" s="89" t="s">
        <v>104</v>
      </c>
      <c r="CP42" s="89"/>
      <c r="CQ42" s="89"/>
      <c r="CR42" s="89"/>
      <c r="CS42" s="89"/>
      <c r="CT42" s="89"/>
      <c r="CU42" s="89"/>
      <c r="CV42" s="89"/>
      <c r="CW42" s="89"/>
      <c r="CX42" s="89"/>
      <c r="CY42" s="88" t="s">
        <v>103</v>
      </c>
      <c r="CZ42" s="88"/>
      <c r="DA42" s="88"/>
      <c r="DB42" s="88"/>
      <c r="DC42" s="88"/>
      <c r="DD42" s="88"/>
      <c r="DE42" s="88"/>
      <c r="DF42" s="88"/>
      <c r="DG42" s="88"/>
      <c r="DH42" s="88"/>
      <c r="DI42" s="55" t="n">
        <v>1081514.6733987</v>
      </c>
      <c r="DJ42" s="56" t="n">
        <v>511968.157560528</v>
      </c>
      <c r="DK42" s="56" t="n">
        <v>220508.210031174</v>
      </c>
      <c r="DL42" s="56" t="n">
        <v>339269.601641517</v>
      </c>
      <c r="DM42" s="58" t="n">
        <v>4829.59193807249</v>
      </c>
      <c r="DN42" s="58" t="n">
        <v>746.738431904116</v>
      </c>
      <c r="DO42" s="57" t="n">
        <v>4192.37379550725</v>
      </c>
      <c r="DP42" s="55" t="n">
        <v>2085006.71022648</v>
      </c>
      <c r="DQ42" s="56" t="n">
        <v>569472.114659195</v>
      </c>
      <c r="DR42" s="56" t="n">
        <v>221261.254297816</v>
      </c>
      <c r="DS42" s="56" t="n">
        <v>297747.972569109</v>
      </c>
      <c r="DT42" s="56" t="n">
        <v>440937.344789094</v>
      </c>
      <c r="DU42" s="56" t="n">
        <v>94295.606560392</v>
      </c>
      <c r="DV42" s="57" t="n">
        <v>461292.417350876</v>
      </c>
      <c r="DW42" s="89" t="s">
        <v>104</v>
      </c>
      <c r="DX42" s="89"/>
      <c r="DY42" s="89"/>
      <c r="DZ42" s="89"/>
      <c r="EA42" s="89"/>
      <c r="EB42" s="89"/>
      <c r="EC42" s="89"/>
      <c r="ED42" s="89"/>
      <c r="EE42" s="89"/>
      <c r="EF42" s="89"/>
      <c r="EG42" s="88" t="s">
        <v>103</v>
      </c>
      <c r="EH42" s="88"/>
      <c r="EI42" s="88"/>
      <c r="EJ42" s="88"/>
      <c r="EK42" s="88"/>
      <c r="EL42" s="88"/>
      <c r="EM42" s="88"/>
      <c r="EN42" s="88"/>
      <c r="EO42" s="88"/>
      <c r="EP42" s="88"/>
      <c r="EQ42" s="55" t="n">
        <v>379145.952278335</v>
      </c>
      <c r="ER42" s="56" t="n">
        <v>168683.777759578</v>
      </c>
      <c r="ES42" s="56" t="n">
        <v>102050.328352793</v>
      </c>
      <c r="ET42" s="56" t="n">
        <v>68181.2895700934</v>
      </c>
      <c r="EU42" s="58" t="n">
        <v>24853.4488749886</v>
      </c>
      <c r="EV42" s="57" t="n">
        <v>15377.1077208823</v>
      </c>
      <c r="EW42" s="55" t="n">
        <v>172856.877770435</v>
      </c>
      <c r="EX42" s="56" t="n">
        <v>62552.7410656546</v>
      </c>
      <c r="EY42" s="56" t="n">
        <v>86076.7436234761</v>
      </c>
      <c r="EZ42" s="56" t="n">
        <v>16449.6552176632</v>
      </c>
      <c r="FA42" s="56" t="n">
        <v>6946.71217298174</v>
      </c>
      <c r="FB42" s="58" t="n">
        <v>831.025690659777</v>
      </c>
      <c r="FC42" s="52" t="s">
        <v>44</v>
      </c>
      <c r="FD42" s="89" t="s">
        <v>104</v>
      </c>
      <c r="FE42" s="89"/>
      <c r="FF42" s="89"/>
      <c r="FG42" s="89"/>
      <c r="FH42" s="89"/>
      <c r="FI42" s="89"/>
      <c r="FJ42" s="89"/>
      <c r="FK42" s="89"/>
      <c r="FL42" s="89"/>
      <c r="FM42" s="89"/>
      <c r="FN42" s="88" t="s">
        <v>103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55" t="n">
        <v>413210.340708105</v>
      </c>
      <c r="FY42" s="56" t="n">
        <v>153232.996865907</v>
      </c>
      <c r="FZ42" s="56" t="n">
        <v>76400.6240038742</v>
      </c>
      <c r="GA42" s="56" t="n">
        <v>121403.870562655</v>
      </c>
      <c r="GB42" s="58" t="n">
        <v>49629.064081599</v>
      </c>
      <c r="GC42" s="58" t="n">
        <v>8150.50799363692</v>
      </c>
      <c r="GD42" s="57" t="n">
        <v>4393.27720043318</v>
      </c>
      <c r="GE42" s="55" t="n">
        <v>459857.834402054</v>
      </c>
      <c r="GF42" s="56" t="n">
        <v>181758.163538218</v>
      </c>
      <c r="GG42" s="56" t="n">
        <v>118473.906260388</v>
      </c>
      <c r="GH42" s="56" t="n">
        <v>111472.207691636</v>
      </c>
      <c r="GI42" s="56" t="n">
        <v>40389.5146238784</v>
      </c>
      <c r="GJ42" s="57" t="n">
        <v>7764.04228793387</v>
      </c>
      <c r="GK42" s="89" t="s">
        <v>104</v>
      </c>
      <c r="GL42" s="89"/>
      <c r="GM42" s="89"/>
      <c r="GN42" s="89"/>
      <c r="GO42" s="89"/>
      <c r="GP42" s="89"/>
      <c r="GQ42" s="89"/>
      <c r="GR42" s="89"/>
      <c r="GS42" s="89"/>
      <c r="GT42" s="89"/>
    </row>
    <row r="43" customFormat="false" ht="17.45" hidden="false" customHeight="true" outlineLevel="0" collapsed="false">
      <c r="A43" s="38" t="s">
        <v>105</v>
      </c>
      <c r="B43" s="38"/>
      <c r="C43" s="38"/>
      <c r="D43" s="38"/>
      <c r="E43" s="38"/>
      <c r="F43" s="38"/>
      <c r="G43" s="38"/>
      <c r="H43" s="38"/>
      <c r="I43" s="38"/>
      <c r="J43" s="38"/>
      <c r="K43" s="69" t="n">
        <v>7910934.98786574</v>
      </c>
      <c r="L43" s="70" t="n">
        <v>2224807.14408316</v>
      </c>
      <c r="M43" s="70" t="n">
        <v>1746239.63937032</v>
      </c>
      <c r="N43" s="70" t="n">
        <v>1455115.60089519</v>
      </c>
      <c r="O43" s="70" t="n">
        <v>1521173.61545682</v>
      </c>
      <c r="P43" s="70" t="n">
        <v>361463.882768555</v>
      </c>
      <c r="Q43" s="71" t="n">
        <v>602135.105291686</v>
      </c>
      <c r="R43" s="69" t="n">
        <v>1347017.25181632</v>
      </c>
      <c r="S43" s="70" t="n">
        <v>526347.036135275</v>
      </c>
      <c r="T43" s="70" t="n">
        <v>433985.803167812</v>
      </c>
      <c r="U43" s="70" t="n">
        <v>174133.178123959</v>
      </c>
      <c r="V43" s="70" t="n">
        <v>150159.950009466</v>
      </c>
      <c r="W43" s="72" t="n">
        <v>20049.7396237695</v>
      </c>
      <c r="X43" s="71" t="n">
        <v>42341.5447560374</v>
      </c>
      <c r="Y43" s="89" t="s">
        <v>106</v>
      </c>
      <c r="Z43" s="89"/>
      <c r="AA43" s="89"/>
      <c r="AB43" s="89"/>
      <c r="AC43" s="89"/>
      <c r="AD43" s="89"/>
      <c r="AE43" s="89"/>
      <c r="AF43" s="89"/>
      <c r="AG43" s="89"/>
      <c r="AH43" s="89"/>
      <c r="AI43" s="38" t="s">
        <v>105</v>
      </c>
      <c r="AJ43" s="38"/>
      <c r="AK43" s="38"/>
      <c r="AL43" s="38"/>
      <c r="AM43" s="38"/>
      <c r="AN43" s="38"/>
      <c r="AO43" s="38"/>
      <c r="AP43" s="38"/>
      <c r="AQ43" s="38"/>
      <c r="AR43" s="38"/>
      <c r="AS43" s="69" t="n">
        <v>2047940.41925737</v>
      </c>
      <c r="AT43" s="70" t="n">
        <v>372186.51263158</v>
      </c>
      <c r="AU43" s="70" t="n">
        <v>461264.812434498</v>
      </c>
      <c r="AV43" s="70" t="n">
        <v>369469.778546288</v>
      </c>
      <c r="AW43" s="70" t="n">
        <v>626409.807249597</v>
      </c>
      <c r="AX43" s="70" t="n">
        <v>184635.987388134</v>
      </c>
      <c r="AY43" s="71" t="n">
        <v>33973.5210072713</v>
      </c>
      <c r="AZ43" s="69" t="n">
        <v>196876.57128823</v>
      </c>
      <c r="BA43" s="70" t="n">
        <v>48192.7395757769</v>
      </c>
      <c r="BB43" s="70" t="n">
        <v>66886.684946297</v>
      </c>
      <c r="BC43" s="70" t="n">
        <v>30900.2079254547</v>
      </c>
      <c r="BD43" s="70" t="n">
        <v>42658.5674974336</v>
      </c>
      <c r="BE43" s="70" t="n">
        <v>32931.1197878972</v>
      </c>
      <c r="BF43" s="71" t="n">
        <v>-24692.7484446295</v>
      </c>
      <c r="BG43" s="89" t="s">
        <v>106</v>
      </c>
      <c r="BH43" s="89"/>
      <c r="BI43" s="89"/>
      <c r="BJ43" s="89"/>
      <c r="BK43" s="89"/>
      <c r="BL43" s="89"/>
      <c r="BM43" s="89"/>
      <c r="BN43" s="89"/>
      <c r="BO43" s="89"/>
      <c r="BP43" s="89"/>
      <c r="BQ43" s="38" t="s">
        <v>105</v>
      </c>
      <c r="BR43" s="38"/>
      <c r="BS43" s="38"/>
      <c r="BT43" s="38"/>
      <c r="BU43" s="38"/>
      <c r="BV43" s="38"/>
      <c r="BW43" s="38"/>
      <c r="BX43" s="38"/>
      <c r="BY43" s="38"/>
      <c r="BZ43" s="38"/>
      <c r="CA43" s="69" t="n">
        <v>335048.153840391</v>
      </c>
      <c r="CB43" s="70" t="n">
        <v>57639.2817913235</v>
      </c>
      <c r="CC43" s="70" t="n">
        <v>78870.7399515525</v>
      </c>
      <c r="CD43" s="70" t="n">
        <v>49758.5448322205</v>
      </c>
      <c r="CE43" s="70" t="n">
        <v>91128.4995261599</v>
      </c>
      <c r="CF43" s="70" t="n">
        <v>35861.9500049487</v>
      </c>
      <c r="CG43" s="71" t="n">
        <v>21789.1377341858</v>
      </c>
      <c r="CH43" s="69" t="n">
        <v>877760.356802875</v>
      </c>
      <c r="CI43" s="70" t="n">
        <v>198646.16608254</v>
      </c>
      <c r="CJ43" s="70" t="n">
        <v>192174.943181016</v>
      </c>
      <c r="CK43" s="70" t="n">
        <v>187930.010260123</v>
      </c>
      <c r="CL43" s="70" t="n">
        <v>192024.694435003</v>
      </c>
      <c r="CM43" s="72" t="n">
        <v>12967.0234951392</v>
      </c>
      <c r="CN43" s="71" t="n">
        <v>94017.5193490548</v>
      </c>
      <c r="CO43" s="89" t="s">
        <v>106</v>
      </c>
      <c r="CP43" s="89"/>
      <c r="CQ43" s="89"/>
      <c r="CR43" s="89"/>
      <c r="CS43" s="89"/>
      <c r="CT43" s="89"/>
      <c r="CU43" s="89"/>
      <c r="CV43" s="89"/>
      <c r="CW43" s="89"/>
      <c r="CX43" s="89"/>
      <c r="CY43" s="38" t="s">
        <v>105</v>
      </c>
      <c r="CZ43" s="38"/>
      <c r="DA43" s="38"/>
      <c r="DB43" s="38"/>
      <c r="DC43" s="38"/>
      <c r="DD43" s="38"/>
      <c r="DE43" s="38"/>
      <c r="DF43" s="38"/>
      <c r="DG43" s="38"/>
      <c r="DH43" s="38"/>
      <c r="DI43" s="69" t="n">
        <v>666624.473700078</v>
      </c>
      <c r="DJ43" s="70" t="n">
        <v>295803.155841709</v>
      </c>
      <c r="DK43" s="70" t="n">
        <v>125541.182507297</v>
      </c>
      <c r="DL43" s="70" t="n">
        <v>243380.537573164</v>
      </c>
      <c r="DM43" s="72" t="n">
        <v>-697.64642789928</v>
      </c>
      <c r="DN43" s="72" t="n">
        <v>383.308432442355</v>
      </c>
      <c r="DO43" s="71" t="n">
        <v>2213.93577336524</v>
      </c>
      <c r="DP43" s="69" t="n">
        <v>1588267.5942684</v>
      </c>
      <c r="DQ43" s="70" t="n">
        <v>396014.053914796</v>
      </c>
      <c r="DR43" s="70" t="n">
        <v>143676.334053862</v>
      </c>
      <c r="DS43" s="70" t="n">
        <v>232388.957070661</v>
      </c>
      <c r="DT43" s="70" t="n">
        <v>329117.039858157</v>
      </c>
      <c r="DU43" s="70" t="n">
        <v>59664.591718207</v>
      </c>
      <c r="DV43" s="71" t="n">
        <v>427406.617652721</v>
      </c>
      <c r="DW43" s="89" t="s">
        <v>106</v>
      </c>
      <c r="DX43" s="89"/>
      <c r="DY43" s="89"/>
      <c r="DZ43" s="89"/>
      <c r="EA43" s="89"/>
      <c r="EB43" s="89"/>
      <c r="EC43" s="89"/>
      <c r="ED43" s="89"/>
      <c r="EE43" s="89"/>
      <c r="EF43" s="89"/>
      <c r="EG43" s="38" t="s">
        <v>105</v>
      </c>
      <c r="EH43" s="38"/>
      <c r="EI43" s="38"/>
      <c r="EJ43" s="38"/>
      <c r="EK43" s="38"/>
      <c r="EL43" s="38"/>
      <c r="EM43" s="38"/>
      <c r="EN43" s="38"/>
      <c r="EO43" s="38"/>
      <c r="EP43" s="38"/>
      <c r="EQ43" s="69" t="n">
        <v>242347.593714263</v>
      </c>
      <c r="ER43" s="70" t="n">
        <v>111081.929188445</v>
      </c>
      <c r="ES43" s="70" t="n">
        <v>67682.2770703979</v>
      </c>
      <c r="ET43" s="70" t="n">
        <v>38120.5543774908</v>
      </c>
      <c r="EU43" s="72" t="n">
        <v>16746.4832494338</v>
      </c>
      <c r="EV43" s="71" t="n">
        <v>8716.34982849547</v>
      </c>
      <c r="EW43" s="69" t="n">
        <v>96854.3925980407</v>
      </c>
      <c r="EX43" s="70" t="n">
        <v>27075.597057267</v>
      </c>
      <c r="EY43" s="70" t="n">
        <v>55019.1780569016</v>
      </c>
      <c r="EZ43" s="70" t="n">
        <v>7457.63424813318</v>
      </c>
      <c r="FA43" s="70" t="n">
        <v>6664.27329262407</v>
      </c>
      <c r="FB43" s="72" t="n">
        <v>637.709943114884</v>
      </c>
      <c r="FC43" s="74" t="s">
        <v>44</v>
      </c>
      <c r="FD43" s="89" t="s">
        <v>106</v>
      </c>
      <c r="FE43" s="89"/>
      <c r="FF43" s="89"/>
      <c r="FG43" s="89"/>
      <c r="FH43" s="89"/>
      <c r="FI43" s="89"/>
      <c r="FJ43" s="89"/>
      <c r="FK43" s="89"/>
      <c r="FL43" s="89"/>
      <c r="FM43" s="89"/>
      <c r="FN43" s="38" t="s">
        <v>105</v>
      </c>
      <c r="FO43" s="38"/>
      <c r="FP43" s="38"/>
      <c r="FQ43" s="38"/>
      <c r="FR43" s="38"/>
      <c r="FS43" s="38"/>
      <c r="FT43" s="38"/>
      <c r="FU43" s="38"/>
      <c r="FV43" s="38"/>
      <c r="FW43" s="38"/>
      <c r="FX43" s="69" t="n">
        <v>225593.583283374</v>
      </c>
      <c r="FY43" s="70" t="n">
        <v>82323.4415434736</v>
      </c>
      <c r="FZ43" s="70" t="n">
        <v>44922.7867658366</v>
      </c>
      <c r="GA43" s="70" t="n">
        <v>50230.8204257399</v>
      </c>
      <c r="GB43" s="72" t="n">
        <v>41831.9810997242</v>
      </c>
      <c r="GC43" s="72" t="n">
        <v>5094.01469613864</v>
      </c>
      <c r="GD43" s="71" t="n">
        <v>1190.53875246081</v>
      </c>
      <c r="GE43" s="69" t="n">
        <v>286604.597296393</v>
      </c>
      <c r="GF43" s="70" t="n">
        <v>109497.230320979</v>
      </c>
      <c r="GG43" s="70" t="n">
        <v>76214.8972348484</v>
      </c>
      <c r="GH43" s="70" t="n">
        <v>71345.377511954</v>
      </c>
      <c r="GI43" s="70" t="n">
        <v>25129.9656671233</v>
      </c>
      <c r="GJ43" s="71" t="n">
        <v>4417.12656148767</v>
      </c>
      <c r="GK43" s="89" t="s">
        <v>106</v>
      </c>
      <c r="GL43" s="89"/>
      <c r="GM43" s="89"/>
      <c r="GN43" s="89"/>
      <c r="GO43" s="89"/>
      <c r="GP43" s="89"/>
      <c r="GQ43" s="89"/>
      <c r="GR43" s="89"/>
      <c r="GS43" s="89"/>
      <c r="GT43" s="89"/>
    </row>
    <row r="44" customFormat="false" ht="17.45" hidden="false" customHeight="true" outlineLevel="0" collapsed="false">
      <c r="A44" s="38" t="s">
        <v>107</v>
      </c>
      <c r="B44" s="38"/>
      <c r="C44" s="38"/>
      <c r="D44" s="38"/>
      <c r="E44" s="38"/>
      <c r="F44" s="38"/>
      <c r="G44" s="38"/>
      <c r="H44" s="38"/>
      <c r="I44" s="38"/>
      <c r="J44" s="38"/>
      <c r="K44" s="39" t="n">
        <v>114141395.450207</v>
      </c>
      <c r="L44" s="40" t="n">
        <v>47199752.421117</v>
      </c>
      <c r="M44" s="40" t="n">
        <v>26104260.5928402</v>
      </c>
      <c r="N44" s="40" t="n">
        <v>17679384.3571889</v>
      </c>
      <c r="O44" s="40" t="n">
        <v>16505491.8609212</v>
      </c>
      <c r="P44" s="40" t="n">
        <v>3863583.29923624</v>
      </c>
      <c r="Q44" s="41" t="n">
        <v>2788922.91890357</v>
      </c>
      <c r="R44" s="39" t="n">
        <v>15766232.696283</v>
      </c>
      <c r="S44" s="90" t="n">
        <v>6511662.75375</v>
      </c>
      <c r="T44" s="40" t="n">
        <v>4981176.95001316</v>
      </c>
      <c r="U44" s="40" t="n">
        <v>2153078.89741982</v>
      </c>
      <c r="V44" s="40" t="n">
        <v>1634109.89497237</v>
      </c>
      <c r="W44" s="42" t="n">
        <v>224969.077598419</v>
      </c>
      <c r="X44" s="41" t="n">
        <v>261235.122529257</v>
      </c>
      <c r="Y44" s="43" t="s">
        <v>108</v>
      </c>
      <c r="Z44" s="43"/>
      <c r="AA44" s="43"/>
      <c r="AB44" s="43"/>
      <c r="AC44" s="43"/>
      <c r="AD44" s="43"/>
      <c r="AE44" s="43"/>
      <c r="AF44" s="43"/>
      <c r="AG44" s="43"/>
      <c r="AH44" s="43"/>
      <c r="AI44" s="38" t="s">
        <v>107</v>
      </c>
      <c r="AJ44" s="38"/>
      <c r="AK44" s="38"/>
      <c r="AL44" s="38"/>
      <c r="AM44" s="38"/>
      <c r="AN44" s="38"/>
      <c r="AO44" s="38"/>
      <c r="AP44" s="38"/>
      <c r="AQ44" s="38"/>
      <c r="AR44" s="38"/>
      <c r="AS44" s="39" t="n">
        <v>34176680.2795907</v>
      </c>
      <c r="AT44" s="40" t="n">
        <v>10322020.3580741</v>
      </c>
      <c r="AU44" s="40" t="n">
        <v>6875688.85137932</v>
      </c>
      <c r="AV44" s="40" t="n">
        <v>5182231.74248843</v>
      </c>
      <c r="AW44" s="40" t="n">
        <v>8219284.32023719</v>
      </c>
      <c r="AX44" s="40" t="n">
        <v>2185134.25213663</v>
      </c>
      <c r="AY44" s="41" t="n">
        <v>1392320.75527504</v>
      </c>
      <c r="AZ44" s="39" t="n">
        <v>4108693.58930352</v>
      </c>
      <c r="BA44" s="40" t="n">
        <v>1127552.22237847</v>
      </c>
      <c r="BB44" s="40" t="n">
        <v>892640.048846029</v>
      </c>
      <c r="BC44" s="40" t="n">
        <v>913700.920405564</v>
      </c>
      <c r="BD44" s="40" t="n">
        <v>476393.058067948</v>
      </c>
      <c r="BE44" s="40" t="n">
        <v>351652.904464881</v>
      </c>
      <c r="BF44" s="41" t="n">
        <v>346754.435140619</v>
      </c>
      <c r="BG44" s="43" t="s">
        <v>108</v>
      </c>
      <c r="BH44" s="43"/>
      <c r="BI44" s="43"/>
      <c r="BJ44" s="43"/>
      <c r="BK44" s="43"/>
      <c r="BL44" s="43"/>
      <c r="BM44" s="43"/>
      <c r="BN44" s="43"/>
      <c r="BO44" s="43"/>
      <c r="BP44" s="43"/>
      <c r="BQ44" s="38" t="s">
        <v>107</v>
      </c>
      <c r="BR44" s="38"/>
      <c r="BS44" s="38"/>
      <c r="BT44" s="38"/>
      <c r="BU44" s="38"/>
      <c r="BV44" s="38"/>
      <c r="BW44" s="38"/>
      <c r="BX44" s="38"/>
      <c r="BY44" s="38"/>
      <c r="BZ44" s="38"/>
      <c r="CA44" s="39" t="n">
        <v>9265768.61430184</v>
      </c>
      <c r="CB44" s="40" t="n">
        <v>2669294.11729736</v>
      </c>
      <c r="CC44" s="40" t="n">
        <v>2652649.98060054</v>
      </c>
      <c r="CD44" s="40" t="n">
        <v>1243969.48604913</v>
      </c>
      <c r="CE44" s="40" t="n">
        <v>1981374.76654192</v>
      </c>
      <c r="CF44" s="40" t="n">
        <v>496226.797104456</v>
      </c>
      <c r="CG44" s="41" t="n">
        <v>222253.466708433</v>
      </c>
      <c r="CH44" s="39" t="n">
        <v>11602052.6640611</v>
      </c>
      <c r="CI44" s="40" t="n">
        <v>4153046.49209314</v>
      </c>
      <c r="CJ44" s="40" t="n">
        <v>2854413.72392355</v>
      </c>
      <c r="CK44" s="40" t="n">
        <v>2063081.35206799</v>
      </c>
      <c r="CL44" s="40" t="n">
        <v>2162010.34621565</v>
      </c>
      <c r="CM44" s="42" t="n">
        <v>135642.162070922</v>
      </c>
      <c r="CN44" s="41" t="n">
        <v>233858.587689841</v>
      </c>
      <c r="CO44" s="43" t="s">
        <v>108</v>
      </c>
      <c r="CP44" s="43"/>
      <c r="CQ44" s="43"/>
      <c r="CR44" s="43"/>
      <c r="CS44" s="43"/>
      <c r="CT44" s="43"/>
      <c r="CU44" s="43"/>
      <c r="CV44" s="43"/>
      <c r="CW44" s="43"/>
      <c r="CX44" s="43"/>
      <c r="CY44" s="38" t="s">
        <v>107</v>
      </c>
      <c r="CZ44" s="38"/>
      <c r="DA44" s="38"/>
      <c r="DB44" s="38"/>
      <c r="DC44" s="38"/>
      <c r="DD44" s="38"/>
      <c r="DE44" s="38"/>
      <c r="DF44" s="38"/>
      <c r="DG44" s="38"/>
      <c r="DH44" s="38"/>
      <c r="DI44" s="39" t="n">
        <v>11138147.7090394</v>
      </c>
      <c r="DJ44" s="40" t="n">
        <v>6886048.65848145</v>
      </c>
      <c r="DK44" s="40" t="n">
        <v>2077070.18263786</v>
      </c>
      <c r="DL44" s="40" t="n">
        <v>2020452.81242125</v>
      </c>
      <c r="DM44" s="42" t="n">
        <v>127913.227713909</v>
      </c>
      <c r="DN44" s="42" t="n">
        <v>4756.94354605744</v>
      </c>
      <c r="DO44" s="41" t="n">
        <v>21905.8842388472</v>
      </c>
      <c r="DP44" s="39" t="n">
        <v>7675923.48079923</v>
      </c>
      <c r="DQ44" s="40" t="n">
        <v>3695618.1305672</v>
      </c>
      <c r="DR44" s="40" t="n">
        <v>1274278.66750187</v>
      </c>
      <c r="DS44" s="40" t="n">
        <v>991618.323031285</v>
      </c>
      <c r="DT44" s="40" t="n">
        <v>1148224.88282274</v>
      </c>
      <c r="DU44" s="40" t="n">
        <v>333101.167651289</v>
      </c>
      <c r="DV44" s="41" t="n">
        <v>233082.309224844</v>
      </c>
      <c r="DW44" s="43" t="s">
        <v>108</v>
      </c>
      <c r="DX44" s="43"/>
      <c r="DY44" s="43"/>
      <c r="DZ44" s="43"/>
      <c r="EA44" s="43"/>
      <c r="EB44" s="43"/>
      <c r="EC44" s="43"/>
      <c r="ED44" s="43"/>
      <c r="EE44" s="43"/>
      <c r="EF44" s="43"/>
      <c r="EG44" s="38" t="s">
        <v>107</v>
      </c>
      <c r="EH44" s="38"/>
      <c r="EI44" s="38"/>
      <c r="EJ44" s="38"/>
      <c r="EK44" s="38"/>
      <c r="EL44" s="38"/>
      <c r="EM44" s="38"/>
      <c r="EN44" s="38"/>
      <c r="EO44" s="38"/>
      <c r="EP44" s="38"/>
      <c r="EQ44" s="39" t="n">
        <v>3831110.31972699</v>
      </c>
      <c r="ER44" s="40" t="n">
        <v>2061226.80240918</v>
      </c>
      <c r="ES44" s="40" t="n">
        <v>923932.714149205</v>
      </c>
      <c r="ET44" s="40" t="n">
        <v>585830.059280464</v>
      </c>
      <c r="EU44" s="42" t="n">
        <v>178567.993663337</v>
      </c>
      <c r="EV44" s="41" t="n">
        <v>81552.7502247975</v>
      </c>
      <c r="EW44" s="39" t="n">
        <v>4059103.01511831</v>
      </c>
      <c r="EX44" s="40" t="n">
        <v>2817223.8642274</v>
      </c>
      <c r="EY44" s="40" t="n">
        <v>694604.119954479</v>
      </c>
      <c r="EZ44" s="40" t="n">
        <v>444357.388235798</v>
      </c>
      <c r="FA44" s="42" t="n">
        <v>94907.3521952542</v>
      </c>
      <c r="FB44" s="42" t="n">
        <v>8010.2905053699</v>
      </c>
      <c r="FC44" s="44" t="s">
        <v>44</v>
      </c>
      <c r="FD44" s="43" t="s">
        <v>108</v>
      </c>
      <c r="FE44" s="43"/>
      <c r="FF44" s="43"/>
      <c r="FG44" s="43"/>
      <c r="FH44" s="43"/>
      <c r="FI44" s="43"/>
      <c r="FJ44" s="43"/>
      <c r="FK44" s="43"/>
      <c r="FL44" s="43"/>
      <c r="FM44" s="43"/>
      <c r="FN44" s="38" t="s">
        <v>107</v>
      </c>
      <c r="FO44" s="38"/>
      <c r="FP44" s="38"/>
      <c r="FQ44" s="38"/>
      <c r="FR44" s="38"/>
      <c r="FS44" s="38"/>
      <c r="FT44" s="38"/>
      <c r="FU44" s="38"/>
      <c r="FV44" s="38"/>
      <c r="FW44" s="38"/>
      <c r="FX44" s="39" t="n">
        <v>4680982.07419213</v>
      </c>
      <c r="FY44" s="40" t="n">
        <v>2579670.21130302</v>
      </c>
      <c r="FZ44" s="40" t="n">
        <v>854763.36613646</v>
      </c>
      <c r="GA44" s="40" t="n">
        <v>891101.228160964</v>
      </c>
      <c r="GB44" s="42" t="n">
        <v>249717.481617219</v>
      </c>
      <c r="GC44" s="42" t="n">
        <v>54806.5447143771</v>
      </c>
      <c r="GD44" s="41" t="n">
        <v>50923.2422600955</v>
      </c>
      <c r="GE44" s="39" t="n">
        <v>7836701.00779092</v>
      </c>
      <c r="GF44" s="40" t="n">
        <v>4376388.81053565</v>
      </c>
      <c r="GG44" s="40" t="n">
        <v>2023041.98769776</v>
      </c>
      <c r="GH44" s="40" t="n">
        <v>1189962.14762821</v>
      </c>
      <c r="GI44" s="40" t="n">
        <v>232988.536873681</v>
      </c>
      <c r="GJ44" s="41" t="n">
        <v>14319.5250556223</v>
      </c>
      <c r="GK44" s="43" t="s">
        <v>108</v>
      </c>
      <c r="GL44" s="43"/>
      <c r="GM44" s="43"/>
      <c r="GN44" s="43"/>
      <c r="GO44" s="43"/>
      <c r="GP44" s="43"/>
      <c r="GQ44" s="43"/>
      <c r="GR44" s="43"/>
      <c r="GS44" s="43"/>
      <c r="GT44" s="43"/>
    </row>
    <row r="45" customFormat="false" ht="17.45" hidden="false" customHeight="true" outlineLevel="0" collapsed="false">
      <c r="A45" s="38" t="s">
        <v>109</v>
      </c>
      <c r="B45" s="38"/>
      <c r="C45" s="38"/>
      <c r="D45" s="38"/>
      <c r="E45" s="38"/>
      <c r="F45" s="38"/>
      <c r="G45" s="38"/>
      <c r="H45" s="38"/>
      <c r="I45" s="38"/>
      <c r="J45" s="38"/>
      <c r="K45" s="55" t="n">
        <v>76387.5884579834</v>
      </c>
      <c r="L45" s="56" t="n">
        <v>48407.236733327</v>
      </c>
      <c r="M45" s="56" t="n">
        <v>17407.2128132061</v>
      </c>
      <c r="N45" s="56" t="n">
        <v>6793.33294606787</v>
      </c>
      <c r="O45" s="56" t="n">
        <v>3779.80596538236</v>
      </c>
      <c r="P45" s="91" t="s">
        <v>44</v>
      </c>
      <c r="Q45" s="52" t="s">
        <v>44</v>
      </c>
      <c r="R45" s="55" t="n">
        <v>19844.1023209279</v>
      </c>
      <c r="S45" s="56" t="n">
        <v>8738.89852685314</v>
      </c>
      <c r="T45" s="56" t="n">
        <v>7595.62306552639</v>
      </c>
      <c r="U45" s="56" t="n">
        <v>2430.01555901591</v>
      </c>
      <c r="V45" s="56" t="n">
        <v>1079.5651695325</v>
      </c>
      <c r="W45" s="92" t="s">
        <v>44</v>
      </c>
      <c r="X45" s="52" t="s">
        <v>44</v>
      </c>
      <c r="Y45" s="93" t="s">
        <v>110</v>
      </c>
      <c r="Z45" s="93"/>
      <c r="AA45" s="93"/>
      <c r="AB45" s="93"/>
      <c r="AC45" s="93"/>
      <c r="AD45" s="93"/>
      <c r="AE45" s="93"/>
      <c r="AF45" s="93"/>
      <c r="AG45" s="93"/>
      <c r="AH45" s="93"/>
      <c r="AI45" s="94" t="s">
        <v>109</v>
      </c>
      <c r="AJ45" s="94"/>
      <c r="AK45" s="94"/>
      <c r="AL45" s="94"/>
      <c r="AM45" s="94"/>
      <c r="AN45" s="94"/>
      <c r="AO45" s="94"/>
      <c r="AP45" s="94"/>
      <c r="AQ45" s="94"/>
      <c r="AR45" s="94"/>
      <c r="AS45" s="55" t="n">
        <v>12381.3002156242</v>
      </c>
      <c r="AT45" s="56" t="n">
        <v>7549.77150680074</v>
      </c>
      <c r="AU45" s="56" t="n">
        <v>2679.23985617625</v>
      </c>
      <c r="AV45" s="56" t="n">
        <v>1302.85384362868</v>
      </c>
      <c r="AW45" s="56" t="n">
        <v>849.435009018508</v>
      </c>
      <c r="AX45" s="91" t="s">
        <v>44</v>
      </c>
      <c r="AY45" s="52" t="s">
        <v>44</v>
      </c>
      <c r="AZ45" s="55" t="n">
        <v>2246.03437706915</v>
      </c>
      <c r="BA45" s="56" t="n">
        <v>1299.95124580707</v>
      </c>
      <c r="BB45" s="56" t="n">
        <v>559.332654856346</v>
      </c>
      <c r="BC45" s="56" t="n">
        <v>262.718950117525</v>
      </c>
      <c r="BD45" s="56" t="n">
        <v>124.031526288213</v>
      </c>
      <c r="BE45" s="91" t="s">
        <v>44</v>
      </c>
      <c r="BF45" s="52" t="s">
        <v>44</v>
      </c>
      <c r="BG45" s="93" t="s">
        <v>110</v>
      </c>
      <c r="BH45" s="93"/>
      <c r="BI45" s="93"/>
      <c r="BJ45" s="93"/>
      <c r="BK45" s="93"/>
      <c r="BL45" s="93"/>
      <c r="BM45" s="93"/>
      <c r="BN45" s="93"/>
      <c r="BO45" s="93"/>
      <c r="BP45" s="93"/>
      <c r="BQ45" s="94" t="s">
        <v>109</v>
      </c>
      <c r="BR45" s="94"/>
      <c r="BS45" s="94"/>
      <c r="BT45" s="94"/>
      <c r="BU45" s="94"/>
      <c r="BV45" s="94"/>
      <c r="BW45" s="94"/>
      <c r="BX45" s="94"/>
      <c r="BY45" s="94"/>
      <c r="BZ45" s="94"/>
      <c r="CA45" s="55" t="n">
        <v>3484.78351207879</v>
      </c>
      <c r="CB45" s="56" t="n">
        <v>1945.89120983911</v>
      </c>
      <c r="CC45" s="56" t="n">
        <v>1084.08634254635</v>
      </c>
      <c r="CD45" s="56" t="n">
        <v>262.267696998221</v>
      </c>
      <c r="CE45" s="56" t="n">
        <v>192.53826269511</v>
      </c>
      <c r="CF45" s="91" t="s">
        <v>44</v>
      </c>
      <c r="CG45" s="52" t="s">
        <v>44</v>
      </c>
      <c r="CH45" s="55" t="n">
        <v>5427.51834869334</v>
      </c>
      <c r="CI45" s="56" t="n">
        <v>2950.62925452631</v>
      </c>
      <c r="CJ45" s="56" t="n">
        <v>943.780813650538</v>
      </c>
      <c r="CK45" s="56" t="n">
        <v>1048.16257266545</v>
      </c>
      <c r="CL45" s="56" t="n">
        <v>484.945707851041</v>
      </c>
      <c r="CM45" s="92" t="s">
        <v>44</v>
      </c>
      <c r="CN45" s="52" t="s">
        <v>44</v>
      </c>
      <c r="CO45" s="93" t="s">
        <v>110</v>
      </c>
      <c r="CP45" s="93"/>
      <c r="CQ45" s="93"/>
      <c r="CR45" s="93"/>
      <c r="CS45" s="93"/>
      <c r="CT45" s="93"/>
      <c r="CU45" s="93"/>
      <c r="CV45" s="93"/>
      <c r="CW45" s="93"/>
      <c r="CX45" s="93"/>
      <c r="CY45" s="94" t="s">
        <v>109</v>
      </c>
      <c r="CZ45" s="94"/>
      <c r="DA45" s="94"/>
      <c r="DB45" s="94"/>
      <c r="DC45" s="94"/>
      <c r="DD45" s="94"/>
      <c r="DE45" s="94"/>
      <c r="DF45" s="94"/>
      <c r="DG45" s="94"/>
      <c r="DH45" s="94"/>
      <c r="DI45" s="55" t="n">
        <v>7569.17853512475</v>
      </c>
      <c r="DJ45" s="56" t="n">
        <v>5490.93688923736</v>
      </c>
      <c r="DK45" s="56" t="n">
        <v>1483.23000318707</v>
      </c>
      <c r="DL45" s="56" t="n">
        <v>469.811560396782</v>
      </c>
      <c r="DM45" s="58" t="n">
        <v>125.200082303536</v>
      </c>
      <c r="DN45" s="92" t="s">
        <v>44</v>
      </c>
      <c r="DO45" s="52" t="s">
        <v>44</v>
      </c>
      <c r="DP45" s="55" t="n">
        <v>5332.96397679087</v>
      </c>
      <c r="DQ45" s="56" t="n">
        <v>4012.49364159699</v>
      </c>
      <c r="DR45" s="56" t="n">
        <v>465.404212539361</v>
      </c>
      <c r="DS45" s="56" t="n">
        <v>446.634091526844</v>
      </c>
      <c r="DT45" s="56" t="n">
        <v>408.432031127672</v>
      </c>
      <c r="DU45" s="91" t="s">
        <v>44</v>
      </c>
      <c r="DV45" s="52" t="s">
        <v>44</v>
      </c>
      <c r="DW45" s="93" t="s">
        <v>110</v>
      </c>
      <c r="DX45" s="93"/>
      <c r="DY45" s="93"/>
      <c r="DZ45" s="93"/>
      <c r="EA45" s="93"/>
      <c r="EB45" s="93"/>
      <c r="EC45" s="93"/>
      <c r="ED45" s="93"/>
      <c r="EE45" s="93"/>
      <c r="EF45" s="93"/>
      <c r="EG45" s="94" t="s">
        <v>109</v>
      </c>
      <c r="EH45" s="94"/>
      <c r="EI45" s="94"/>
      <c r="EJ45" s="94"/>
      <c r="EK45" s="94"/>
      <c r="EL45" s="94"/>
      <c r="EM45" s="94"/>
      <c r="EN45" s="94"/>
      <c r="EO45" s="94"/>
      <c r="EP45" s="94"/>
      <c r="EQ45" s="55" t="n">
        <v>6726.3704646506</v>
      </c>
      <c r="ER45" s="56" t="n">
        <v>5023.9047576753</v>
      </c>
      <c r="ES45" s="56" t="n">
        <v>1052.63218145232</v>
      </c>
      <c r="ET45" s="56" t="n">
        <v>202.176670569919</v>
      </c>
      <c r="EU45" s="58" t="n">
        <v>447.656854953065</v>
      </c>
      <c r="EV45" s="52" t="s">
        <v>44</v>
      </c>
      <c r="EW45" s="55" t="n">
        <v>3968.87531515817</v>
      </c>
      <c r="EX45" s="56" t="n">
        <v>3404.49209847737</v>
      </c>
      <c r="EY45" s="56" t="n">
        <v>508.130076740448</v>
      </c>
      <c r="EZ45" s="56" t="n">
        <v>56.2531399403586</v>
      </c>
      <c r="FA45" s="91" t="s">
        <v>44</v>
      </c>
      <c r="FB45" s="92" t="s">
        <v>44</v>
      </c>
      <c r="FC45" s="52" t="s">
        <v>44</v>
      </c>
      <c r="FD45" s="93" t="s">
        <v>110</v>
      </c>
      <c r="FE45" s="93"/>
      <c r="FF45" s="93"/>
      <c r="FG45" s="93"/>
      <c r="FH45" s="93"/>
      <c r="FI45" s="93"/>
      <c r="FJ45" s="93"/>
      <c r="FK45" s="93"/>
      <c r="FL45" s="93"/>
      <c r="FM45" s="93"/>
      <c r="FN45" s="94" t="s">
        <v>109</v>
      </c>
      <c r="FO45" s="94"/>
      <c r="FP45" s="94"/>
      <c r="FQ45" s="94"/>
      <c r="FR45" s="94"/>
      <c r="FS45" s="94"/>
      <c r="FT45" s="94"/>
      <c r="FU45" s="94"/>
      <c r="FV45" s="94"/>
      <c r="FW45" s="94"/>
      <c r="FX45" s="55" t="n">
        <v>2884.94349338177</v>
      </c>
      <c r="FY45" s="56" t="n">
        <v>2293.37449276727</v>
      </c>
      <c r="FZ45" s="56" t="n">
        <v>449.714178878062</v>
      </c>
      <c r="GA45" s="56" t="n">
        <v>111.744225226719</v>
      </c>
      <c r="GB45" s="58" t="n">
        <v>30.1105965097154</v>
      </c>
      <c r="GC45" s="92" t="s">
        <v>44</v>
      </c>
      <c r="GD45" s="52" t="s">
        <v>44</v>
      </c>
      <c r="GE45" s="55" t="n">
        <v>6521.51789848382</v>
      </c>
      <c r="GF45" s="56" t="n">
        <v>5696.89310974636</v>
      </c>
      <c r="GG45" s="56" t="n">
        <v>586.039427652998</v>
      </c>
      <c r="GH45" s="56" t="n">
        <v>200.69463598146</v>
      </c>
      <c r="GI45" s="56" t="n">
        <v>37.8907251029994</v>
      </c>
      <c r="GJ45" s="52" t="s">
        <v>44</v>
      </c>
      <c r="GK45" s="95" t="s">
        <v>110</v>
      </c>
      <c r="GL45" s="95"/>
      <c r="GM45" s="95"/>
      <c r="GN45" s="95"/>
      <c r="GO45" s="95"/>
      <c r="GP45" s="95"/>
      <c r="GQ45" s="95"/>
      <c r="GR45" s="95"/>
      <c r="GS45" s="95"/>
      <c r="GT45" s="95"/>
    </row>
    <row r="46" customFormat="false" ht="17.45" hidden="false" customHeight="true" outlineLevel="0" collapsed="false">
      <c r="A46" s="38" t="s">
        <v>111</v>
      </c>
      <c r="B46" s="38"/>
      <c r="C46" s="38"/>
      <c r="D46" s="38"/>
      <c r="E46" s="38"/>
      <c r="F46" s="38"/>
      <c r="G46" s="38"/>
      <c r="H46" s="38"/>
      <c r="I46" s="38"/>
      <c r="J46" s="38"/>
      <c r="K46" s="55" t="n">
        <v>52126.264481327</v>
      </c>
      <c r="L46" s="56" t="n">
        <v>26434.6206170579</v>
      </c>
      <c r="M46" s="56" t="n">
        <v>13181.6429746498</v>
      </c>
      <c r="N46" s="56" t="n">
        <v>7086.57001784484</v>
      </c>
      <c r="O46" s="56" t="n">
        <v>5423.43087177439</v>
      </c>
      <c r="P46" s="91" t="s">
        <v>44</v>
      </c>
      <c r="Q46" s="52" t="s">
        <v>44</v>
      </c>
      <c r="R46" s="55" t="n">
        <v>12519.3593942065</v>
      </c>
      <c r="S46" s="56" t="n">
        <v>3584.7494944587</v>
      </c>
      <c r="T46" s="56" t="n">
        <v>4859.73767984319</v>
      </c>
      <c r="U46" s="56" t="n">
        <v>2235.75987798351</v>
      </c>
      <c r="V46" s="56" t="n">
        <v>1839.11234192107</v>
      </c>
      <c r="W46" s="92" t="s">
        <v>44</v>
      </c>
      <c r="X46" s="52" t="s">
        <v>44</v>
      </c>
      <c r="Y46" s="96" t="s">
        <v>112</v>
      </c>
      <c r="Z46" s="96"/>
      <c r="AA46" s="96"/>
      <c r="AB46" s="96"/>
      <c r="AC46" s="96"/>
      <c r="AD46" s="96"/>
      <c r="AE46" s="96"/>
      <c r="AF46" s="96"/>
      <c r="AG46" s="96"/>
      <c r="AH46" s="96"/>
      <c r="AI46" s="38" t="s">
        <v>111</v>
      </c>
      <c r="AJ46" s="38"/>
      <c r="AK46" s="38"/>
      <c r="AL46" s="38"/>
      <c r="AM46" s="38"/>
      <c r="AN46" s="38"/>
      <c r="AO46" s="38"/>
      <c r="AP46" s="38"/>
      <c r="AQ46" s="38"/>
      <c r="AR46" s="38"/>
      <c r="AS46" s="55" t="n">
        <v>9856.22559031863</v>
      </c>
      <c r="AT46" s="56" t="n">
        <v>4538.75631852066</v>
      </c>
      <c r="AU46" s="56" t="n">
        <v>2000.23349206956</v>
      </c>
      <c r="AV46" s="56" t="n">
        <v>1917.91504180957</v>
      </c>
      <c r="AW46" s="56" t="n">
        <v>1399.32073791883</v>
      </c>
      <c r="AX46" s="91" t="s">
        <v>44</v>
      </c>
      <c r="AY46" s="52" t="s">
        <v>44</v>
      </c>
      <c r="AZ46" s="55" t="n">
        <v>1631.38335581623</v>
      </c>
      <c r="BA46" s="56" t="n">
        <v>777.451016293298</v>
      </c>
      <c r="BB46" s="56" t="n">
        <v>385.797733571165</v>
      </c>
      <c r="BC46" s="56" t="n">
        <v>301.502997309552</v>
      </c>
      <c r="BD46" s="56" t="n">
        <v>166.631608642218</v>
      </c>
      <c r="BE46" s="91" t="s">
        <v>44</v>
      </c>
      <c r="BF46" s="52" t="s">
        <v>44</v>
      </c>
      <c r="BG46" s="96" t="s">
        <v>112</v>
      </c>
      <c r="BH46" s="96"/>
      <c r="BI46" s="96"/>
      <c r="BJ46" s="96"/>
      <c r="BK46" s="96"/>
      <c r="BL46" s="96"/>
      <c r="BM46" s="96"/>
      <c r="BN46" s="96"/>
      <c r="BO46" s="96"/>
      <c r="BP46" s="96"/>
      <c r="BQ46" s="38" t="s">
        <v>111</v>
      </c>
      <c r="BR46" s="38"/>
      <c r="BS46" s="38"/>
      <c r="BT46" s="38"/>
      <c r="BU46" s="38"/>
      <c r="BV46" s="38"/>
      <c r="BW46" s="38"/>
      <c r="BX46" s="38"/>
      <c r="BY46" s="38"/>
      <c r="BZ46" s="38"/>
      <c r="CA46" s="55" t="n">
        <v>2415.39313709046</v>
      </c>
      <c r="CB46" s="56" t="n">
        <v>909.424118812744</v>
      </c>
      <c r="CC46" s="56" t="n">
        <v>920.17492265934</v>
      </c>
      <c r="CD46" s="56" t="n">
        <v>301.517589162863</v>
      </c>
      <c r="CE46" s="56" t="n">
        <v>284.276506455517</v>
      </c>
      <c r="CF46" s="91" t="s">
        <v>44</v>
      </c>
      <c r="CG46" s="52" t="s">
        <v>44</v>
      </c>
      <c r="CH46" s="55" t="n">
        <v>3632.50989051895</v>
      </c>
      <c r="CI46" s="56" t="n">
        <v>1471.42496553574</v>
      </c>
      <c r="CJ46" s="56" t="n">
        <v>968.074057390274</v>
      </c>
      <c r="CK46" s="56" t="n">
        <v>652.255242785678</v>
      </c>
      <c r="CL46" s="56" t="n">
        <v>540.75562480726</v>
      </c>
      <c r="CM46" s="92" t="s">
        <v>44</v>
      </c>
      <c r="CN46" s="52" t="s">
        <v>44</v>
      </c>
      <c r="CO46" s="96" t="s">
        <v>112</v>
      </c>
      <c r="CP46" s="96"/>
      <c r="CQ46" s="96"/>
      <c r="CR46" s="96"/>
      <c r="CS46" s="96"/>
      <c r="CT46" s="96"/>
      <c r="CU46" s="96"/>
      <c r="CV46" s="96"/>
      <c r="CW46" s="96"/>
      <c r="CX46" s="96"/>
      <c r="CY46" s="38" t="s">
        <v>111</v>
      </c>
      <c r="CZ46" s="38"/>
      <c r="DA46" s="38"/>
      <c r="DB46" s="38"/>
      <c r="DC46" s="38"/>
      <c r="DD46" s="38"/>
      <c r="DE46" s="38"/>
      <c r="DF46" s="38"/>
      <c r="DG46" s="38"/>
      <c r="DH46" s="38"/>
      <c r="DI46" s="55" t="n">
        <v>5340.91900199754</v>
      </c>
      <c r="DJ46" s="56" t="n">
        <v>3665.48343987286</v>
      </c>
      <c r="DK46" s="56" t="n">
        <v>1107.29968072108</v>
      </c>
      <c r="DL46" s="56" t="n">
        <v>432.661911841443</v>
      </c>
      <c r="DM46" s="58" t="n">
        <v>135.47396956216</v>
      </c>
      <c r="DN46" s="92" t="s">
        <v>44</v>
      </c>
      <c r="DO46" s="52" t="s">
        <v>44</v>
      </c>
      <c r="DP46" s="55" t="n">
        <v>3216.6935889162</v>
      </c>
      <c r="DQ46" s="56" t="n">
        <v>2154.8381225016</v>
      </c>
      <c r="DR46" s="56" t="n">
        <v>463.971450265538</v>
      </c>
      <c r="DS46" s="56" t="n">
        <v>389.12714942942</v>
      </c>
      <c r="DT46" s="56" t="n">
        <v>208.75686671964</v>
      </c>
      <c r="DU46" s="91" t="s">
        <v>44</v>
      </c>
      <c r="DV46" s="52" t="s">
        <v>44</v>
      </c>
      <c r="DW46" s="96" t="s">
        <v>112</v>
      </c>
      <c r="DX46" s="96"/>
      <c r="DY46" s="96"/>
      <c r="DZ46" s="96"/>
      <c r="EA46" s="96"/>
      <c r="EB46" s="96"/>
      <c r="EC46" s="96"/>
      <c r="ED46" s="96"/>
      <c r="EE46" s="96"/>
      <c r="EF46" s="96"/>
      <c r="EG46" s="38" t="s">
        <v>111</v>
      </c>
      <c r="EH46" s="38"/>
      <c r="EI46" s="38"/>
      <c r="EJ46" s="38"/>
      <c r="EK46" s="38"/>
      <c r="EL46" s="38"/>
      <c r="EM46" s="38"/>
      <c r="EN46" s="38"/>
      <c r="EO46" s="38"/>
      <c r="EP46" s="38"/>
      <c r="EQ46" s="55" t="n">
        <v>5062.35672688431</v>
      </c>
      <c r="ER46" s="56" t="n">
        <v>3006.84086536951</v>
      </c>
      <c r="ES46" s="56" t="n">
        <v>1046.90500962711</v>
      </c>
      <c r="ET46" s="56" t="n">
        <v>259.452238996375</v>
      </c>
      <c r="EU46" s="58" t="n">
        <v>749.158612891321</v>
      </c>
      <c r="EV46" s="52" t="s">
        <v>44</v>
      </c>
      <c r="EW46" s="55" t="n">
        <v>2402.20619066035</v>
      </c>
      <c r="EX46" s="56" t="n">
        <v>2044.74651632314</v>
      </c>
      <c r="EY46" s="56" t="n">
        <v>279.647517594565</v>
      </c>
      <c r="EZ46" s="56" t="n">
        <v>77.8121567426491</v>
      </c>
      <c r="FA46" s="91" t="s">
        <v>44</v>
      </c>
      <c r="FB46" s="92" t="s">
        <v>44</v>
      </c>
      <c r="FC46" s="52" t="s">
        <v>44</v>
      </c>
      <c r="FD46" s="96" t="s">
        <v>112</v>
      </c>
      <c r="FE46" s="96"/>
      <c r="FF46" s="96"/>
      <c r="FG46" s="96"/>
      <c r="FH46" s="96"/>
      <c r="FI46" s="96"/>
      <c r="FJ46" s="96"/>
      <c r="FK46" s="96"/>
      <c r="FL46" s="96"/>
      <c r="FM46" s="96"/>
      <c r="FN46" s="38" t="s">
        <v>111</v>
      </c>
      <c r="FO46" s="38"/>
      <c r="FP46" s="38"/>
      <c r="FQ46" s="38"/>
      <c r="FR46" s="38"/>
      <c r="FS46" s="38"/>
      <c r="FT46" s="38"/>
      <c r="FU46" s="38"/>
      <c r="FV46" s="38"/>
      <c r="FW46" s="38"/>
      <c r="FX46" s="55" t="n">
        <v>2502.45613133385</v>
      </c>
      <c r="FY46" s="56" t="n">
        <v>1797.08743135653</v>
      </c>
      <c r="FZ46" s="56" t="n">
        <v>490.053228040345</v>
      </c>
      <c r="GA46" s="56" t="n">
        <v>177.776893325248</v>
      </c>
      <c r="GB46" s="58" t="n">
        <v>37.5385786117347</v>
      </c>
      <c r="GC46" s="92" t="s">
        <v>44</v>
      </c>
      <c r="GD46" s="52" t="s">
        <v>44</v>
      </c>
      <c r="GE46" s="55" t="n">
        <v>3546.76147358398</v>
      </c>
      <c r="GF46" s="56" t="n">
        <v>2483.81832801314</v>
      </c>
      <c r="GG46" s="56" t="n">
        <v>659.748202867661</v>
      </c>
      <c r="GH46" s="56" t="n">
        <v>340.788918458532</v>
      </c>
      <c r="GI46" s="56" t="n">
        <v>62.40602424464</v>
      </c>
      <c r="GJ46" s="52" t="s">
        <v>44</v>
      </c>
      <c r="GK46" s="96" t="s">
        <v>112</v>
      </c>
      <c r="GL46" s="96"/>
      <c r="GM46" s="96"/>
      <c r="GN46" s="96"/>
      <c r="GO46" s="96"/>
      <c r="GP46" s="96"/>
      <c r="GQ46" s="96"/>
      <c r="GR46" s="96"/>
      <c r="GS46" s="96"/>
      <c r="GT46" s="96"/>
    </row>
    <row r="47" customFormat="false" ht="17.45" hidden="false" customHeight="true" outlineLevel="0" collapsed="false">
      <c r="A47" s="97" t="s">
        <v>113</v>
      </c>
      <c r="B47" s="97"/>
      <c r="C47" s="97"/>
      <c r="D47" s="97"/>
      <c r="E47" s="97"/>
      <c r="F47" s="97"/>
      <c r="G47" s="97"/>
      <c r="H47" s="97"/>
      <c r="I47" s="97"/>
      <c r="J47" s="97"/>
      <c r="K47" s="98" t="n">
        <v>294415.356083152</v>
      </c>
      <c r="L47" s="99" t="n">
        <v>150070.812370711</v>
      </c>
      <c r="M47" s="99" t="n">
        <v>75520.8158432176</v>
      </c>
      <c r="N47" s="99" t="n">
        <v>39493.5561457329</v>
      </c>
      <c r="O47" s="99" t="n">
        <v>29330.171723491</v>
      </c>
      <c r="P47" s="100" t="s">
        <v>44</v>
      </c>
      <c r="Q47" s="101" t="s">
        <v>44</v>
      </c>
      <c r="R47" s="98" t="n">
        <v>75090.4200230581</v>
      </c>
      <c r="S47" s="99" t="n">
        <v>23549.8434734333</v>
      </c>
      <c r="T47" s="99" t="n">
        <v>28385.9348170373</v>
      </c>
      <c r="U47" s="99" t="n">
        <v>12868.1032631969</v>
      </c>
      <c r="V47" s="99" t="n">
        <v>10286.5384693905</v>
      </c>
      <c r="W47" s="102" t="s">
        <v>44</v>
      </c>
      <c r="X47" s="101" t="s">
        <v>44</v>
      </c>
      <c r="Y47" s="103" t="s">
        <v>114</v>
      </c>
      <c r="Z47" s="103"/>
      <c r="AA47" s="103"/>
      <c r="AB47" s="103"/>
      <c r="AC47" s="103"/>
      <c r="AD47" s="103"/>
      <c r="AE47" s="103"/>
      <c r="AF47" s="103"/>
      <c r="AG47" s="103"/>
      <c r="AH47" s="103"/>
      <c r="AI47" s="97" t="s">
        <v>113</v>
      </c>
      <c r="AJ47" s="97"/>
      <c r="AK47" s="97"/>
      <c r="AL47" s="97"/>
      <c r="AM47" s="97"/>
      <c r="AN47" s="97"/>
      <c r="AO47" s="97"/>
      <c r="AP47" s="97"/>
      <c r="AQ47" s="97"/>
      <c r="AR47" s="97"/>
      <c r="AS47" s="98" t="n">
        <v>53051.5854222722</v>
      </c>
      <c r="AT47" s="99" t="n">
        <v>24364.4798776255</v>
      </c>
      <c r="AU47" s="99" t="n">
        <v>10615.5328145111</v>
      </c>
      <c r="AV47" s="99" t="n">
        <v>10662.3683025002</v>
      </c>
      <c r="AW47" s="99" t="n">
        <v>7409.20442763531</v>
      </c>
      <c r="AX47" s="100" t="s">
        <v>44</v>
      </c>
      <c r="AY47" s="101" t="s">
        <v>44</v>
      </c>
      <c r="AZ47" s="98" t="n">
        <v>9744.92085494508</v>
      </c>
      <c r="BA47" s="99" t="n">
        <v>4666.15128004476</v>
      </c>
      <c r="BB47" s="99" t="n">
        <v>2412.64441488833</v>
      </c>
      <c r="BC47" s="99" t="n">
        <v>1722.56681814046</v>
      </c>
      <c r="BD47" s="99" t="n">
        <v>943.558341871526</v>
      </c>
      <c r="BE47" s="100" t="s">
        <v>44</v>
      </c>
      <c r="BF47" s="101" t="s">
        <v>44</v>
      </c>
      <c r="BG47" s="103" t="s">
        <v>114</v>
      </c>
      <c r="BH47" s="103"/>
      <c r="BI47" s="103"/>
      <c r="BJ47" s="103"/>
      <c r="BK47" s="103"/>
      <c r="BL47" s="103"/>
      <c r="BM47" s="103"/>
      <c r="BN47" s="103"/>
      <c r="BO47" s="103"/>
      <c r="BP47" s="103"/>
      <c r="BQ47" s="97" t="s">
        <v>113</v>
      </c>
      <c r="BR47" s="97"/>
      <c r="BS47" s="97"/>
      <c r="BT47" s="97"/>
      <c r="BU47" s="97"/>
      <c r="BV47" s="97"/>
      <c r="BW47" s="97"/>
      <c r="BX47" s="97"/>
      <c r="BY47" s="97"/>
      <c r="BZ47" s="97"/>
      <c r="CA47" s="98" t="n">
        <v>13455.4877062612</v>
      </c>
      <c r="CB47" s="99" t="n">
        <v>4669.83429555433</v>
      </c>
      <c r="CC47" s="99" t="n">
        <v>5397.79115843486</v>
      </c>
      <c r="CD47" s="99" t="n">
        <v>1796.15850782681</v>
      </c>
      <c r="CE47" s="99" t="n">
        <v>1591.70374444516</v>
      </c>
      <c r="CF47" s="100" t="s">
        <v>44</v>
      </c>
      <c r="CG47" s="101" t="s">
        <v>44</v>
      </c>
      <c r="CH47" s="98" t="n">
        <v>19121.376992778</v>
      </c>
      <c r="CI47" s="99" t="n">
        <v>7300.58975220033</v>
      </c>
      <c r="CJ47" s="99" t="n">
        <v>5263.33687580492</v>
      </c>
      <c r="CK47" s="99" t="n">
        <v>3860.54730864797</v>
      </c>
      <c r="CL47" s="99" t="n">
        <v>2696.9030561248</v>
      </c>
      <c r="CM47" s="102" t="s">
        <v>44</v>
      </c>
      <c r="CN47" s="101" t="s">
        <v>44</v>
      </c>
      <c r="CO47" s="103" t="s">
        <v>114</v>
      </c>
      <c r="CP47" s="103"/>
      <c r="CQ47" s="103"/>
      <c r="CR47" s="103"/>
      <c r="CS47" s="103"/>
      <c r="CT47" s="103"/>
      <c r="CU47" s="103"/>
      <c r="CV47" s="103"/>
      <c r="CW47" s="103"/>
      <c r="CX47" s="103"/>
      <c r="CY47" s="97" t="s">
        <v>113</v>
      </c>
      <c r="CZ47" s="97"/>
      <c r="DA47" s="97"/>
      <c r="DB47" s="97"/>
      <c r="DC47" s="97"/>
      <c r="DD47" s="97"/>
      <c r="DE47" s="97"/>
      <c r="DF47" s="97"/>
      <c r="DG47" s="97"/>
      <c r="DH47" s="97"/>
      <c r="DI47" s="98" t="n">
        <v>30266.7303579506</v>
      </c>
      <c r="DJ47" s="99" t="n">
        <v>21115.8563141633</v>
      </c>
      <c r="DK47" s="99" t="n">
        <v>6034.17102260262</v>
      </c>
      <c r="DL47" s="99" t="n">
        <v>2326.7845204063</v>
      </c>
      <c r="DM47" s="102" t="n">
        <v>789.918500778369</v>
      </c>
      <c r="DN47" s="102" t="s">
        <v>44</v>
      </c>
      <c r="DO47" s="101" t="s">
        <v>44</v>
      </c>
      <c r="DP47" s="98" t="n">
        <v>17792.9643524223</v>
      </c>
      <c r="DQ47" s="99" t="n">
        <v>11546.9269033386</v>
      </c>
      <c r="DR47" s="99" t="n">
        <v>2971.89315819045</v>
      </c>
      <c r="DS47" s="99" t="n">
        <v>1985.06944056003</v>
      </c>
      <c r="DT47" s="99" t="n">
        <v>1289.0748503332</v>
      </c>
      <c r="DU47" s="100" t="s">
        <v>44</v>
      </c>
      <c r="DV47" s="101" t="s">
        <v>44</v>
      </c>
      <c r="DW47" s="103" t="s">
        <v>114</v>
      </c>
      <c r="DX47" s="103"/>
      <c r="DY47" s="103"/>
      <c r="DZ47" s="103"/>
      <c r="EA47" s="103"/>
      <c r="EB47" s="103"/>
      <c r="EC47" s="103"/>
      <c r="ED47" s="103"/>
      <c r="EE47" s="103"/>
      <c r="EF47" s="103"/>
      <c r="EG47" s="97" t="s">
        <v>113</v>
      </c>
      <c r="EH47" s="97"/>
      <c r="EI47" s="97"/>
      <c r="EJ47" s="97"/>
      <c r="EK47" s="97"/>
      <c r="EL47" s="97"/>
      <c r="EM47" s="97"/>
      <c r="EN47" s="97"/>
      <c r="EO47" s="97"/>
      <c r="EP47" s="97"/>
      <c r="EQ47" s="98" t="n">
        <v>29436.0023535431</v>
      </c>
      <c r="ER47" s="99" t="n">
        <v>18399.7460209937</v>
      </c>
      <c r="ES47" s="99" t="n">
        <v>5830.87057779975</v>
      </c>
      <c r="ET47" s="99" t="n">
        <v>1388.28289563534</v>
      </c>
      <c r="EU47" s="102" t="n">
        <v>3817.10285911427</v>
      </c>
      <c r="EV47" s="101" t="s">
        <v>44</v>
      </c>
      <c r="EW47" s="98" t="n">
        <v>13437.3060104723</v>
      </c>
      <c r="EX47" s="99" t="n">
        <v>11355.5832371967</v>
      </c>
      <c r="EY47" s="99" t="n">
        <v>1715.39055633476</v>
      </c>
      <c r="EZ47" s="99" t="n">
        <v>366.332216940854</v>
      </c>
      <c r="FA47" s="100" t="s">
        <v>44</v>
      </c>
      <c r="FB47" s="102" t="s">
        <v>44</v>
      </c>
      <c r="FC47" s="101" t="s">
        <v>44</v>
      </c>
      <c r="FD47" s="103" t="s">
        <v>114</v>
      </c>
      <c r="FE47" s="103"/>
      <c r="FF47" s="103"/>
      <c r="FG47" s="103"/>
      <c r="FH47" s="103"/>
      <c r="FI47" s="103"/>
      <c r="FJ47" s="103"/>
      <c r="FK47" s="103"/>
      <c r="FL47" s="103"/>
      <c r="FM47" s="103"/>
      <c r="FN47" s="97" t="s">
        <v>113</v>
      </c>
      <c r="FO47" s="97"/>
      <c r="FP47" s="97"/>
      <c r="FQ47" s="97"/>
      <c r="FR47" s="97"/>
      <c r="FS47" s="97"/>
      <c r="FT47" s="97"/>
      <c r="FU47" s="97"/>
      <c r="FV47" s="97"/>
      <c r="FW47" s="97"/>
      <c r="FX47" s="98" t="n">
        <v>14021.0121081679</v>
      </c>
      <c r="FY47" s="99" t="n">
        <v>9345.17154367293</v>
      </c>
      <c r="FZ47" s="99" t="n">
        <v>3393.43630297321</v>
      </c>
      <c r="GA47" s="99" t="n">
        <v>1079.36258854795</v>
      </c>
      <c r="GB47" s="102" t="n">
        <v>203.041672973778</v>
      </c>
      <c r="GC47" s="102" t="s">
        <v>44</v>
      </c>
      <c r="GD47" s="101" t="s">
        <v>44</v>
      </c>
      <c r="GE47" s="98" t="n">
        <v>18997.5499012815</v>
      </c>
      <c r="GF47" s="99" t="n">
        <v>13756.6296724873</v>
      </c>
      <c r="GG47" s="99" t="n">
        <v>3499.81414464025</v>
      </c>
      <c r="GH47" s="99" t="n">
        <v>1437.98028333001</v>
      </c>
      <c r="GI47" s="99" t="n">
        <v>303.125800823995</v>
      </c>
      <c r="GJ47" s="101" t="s">
        <v>44</v>
      </c>
      <c r="GK47" s="103" t="s">
        <v>114</v>
      </c>
      <c r="GL47" s="103"/>
      <c r="GM47" s="103"/>
      <c r="GN47" s="103"/>
      <c r="GO47" s="103"/>
      <c r="GP47" s="103"/>
      <c r="GQ47" s="103"/>
      <c r="GR47" s="103"/>
      <c r="GS47" s="103"/>
      <c r="GT47" s="103"/>
    </row>
    <row r="48" s="109" customFormat="true" ht="12.75" hidden="false" customHeight="true" outlineLevel="0" collapsed="false">
      <c r="A48" s="104" t="s">
        <v>115</v>
      </c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R48" s="106" t="s">
        <v>116</v>
      </c>
      <c r="S48" s="105"/>
      <c r="T48" s="105"/>
      <c r="U48" s="105"/>
      <c r="V48" s="105"/>
      <c r="W48" s="105"/>
      <c r="X48" s="105"/>
      <c r="Y48" s="107"/>
      <c r="Z48" s="108"/>
      <c r="AA48" s="108"/>
      <c r="AB48" s="108"/>
      <c r="AC48" s="108"/>
      <c r="AD48" s="108"/>
      <c r="AE48" s="108"/>
      <c r="AF48" s="108"/>
      <c r="AG48" s="108"/>
      <c r="AH48" s="108"/>
      <c r="AI48" s="104" t="s">
        <v>115</v>
      </c>
      <c r="AJ48" s="1"/>
      <c r="AK48" s="1"/>
      <c r="AL48" s="1"/>
      <c r="AM48" s="1"/>
      <c r="AN48" s="1"/>
      <c r="AO48" s="1"/>
      <c r="AP48" s="1"/>
      <c r="AQ48" s="1"/>
      <c r="AR48" s="1"/>
      <c r="AS48" s="105"/>
      <c r="AT48" s="105"/>
      <c r="AU48" s="105"/>
      <c r="AV48" s="105"/>
      <c r="AW48" s="105"/>
      <c r="AX48" s="105"/>
      <c r="AY48" s="105"/>
      <c r="AZ48" s="106" t="s">
        <v>116</v>
      </c>
      <c r="BA48" s="105"/>
      <c r="BB48" s="105"/>
      <c r="BC48" s="105"/>
      <c r="BD48" s="105"/>
      <c r="BE48" s="105"/>
      <c r="BF48" s="105"/>
      <c r="BG48" s="107"/>
      <c r="BH48" s="108"/>
      <c r="BI48" s="108"/>
      <c r="BJ48" s="108"/>
      <c r="BK48" s="108"/>
      <c r="BL48" s="108"/>
      <c r="BM48" s="108"/>
      <c r="BN48" s="108"/>
      <c r="BO48" s="108"/>
      <c r="BP48" s="108"/>
      <c r="BQ48" s="104" t="s">
        <v>115</v>
      </c>
      <c r="BR48" s="1"/>
      <c r="BS48" s="1"/>
      <c r="BT48" s="1"/>
      <c r="BU48" s="1"/>
      <c r="BV48" s="1"/>
      <c r="BW48" s="1"/>
      <c r="BX48" s="1"/>
      <c r="BY48" s="1"/>
      <c r="BZ48" s="1"/>
      <c r="CA48" s="105"/>
      <c r="CB48" s="105"/>
      <c r="CC48" s="105"/>
      <c r="CD48" s="105"/>
      <c r="CE48" s="105"/>
      <c r="CF48" s="105"/>
      <c r="CG48" s="105"/>
      <c r="CH48" s="106" t="s">
        <v>116</v>
      </c>
      <c r="CI48" s="105"/>
      <c r="CJ48" s="105"/>
      <c r="CK48" s="105"/>
      <c r="CL48" s="105"/>
      <c r="CM48" s="105"/>
      <c r="CN48" s="105"/>
      <c r="CO48" s="107"/>
      <c r="CP48" s="108"/>
      <c r="CQ48" s="108"/>
      <c r="CR48" s="108"/>
      <c r="CS48" s="108"/>
      <c r="CT48" s="108"/>
      <c r="CU48" s="108"/>
      <c r="CV48" s="108"/>
      <c r="CW48" s="108"/>
      <c r="CX48" s="108"/>
      <c r="CY48" s="104" t="s">
        <v>115</v>
      </c>
      <c r="CZ48" s="1"/>
      <c r="DA48" s="1"/>
      <c r="DB48" s="1"/>
      <c r="DC48" s="1"/>
      <c r="DD48" s="1"/>
      <c r="DE48" s="1"/>
      <c r="DF48" s="1"/>
      <c r="DG48" s="1"/>
      <c r="DH48" s="1"/>
      <c r="DI48" s="105"/>
      <c r="DJ48" s="105"/>
      <c r="DK48" s="105"/>
      <c r="DL48" s="105"/>
      <c r="DM48" s="105"/>
      <c r="DN48" s="105"/>
      <c r="DO48" s="105"/>
      <c r="DP48" s="106" t="s">
        <v>116</v>
      </c>
      <c r="DQ48" s="105"/>
      <c r="DR48" s="105"/>
      <c r="DS48" s="105"/>
      <c r="DT48" s="105"/>
      <c r="DU48" s="105"/>
      <c r="DV48" s="105"/>
      <c r="DW48" s="107"/>
      <c r="DX48" s="108"/>
      <c r="DY48" s="108"/>
      <c r="DZ48" s="108"/>
      <c r="EA48" s="108"/>
      <c r="EB48" s="108"/>
      <c r="EC48" s="108"/>
      <c r="ED48" s="108"/>
      <c r="EE48" s="108"/>
      <c r="EF48" s="108"/>
      <c r="EG48" s="104" t="s">
        <v>115</v>
      </c>
      <c r="EH48" s="1"/>
      <c r="EI48" s="1"/>
      <c r="EJ48" s="1"/>
      <c r="EK48" s="1"/>
      <c r="EL48" s="1"/>
      <c r="EM48" s="1"/>
      <c r="EN48" s="1"/>
      <c r="EO48" s="1"/>
      <c r="EP48" s="1"/>
      <c r="EQ48" s="105"/>
      <c r="ER48" s="105"/>
      <c r="ES48" s="105"/>
      <c r="ET48" s="105"/>
      <c r="EU48" s="105"/>
      <c r="EV48" s="105"/>
      <c r="EW48" s="106" t="s">
        <v>116</v>
      </c>
      <c r="EX48" s="105"/>
      <c r="EY48" s="105"/>
      <c r="EZ48" s="105"/>
      <c r="FA48" s="105"/>
      <c r="FB48" s="105"/>
      <c r="FC48" s="105"/>
      <c r="FD48" s="107"/>
      <c r="FE48" s="108"/>
      <c r="FF48" s="108"/>
      <c r="FG48" s="108"/>
      <c r="FH48" s="108"/>
      <c r="FI48" s="108"/>
      <c r="FJ48" s="108"/>
      <c r="FK48" s="108"/>
      <c r="FL48" s="108"/>
      <c r="FM48" s="108"/>
      <c r="FN48" s="104" t="s">
        <v>115</v>
      </c>
      <c r="FO48" s="1"/>
      <c r="FP48" s="1"/>
      <c r="FQ48" s="1"/>
      <c r="FR48" s="1"/>
      <c r="FS48" s="1"/>
      <c r="FT48" s="1"/>
      <c r="FU48" s="1"/>
      <c r="FV48" s="1"/>
      <c r="FW48" s="1"/>
      <c r="FX48" s="105"/>
      <c r="FY48" s="105"/>
      <c r="FZ48" s="105"/>
      <c r="GA48" s="105"/>
      <c r="GB48" s="105"/>
      <c r="GC48" s="105"/>
      <c r="GD48" s="105"/>
      <c r="GE48" s="106" t="s">
        <v>116</v>
      </c>
      <c r="GF48" s="105"/>
      <c r="GG48" s="105"/>
      <c r="GH48" s="105"/>
      <c r="GI48" s="105"/>
      <c r="GJ48" s="105"/>
      <c r="GK48" s="107"/>
      <c r="GL48" s="108"/>
      <c r="GM48" s="108"/>
      <c r="GN48" s="108"/>
      <c r="GO48" s="108"/>
      <c r="GP48" s="108"/>
      <c r="GQ48" s="108"/>
      <c r="GR48" s="108"/>
      <c r="GS48" s="108"/>
      <c r="GT48" s="108"/>
    </row>
    <row r="49" s="109" customFormat="true" ht="12.75" hidden="false" customHeight="true" outlineLevel="0" collapsed="false">
      <c r="A49" s="104" t="s">
        <v>117</v>
      </c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5"/>
      <c r="R49" s="106" t="s">
        <v>118</v>
      </c>
      <c r="S49" s="105"/>
      <c r="T49" s="105"/>
      <c r="U49" s="105"/>
      <c r="V49" s="105"/>
      <c r="W49" s="105"/>
      <c r="X49" s="105"/>
      <c r="Y49" s="107"/>
      <c r="Z49" s="108"/>
      <c r="AA49" s="108"/>
      <c r="AB49" s="110"/>
      <c r="AC49" s="108"/>
      <c r="AD49" s="108"/>
      <c r="AE49" s="108"/>
      <c r="AF49" s="108"/>
      <c r="AG49" s="108"/>
      <c r="AH49" s="108"/>
      <c r="AI49" s="104" t="s">
        <v>117</v>
      </c>
      <c r="AJ49" s="1"/>
      <c r="AK49" s="1"/>
      <c r="AL49" s="1"/>
      <c r="AM49" s="1"/>
      <c r="AN49" s="1"/>
      <c r="AO49" s="1"/>
      <c r="AP49" s="1"/>
      <c r="AQ49" s="1"/>
      <c r="AR49" s="1"/>
      <c r="AS49" s="105"/>
      <c r="AT49" s="105"/>
      <c r="AU49" s="105"/>
      <c r="AV49" s="105"/>
      <c r="AW49" s="105"/>
      <c r="AX49" s="105"/>
      <c r="AY49" s="105"/>
      <c r="AZ49" s="106" t="s">
        <v>118</v>
      </c>
      <c r="BA49" s="105"/>
      <c r="BB49" s="105"/>
      <c r="BC49" s="105"/>
      <c r="BD49" s="105"/>
      <c r="BE49" s="105"/>
      <c r="BF49" s="105"/>
      <c r="BG49" s="107"/>
      <c r="BH49" s="108"/>
      <c r="BI49" s="108"/>
      <c r="BJ49" s="110"/>
      <c r="BK49" s="108"/>
      <c r="BL49" s="108"/>
      <c r="BM49" s="108"/>
      <c r="BN49" s="108"/>
      <c r="BO49" s="108"/>
      <c r="BP49" s="108"/>
      <c r="BQ49" s="104" t="s">
        <v>117</v>
      </c>
      <c r="BR49" s="1"/>
      <c r="BS49" s="1"/>
      <c r="BT49" s="1"/>
      <c r="BU49" s="1"/>
      <c r="BV49" s="1"/>
      <c r="BW49" s="1"/>
      <c r="BX49" s="1"/>
      <c r="BY49" s="1"/>
      <c r="BZ49" s="1"/>
      <c r="CA49" s="105"/>
      <c r="CB49" s="105"/>
      <c r="CC49" s="105"/>
      <c r="CD49" s="105"/>
      <c r="CE49" s="105"/>
      <c r="CF49" s="105"/>
      <c r="CG49" s="105"/>
      <c r="CH49" s="106" t="s">
        <v>118</v>
      </c>
      <c r="CI49" s="105"/>
      <c r="CJ49" s="105"/>
      <c r="CK49" s="105"/>
      <c r="CL49" s="105"/>
      <c r="CM49" s="105"/>
      <c r="CN49" s="105"/>
      <c r="CO49" s="107"/>
      <c r="CP49" s="108"/>
      <c r="CQ49" s="108"/>
      <c r="CR49" s="110"/>
      <c r="CS49" s="108"/>
      <c r="CT49" s="108"/>
      <c r="CU49" s="108"/>
      <c r="CV49" s="108"/>
      <c r="CW49" s="108"/>
      <c r="CX49" s="108"/>
      <c r="CY49" s="104" t="s">
        <v>117</v>
      </c>
      <c r="CZ49" s="1"/>
      <c r="DA49" s="1"/>
      <c r="DB49" s="1"/>
      <c r="DC49" s="1"/>
      <c r="DD49" s="1"/>
      <c r="DE49" s="1"/>
      <c r="DF49" s="1"/>
      <c r="DG49" s="1"/>
      <c r="DH49" s="1"/>
      <c r="DI49" s="105"/>
      <c r="DJ49" s="105"/>
      <c r="DK49" s="105"/>
      <c r="DL49" s="105"/>
      <c r="DM49" s="105"/>
      <c r="DN49" s="105"/>
      <c r="DO49" s="105"/>
      <c r="DP49" s="106" t="s">
        <v>118</v>
      </c>
      <c r="DQ49" s="105"/>
      <c r="DR49" s="105"/>
      <c r="DS49" s="105"/>
      <c r="DT49" s="105"/>
      <c r="DU49" s="105"/>
      <c r="DV49" s="105"/>
      <c r="DW49" s="107"/>
      <c r="DX49" s="108"/>
      <c r="DY49" s="108"/>
      <c r="DZ49" s="110"/>
      <c r="EA49" s="108"/>
      <c r="EB49" s="108"/>
      <c r="EC49" s="108"/>
      <c r="ED49" s="108"/>
      <c r="EE49" s="108"/>
      <c r="EF49" s="108"/>
      <c r="EG49" s="104" t="s">
        <v>117</v>
      </c>
      <c r="EH49" s="1"/>
      <c r="EI49" s="1"/>
      <c r="EJ49" s="1"/>
      <c r="EK49" s="1"/>
      <c r="EL49" s="1"/>
      <c r="EM49" s="1"/>
      <c r="EN49" s="1"/>
      <c r="EO49" s="1"/>
      <c r="EP49" s="1"/>
      <c r="EQ49" s="105"/>
      <c r="ER49" s="105"/>
      <c r="ES49" s="105"/>
      <c r="ET49" s="105"/>
      <c r="EU49" s="105"/>
      <c r="EV49" s="105"/>
      <c r="EW49" s="106" t="s">
        <v>118</v>
      </c>
      <c r="EX49" s="105"/>
      <c r="EY49" s="105"/>
      <c r="EZ49" s="105"/>
      <c r="FA49" s="105"/>
      <c r="FB49" s="105"/>
      <c r="FC49" s="105"/>
      <c r="FD49" s="107"/>
      <c r="FE49" s="108"/>
      <c r="FF49" s="108"/>
      <c r="FG49" s="110"/>
      <c r="FH49" s="108"/>
      <c r="FI49" s="108"/>
      <c r="FJ49" s="108"/>
      <c r="FK49" s="108"/>
      <c r="FL49" s="108"/>
      <c r="FM49" s="108"/>
      <c r="FN49" s="104" t="s">
        <v>117</v>
      </c>
      <c r="FO49" s="1"/>
      <c r="FP49" s="1"/>
      <c r="FQ49" s="1"/>
      <c r="FR49" s="1"/>
      <c r="FS49" s="1"/>
      <c r="FT49" s="1"/>
      <c r="FU49" s="1"/>
      <c r="FV49" s="1"/>
      <c r="FW49" s="1"/>
      <c r="FX49" s="105"/>
      <c r="FY49" s="105"/>
      <c r="FZ49" s="105"/>
      <c r="GA49" s="105"/>
      <c r="GB49" s="105"/>
      <c r="GC49" s="105"/>
      <c r="GD49" s="105"/>
      <c r="GE49" s="106" t="s">
        <v>118</v>
      </c>
      <c r="GF49" s="105"/>
      <c r="GG49" s="105"/>
      <c r="GH49" s="105"/>
      <c r="GI49" s="105"/>
      <c r="GJ49" s="105"/>
      <c r="GK49" s="107"/>
      <c r="GL49" s="108"/>
      <c r="GM49" s="108"/>
      <c r="GN49" s="110"/>
      <c r="GO49" s="108"/>
      <c r="GP49" s="108"/>
      <c r="GQ49" s="108"/>
      <c r="GR49" s="108"/>
      <c r="GS49" s="108"/>
      <c r="GT49" s="108"/>
    </row>
    <row r="50" s="109" customFormat="true" ht="20.1" hidden="false" customHeight="true" outlineLevel="0" collapsed="false">
      <c r="A50" s="11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7"/>
      <c r="Z50" s="112"/>
      <c r="AA50" s="112"/>
      <c r="AB50" s="112"/>
      <c r="AC50" s="112"/>
      <c r="AD50" s="112"/>
      <c r="AE50" s="112"/>
      <c r="AF50" s="112"/>
      <c r="AG50" s="112"/>
      <c r="AH50" s="112"/>
      <c r="AI50" s="111"/>
      <c r="AJ50" s="1"/>
      <c r="AK50" s="1"/>
      <c r="AL50" s="1"/>
      <c r="AM50" s="1"/>
      <c r="AN50" s="1"/>
      <c r="AO50" s="1"/>
      <c r="AP50" s="1"/>
      <c r="AQ50" s="1"/>
      <c r="AR50" s="1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7"/>
      <c r="BH50" s="112"/>
      <c r="BI50" s="112"/>
      <c r="BJ50" s="112"/>
      <c r="BK50" s="112"/>
      <c r="BL50" s="112"/>
      <c r="BM50" s="112"/>
      <c r="BN50" s="112"/>
      <c r="BO50" s="112"/>
      <c r="BP50" s="112"/>
      <c r="BQ50" s="111"/>
      <c r="BR50" s="1"/>
      <c r="BS50" s="1"/>
      <c r="BT50" s="1"/>
      <c r="BU50" s="1"/>
      <c r="BV50" s="1"/>
      <c r="BW50" s="1"/>
      <c r="BX50" s="1"/>
      <c r="BY50" s="1"/>
      <c r="BZ50" s="1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7"/>
      <c r="CP50" s="112"/>
      <c r="CQ50" s="112"/>
      <c r="CR50" s="112"/>
      <c r="CS50" s="112"/>
      <c r="CT50" s="112"/>
      <c r="CU50" s="112"/>
      <c r="CV50" s="112"/>
      <c r="CW50" s="112"/>
      <c r="CX50" s="112"/>
      <c r="CY50" s="111"/>
      <c r="CZ50" s="1"/>
      <c r="DA50" s="1"/>
      <c r="DB50" s="1"/>
      <c r="DC50" s="1"/>
      <c r="DD50" s="1"/>
      <c r="DE50" s="1"/>
      <c r="DF50" s="1"/>
      <c r="DG50" s="1"/>
      <c r="DH50" s="1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7"/>
      <c r="DX50" s="112"/>
      <c r="DY50" s="112"/>
      <c r="DZ50" s="112"/>
      <c r="EA50" s="112"/>
      <c r="EB50" s="112"/>
      <c r="EC50" s="112"/>
      <c r="ED50" s="112"/>
      <c r="EE50" s="112"/>
      <c r="EF50" s="112"/>
      <c r="EG50" s="111"/>
      <c r="EH50" s="1"/>
      <c r="EI50" s="1"/>
      <c r="EJ50" s="1"/>
      <c r="EK50" s="1"/>
      <c r="EL50" s="1"/>
      <c r="EM50" s="1"/>
      <c r="EN50" s="1"/>
      <c r="EO50" s="1"/>
      <c r="EP50" s="1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7"/>
      <c r="FE50" s="112"/>
      <c r="FF50" s="112"/>
      <c r="FG50" s="112"/>
      <c r="FH50" s="112"/>
      <c r="FI50" s="112"/>
      <c r="FJ50" s="112"/>
      <c r="FK50" s="112"/>
      <c r="FL50" s="112"/>
      <c r="FM50" s="112"/>
      <c r="FN50" s="111"/>
      <c r="FO50" s="1"/>
      <c r="FP50" s="1"/>
      <c r="FQ50" s="1"/>
      <c r="FR50" s="1"/>
      <c r="FS50" s="1"/>
      <c r="FT50" s="1"/>
      <c r="FU50" s="1"/>
      <c r="FV50" s="1"/>
      <c r="FW50" s="1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7"/>
      <c r="GL50" s="112"/>
      <c r="GM50" s="112"/>
      <c r="GN50" s="112"/>
      <c r="GO50" s="112"/>
      <c r="GP50" s="112"/>
      <c r="GQ50" s="112"/>
      <c r="GR50" s="112"/>
      <c r="GS50" s="112"/>
      <c r="GT50" s="112"/>
    </row>
    <row r="51" s="109" customFormat="true" ht="20.1" hidden="false" customHeight="true" outlineLevel="0" collapsed="false">
      <c r="A51" s="11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13"/>
      <c r="R51" s="105"/>
      <c r="S51" s="105"/>
      <c r="T51" s="105"/>
      <c r="U51" s="105"/>
      <c r="V51" s="105"/>
      <c r="W51" s="105"/>
      <c r="X51" s="105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1"/>
      <c r="AJ51" s="1"/>
      <c r="AK51" s="1"/>
      <c r="AL51" s="1"/>
      <c r="AM51" s="1"/>
      <c r="AN51" s="1"/>
      <c r="AO51" s="1"/>
      <c r="AP51" s="1"/>
      <c r="AQ51" s="1"/>
      <c r="AR51" s="1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1"/>
      <c r="BR51" s="1"/>
      <c r="BS51" s="1"/>
      <c r="BT51" s="1"/>
      <c r="BU51" s="1"/>
      <c r="BV51" s="1"/>
      <c r="BW51" s="1"/>
      <c r="BX51" s="1"/>
      <c r="BY51" s="1"/>
      <c r="BZ51" s="1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1"/>
      <c r="CZ51" s="1"/>
      <c r="DA51" s="1"/>
      <c r="DB51" s="1"/>
      <c r="DC51" s="1"/>
      <c r="DD51" s="1"/>
      <c r="DE51" s="1"/>
      <c r="DF51" s="1"/>
      <c r="DG51" s="1"/>
      <c r="DH51" s="1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1"/>
      <c r="EH51" s="1"/>
      <c r="EI51" s="1"/>
      <c r="EJ51" s="1"/>
      <c r="EK51" s="1"/>
      <c r="EL51" s="1"/>
      <c r="EM51" s="1"/>
      <c r="EN51" s="1"/>
      <c r="EO51" s="1"/>
      <c r="EP51" s="1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1"/>
      <c r="FO51" s="1"/>
      <c r="FP51" s="1"/>
      <c r="FQ51" s="1"/>
      <c r="FR51" s="1"/>
      <c r="FS51" s="1"/>
      <c r="FT51" s="1"/>
      <c r="FU51" s="1"/>
      <c r="FV51" s="1"/>
      <c r="FW51" s="1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</row>
    <row r="52" s="1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</row>
    <row r="53" s="1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14"/>
      <c r="R53" s="105"/>
      <c r="S53" s="105"/>
      <c r="T53" s="105"/>
      <c r="U53" s="105"/>
      <c r="V53" s="105"/>
      <c r="W53" s="105"/>
      <c r="X53" s="105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12"/>
      <c r="FE53" s="112"/>
      <c r="FF53" s="112"/>
      <c r="FG53" s="112"/>
      <c r="FH53" s="112"/>
      <c r="FI53" s="112"/>
      <c r="FJ53" s="112"/>
      <c r="FK53" s="112"/>
      <c r="FL53" s="112"/>
      <c r="FM53" s="112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12"/>
      <c r="GL53" s="112"/>
      <c r="GM53" s="112"/>
      <c r="GN53" s="112"/>
      <c r="GO53" s="112"/>
      <c r="GP53" s="112"/>
      <c r="GQ53" s="112"/>
      <c r="GR53" s="112"/>
      <c r="GS53" s="112"/>
      <c r="GT53" s="112"/>
    </row>
    <row r="54" s="1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12"/>
      <c r="FE54" s="112"/>
      <c r="FF54" s="112"/>
      <c r="FG54" s="112"/>
      <c r="FH54" s="112"/>
      <c r="FI54" s="112"/>
      <c r="FJ54" s="112"/>
      <c r="FK54" s="112"/>
      <c r="FL54" s="112"/>
      <c r="FM54" s="112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12"/>
      <c r="GL54" s="112"/>
      <c r="GM54" s="112"/>
      <c r="GN54" s="112"/>
      <c r="GO54" s="112"/>
      <c r="GP54" s="112"/>
      <c r="GQ54" s="112"/>
      <c r="GR54" s="112"/>
      <c r="GS54" s="112"/>
      <c r="GT54" s="112"/>
    </row>
    <row r="55" s="1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12"/>
      <c r="FE55" s="112"/>
      <c r="FF55" s="112"/>
      <c r="FG55" s="112"/>
      <c r="FH55" s="112"/>
      <c r="FI55" s="112"/>
      <c r="FJ55" s="112"/>
      <c r="FK55" s="112"/>
      <c r="FL55" s="112"/>
      <c r="FM55" s="112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12"/>
      <c r="GL55" s="112"/>
      <c r="GM55" s="112"/>
      <c r="GN55" s="112"/>
      <c r="GO55" s="112"/>
      <c r="GP55" s="112"/>
      <c r="GQ55" s="112"/>
      <c r="GR55" s="112"/>
      <c r="GS55" s="112"/>
      <c r="GT55" s="112"/>
    </row>
    <row r="56" s="1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12"/>
      <c r="FE56" s="112"/>
      <c r="FF56" s="112"/>
      <c r="FG56" s="112"/>
      <c r="FH56" s="112"/>
      <c r="FI56" s="112"/>
      <c r="FJ56" s="112"/>
      <c r="FK56" s="112"/>
      <c r="FL56" s="112"/>
      <c r="FM56" s="112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12"/>
      <c r="GL56" s="112"/>
      <c r="GM56" s="112"/>
      <c r="GN56" s="112"/>
      <c r="GO56" s="112"/>
      <c r="GP56" s="112"/>
      <c r="GQ56" s="112"/>
      <c r="GR56" s="112"/>
      <c r="GS56" s="112"/>
      <c r="GT56" s="112"/>
    </row>
    <row r="57" s="1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12"/>
      <c r="FE57" s="112"/>
      <c r="FF57" s="112"/>
      <c r="FG57" s="112"/>
      <c r="FH57" s="112"/>
      <c r="FI57" s="112"/>
      <c r="FJ57" s="112"/>
      <c r="FK57" s="112"/>
      <c r="FL57" s="112"/>
      <c r="FM57" s="112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12"/>
      <c r="GL57" s="112"/>
      <c r="GM57" s="112"/>
      <c r="GN57" s="112"/>
      <c r="GO57" s="112"/>
      <c r="GP57" s="112"/>
      <c r="GQ57" s="112"/>
      <c r="GR57" s="112"/>
      <c r="GS57" s="112"/>
      <c r="GT57" s="112"/>
    </row>
    <row r="58" s="1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12"/>
      <c r="FE58" s="112"/>
      <c r="FF58" s="112"/>
      <c r="FG58" s="112"/>
      <c r="FH58" s="112"/>
      <c r="FI58" s="112"/>
      <c r="FJ58" s="112"/>
      <c r="FK58" s="112"/>
      <c r="FL58" s="112"/>
      <c r="FM58" s="112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12"/>
      <c r="GL58" s="112"/>
      <c r="GM58" s="112"/>
      <c r="GN58" s="112"/>
      <c r="GO58" s="112"/>
      <c r="GP58" s="112"/>
      <c r="GQ58" s="112"/>
      <c r="GR58" s="112"/>
      <c r="GS58" s="112"/>
      <c r="GT58" s="112"/>
    </row>
    <row r="59" s="1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12"/>
      <c r="FE59" s="112"/>
      <c r="FF59" s="112"/>
      <c r="FG59" s="112"/>
      <c r="FH59" s="112"/>
      <c r="FI59" s="112"/>
      <c r="FJ59" s="112"/>
      <c r="FK59" s="112"/>
      <c r="FL59" s="112"/>
      <c r="FM59" s="112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12"/>
      <c r="GL59" s="112"/>
      <c r="GM59" s="112"/>
      <c r="GN59" s="112"/>
      <c r="GO59" s="112"/>
      <c r="GP59" s="112"/>
      <c r="GQ59" s="112"/>
      <c r="GR59" s="112"/>
      <c r="GS59" s="112"/>
      <c r="GT59" s="112"/>
    </row>
    <row r="60" s="1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12"/>
      <c r="FE60" s="112"/>
      <c r="FF60" s="112"/>
      <c r="FG60" s="112"/>
      <c r="FH60" s="112"/>
      <c r="FI60" s="112"/>
      <c r="FJ60" s="112"/>
      <c r="FK60" s="112"/>
      <c r="FL60" s="112"/>
      <c r="FM60" s="112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12"/>
      <c r="GL60" s="112"/>
      <c r="GM60" s="112"/>
      <c r="GN60" s="112"/>
      <c r="GO60" s="112"/>
      <c r="GP60" s="112"/>
      <c r="GQ60" s="112"/>
      <c r="GR60" s="112"/>
      <c r="GS60" s="112"/>
      <c r="GT60" s="112"/>
    </row>
    <row r="61" s="1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12"/>
      <c r="FE61" s="112"/>
      <c r="FF61" s="112"/>
      <c r="FG61" s="112"/>
      <c r="FH61" s="112"/>
      <c r="FI61" s="112"/>
      <c r="FJ61" s="112"/>
      <c r="FK61" s="112"/>
      <c r="FL61" s="112"/>
      <c r="FM61" s="112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12"/>
      <c r="GL61" s="112"/>
      <c r="GM61" s="112"/>
      <c r="GN61" s="112"/>
      <c r="GO61" s="112"/>
      <c r="GP61" s="112"/>
      <c r="GQ61" s="112"/>
      <c r="GR61" s="112"/>
      <c r="GS61" s="112"/>
      <c r="GT61" s="112"/>
    </row>
    <row r="62" s="1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12"/>
      <c r="FE62" s="112"/>
      <c r="FF62" s="112"/>
      <c r="FG62" s="112"/>
      <c r="FH62" s="112"/>
      <c r="FI62" s="112"/>
      <c r="FJ62" s="112"/>
      <c r="FK62" s="112"/>
      <c r="FL62" s="112"/>
      <c r="FM62" s="112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12"/>
      <c r="GL62" s="112"/>
      <c r="GM62" s="112"/>
      <c r="GN62" s="112"/>
      <c r="GO62" s="112"/>
      <c r="GP62" s="112"/>
      <c r="GQ62" s="112"/>
      <c r="GR62" s="112"/>
      <c r="GS62" s="112"/>
      <c r="GT62" s="112"/>
    </row>
    <row r="63" s="1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12"/>
      <c r="FE63" s="112"/>
      <c r="FF63" s="112"/>
      <c r="FG63" s="112"/>
      <c r="FH63" s="112"/>
      <c r="FI63" s="112"/>
      <c r="FJ63" s="112"/>
      <c r="FK63" s="112"/>
      <c r="FL63" s="112"/>
      <c r="FM63" s="112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12"/>
      <c r="GL63" s="112"/>
      <c r="GM63" s="112"/>
      <c r="GN63" s="112"/>
      <c r="GO63" s="112"/>
      <c r="GP63" s="112"/>
      <c r="GQ63" s="112"/>
      <c r="GR63" s="112"/>
      <c r="GS63" s="112"/>
      <c r="GT63" s="112"/>
    </row>
    <row r="64" s="1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12"/>
      <c r="FE64" s="112"/>
      <c r="FF64" s="112"/>
      <c r="FG64" s="112"/>
      <c r="FH64" s="112"/>
      <c r="FI64" s="112"/>
      <c r="FJ64" s="112"/>
      <c r="FK64" s="112"/>
      <c r="FL64" s="112"/>
      <c r="FM64" s="112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12"/>
      <c r="GL64" s="112"/>
      <c r="GM64" s="112"/>
      <c r="GN64" s="112"/>
      <c r="GO64" s="112"/>
      <c r="GP64" s="112"/>
      <c r="GQ64" s="112"/>
      <c r="GR64" s="112"/>
      <c r="GS64" s="112"/>
      <c r="GT64" s="112"/>
    </row>
    <row r="65" s="1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12"/>
      <c r="FE65" s="112"/>
      <c r="FF65" s="112"/>
      <c r="FG65" s="112"/>
      <c r="FH65" s="112"/>
      <c r="FI65" s="112"/>
      <c r="FJ65" s="112"/>
      <c r="FK65" s="112"/>
      <c r="FL65" s="112"/>
      <c r="FM65" s="112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12"/>
      <c r="GL65" s="112"/>
      <c r="GM65" s="112"/>
      <c r="GN65" s="112"/>
      <c r="GO65" s="112"/>
      <c r="GP65" s="112"/>
      <c r="GQ65" s="112"/>
      <c r="GR65" s="112"/>
      <c r="GS65" s="112"/>
      <c r="GT65" s="112"/>
    </row>
    <row r="66" s="1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12"/>
      <c r="FE66" s="112"/>
      <c r="FF66" s="112"/>
      <c r="FG66" s="112"/>
      <c r="FH66" s="112"/>
      <c r="FI66" s="112"/>
      <c r="FJ66" s="112"/>
      <c r="FK66" s="112"/>
      <c r="FL66" s="112"/>
      <c r="FM66" s="112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12"/>
      <c r="GL66" s="112"/>
      <c r="GM66" s="112"/>
      <c r="GN66" s="112"/>
      <c r="GO66" s="112"/>
      <c r="GP66" s="112"/>
      <c r="GQ66" s="112"/>
      <c r="GR66" s="112"/>
      <c r="GS66" s="112"/>
      <c r="GT66" s="112"/>
    </row>
    <row r="67" s="1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5"/>
      <c r="L67" s="105"/>
      <c r="M67" s="105"/>
      <c r="N67" s="105"/>
      <c r="O67" s="105"/>
      <c r="P67" s="105"/>
      <c r="Q67" s="113"/>
      <c r="R67" s="105"/>
      <c r="S67" s="105"/>
      <c r="T67" s="105"/>
      <c r="U67" s="105"/>
      <c r="V67" s="105"/>
      <c r="W67" s="105"/>
      <c r="X67" s="105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12"/>
      <c r="GL67" s="112"/>
      <c r="GM67" s="112"/>
      <c r="GN67" s="112"/>
      <c r="GO67" s="112"/>
      <c r="GP67" s="112"/>
      <c r="GQ67" s="112"/>
      <c r="GR67" s="112"/>
      <c r="GS67" s="112"/>
      <c r="GT67" s="112"/>
    </row>
    <row r="68" s="1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12"/>
      <c r="FE68" s="112"/>
      <c r="FF68" s="112"/>
      <c r="FG68" s="112"/>
      <c r="FH68" s="112"/>
      <c r="FI68" s="112"/>
      <c r="FJ68" s="112"/>
      <c r="FK68" s="112"/>
      <c r="FL68" s="112"/>
      <c r="FM68" s="112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12"/>
      <c r="GL68" s="112"/>
      <c r="GM68" s="112"/>
      <c r="GN68" s="112"/>
      <c r="GO68" s="112"/>
      <c r="GP68" s="112"/>
      <c r="GQ68" s="112"/>
      <c r="GR68" s="112"/>
      <c r="GS68" s="112"/>
      <c r="GT68" s="112"/>
    </row>
    <row r="69" s="1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5"/>
      <c r="L69" s="105"/>
      <c r="M69" s="105"/>
      <c r="N69" s="105"/>
      <c r="O69" s="105"/>
      <c r="P69" s="105"/>
      <c r="Q69" s="114"/>
      <c r="R69" s="105"/>
      <c r="S69" s="105"/>
      <c r="T69" s="105"/>
      <c r="U69" s="105"/>
      <c r="V69" s="105"/>
      <c r="W69" s="105"/>
      <c r="X69" s="105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12"/>
      <c r="FE69" s="112"/>
      <c r="FF69" s="112"/>
      <c r="FG69" s="112"/>
      <c r="FH69" s="112"/>
      <c r="FI69" s="112"/>
      <c r="FJ69" s="112"/>
      <c r="FK69" s="112"/>
      <c r="FL69" s="112"/>
      <c r="FM69" s="112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12"/>
      <c r="GL69" s="112"/>
      <c r="GM69" s="112"/>
      <c r="GN69" s="112"/>
      <c r="GO69" s="112"/>
      <c r="GP69" s="112"/>
      <c r="GQ69" s="112"/>
      <c r="GR69" s="112"/>
      <c r="GS69" s="112"/>
      <c r="GT69" s="112"/>
    </row>
    <row r="70" s="1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12"/>
      <c r="FE70" s="112"/>
      <c r="FF70" s="112"/>
      <c r="FG70" s="112"/>
      <c r="FH70" s="112"/>
      <c r="FI70" s="112"/>
      <c r="FJ70" s="112"/>
      <c r="FK70" s="112"/>
      <c r="FL70" s="112"/>
      <c r="FM70" s="112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</row>
    <row r="71" s="1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12"/>
      <c r="FE71" s="112"/>
      <c r="FF71" s="112"/>
      <c r="FG71" s="112"/>
      <c r="FH71" s="112"/>
      <c r="FI71" s="112"/>
      <c r="FJ71" s="112"/>
      <c r="FK71" s="112"/>
      <c r="FL71" s="112"/>
      <c r="FM71" s="112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12"/>
      <c r="GL71" s="112"/>
      <c r="GM71" s="112"/>
      <c r="GN71" s="112"/>
      <c r="GO71" s="112"/>
      <c r="GP71" s="112"/>
      <c r="GQ71" s="112"/>
      <c r="GR71" s="112"/>
      <c r="GS71" s="112"/>
      <c r="GT71" s="112"/>
    </row>
    <row r="72" s="1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12"/>
      <c r="FE72" s="112"/>
      <c r="FF72" s="112"/>
      <c r="FG72" s="112"/>
      <c r="FH72" s="112"/>
      <c r="FI72" s="112"/>
      <c r="FJ72" s="112"/>
      <c r="FK72" s="112"/>
      <c r="FL72" s="112"/>
      <c r="FM72" s="112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12"/>
      <c r="GL72" s="112"/>
      <c r="GM72" s="112"/>
      <c r="GN72" s="112"/>
      <c r="GO72" s="112"/>
      <c r="GP72" s="112"/>
      <c r="GQ72" s="112"/>
      <c r="GR72" s="112"/>
      <c r="GS72" s="112"/>
      <c r="GT72" s="112"/>
    </row>
    <row r="73" s="1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12"/>
      <c r="FE73" s="112"/>
      <c r="FF73" s="112"/>
      <c r="FG73" s="112"/>
      <c r="FH73" s="112"/>
      <c r="FI73" s="112"/>
      <c r="FJ73" s="112"/>
      <c r="FK73" s="112"/>
      <c r="FL73" s="112"/>
      <c r="FM73" s="112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12"/>
      <c r="GL73" s="112"/>
      <c r="GM73" s="112"/>
      <c r="GN73" s="112"/>
      <c r="GO73" s="112"/>
      <c r="GP73" s="112"/>
      <c r="GQ73" s="112"/>
      <c r="GR73" s="112"/>
      <c r="GS73" s="112"/>
      <c r="GT73" s="112"/>
    </row>
    <row r="74" s="1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12"/>
      <c r="FE74" s="112"/>
      <c r="FF74" s="112"/>
      <c r="FG74" s="112"/>
      <c r="FH74" s="112"/>
      <c r="FI74" s="112"/>
      <c r="FJ74" s="112"/>
      <c r="FK74" s="112"/>
      <c r="FL74" s="112"/>
      <c r="FM74" s="112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12"/>
      <c r="GL74" s="112"/>
      <c r="GM74" s="112"/>
      <c r="GN74" s="112"/>
      <c r="GO74" s="112"/>
      <c r="GP74" s="112"/>
      <c r="GQ74" s="112"/>
      <c r="GR74" s="112"/>
      <c r="GS74" s="112"/>
      <c r="GT74" s="112"/>
    </row>
    <row r="75" s="1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</row>
    <row r="76" s="1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12"/>
      <c r="FE76" s="112"/>
      <c r="FF76" s="112"/>
      <c r="FG76" s="112"/>
      <c r="FH76" s="112"/>
      <c r="FI76" s="112"/>
      <c r="FJ76" s="112"/>
      <c r="FK76" s="112"/>
      <c r="FL76" s="112"/>
      <c r="FM76" s="112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12"/>
      <c r="GL76" s="112"/>
      <c r="GM76" s="112"/>
      <c r="GN76" s="112"/>
      <c r="GO76" s="112"/>
      <c r="GP76" s="112"/>
      <c r="GQ76" s="112"/>
      <c r="GR76" s="112"/>
      <c r="GS76" s="112"/>
      <c r="GT76" s="112"/>
    </row>
    <row r="77" s="10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12"/>
      <c r="FE77" s="112"/>
      <c r="FF77" s="112"/>
      <c r="FG77" s="112"/>
      <c r="FH77" s="112"/>
      <c r="FI77" s="112"/>
      <c r="FJ77" s="112"/>
      <c r="FK77" s="112"/>
      <c r="FL77" s="112"/>
      <c r="FM77" s="112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12"/>
      <c r="GL77" s="112"/>
      <c r="GM77" s="112"/>
      <c r="GN77" s="112"/>
      <c r="GO77" s="112"/>
      <c r="GP77" s="112"/>
      <c r="GQ77" s="112"/>
      <c r="GR77" s="112"/>
      <c r="GS77" s="112"/>
      <c r="GT77" s="112"/>
    </row>
    <row r="78" s="10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</row>
    <row r="79" customFormat="false" ht="20.1" hidden="false" customHeight="true" outlineLevel="0" collapsed="false"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2"/>
      <c r="FE79" s="112"/>
      <c r="FF79" s="112"/>
      <c r="FG79" s="112"/>
      <c r="FH79" s="112"/>
      <c r="FI79" s="112"/>
      <c r="FJ79" s="112"/>
      <c r="FK79" s="112"/>
      <c r="FL79" s="112"/>
      <c r="FM79" s="112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</row>
    <row r="80" customFormat="false" ht="20.1" hidden="false" customHeight="true" outlineLevel="0" collapsed="false"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2"/>
      <c r="FE80" s="112"/>
      <c r="FF80" s="112"/>
      <c r="FG80" s="112"/>
      <c r="FH80" s="112"/>
      <c r="FI80" s="112"/>
      <c r="FJ80" s="112"/>
      <c r="FK80" s="112"/>
      <c r="FL80" s="112"/>
      <c r="FM80" s="112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2"/>
      <c r="GL80" s="112"/>
      <c r="GM80" s="112"/>
      <c r="GN80" s="112"/>
      <c r="GO80" s="112"/>
      <c r="GP80" s="112"/>
      <c r="GQ80" s="112"/>
      <c r="GR80" s="112"/>
      <c r="GS80" s="112"/>
      <c r="GT80" s="112"/>
    </row>
    <row r="81" customFormat="false" ht="20.1" hidden="false" customHeight="true" outlineLevel="0" collapsed="false"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FD81" s="112"/>
      <c r="FE81" s="112"/>
      <c r="FF81" s="112"/>
      <c r="FG81" s="112"/>
      <c r="FH81" s="112"/>
      <c r="FI81" s="112"/>
      <c r="FJ81" s="112"/>
      <c r="FK81" s="112"/>
      <c r="FL81" s="112"/>
      <c r="FM81" s="112"/>
      <c r="GK81" s="112"/>
      <c r="GL81" s="112"/>
      <c r="GM81" s="112"/>
      <c r="GN81" s="112"/>
      <c r="GO81" s="112"/>
      <c r="GP81" s="112"/>
      <c r="GQ81" s="112"/>
      <c r="GR81" s="112"/>
      <c r="GS81" s="112"/>
      <c r="GT81" s="112"/>
    </row>
    <row r="82" customFormat="false" ht="20.1" hidden="false" customHeight="true" outlineLevel="0" collapsed="false"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FD82" s="112"/>
      <c r="FE82" s="112"/>
      <c r="FF82" s="112"/>
      <c r="FG82" s="112"/>
      <c r="FH82" s="112"/>
      <c r="FI82" s="112"/>
      <c r="FJ82" s="112"/>
      <c r="FK82" s="112"/>
      <c r="FL82" s="112"/>
      <c r="FM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</row>
    <row r="83" customFormat="false" ht="20.1" hidden="false" customHeight="true" outlineLevel="0" collapsed="false"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V5"/>
    <mergeCell ref="EW5:FC5"/>
    <mergeCell ref="FD5:FM9"/>
    <mergeCell ref="FN5:FW9"/>
    <mergeCell ref="FX5:GD5"/>
    <mergeCell ref="GE5:GJ5"/>
    <mergeCell ref="GK5:GT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V6:EV8"/>
    <mergeCell ref="EX6:EX8"/>
    <mergeCell ref="FC6:FC8"/>
    <mergeCell ref="FY6:FY8"/>
    <mergeCell ref="GD6:GD8"/>
    <mergeCell ref="GF6:GF8"/>
    <mergeCell ref="GJ6:GJ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D10:FM10"/>
    <mergeCell ref="FN10:FW10"/>
    <mergeCell ref="GK10:GT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D11:FM11"/>
    <mergeCell ref="FN11:FW11"/>
    <mergeCell ref="GK11:GT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D12:FM12"/>
    <mergeCell ref="FN12:FW12"/>
    <mergeCell ref="GK12:GT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D13:FM13"/>
    <mergeCell ref="FN13:FW13"/>
    <mergeCell ref="GK13:GT13"/>
    <mergeCell ref="B14:J14"/>
    <mergeCell ref="AJ14:AR14"/>
    <mergeCell ref="BR14:BZ14"/>
    <mergeCell ref="CZ14:DH14"/>
    <mergeCell ref="EH14:EP14"/>
    <mergeCell ref="FO14:FW14"/>
    <mergeCell ref="B15:J15"/>
    <mergeCell ref="AJ15:AR15"/>
    <mergeCell ref="BR15:BZ15"/>
    <mergeCell ref="CZ15:DH15"/>
    <mergeCell ref="EH15:EP15"/>
    <mergeCell ref="FO15:FW15"/>
    <mergeCell ref="B16:J16"/>
    <mergeCell ref="AJ16:AR16"/>
    <mergeCell ref="BR16:BZ16"/>
    <mergeCell ref="CZ16:DH16"/>
    <mergeCell ref="EH16:EP16"/>
    <mergeCell ref="FO16:FW16"/>
    <mergeCell ref="B17:J17"/>
    <mergeCell ref="AJ17:AR17"/>
    <mergeCell ref="BR17:BZ17"/>
    <mergeCell ref="CZ17:DH17"/>
    <mergeCell ref="EH17:EP17"/>
    <mergeCell ref="FO17:FW17"/>
    <mergeCell ref="B18:J18"/>
    <mergeCell ref="AJ18:AR18"/>
    <mergeCell ref="BR18:BZ18"/>
    <mergeCell ref="CZ18:DH18"/>
    <mergeCell ref="EH18:EP18"/>
    <mergeCell ref="FO18:FW18"/>
    <mergeCell ref="B19:J19"/>
    <mergeCell ref="AJ19:AR19"/>
    <mergeCell ref="BR19:BZ19"/>
    <mergeCell ref="CZ19:DH19"/>
    <mergeCell ref="EH19:EP19"/>
    <mergeCell ref="FO19:FW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D20:FM20"/>
    <mergeCell ref="FN20:FW20"/>
    <mergeCell ref="GK20:GT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D21:FM21"/>
    <mergeCell ref="FN21:FW21"/>
    <mergeCell ref="GK21:GT21"/>
    <mergeCell ref="B22:J22"/>
    <mergeCell ref="AJ22:AR22"/>
    <mergeCell ref="BR22:BZ22"/>
    <mergeCell ref="CZ22:DH22"/>
    <mergeCell ref="EH22:EP22"/>
    <mergeCell ref="FO22:FW22"/>
    <mergeCell ref="B23:J23"/>
    <mergeCell ref="AJ23:AR23"/>
    <mergeCell ref="BR23:BZ23"/>
    <mergeCell ref="CZ23:DH23"/>
    <mergeCell ref="EH23:EP23"/>
    <mergeCell ref="FO23:FW23"/>
    <mergeCell ref="B24:J24"/>
    <mergeCell ref="AJ24:AR24"/>
    <mergeCell ref="BR24:BZ24"/>
    <mergeCell ref="CZ24:DH24"/>
    <mergeCell ref="EH24:EP24"/>
    <mergeCell ref="FO24:FW24"/>
    <mergeCell ref="B25:J25"/>
    <mergeCell ref="AJ25:AR25"/>
    <mergeCell ref="BR25:BZ25"/>
    <mergeCell ref="CZ25:DH25"/>
    <mergeCell ref="EH25:EP25"/>
    <mergeCell ref="FO25:FW25"/>
    <mergeCell ref="B26:J26"/>
    <mergeCell ref="AJ26:AR26"/>
    <mergeCell ref="BR26:BZ26"/>
    <mergeCell ref="CZ26:DH26"/>
    <mergeCell ref="EH26:EP26"/>
    <mergeCell ref="FO26:FW26"/>
    <mergeCell ref="B27:J27"/>
    <mergeCell ref="AJ27:AR27"/>
    <mergeCell ref="BR27:BZ27"/>
    <mergeCell ref="CZ27:DH27"/>
    <mergeCell ref="EH27:EP27"/>
    <mergeCell ref="FO27:FW27"/>
    <mergeCell ref="B28:J28"/>
    <mergeCell ref="AJ28:AR28"/>
    <mergeCell ref="BR28:BZ28"/>
    <mergeCell ref="CZ28:DH28"/>
    <mergeCell ref="EH28:EP28"/>
    <mergeCell ref="FO28:FW28"/>
    <mergeCell ref="B29:J29"/>
    <mergeCell ref="AJ29:AR29"/>
    <mergeCell ref="BR29:BZ29"/>
    <mergeCell ref="CZ29:DH29"/>
    <mergeCell ref="EH29:EP29"/>
    <mergeCell ref="FO29:FW29"/>
    <mergeCell ref="B30:J30"/>
    <mergeCell ref="AJ30:AR30"/>
    <mergeCell ref="BR30:BZ30"/>
    <mergeCell ref="CZ30:DH30"/>
    <mergeCell ref="EH30:EP30"/>
    <mergeCell ref="FO30:FW30"/>
    <mergeCell ref="B31:J31"/>
    <mergeCell ref="AJ31:AR31"/>
    <mergeCell ref="BR31:BZ31"/>
    <mergeCell ref="CZ31:DH31"/>
    <mergeCell ref="EH31:EP31"/>
    <mergeCell ref="FO31:FW31"/>
    <mergeCell ref="B32:J32"/>
    <mergeCell ref="AJ32:AR32"/>
    <mergeCell ref="BR32:BZ32"/>
    <mergeCell ref="CZ32:DH32"/>
    <mergeCell ref="EH32:EP32"/>
    <mergeCell ref="FO32:FW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D33:FM33"/>
    <mergeCell ref="FN33:FW33"/>
    <mergeCell ref="GK33:GT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D34:FM34"/>
    <mergeCell ref="FN34:FW34"/>
    <mergeCell ref="GK34:GT34"/>
    <mergeCell ref="B35:J35"/>
    <mergeCell ref="AJ35:AR35"/>
    <mergeCell ref="BR35:BZ35"/>
    <mergeCell ref="CZ35:DH35"/>
    <mergeCell ref="EH35:EP35"/>
    <mergeCell ref="FO35:FW35"/>
    <mergeCell ref="B36:J36"/>
    <mergeCell ref="AJ36:AR36"/>
    <mergeCell ref="BR36:BZ36"/>
    <mergeCell ref="CZ36:DH36"/>
    <mergeCell ref="EH36:EP36"/>
    <mergeCell ref="FO36:FW36"/>
    <mergeCell ref="C37:J37"/>
    <mergeCell ref="AK37:AR37"/>
    <mergeCell ref="BS37:BZ37"/>
    <mergeCell ref="DA37:DH37"/>
    <mergeCell ref="EI37:EP37"/>
    <mergeCell ref="FP37:FW37"/>
    <mergeCell ref="C38:J38"/>
    <mergeCell ref="AK38:AR38"/>
    <mergeCell ref="BS38:BZ38"/>
    <mergeCell ref="DA38:DH38"/>
    <mergeCell ref="EI38:EP38"/>
    <mergeCell ref="FP38:FW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D39:FM39"/>
    <mergeCell ref="FN39:FW39"/>
    <mergeCell ref="GK39:GT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D40:FM40"/>
    <mergeCell ref="FN40:FW40"/>
    <mergeCell ref="GK40:GT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D41:FM41"/>
    <mergeCell ref="FN41:FW41"/>
    <mergeCell ref="GK41:GT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D42:FM42"/>
    <mergeCell ref="FN42:FW42"/>
    <mergeCell ref="GK42:GT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D43:FM43"/>
    <mergeCell ref="FN43:FW43"/>
    <mergeCell ref="GK43:GT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D44:FM44"/>
    <mergeCell ref="FN44:FW44"/>
    <mergeCell ref="GK44:GT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D45:FM45"/>
    <mergeCell ref="FN45:FW45"/>
    <mergeCell ref="GK45:GT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D46:FM46"/>
    <mergeCell ref="FN46:FW46"/>
    <mergeCell ref="GK46:GT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D47:FM47"/>
    <mergeCell ref="FN47:FW47"/>
    <mergeCell ref="GK47:G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6" width="8.49"/>
    <col collapsed="false" customWidth="true" hidden="false" outlineLevel="0" max="17" min="12" style="116" width="8.25"/>
    <col collapsed="false" customWidth="true" hidden="false" outlineLevel="0" max="18" min="18" style="116" width="8.49"/>
    <col collapsed="false" customWidth="true" hidden="false" outlineLevel="0" max="24" min="19" style="116" width="8.25"/>
    <col collapsed="false" customWidth="true" hidden="false" outlineLevel="0" max="31" min="25" style="117" width="3.99"/>
    <col collapsed="false" customWidth="true" hidden="false" outlineLevel="0" max="34" min="32" style="117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6" width="8.49"/>
    <col collapsed="false" customWidth="true" hidden="false" outlineLevel="0" max="51" min="46" style="116" width="8.25"/>
    <col collapsed="false" customWidth="true" hidden="false" outlineLevel="0" max="52" min="52" style="116" width="8.49"/>
    <col collapsed="false" customWidth="true" hidden="false" outlineLevel="0" max="58" min="53" style="116" width="8.25"/>
    <col collapsed="false" customWidth="true" hidden="false" outlineLevel="0" max="65" min="59" style="117" width="3.99"/>
    <col collapsed="false" customWidth="true" hidden="false" outlineLevel="0" max="68" min="66" style="117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6" width="8.49"/>
    <col collapsed="false" customWidth="true" hidden="false" outlineLevel="0" max="85" min="80" style="116" width="8.25"/>
    <col collapsed="false" customWidth="true" hidden="false" outlineLevel="0" max="86" min="86" style="116" width="8.49"/>
    <col collapsed="false" customWidth="true" hidden="false" outlineLevel="0" max="92" min="87" style="116" width="8.25"/>
    <col collapsed="false" customWidth="true" hidden="false" outlineLevel="0" max="99" min="93" style="117" width="3.99"/>
    <col collapsed="false" customWidth="true" hidden="false" outlineLevel="0" max="102" min="100" style="117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6" width="8.49"/>
    <col collapsed="false" customWidth="true" hidden="false" outlineLevel="0" max="119" min="114" style="116" width="8.25"/>
    <col collapsed="false" customWidth="true" hidden="false" outlineLevel="0" max="120" min="120" style="116" width="8.49"/>
    <col collapsed="false" customWidth="true" hidden="false" outlineLevel="0" max="126" min="121" style="116" width="8.25"/>
    <col collapsed="false" customWidth="true" hidden="false" outlineLevel="0" max="133" min="127" style="117" width="3.99"/>
    <col collapsed="false" customWidth="true" hidden="false" outlineLevel="0" max="136" min="134" style="117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6" width="8.49"/>
    <col collapsed="false" customWidth="true" hidden="false" outlineLevel="0" max="153" min="148" style="116" width="8.25"/>
    <col collapsed="false" customWidth="true" hidden="false" outlineLevel="0" max="154" min="154" style="116" width="8.49"/>
    <col collapsed="false" customWidth="true" hidden="false" outlineLevel="0" max="160" min="155" style="116" width="8.25"/>
    <col collapsed="false" customWidth="true" hidden="false" outlineLevel="0" max="167" min="161" style="117" width="3.99"/>
    <col collapsed="false" customWidth="true" hidden="false" outlineLevel="0" max="170" min="168" style="117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6" width="8.49"/>
    <col collapsed="false" customWidth="true" hidden="false" outlineLevel="0" max="187" min="182" style="116" width="8.25"/>
    <col collapsed="false" customWidth="true" hidden="false" outlineLevel="0" max="188" min="188" style="116" width="8.49"/>
    <col collapsed="false" customWidth="true" hidden="false" outlineLevel="0" max="194" min="189" style="116" width="8.25"/>
    <col collapsed="false" customWidth="true" hidden="false" outlineLevel="0" max="201" min="195" style="117" width="3.99"/>
    <col collapsed="false" customWidth="true" hidden="false" outlineLevel="0" max="204" min="202" style="117" width="1.87"/>
    <col collapsed="false" customWidth="false" hidden="false" outlineLevel="0" max="257" min="205" style="116" width="8.99"/>
  </cols>
  <sheetData>
    <row r="1" s="11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118"/>
      <c r="L1" s="118"/>
      <c r="M1" s="118"/>
      <c r="N1" s="118"/>
      <c r="O1" s="118"/>
      <c r="P1" s="118"/>
      <c r="Q1" s="118"/>
      <c r="R1" s="6" t="s">
        <v>1</v>
      </c>
      <c r="S1" s="118"/>
      <c r="T1" s="118"/>
      <c r="U1" s="118"/>
      <c r="V1" s="118"/>
      <c r="W1" s="118"/>
      <c r="X1" s="118"/>
      <c r="Y1" s="6"/>
      <c r="Z1" s="7"/>
      <c r="AA1" s="117"/>
      <c r="AB1" s="117"/>
      <c r="AC1" s="117"/>
      <c r="AD1" s="117"/>
      <c r="AE1" s="117"/>
      <c r="AF1" s="117"/>
      <c r="AG1" s="117"/>
      <c r="AH1" s="117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118"/>
      <c r="AT1" s="118"/>
      <c r="AU1" s="118"/>
      <c r="AV1" s="118"/>
      <c r="AW1" s="118"/>
      <c r="AX1" s="118"/>
      <c r="AY1" s="118"/>
      <c r="AZ1" s="6" t="s">
        <v>1</v>
      </c>
      <c r="BA1" s="118"/>
      <c r="BB1" s="118"/>
      <c r="BC1" s="118"/>
      <c r="BD1" s="118"/>
      <c r="BE1" s="118"/>
      <c r="BF1" s="118"/>
      <c r="BG1" s="6"/>
      <c r="BH1" s="7"/>
      <c r="BI1" s="117"/>
      <c r="BJ1" s="117"/>
      <c r="BK1" s="117"/>
      <c r="BL1" s="117"/>
      <c r="BM1" s="117"/>
      <c r="BN1" s="117"/>
      <c r="BO1" s="117"/>
      <c r="BP1" s="117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118"/>
      <c r="CB1" s="118"/>
      <c r="CC1" s="118"/>
      <c r="CD1" s="118"/>
      <c r="CE1" s="118"/>
      <c r="CF1" s="118"/>
      <c r="CG1" s="118"/>
      <c r="CH1" s="6" t="s">
        <v>1</v>
      </c>
      <c r="CI1" s="118"/>
      <c r="CJ1" s="118"/>
      <c r="CK1" s="118"/>
      <c r="CL1" s="118"/>
      <c r="CM1" s="118"/>
      <c r="CN1" s="118"/>
      <c r="CO1" s="6"/>
      <c r="CP1" s="7"/>
      <c r="CQ1" s="117"/>
      <c r="CR1" s="117"/>
      <c r="CS1" s="117"/>
      <c r="CT1" s="117"/>
      <c r="CU1" s="117"/>
      <c r="CV1" s="117"/>
      <c r="CW1" s="117"/>
      <c r="CX1" s="117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118"/>
      <c r="DJ1" s="118"/>
      <c r="DK1" s="118"/>
      <c r="DL1" s="118"/>
      <c r="DM1" s="118"/>
      <c r="DN1" s="118"/>
      <c r="DO1" s="118"/>
      <c r="DP1" s="6" t="s">
        <v>1</v>
      </c>
      <c r="DQ1" s="118"/>
      <c r="DR1" s="118"/>
      <c r="DS1" s="118"/>
      <c r="DT1" s="118"/>
      <c r="DU1" s="118"/>
      <c r="DV1" s="118"/>
      <c r="DW1" s="6"/>
      <c r="DX1" s="7"/>
      <c r="DY1" s="117"/>
      <c r="DZ1" s="117"/>
      <c r="EA1" s="117"/>
      <c r="EB1" s="117"/>
      <c r="EC1" s="117"/>
      <c r="ED1" s="117"/>
      <c r="EE1" s="117"/>
      <c r="EF1" s="117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118"/>
      <c r="ER1" s="118"/>
      <c r="ES1" s="118"/>
      <c r="ET1" s="118"/>
      <c r="EU1" s="118"/>
      <c r="EV1" s="118"/>
      <c r="EW1" s="118"/>
      <c r="EX1" s="6" t="s">
        <v>1</v>
      </c>
      <c r="EY1" s="118"/>
      <c r="EZ1" s="118"/>
      <c r="FA1" s="118"/>
      <c r="FB1" s="118"/>
      <c r="FC1" s="118"/>
      <c r="FD1" s="118"/>
      <c r="FE1" s="6"/>
      <c r="FF1" s="7"/>
      <c r="FG1" s="117"/>
      <c r="FH1" s="117"/>
      <c r="FI1" s="117"/>
      <c r="FJ1" s="117"/>
      <c r="FK1" s="117"/>
      <c r="FL1" s="117"/>
      <c r="FM1" s="117"/>
      <c r="FN1" s="117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118"/>
      <c r="FZ1" s="118"/>
      <c r="GA1" s="118"/>
      <c r="GB1" s="118"/>
      <c r="GC1" s="118"/>
      <c r="GD1" s="118"/>
      <c r="GE1" s="118"/>
      <c r="GF1" s="6" t="s">
        <v>1</v>
      </c>
      <c r="GG1" s="118"/>
      <c r="GH1" s="118"/>
      <c r="GI1" s="118"/>
      <c r="GJ1" s="118"/>
      <c r="GK1" s="118"/>
      <c r="GL1" s="118"/>
      <c r="GM1" s="6"/>
      <c r="GN1" s="7"/>
      <c r="GO1" s="117"/>
      <c r="GP1" s="117"/>
      <c r="GQ1" s="117"/>
      <c r="GR1" s="117"/>
      <c r="GS1" s="117"/>
      <c r="GT1" s="117"/>
      <c r="GU1" s="117"/>
      <c r="GV1" s="117"/>
    </row>
    <row r="2" s="11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18"/>
      <c r="L2" s="118"/>
      <c r="M2" s="118"/>
      <c r="N2" s="118"/>
      <c r="O2" s="118"/>
      <c r="P2" s="118"/>
      <c r="Q2" s="118"/>
      <c r="R2" s="7"/>
      <c r="S2" s="118"/>
      <c r="T2" s="118"/>
      <c r="U2" s="118"/>
      <c r="V2" s="118"/>
      <c r="W2" s="118"/>
      <c r="X2" s="118"/>
      <c r="Y2" s="7"/>
      <c r="Z2" s="7"/>
      <c r="AA2" s="117"/>
      <c r="AB2" s="117"/>
      <c r="AC2" s="117"/>
      <c r="AD2" s="117"/>
      <c r="AE2" s="117"/>
      <c r="AF2" s="117"/>
      <c r="AG2" s="117"/>
      <c r="AH2" s="117"/>
      <c r="AI2" s="1"/>
      <c r="AJ2" s="1"/>
      <c r="AK2" s="1"/>
      <c r="AL2" s="1"/>
      <c r="AM2" s="1"/>
      <c r="AN2" s="1"/>
      <c r="AO2" s="1"/>
      <c r="AP2" s="1"/>
      <c r="AQ2" s="1"/>
      <c r="AR2" s="1"/>
      <c r="AS2" s="118"/>
      <c r="AT2" s="118"/>
      <c r="AU2" s="118"/>
      <c r="AV2" s="118"/>
      <c r="AW2" s="118"/>
      <c r="AX2" s="118"/>
      <c r="AY2" s="118"/>
      <c r="AZ2" s="7"/>
      <c r="BA2" s="118"/>
      <c r="BB2" s="118"/>
      <c r="BC2" s="118"/>
      <c r="BD2" s="118"/>
      <c r="BE2" s="118"/>
      <c r="BF2" s="118"/>
      <c r="BG2" s="7"/>
      <c r="BH2" s="7"/>
      <c r="BI2" s="117"/>
      <c r="BJ2" s="117"/>
      <c r="BK2" s="117"/>
      <c r="BL2" s="117"/>
      <c r="BM2" s="117"/>
      <c r="BN2" s="117"/>
      <c r="BO2" s="117"/>
      <c r="BP2" s="117"/>
      <c r="BQ2" s="1"/>
      <c r="BR2" s="1"/>
      <c r="BS2" s="1"/>
      <c r="BT2" s="1"/>
      <c r="BU2" s="1"/>
      <c r="BV2" s="1"/>
      <c r="BW2" s="1"/>
      <c r="BX2" s="1"/>
      <c r="BY2" s="1"/>
      <c r="BZ2" s="1"/>
      <c r="CA2" s="118"/>
      <c r="CB2" s="118"/>
      <c r="CC2" s="118"/>
      <c r="CD2" s="118"/>
      <c r="CE2" s="118"/>
      <c r="CF2" s="118"/>
      <c r="CG2" s="118"/>
      <c r="CH2" s="7"/>
      <c r="CI2" s="118"/>
      <c r="CJ2" s="118"/>
      <c r="CK2" s="118"/>
      <c r="CL2" s="118"/>
      <c r="CM2" s="118"/>
      <c r="CN2" s="118"/>
      <c r="CO2" s="7"/>
      <c r="CP2" s="7"/>
      <c r="CQ2" s="117"/>
      <c r="CR2" s="117"/>
      <c r="CS2" s="117"/>
      <c r="CT2" s="117"/>
      <c r="CU2" s="117"/>
      <c r="CV2" s="117"/>
      <c r="CW2" s="117"/>
      <c r="CX2" s="117"/>
      <c r="CY2" s="1"/>
      <c r="CZ2" s="1"/>
      <c r="DA2" s="1"/>
      <c r="DB2" s="1"/>
      <c r="DC2" s="1"/>
      <c r="DD2" s="1"/>
      <c r="DE2" s="1"/>
      <c r="DF2" s="1"/>
      <c r="DG2" s="1"/>
      <c r="DH2" s="1"/>
      <c r="DI2" s="118"/>
      <c r="DJ2" s="118"/>
      <c r="DK2" s="118"/>
      <c r="DL2" s="118"/>
      <c r="DM2" s="118"/>
      <c r="DN2" s="118"/>
      <c r="DO2" s="118"/>
      <c r="DP2" s="7"/>
      <c r="DQ2" s="118"/>
      <c r="DR2" s="118"/>
      <c r="DS2" s="118"/>
      <c r="DT2" s="118"/>
      <c r="DU2" s="118"/>
      <c r="DV2" s="118"/>
      <c r="DW2" s="7"/>
      <c r="DX2" s="7"/>
      <c r="DY2" s="117"/>
      <c r="DZ2" s="117"/>
      <c r="EA2" s="117"/>
      <c r="EB2" s="117"/>
      <c r="EC2" s="117"/>
      <c r="ED2" s="117"/>
      <c r="EE2" s="117"/>
      <c r="EF2" s="117"/>
      <c r="EG2" s="1"/>
      <c r="EH2" s="1"/>
      <c r="EI2" s="1"/>
      <c r="EJ2" s="1"/>
      <c r="EK2" s="1"/>
      <c r="EL2" s="1"/>
      <c r="EM2" s="1"/>
      <c r="EN2" s="1"/>
      <c r="EO2" s="1"/>
      <c r="EP2" s="1"/>
      <c r="EQ2" s="118"/>
      <c r="ER2" s="118"/>
      <c r="ES2" s="118"/>
      <c r="ET2" s="118"/>
      <c r="EU2" s="118"/>
      <c r="EV2" s="118"/>
      <c r="EW2" s="118"/>
      <c r="EX2" s="7"/>
      <c r="EY2" s="118"/>
      <c r="EZ2" s="118"/>
      <c r="FA2" s="118"/>
      <c r="FB2" s="118"/>
      <c r="FC2" s="118"/>
      <c r="FD2" s="118"/>
      <c r="FE2" s="7"/>
      <c r="FF2" s="7"/>
      <c r="FG2" s="117"/>
      <c r="FH2" s="117"/>
      <c r="FI2" s="117"/>
      <c r="FJ2" s="117"/>
      <c r="FK2" s="117"/>
      <c r="FL2" s="117"/>
      <c r="FM2" s="117"/>
      <c r="FN2" s="117"/>
      <c r="FO2" s="1"/>
      <c r="FP2" s="1"/>
      <c r="FQ2" s="1"/>
      <c r="FR2" s="1"/>
      <c r="FS2" s="1"/>
      <c r="FT2" s="1"/>
      <c r="FU2" s="1"/>
      <c r="FV2" s="1"/>
      <c r="FW2" s="1"/>
      <c r="FX2" s="1"/>
      <c r="FY2" s="118"/>
      <c r="FZ2" s="118"/>
      <c r="GA2" s="118"/>
      <c r="GB2" s="118"/>
      <c r="GC2" s="118"/>
      <c r="GD2" s="118"/>
      <c r="GE2" s="118"/>
      <c r="GF2" s="7"/>
      <c r="GG2" s="118"/>
      <c r="GH2" s="118"/>
      <c r="GI2" s="118"/>
      <c r="GJ2" s="118"/>
      <c r="GK2" s="118"/>
      <c r="GL2" s="118"/>
      <c r="GM2" s="7"/>
      <c r="GN2" s="7"/>
      <c r="GO2" s="117"/>
      <c r="GP2" s="117"/>
      <c r="GQ2" s="117"/>
      <c r="GR2" s="117"/>
      <c r="GS2" s="117"/>
      <c r="GT2" s="117"/>
      <c r="GU2" s="117"/>
      <c r="GV2" s="117"/>
    </row>
    <row r="3" s="12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18"/>
      <c r="L3" s="118"/>
      <c r="M3" s="118"/>
      <c r="N3" s="118"/>
      <c r="O3" s="118"/>
      <c r="P3" s="118"/>
      <c r="Q3" s="118"/>
      <c r="R3" s="6" t="s">
        <v>3</v>
      </c>
      <c r="S3" s="118"/>
      <c r="T3" s="118"/>
      <c r="U3" s="118"/>
      <c r="V3" s="118"/>
      <c r="W3" s="118"/>
      <c r="X3" s="118"/>
      <c r="Y3" s="6"/>
      <c r="Z3" s="7"/>
      <c r="AA3" s="117"/>
      <c r="AB3" s="117"/>
      <c r="AC3" s="117"/>
      <c r="AD3" s="117"/>
      <c r="AE3" s="117"/>
      <c r="AF3" s="117"/>
      <c r="AG3" s="117"/>
      <c r="AH3" s="117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118"/>
      <c r="AT3" s="118"/>
      <c r="AU3" s="118"/>
      <c r="AV3" s="118"/>
      <c r="AW3" s="118"/>
      <c r="AX3" s="118"/>
      <c r="AY3" s="118"/>
      <c r="AZ3" s="6" t="s">
        <v>5</v>
      </c>
      <c r="BA3" s="118"/>
      <c r="BB3" s="118"/>
      <c r="BC3" s="118"/>
      <c r="BD3" s="118"/>
      <c r="BE3" s="118"/>
      <c r="BF3" s="118"/>
      <c r="BG3" s="6"/>
      <c r="BH3" s="7"/>
      <c r="BI3" s="117"/>
      <c r="BJ3" s="117"/>
      <c r="BK3" s="117"/>
      <c r="BL3" s="117"/>
      <c r="BM3" s="117"/>
      <c r="BN3" s="117"/>
      <c r="BO3" s="117"/>
      <c r="BP3" s="117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118"/>
      <c r="CB3" s="118"/>
      <c r="CC3" s="118"/>
      <c r="CD3" s="118"/>
      <c r="CE3" s="118"/>
      <c r="CF3" s="118"/>
      <c r="CG3" s="118"/>
      <c r="CH3" s="6" t="s">
        <v>5</v>
      </c>
      <c r="CI3" s="118"/>
      <c r="CJ3" s="118"/>
      <c r="CK3" s="118"/>
      <c r="CL3" s="118"/>
      <c r="CM3" s="118"/>
      <c r="CN3" s="118"/>
      <c r="CO3" s="6"/>
      <c r="CP3" s="7"/>
      <c r="CQ3" s="117"/>
      <c r="CR3" s="117"/>
      <c r="CS3" s="117"/>
      <c r="CT3" s="117"/>
      <c r="CU3" s="117"/>
      <c r="CV3" s="117"/>
      <c r="CW3" s="117"/>
      <c r="CX3" s="117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118"/>
      <c r="DJ3" s="118"/>
      <c r="DK3" s="118"/>
      <c r="DL3" s="118"/>
      <c r="DM3" s="118"/>
      <c r="DN3" s="118"/>
      <c r="DO3" s="118"/>
      <c r="DP3" s="6" t="s">
        <v>5</v>
      </c>
      <c r="DQ3" s="118"/>
      <c r="DR3" s="118"/>
      <c r="DS3" s="118"/>
      <c r="DT3" s="118"/>
      <c r="DU3" s="118"/>
      <c r="DV3" s="118"/>
      <c r="DW3" s="6"/>
      <c r="DX3" s="7"/>
      <c r="DY3" s="117"/>
      <c r="DZ3" s="117"/>
      <c r="EA3" s="117"/>
      <c r="EB3" s="117"/>
      <c r="EC3" s="117"/>
      <c r="ED3" s="117"/>
      <c r="EE3" s="117"/>
      <c r="EF3" s="117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118"/>
      <c r="ER3" s="118"/>
      <c r="ES3" s="118"/>
      <c r="ET3" s="118"/>
      <c r="EU3" s="118"/>
      <c r="EV3" s="118"/>
      <c r="EW3" s="118"/>
      <c r="EX3" s="6" t="s">
        <v>5</v>
      </c>
      <c r="EY3" s="118"/>
      <c r="EZ3" s="118"/>
      <c r="FA3" s="118"/>
      <c r="FB3" s="118"/>
      <c r="FC3" s="118"/>
      <c r="FD3" s="118"/>
      <c r="FE3" s="6"/>
      <c r="FF3" s="7"/>
      <c r="FG3" s="117"/>
      <c r="FH3" s="117"/>
      <c r="FI3" s="117"/>
      <c r="FJ3" s="117"/>
      <c r="FK3" s="117"/>
      <c r="FL3" s="117"/>
      <c r="FM3" s="117"/>
      <c r="FN3" s="117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118"/>
      <c r="FZ3" s="118"/>
      <c r="GA3" s="118"/>
      <c r="GB3" s="118"/>
      <c r="GC3" s="118"/>
      <c r="GD3" s="118"/>
      <c r="GE3" s="118"/>
      <c r="GF3" s="6" t="s">
        <v>5</v>
      </c>
      <c r="GG3" s="118"/>
      <c r="GH3" s="118"/>
      <c r="GI3" s="118"/>
      <c r="GJ3" s="118"/>
      <c r="GK3" s="118"/>
      <c r="GL3" s="118"/>
      <c r="GM3" s="6"/>
      <c r="GN3" s="7"/>
      <c r="GO3" s="117"/>
      <c r="GP3" s="117"/>
      <c r="GQ3" s="117"/>
      <c r="GR3" s="117"/>
      <c r="GS3" s="117"/>
      <c r="GT3" s="117"/>
      <c r="GU3" s="117"/>
      <c r="GV3" s="117"/>
    </row>
    <row r="4" s="11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18"/>
      <c r="L4" s="118"/>
      <c r="M4" s="118"/>
      <c r="N4" s="118"/>
      <c r="O4" s="118"/>
      <c r="P4" s="118"/>
      <c r="Q4" s="121" t="s">
        <v>6</v>
      </c>
      <c r="R4" s="118"/>
      <c r="S4" s="118"/>
      <c r="T4" s="118"/>
      <c r="U4" s="118"/>
      <c r="V4" s="118"/>
      <c r="W4" s="118"/>
      <c r="X4" s="121"/>
      <c r="Y4" s="117"/>
      <c r="Z4" s="117"/>
      <c r="AA4" s="117"/>
      <c r="AB4" s="117"/>
      <c r="AC4" s="117"/>
      <c r="AD4" s="117"/>
      <c r="AE4" s="117"/>
      <c r="AF4" s="117"/>
      <c r="AG4" s="117"/>
      <c r="AH4" s="12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118"/>
      <c r="AT4" s="118"/>
      <c r="AU4" s="118"/>
      <c r="AV4" s="118"/>
      <c r="AW4" s="118"/>
      <c r="AX4" s="118"/>
      <c r="AY4" s="121" t="s">
        <v>6</v>
      </c>
      <c r="AZ4" s="118"/>
      <c r="BA4" s="118"/>
      <c r="BB4" s="118"/>
      <c r="BC4" s="118"/>
      <c r="BD4" s="118"/>
      <c r="BE4" s="118"/>
      <c r="BF4" s="121"/>
      <c r="BG4" s="117"/>
      <c r="BH4" s="117"/>
      <c r="BI4" s="117"/>
      <c r="BJ4" s="117"/>
      <c r="BK4" s="117"/>
      <c r="BL4" s="117"/>
      <c r="BM4" s="117"/>
      <c r="BN4" s="117"/>
      <c r="BO4" s="117"/>
      <c r="BP4" s="12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118"/>
      <c r="CB4" s="118"/>
      <c r="CC4" s="118"/>
      <c r="CD4" s="118"/>
      <c r="CE4" s="118"/>
      <c r="CF4" s="118"/>
      <c r="CG4" s="121" t="s">
        <v>6</v>
      </c>
      <c r="CH4" s="118"/>
      <c r="CI4" s="118"/>
      <c r="CJ4" s="118"/>
      <c r="CK4" s="118"/>
      <c r="CL4" s="118"/>
      <c r="CM4" s="118"/>
      <c r="CN4" s="121"/>
      <c r="CO4" s="117"/>
      <c r="CP4" s="117"/>
      <c r="CQ4" s="117"/>
      <c r="CR4" s="117"/>
      <c r="CS4" s="117"/>
      <c r="CT4" s="117"/>
      <c r="CU4" s="117"/>
      <c r="CV4" s="117"/>
      <c r="CW4" s="117"/>
      <c r="CX4" s="12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118"/>
      <c r="DJ4" s="118"/>
      <c r="DK4" s="118"/>
      <c r="DL4" s="118"/>
      <c r="DM4" s="118"/>
      <c r="DN4" s="118"/>
      <c r="DO4" s="121" t="s">
        <v>6</v>
      </c>
      <c r="DP4" s="118"/>
      <c r="DQ4" s="118"/>
      <c r="DR4" s="118"/>
      <c r="DS4" s="118"/>
      <c r="DT4" s="118"/>
      <c r="DU4" s="118"/>
      <c r="DV4" s="121"/>
      <c r="DW4" s="117"/>
      <c r="DX4" s="117"/>
      <c r="DY4" s="117"/>
      <c r="DZ4" s="117"/>
      <c r="EA4" s="117"/>
      <c r="EB4" s="117"/>
      <c r="EC4" s="117"/>
      <c r="ED4" s="117"/>
      <c r="EE4" s="117"/>
      <c r="EF4" s="12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118"/>
      <c r="ER4" s="118"/>
      <c r="ES4" s="118"/>
      <c r="ET4" s="118"/>
      <c r="EU4" s="118"/>
      <c r="EV4" s="118"/>
      <c r="EW4" s="121" t="s">
        <v>6</v>
      </c>
      <c r="EX4" s="118"/>
      <c r="EY4" s="118"/>
      <c r="EZ4" s="118"/>
      <c r="FA4" s="118"/>
      <c r="FB4" s="118"/>
      <c r="FC4" s="118"/>
      <c r="FD4" s="121"/>
      <c r="FE4" s="117"/>
      <c r="FF4" s="117"/>
      <c r="FG4" s="117"/>
      <c r="FH4" s="117"/>
      <c r="FI4" s="117"/>
      <c r="FJ4" s="117"/>
      <c r="FK4" s="117"/>
      <c r="FL4" s="117"/>
      <c r="FM4" s="117"/>
      <c r="FN4" s="12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118"/>
      <c r="FZ4" s="118"/>
      <c r="GA4" s="118"/>
      <c r="GB4" s="118"/>
      <c r="GC4" s="118"/>
      <c r="GD4" s="118"/>
      <c r="GE4" s="121" t="s">
        <v>6</v>
      </c>
      <c r="GF4" s="118"/>
      <c r="GG4" s="118"/>
      <c r="GH4" s="118"/>
      <c r="GI4" s="118"/>
      <c r="GJ4" s="118"/>
      <c r="GK4" s="118"/>
      <c r="GL4" s="118"/>
      <c r="GM4" s="117"/>
      <c r="GN4" s="117"/>
      <c r="GO4" s="117"/>
      <c r="GP4" s="117"/>
      <c r="GQ4" s="117"/>
      <c r="GR4" s="117"/>
      <c r="GS4" s="117"/>
      <c r="GT4" s="117"/>
      <c r="GU4" s="117"/>
      <c r="GV4" s="122" t="s">
        <v>7</v>
      </c>
    </row>
    <row r="5" s="124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23" t="s">
        <v>9</v>
      </c>
      <c r="L5" s="123"/>
      <c r="M5" s="123"/>
      <c r="N5" s="123"/>
      <c r="O5" s="123"/>
      <c r="P5" s="123"/>
      <c r="Q5" s="123"/>
      <c r="R5" s="123" t="s">
        <v>10</v>
      </c>
      <c r="S5" s="123"/>
      <c r="T5" s="123"/>
      <c r="U5" s="123"/>
      <c r="V5" s="123"/>
      <c r="W5" s="123"/>
      <c r="X5" s="123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23" t="s">
        <v>12</v>
      </c>
      <c r="AT5" s="123"/>
      <c r="AU5" s="123"/>
      <c r="AV5" s="123"/>
      <c r="AW5" s="123"/>
      <c r="AX5" s="123"/>
      <c r="AY5" s="123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23" t="s">
        <v>15</v>
      </c>
      <c r="CI5" s="123"/>
      <c r="CJ5" s="123"/>
      <c r="CK5" s="123"/>
      <c r="CL5" s="123"/>
      <c r="CM5" s="123"/>
      <c r="CN5" s="123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23" t="s">
        <v>16</v>
      </c>
      <c r="DJ5" s="123"/>
      <c r="DK5" s="123"/>
      <c r="DL5" s="123"/>
      <c r="DM5" s="123"/>
      <c r="DN5" s="123"/>
      <c r="DO5" s="123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24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5"/>
      <c r="L6" s="126" t="s">
        <v>22</v>
      </c>
      <c r="M6" s="127" t="s">
        <v>23</v>
      </c>
      <c r="N6" s="127" t="s">
        <v>24</v>
      </c>
      <c r="O6" s="127" t="s">
        <v>25</v>
      </c>
      <c r="P6" s="127" t="s">
        <v>26</v>
      </c>
      <c r="Q6" s="128" t="s">
        <v>27</v>
      </c>
      <c r="R6" s="125"/>
      <c r="S6" s="126" t="s">
        <v>22</v>
      </c>
      <c r="T6" s="127" t="s">
        <v>23</v>
      </c>
      <c r="U6" s="127" t="s">
        <v>24</v>
      </c>
      <c r="V6" s="127" t="s">
        <v>25</v>
      </c>
      <c r="W6" s="127" t="s">
        <v>26</v>
      </c>
      <c r="X6" s="128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5"/>
      <c r="AT6" s="126" t="s">
        <v>22</v>
      </c>
      <c r="AU6" s="127" t="s">
        <v>23</v>
      </c>
      <c r="AV6" s="127" t="s">
        <v>24</v>
      </c>
      <c r="AW6" s="127" t="s">
        <v>25</v>
      </c>
      <c r="AX6" s="127" t="s">
        <v>26</v>
      </c>
      <c r="AY6" s="128" t="s">
        <v>27</v>
      </c>
      <c r="AZ6" s="125"/>
      <c r="BA6" s="126" t="s">
        <v>22</v>
      </c>
      <c r="BB6" s="127" t="s">
        <v>23</v>
      </c>
      <c r="BC6" s="127" t="s">
        <v>24</v>
      </c>
      <c r="BD6" s="127" t="s">
        <v>25</v>
      </c>
      <c r="BE6" s="127" t="s">
        <v>26</v>
      </c>
      <c r="BF6" s="128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5"/>
      <c r="CB6" s="126" t="s">
        <v>22</v>
      </c>
      <c r="CC6" s="127" t="s">
        <v>23</v>
      </c>
      <c r="CD6" s="127" t="s">
        <v>24</v>
      </c>
      <c r="CE6" s="127" t="s">
        <v>25</v>
      </c>
      <c r="CF6" s="127" t="s">
        <v>26</v>
      </c>
      <c r="CG6" s="128" t="s">
        <v>27</v>
      </c>
      <c r="CH6" s="125"/>
      <c r="CI6" s="126" t="s">
        <v>22</v>
      </c>
      <c r="CJ6" s="127" t="s">
        <v>23</v>
      </c>
      <c r="CK6" s="127" t="s">
        <v>24</v>
      </c>
      <c r="CL6" s="127" t="s">
        <v>25</v>
      </c>
      <c r="CM6" s="127" t="s">
        <v>26</v>
      </c>
      <c r="CN6" s="128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5"/>
      <c r="DJ6" s="126" t="s">
        <v>22</v>
      </c>
      <c r="DK6" s="127" t="s">
        <v>23</v>
      </c>
      <c r="DL6" s="127" t="s">
        <v>24</v>
      </c>
      <c r="DM6" s="127" t="s">
        <v>25</v>
      </c>
      <c r="DN6" s="127" t="s">
        <v>26</v>
      </c>
      <c r="DO6" s="128" t="s">
        <v>27</v>
      </c>
      <c r="DP6" s="125"/>
      <c r="DQ6" s="126" t="s">
        <v>22</v>
      </c>
      <c r="DR6" s="127" t="s">
        <v>23</v>
      </c>
      <c r="DS6" s="127" t="s">
        <v>24</v>
      </c>
      <c r="DT6" s="127" t="s">
        <v>25</v>
      </c>
      <c r="DU6" s="127" t="s">
        <v>26</v>
      </c>
      <c r="DV6" s="128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5"/>
      <c r="ER6" s="126" t="s">
        <v>22</v>
      </c>
      <c r="ES6" s="127" t="s">
        <v>23</v>
      </c>
      <c r="ET6" s="127" t="s">
        <v>24</v>
      </c>
      <c r="EU6" s="127" t="s">
        <v>25</v>
      </c>
      <c r="EV6" s="127" t="s">
        <v>26</v>
      </c>
      <c r="EW6" s="128" t="s">
        <v>27</v>
      </c>
      <c r="EX6" s="125"/>
      <c r="EY6" s="126" t="s">
        <v>22</v>
      </c>
      <c r="EZ6" s="127" t="s">
        <v>23</v>
      </c>
      <c r="FA6" s="127" t="s">
        <v>24</v>
      </c>
      <c r="FB6" s="127" t="s">
        <v>25</v>
      </c>
      <c r="FC6" s="127" t="s">
        <v>26</v>
      </c>
      <c r="FD6" s="128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25"/>
      <c r="FZ6" s="126" t="s">
        <v>22</v>
      </c>
      <c r="GA6" s="127" t="s">
        <v>23</v>
      </c>
      <c r="GB6" s="127" t="s">
        <v>24</v>
      </c>
      <c r="GC6" s="127" t="s">
        <v>25</v>
      </c>
      <c r="GD6" s="127" t="s">
        <v>26</v>
      </c>
      <c r="GE6" s="128" t="s">
        <v>27</v>
      </c>
      <c r="GF6" s="125"/>
      <c r="GG6" s="126" t="s">
        <v>22</v>
      </c>
      <c r="GH6" s="127" t="s">
        <v>23</v>
      </c>
      <c r="GI6" s="127" t="s">
        <v>24</v>
      </c>
      <c r="GJ6" s="127" t="s">
        <v>25</v>
      </c>
      <c r="GK6" s="127" t="s">
        <v>26</v>
      </c>
      <c r="GL6" s="128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24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9" t="s">
        <v>28</v>
      </c>
      <c r="L7" s="126"/>
      <c r="M7" s="130" t="s">
        <v>29</v>
      </c>
      <c r="N7" s="130" t="s">
        <v>29</v>
      </c>
      <c r="O7" s="130" t="s">
        <v>29</v>
      </c>
      <c r="P7" s="130" t="s">
        <v>29</v>
      </c>
      <c r="Q7" s="128"/>
      <c r="R7" s="129" t="s">
        <v>28</v>
      </c>
      <c r="S7" s="126"/>
      <c r="T7" s="130" t="s">
        <v>29</v>
      </c>
      <c r="U7" s="130" t="s">
        <v>29</v>
      </c>
      <c r="V7" s="130" t="s">
        <v>29</v>
      </c>
      <c r="W7" s="130" t="s">
        <v>29</v>
      </c>
      <c r="X7" s="128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9" t="s">
        <v>28</v>
      </c>
      <c r="AT7" s="126"/>
      <c r="AU7" s="130" t="s">
        <v>29</v>
      </c>
      <c r="AV7" s="130" t="s">
        <v>29</v>
      </c>
      <c r="AW7" s="130" t="s">
        <v>29</v>
      </c>
      <c r="AX7" s="130" t="s">
        <v>29</v>
      </c>
      <c r="AY7" s="128"/>
      <c r="AZ7" s="129" t="s">
        <v>28</v>
      </c>
      <c r="BA7" s="126"/>
      <c r="BB7" s="130" t="s">
        <v>29</v>
      </c>
      <c r="BC7" s="130" t="s">
        <v>29</v>
      </c>
      <c r="BD7" s="130" t="s">
        <v>29</v>
      </c>
      <c r="BE7" s="130" t="s">
        <v>29</v>
      </c>
      <c r="BF7" s="128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9" t="s">
        <v>28</v>
      </c>
      <c r="CB7" s="126"/>
      <c r="CC7" s="130" t="s">
        <v>29</v>
      </c>
      <c r="CD7" s="130" t="s">
        <v>29</v>
      </c>
      <c r="CE7" s="130" t="s">
        <v>29</v>
      </c>
      <c r="CF7" s="130" t="s">
        <v>29</v>
      </c>
      <c r="CG7" s="128"/>
      <c r="CH7" s="129" t="s">
        <v>28</v>
      </c>
      <c r="CI7" s="126"/>
      <c r="CJ7" s="130" t="s">
        <v>29</v>
      </c>
      <c r="CK7" s="130" t="s">
        <v>29</v>
      </c>
      <c r="CL7" s="130" t="s">
        <v>29</v>
      </c>
      <c r="CM7" s="130" t="s">
        <v>29</v>
      </c>
      <c r="CN7" s="128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9" t="s">
        <v>28</v>
      </c>
      <c r="DJ7" s="126"/>
      <c r="DK7" s="130" t="s">
        <v>29</v>
      </c>
      <c r="DL7" s="130" t="s">
        <v>29</v>
      </c>
      <c r="DM7" s="130" t="s">
        <v>29</v>
      </c>
      <c r="DN7" s="130" t="s">
        <v>29</v>
      </c>
      <c r="DO7" s="128"/>
      <c r="DP7" s="129" t="s">
        <v>28</v>
      </c>
      <c r="DQ7" s="126"/>
      <c r="DR7" s="130" t="s">
        <v>29</v>
      </c>
      <c r="DS7" s="130" t="s">
        <v>29</v>
      </c>
      <c r="DT7" s="130" t="s">
        <v>29</v>
      </c>
      <c r="DU7" s="130" t="s">
        <v>29</v>
      </c>
      <c r="DV7" s="128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9" t="s">
        <v>28</v>
      </c>
      <c r="ER7" s="126"/>
      <c r="ES7" s="130" t="s">
        <v>29</v>
      </c>
      <c r="ET7" s="130" t="s">
        <v>29</v>
      </c>
      <c r="EU7" s="130" t="s">
        <v>29</v>
      </c>
      <c r="EV7" s="130" t="s">
        <v>29</v>
      </c>
      <c r="EW7" s="128"/>
      <c r="EX7" s="129" t="s">
        <v>28</v>
      </c>
      <c r="EY7" s="126"/>
      <c r="EZ7" s="130" t="s">
        <v>29</v>
      </c>
      <c r="FA7" s="130" t="s">
        <v>29</v>
      </c>
      <c r="FB7" s="130" t="s">
        <v>29</v>
      </c>
      <c r="FC7" s="130" t="s">
        <v>29</v>
      </c>
      <c r="FD7" s="128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29" t="s">
        <v>28</v>
      </c>
      <c r="FZ7" s="126"/>
      <c r="GA7" s="130" t="s">
        <v>29</v>
      </c>
      <c r="GB7" s="130" t="s">
        <v>29</v>
      </c>
      <c r="GC7" s="130" t="s">
        <v>29</v>
      </c>
      <c r="GD7" s="130" t="s">
        <v>29</v>
      </c>
      <c r="GE7" s="128"/>
      <c r="GF7" s="129" t="s">
        <v>28</v>
      </c>
      <c r="GG7" s="126"/>
      <c r="GH7" s="130" t="s">
        <v>29</v>
      </c>
      <c r="GI7" s="130" t="s">
        <v>29</v>
      </c>
      <c r="GJ7" s="130" t="s">
        <v>29</v>
      </c>
      <c r="GK7" s="130" t="s">
        <v>29</v>
      </c>
      <c r="GL7" s="128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24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5"/>
      <c r="L8" s="126"/>
      <c r="M8" s="127" t="s">
        <v>30</v>
      </c>
      <c r="N8" s="127" t="s">
        <v>31</v>
      </c>
      <c r="O8" s="127" t="s">
        <v>32</v>
      </c>
      <c r="P8" s="127" t="s">
        <v>33</v>
      </c>
      <c r="Q8" s="128"/>
      <c r="R8" s="125"/>
      <c r="S8" s="126"/>
      <c r="T8" s="127" t="s">
        <v>30</v>
      </c>
      <c r="U8" s="127" t="s">
        <v>31</v>
      </c>
      <c r="V8" s="127" t="s">
        <v>32</v>
      </c>
      <c r="W8" s="127" t="s">
        <v>33</v>
      </c>
      <c r="X8" s="128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5"/>
      <c r="AT8" s="126"/>
      <c r="AU8" s="127" t="s">
        <v>30</v>
      </c>
      <c r="AV8" s="127" t="s">
        <v>31</v>
      </c>
      <c r="AW8" s="127" t="s">
        <v>32</v>
      </c>
      <c r="AX8" s="127" t="s">
        <v>33</v>
      </c>
      <c r="AY8" s="128"/>
      <c r="AZ8" s="125"/>
      <c r="BA8" s="126"/>
      <c r="BB8" s="127" t="s">
        <v>30</v>
      </c>
      <c r="BC8" s="127" t="s">
        <v>31</v>
      </c>
      <c r="BD8" s="127" t="s">
        <v>32</v>
      </c>
      <c r="BE8" s="127" t="s">
        <v>33</v>
      </c>
      <c r="BF8" s="128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5"/>
      <c r="CB8" s="126"/>
      <c r="CC8" s="127" t="s">
        <v>30</v>
      </c>
      <c r="CD8" s="127" t="s">
        <v>31</v>
      </c>
      <c r="CE8" s="127" t="s">
        <v>32</v>
      </c>
      <c r="CF8" s="127" t="s">
        <v>33</v>
      </c>
      <c r="CG8" s="128"/>
      <c r="CH8" s="125"/>
      <c r="CI8" s="126"/>
      <c r="CJ8" s="127" t="s">
        <v>30</v>
      </c>
      <c r="CK8" s="127" t="s">
        <v>31</v>
      </c>
      <c r="CL8" s="127" t="s">
        <v>32</v>
      </c>
      <c r="CM8" s="127" t="s">
        <v>33</v>
      </c>
      <c r="CN8" s="128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5"/>
      <c r="DJ8" s="126"/>
      <c r="DK8" s="127" t="s">
        <v>30</v>
      </c>
      <c r="DL8" s="127" t="s">
        <v>31</v>
      </c>
      <c r="DM8" s="127" t="s">
        <v>32</v>
      </c>
      <c r="DN8" s="127" t="s">
        <v>33</v>
      </c>
      <c r="DO8" s="128"/>
      <c r="DP8" s="125"/>
      <c r="DQ8" s="126"/>
      <c r="DR8" s="127" t="s">
        <v>30</v>
      </c>
      <c r="DS8" s="127" t="s">
        <v>31</v>
      </c>
      <c r="DT8" s="127" t="s">
        <v>32</v>
      </c>
      <c r="DU8" s="127" t="s">
        <v>33</v>
      </c>
      <c r="DV8" s="128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5"/>
      <c r="ER8" s="126"/>
      <c r="ES8" s="127" t="s">
        <v>30</v>
      </c>
      <c r="ET8" s="127" t="s">
        <v>31</v>
      </c>
      <c r="EU8" s="127" t="s">
        <v>32</v>
      </c>
      <c r="EV8" s="127" t="s">
        <v>33</v>
      </c>
      <c r="EW8" s="128"/>
      <c r="EX8" s="125"/>
      <c r="EY8" s="126"/>
      <c r="EZ8" s="127" t="s">
        <v>30</v>
      </c>
      <c r="FA8" s="127" t="s">
        <v>31</v>
      </c>
      <c r="FB8" s="127" t="s">
        <v>32</v>
      </c>
      <c r="FC8" s="127" t="s">
        <v>33</v>
      </c>
      <c r="FD8" s="128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25"/>
      <c r="FZ8" s="126"/>
      <c r="GA8" s="127" t="s">
        <v>30</v>
      </c>
      <c r="GB8" s="127" t="s">
        <v>31</v>
      </c>
      <c r="GC8" s="127" t="s">
        <v>32</v>
      </c>
      <c r="GD8" s="127" t="s">
        <v>33</v>
      </c>
      <c r="GE8" s="128"/>
      <c r="GF8" s="125"/>
      <c r="GG8" s="126"/>
      <c r="GH8" s="127" t="s">
        <v>30</v>
      </c>
      <c r="GI8" s="127" t="s">
        <v>31</v>
      </c>
      <c r="GJ8" s="127" t="s">
        <v>32</v>
      </c>
      <c r="GK8" s="127" t="s">
        <v>33</v>
      </c>
      <c r="GL8" s="128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24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1" t="s">
        <v>34</v>
      </c>
      <c r="L9" s="132" t="s">
        <v>35</v>
      </c>
      <c r="M9" s="132" t="s">
        <v>36</v>
      </c>
      <c r="N9" s="132" t="s">
        <v>37</v>
      </c>
      <c r="O9" s="132" t="s">
        <v>38</v>
      </c>
      <c r="P9" s="132" t="s">
        <v>39</v>
      </c>
      <c r="Q9" s="133" t="s">
        <v>40</v>
      </c>
      <c r="R9" s="131" t="s">
        <v>34</v>
      </c>
      <c r="S9" s="132" t="s">
        <v>35</v>
      </c>
      <c r="T9" s="132" t="s">
        <v>36</v>
      </c>
      <c r="U9" s="132" t="s">
        <v>37</v>
      </c>
      <c r="V9" s="132" t="s">
        <v>38</v>
      </c>
      <c r="W9" s="132" t="s">
        <v>39</v>
      </c>
      <c r="X9" s="133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1" t="s">
        <v>34</v>
      </c>
      <c r="AT9" s="132" t="s">
        <v>35</v>
      </c>
      <c r="AU9" s="132" t="s">
        <v>36</v>
      </c>
      <c r="AV9" s="132" t="s">
        <v>37</v>
      </c>
      <c r="AW9" s="132" t="s">
        <v>38</v>
      </c>
      <c r="AX9" s="132" t="s">
        <v>39</v>
      </c>
      <c r="AY9" s="133" t="s">
        <v>40</v>
      </c>
      <c r="AZ9" s="131" t="s">
        <v>34</v>
      </c>
      <c r="BA9" s="132" t="s">
        <v>35</v>
      </c>
      <c r="BB9" s="132" t="s">
        <v>36</v>
      </c>
      <c r="BC9" s="132" t="s">
        <v>37</v>
      </c>
      <c r="BD9" s="132" t="s">
        <v>38</v>
      </c>
      <c r="BE9" s="132" t="s">
        <v>39</v>
      </c>
      <c r="BF9" s="133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1" t="s">
        <v>34</v>
      </c>
      <c r="CB9" s="132" t="s">
        <v>35</v>
      </c>
      <c r="CC9" s="132" t="s">
        <v>36</v>
      </c>
      <c r="CD9" s="132" t="s">
        <v>37</v>
      </c>
      <c r="CE9" s="132" t="s">
        <v>38</v>
      </c>
      <c r="CF9" s="132" t="s">
        <v>39</v>
      </c>
      <c r="CG9" s="133" t="s">
        <v>40</v>
      </c>
      <c r="CH9" s="131" t="s">
        <v>34</v>
      </c>
      <c r="CI9" s="132" t="s">
        <v>35</v>
      </c>
      <c r="CJ9" s="132" t="s">
        <v>36</v>
      </c>
      <c r="CK9" s="132" t="s">
        <v>37</v>
      </c>
      <c r="CL9" s="132" t="s">
        <v>38</v>
      </c>
      <c r="CM9" s="132" t="s">
        <v>39</v>
      </c>
      <c r="CN9" s="133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1" t="s">
        <v>34</v>
      </c>
      <c r="DJ9" s="132" t="s">
        <v>35</v>
      </c>
      <c r="DK9" s="132" t="s">
        <v>36</v>
      </c>
      <c r="DL9" s="132" t="s">
        <v>37</v>
      </c>
      <c r="DM9" s="132" t="s">
        <v>38</v>
      </c>
      <c r="DN9" s="132" t="s">
        <v>39</v>
      </c>
      <c r="DO9" s="133" t="s">
        <v>40</v>
      </c>
      <c r="DP9" s="131" t="s">
        <v>34</v>
      </c>
      <c r="DQ9" s="132" t="s">
        <v>35</v>
      </c>
      <c r="DR9" s="132" t="s">
        <v>36</v>
      </c>
      <c r="DS9" s="132" t="s">
        <v>37</v>
      </c>
      <c r="DT9" s="132" t="s">
        <v>38</v>
      </c>
      <c r="DU9" s="132" t="s">
        <v>39</v>
      </c>
      <c r="DV9" s="133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1" t="s">
        <v>34</v>
      </c>
      <c r="ER9" s="132" t="s">
        <v>35</v>
      </c>
      <c r="ES9" s="132" t="s">
        <v>36</v>
      </c>
      <c r="ET9" s="132" t="s">
        <v>37</v>
      </c>
      <c r="EU9" s="132" t="s">
        <v>38</v>
      </c>
      <c r="EV9" s="132" t="s">
        <v>39</v>
      </c>
      <c r="EW9" s="133" t="s">
        <v>40</v>
      </c>
      <c r="EX9" s="131" t="s">
        <v>34</v>
      </c>
      <c r="EY9" s="132" t="s">
        <v>35</v>
      </c>
      <c r="EZ9" s="132" t="s">
        <v>36</v>
      </c>
      <c r="FA9" s="132" t="s">
        <v>37</v>
      </c>
      <c r="FB9" s="132" t="s">
        <v>38</v>
      </c>
      <c r="FC9" s="132" t="s">
        <v>39</v>
      </c>
      <c r="FD9" s="133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1" t="s">
        <v>34</v>
      </c>
      <c r="FZ9" s="132" t="s">
        <v>35</v>
      </c>
      <c r="GA9" s="132" t="s">
        <v>36</v>
      </c>
      <c r="GB9" s="132" t="s">
        <v>37</v>
      </c>
      <c r="GC9" s="132" t="s">
        <v>38</v>
      </c>
      <c r="GD9" s="132" t="s">
        <v>39</v>
      </c>
      <c r="GE9" s="133" t="s">
        <v>40</v>
      </c>
      <c r="GF9" s="131" t="s">
        <v>34</v>
      </c>
      <c r="GG9" s="132" t="s">
        <v>35</v>
      </c>
      <c r="GH9" s="132" t="s">
        <v>36</v>
      </c>
      <c r="GI9" s="132" t="s">
        <v>37</v>
      </c>
      <c r="GJ9" s="132" t="s">
        <v>38</v>
      </c>
      <c r="GK9" s="132" t="s">
        <v>39</v>
      </c>
      <c r="GL9" s="133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31" t="s">
        <v>42</v>
      </c>
      <c r="B10" s="31"/>
      <c r="C10" s="31"/>
      <c r="D10" s="31"/>
      <c r="E10" s="31"/>
      <c r="F10" s="31"/>
      <c r="G10" s="31"/>
      <c r="H10" s="31"/>
      <c r="I10" s="31"/>
      <c r="J10" s="31"/>
      <c r="K10" s="134" t="n">
        <v>1528950.40696173</v>
      </c>
      <c r="L10" s="135" t="n">
        <v>1245992.66577013</v>
      </c>
      <c r="M10" s="135" t="n">
        <v>186982.10329375</v>
      </c>
      <c r="N10" s="135" t="n">
        <v>57970.2580168091</v>
      </c>
      <c r="O10" s="135" t="n">
        <v>31014.7809101137</v>
      </c>
      <c r="P10" s="135" t="n">
        <v>3799.25866559522</v>
      </c>
      <c r="Q10" s="136" t="n">
        <v>3191.3403053364</v>
      </c>
      <c r="R10" s="134" t="n">
        <v>280205.079039</v>
      </c>
      <c r="S10" s="135" t="n">
        <v>209335.3689436</v>
      </c>
      <c r="T10" s="135" t="n">
        <v>51713.961762151</v>
      </c>
      <c r="U10" s="135" t="n">
        <v>14550.476290971</v>
      </c>
      <c r="V10" s="135" t="n">
        <v>3670.78287218801</v>
      </c>
      <c r="W10" s="137" t="n">
        <v>341.831549740021</v>
      </c>
      <c r="X10" s="136" t="n">
        <v>592.657620349892</v>
      </c>
      <c r="Y10" s="36" t="s">
        <v>43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1" t="s">
        <v>42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134" t="n">
        <v>271911.587341947</v>
      </c>
      <c r="AT10" s="135" t="n">
        <v>209044.694374884</v>
      </c>
      <c r="AU10" s="135" t="n">
        <v>37105.6310274324</v>
      </c>
      <c r="AV10" s="135" t="n">
        <v>13358.0522081666</v>
      </c>
      <c r="AW10" s="135" t="n">
        <v>9723.29156868472</v>
      </c>
      <c r="AX10" s="135" t="n">
        <v>1599.34638146987</v>
      </c>
      <c r="AY10" s="136" t="n">
        <v>1080.57178130993</v>
      </c>
      <c r="AZ10" s="134" t="n">
        <v>36879.4696923796</v>
      </c>
      <c r="BA10" s="135" t="n">
        <v>27984.2044611041</v>
      </c>
      <c r="BB10" s="135" t="n">
        <v>4931.60634406595</v>
      </c>
      <c r="BC10" s="135" t="n">
        <v>1972.6272105714</v>
      </c>
      <c r="BD10" s="135" t="n">
        <v>1194.27182036609</v>
      </c>
      <c r="BE10" s="135" t="n">
        <v>452.099595160299</v>
      </c>
      <c r="BF10" s="136" t="n">
        <v>344.660261111777</v>
      </c>
      <c r="BG10" s="36" t="s">
        <v>43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1" t="s">
        <v>42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134" t="n">
        <v>51162.4711725994</v>
      </c>
      <c r="CB10" s="135" t="n">
        <v>33189.5905398625</v>
      </c>
      <c r="CC10" s="135" t="n">
        <v>12901.3903792628</v>
      </c>
      <c r="CD10" s="135" t="n">
        <v>2745.32156354672</v>
      </c>
      <c r="CE10" s="135" t="n">
        <v>1887.17979151699</v>
      </c>
      <c r="CF10" s="135" t="n">
        <v>306.836601201187</v>
      </c>
      <c r="CG10" s="136" t="n">
        <v>132.152297209185</v>
      </c>
      <c r="CH10" s="134" t="n">
        <v>163937.687504299</v>
      </c>
      <c r="CI10" s="135" t="n">
        <v>124690.931417274</v>
      </c>
      <c r="CJ10" s="135" t="n">
        <v>26285.1351127425</v>
      </c>
      <c r="CK10" s="135" t="n">
        <v>7485.25045151005</v>
      </c>
      <c r="CL10" s="135" t="n">
        <v>4815.95040101107</v>
      </c>
      <c r="CM10" s="137" t="n">
        <v>363.428140186071</v>
      </c>
      <c r="CN10" s="136" t="n">
        <v>296.991981574971</v>
      </c>
      <c r="CO10" s="36" t="s">
        <v>43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1" t="s">
        <v>42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134" t="n">
        <v>236873.083381202</v>
      </c>
      <c r="DJ10" s="135" t="n">
        <v>217413.535618183</v>
      </c>
      <c r="DK10" s="135" t="n">
        <v>12768.2625067514</v>
      </c>
      <c r="DL10" s="135" t="n">
        <v>4688.40265867146</v>
      </c>
      <c r="DM10" s="137" t="n">
        <v>1840.07748058756</v>
      </c>
      <c r="DN10" s="137" t="n">
        <v>23.2774718348226</v>
      </c>
      <c r="DO10" s="136" t="n">
        <v>139.527645172934</v>
      </c>
      <c r="DP10" s="134" t="n">
        <v>159485.446314802</v>
      </c>
      <c r="DQ10" s="135" t="n">
        <v>133002.864010099</v>
      </c>
      <c r="DR10" s="135" t="n">
        <v>16168.2596014011</v>
      </c>
      <c r="DS10" s="135" t="n">
        <v>5340.9522815608</v>
      </c>
      <c r="DT10" s="135" t="n">
        <v>4216.4228218506</v>
      </c>
      <c r="DU10" s="135" t="n">
        <v>330.205330440976</v>
      </c>
      <c r="DV10" s="136" t="n">
        <v>426.742269450006</v>
      </c>
      <c r="DW10" s="36" t="s">
        <v>43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1" t="s">
        <v>42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134" t="n">
        <v>77443.6039449002</v>
      </c>
      <c r="ER10" s="135" t="n">
        <v>68167.6910813082</v>
      </c>
      <c r="ES10" s="135" t="n">
        <v>6596.96148333638</v>
      </c>
      <c r="ET10" s="135" t="n">
        <v>1630.59452119793</v>
      </c>
      <c r="EU10" s="137" t="n">
        <v>896.600280004431</v>
      </c>
      <c r="EV10" s="137" t="n">
        <v>118.125251524588</v>
      </c>
      <c r="EW10" s="136" t="n">
        <v>33.6313275287438</v>
      </c>
      <c r="EX10" s="134" t="n">
        <v>96200.6694602001</v>
      </c>
      <c r="EY10" s="135" t="n">
        <v>88864.8458529781</v>
      </c>
      <c r="EZ10" s="135" t="n">
        <v>4558.1209982659</v>
      </c>
      <c r="FA10" s="135" t="n">
        <v>1850.885139166</v>
      </c>
      <c r="FB10" s="135" t="n">
        <v>903.032214112593</v>
      </c>
      <c r="FC10" s="137" t="n">
        <v>23.7852556775006</v>
      </c>
      <c r="FD10" s="138" t="s">
        <v>44</v>
      </c>
      <c r="FE10" s="36" t="s">
        <v>43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1" t="s">
        <v>42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134" t="n">
        <v>62551.6443844002</v>
      </c>
      <c r="FZ10" s="135" t="n">
        <v>54347.0423934941</v>
      </c>
      <c r="GA10" s="135" t="n">
        <v>4700.74543134318</v>
      </c>
      <c r="GB10" s="135" t="n">
        <v>1903.75276056338</v>
      </c>
      <c r="GC10" s="137" t="n">
        <v>1234.54225573524</v>
      </c>
      <c r="GD10" s="137" t="n">
        <v>224.156421635326</v>
      </c>
      <c r="GE10" s="136" t="n">
        <v>141.405121628959</v>
      </c>
      <c r="GF10" s="134" t="n">
        <v>92299.664726</v>
      </c>
      <c r="GG10" s="135" t="n">
        <v>79951.8970773376</v>
      </c>
      <c r="GH10" s="135" t="n">
        <v>9252.02864699762</v>
      </c>
      <c r="GI10" s="135" t="n">
        <v>2443.94293088377</v>
      </c>
      <c r="GJ10" s="135" t="n">
        <v>632.629404056453</v>
      </c>
      <c r="GK10" s="137" t="n">
        <v>16.1666667245576</v>
      </c>
      <c r="GL10" s="136" t="n">
        <v>3</v>
      </c>
      <c r="GM10" s="36" t="s">
        <v>43</v>
      </c>
      <c r="GN10" s="36"/>
      <c r="GO10" s="36"/>
      <c r="GP10" s="36"/>
      <c r="GQ10" s="36"/>
      <c r="GR10" s="36"/>
      <c r="GS10" s="36"/>
      <c r="GT10" s="36"/>
      <c r="GU10" s="36"/>
      <c r="GV10" s="36"/>
    </row>
    <row r="11" customFormat="false" ht="17.45" hidden="false" customHeight="true" outlineLevel="0" collapsed="false">
      <c r="A11" s="38" t="s">
        <v>45</v>
      </c>
      <c r="B11" s="38"/>
      <c r="C11" s="38"/>
      <c r="D11" s="38"/>
      <c r="E11" s="38"/>
      <c r="F11" s="38"/>
      <c r="G11" s="38"/>
      <c r="H11" s="38"/>
      <c r="I11" s="38"/>
      <c r="J11" s="38"/>
      <c r="K11" s="139" t="n">
        <v>23082239.0976482</v>
      </c>
      <c r="L11" s="140" t="n">
        <v>11866492.3555775</v>
      </c>
      <c r="M11" s="140" t="n">
        <v>5057851.00967552</v>
      </c>
      <c r="N11" s="140" t="n">
        <v>3079265.94216662</v>
      </c>
      <c r="O11" s="140" t="n">
        <v>2369200.9987363</v>
      </c>
      <c r="P11" s="140" t="n">
        <v>468049.510420746</v>
      </c>
      <c r="Q11" s="141" t="n">
        <v>241379.281071547</v>
      </c>
      <c r="R11" s="139" t="n">
        <v>2804874.93471618</v>
      </c>
      <c r="S11" s="140" t="n">
        <v>1363539.89947522</v>
      </c>
      <c r="T11" s="140" t="n">
        <v>848965.510962705</v>
      </c>
      <c r="U11" s="140" t="n">
        <v>331229.150628588</v>
      </c>
      <c r="V11" s="140" t="n">
        <v>190889.919164615</v>
      </c>
      <c r="W11" s="142" t="n">
        <v>39861.1142891328</v>
      </c>
      <c r="X11" s="141" t="n">
        <v>30389.3401959149</v>
      </c>
      <c r="Y11" s="43" t="s">
        <v>46</v>
      </c>
      <c r="Z11" s="43"/>
      <c r="AA11" s="43"/>
      <c r="AB11" s="43"/>
      <c r="AC11" s="43"/>
      <c r="AD11" s="43"/>
      <c r="AE11" s="43"/>
      <c r="AF11" s="43"/>
      <c r="AG11" s="43"/>
      <c r="AH11" s="43"/>
      <c r="AI11" s="38" t="s">
        <v>45</v>
      </c>
      <c r="AJ11" s="38"/>
      <c r="AK11" s="38"/>
      <c r="AL11" s="38"/>
      <c r="AM11" s="38"/>
      <c r="AN11" s="38"/>
      <c r="AO11" s="38"/>
      <c r="AP11" s="38"/>
      <c r="AQ11" s="38"/>
      <c r="AR11" s="38"/>
      <c r="AS11" s="139" t="n">
        <v>6233497.95304228</v>
      </c>
      <c r="AT11" s="140" t="n">
        <v>2491185.72316258</v>
      </c>
      <c r="AU11" s="140" t="n">
        <v>1239833.43762109</v>
      </c>
      <c r="AV11" s="140" t="n">
        <v>900629.688723177</v>
      </c>
      <c r="AW11" s="140" t="n">
        <v>1197002.81286876</v>
      </c>
      <c r="AX11" s="140" t="n">
        <v>266074.934875338</v>
      </c>
      <c r="AY11" s="141" t="n">
        <v>138771.355791329</v>
      </c>
      <c r="AZ11" s="139" t="n">
        <v>679011.40606354</v>
      </c>
      <c r="BA11" s="140" t="n">
        <v>247083.073979978</v>
      </c>
      <c r="BB11" s="140" t="n">
        <v>151566.005446169</v>
      </c>
      <c r="BC11" s="140" t="n">
        <v>158199.342547137</v>
      </c>
      <c r="BD11" s="140" t="n">
        <v>63714.2691346009</v>
      </c>
      <c r="BE11" s="140" t="n">
        <v>35990.776772598</v>
      </c>
      <c r="BF11" s="141" t="n">
        <v>22457.938183057</v>
      </c>
      <c r="BG11" s="43" t="s">
        <v>46</v>
      </c>
      <c r="BH11" s="43"/>
      <c r="BI11" s="43"/>
      <c r="BJ11" s="43"/>
      <c r="BK11" s="43"/>
      <c r="BL11" s="43"/>
      <c r="BM11" s="43"/>
      <c r="BN11" s="43"/>
      <c r="BO11" s="43"/>
      <c r="BP11" s="43"/>
      <c r="BQ11" s="38" t="s">
        <v>45</v>
      </c>
      <c r="BR11" s="38"/>
      <c r="BS11" s="38"/>
      <c r="BT11" s="38"/>
      <c r="BU11" s="38"/>
      <c r="BV11" s="38"/>
      <c r="BW11" s="38"/>
      <c r="BX11" s="38"/>
      <c r="BY11" s="38"/>
      <c r="BZ11" s="38"/>
      <c r="CA11" s="139" t="n">
        <v>2029748.44938746</v>
      </c>
      <c r="CB11" s="140" t="n">
        <v>687700.842059058</v>
      </c>
      <c r="CC11" s="140" t="n">
        <v>616869.073277112</v>
      </c>
      <c r="CD11" s="140" t="n">
        <v>266177.412852865</v>
      </c>
      <c r="CE11" s="140" t="n">
        <v>379485.44102434</v>
      </c>
      <c r="CF11" s="140" t="n">
        <v>65400.7275373705</v>
      </c>
      <c r="CG11" s="141" t="n">
        <v>14114.9526367182</v>
      </c>
      <c r="CH11" s="139" t="n">
        <v>1982725.58619972</v>
      </c>
      <c r="CI11" s="140" t="n">
        <v>870197.363692546</v>
      </c>
      <c r="CJ11" s="140" t="n">
        <v>488711.087453122</v>
      </c>
      <c r="CK11" s="140" t="n">
        <v>289918.416939908</v>
      </c>
      <c r="CL11" s="140" t="n">
        <v>305313.738494587</v>
      </c>
      <c r="CM11" s="142" t="n">
        <v>15465.6271447713</v>
      </c>
      <c r="CN11" s="141" t="n">
        <v>13119.3524747861</v>
      </c>
      <c r="CO11" s="43" t="s">
        <v>46</v>
      </c>
      <c r="CP11" s="43"/>
      <c r="CQ11" s="43"/>
      <c r="CR11" s="43"/>
      <c r="CS11" s="43"/>
      <c r="CT11" s="43"/>
      <c r="CU11" s="43"/>
      <c r="CV11" s="43"/>
      <c r="CW11" s="43"/>
      <c r="CX11" s="43"/>
      <c r="CY11" s="38" t="s">
        <v>45</v>
      </c>
      <c r="CZ11" s="38"/>
      <c r="DA11" s="38"/>
      <c r="DB11" s="38"/>
      <c r="DC11" s="38"/>
      <c r="DD11" s="38"/>
      <c r="DE11" s="38"/>
      <c r="DF11" s="38"/>
      <c r="DG11" s="38"/>
      <c r="DH11" s="38"/>
      <c r="DI11" s="139" t="n">
        <v>2868181.80666506</v>
      </c>
      <c r="DJ11" s="140" t="n">
        <v>2009352.35452044</v>
      </c>
      <c r="DK11" s="140" t="n">
        <v>440832.879048483</v>
      </c>
      <c r="DL11" s="140" t="n">
        <v>386229.599865694</v>
      </c>
      <c r="DM11" s="142" t="n">
        <v>28768.3570613346</v>
      </c>
      <c r="DN11" s="142" t="n">
        <v>501.003994748147</v>
      </c>
      <c r="DO11" s="141" t="n">
        <v>2497.61217436579</v>
      </c>
      <c r="DP11" s="139" t="n">
        <v>835810.012460342</v>
      </c>
      <c r="DQ11" s="140" t="n">
        <v>522879.218140664</v>
      </c>
      <c r="DR11" s="140" t="n">
        <v>127113.109737133</v>
      </c>
      <c r="DS11" s="140" t="n">
        <v>76106.3365889692</v>
      </c>
      <c r="DT11" s="140" t="n">
        <v>70076.8523999407</v>
      </c>
      <c r="DU11" s="140" t="n">
        <v>28265.8232314107</v>
      </c>
      <c r="DV11" s="141" t="n">
        <v>11368.6723622243</v>
      </c>
      <c r="DW11" s="43" t="s">
        <v>46</v>
      </c>
      <c r="DX11" s="43"/>
      <c r="DY11" s="43"/>
      <c r="DZ11" s="43"/>
      <c r="EA11" s="43"/>
      <c r="EB11" s="43"/>
      <c r="EC11" s="43"/>
      <c r="ED11" s="43"/>
      <c r="EE11" s="43"/>
      <c r="EF11" s="43"/>
      <c r="EG11" s="38" t="s">
        <v>45</v>
      </c>
      <c r="EH11" s="38"/>
      <c r="EI11" s="38"/>
      <c r="EJ11" s="38"/>
      <c r="EK11" s="38"/>
      <c r="EL11" s="38"/>
      <c r="EM11" s="38"/>
      <c r="EN11" s="38"/>
      <c r="EO11" s="38"/>
      <c r="EP11" s="38"/>
      <c r="EQ11" s="139" t="n">
        <v>714557.098848025</v>
      </c>
      <c r="ER11" s="140" t="n">
        <v>452143.694942435</v>
      </c>
      <c r="ES11" s="140" t="n">
        <v>155167.917006064</v>
      </c>
      <c r="ET11" s="140" t="n">
        <v>77797.075493917</v>
      </c>
      <c r="EU11" s="142" t="n">
        <v>24868.6796855458</v>
      </c>
      <c r="EV11" s="142" t="n">
        <v>3404.29575651475</v>
      </c>
      <c r="EW11" s="141" t="n">
        <v>1175.43596354817</v>
      </c>
      <c r="EX11" s="139" t="n">
        <v>1629444.42039175</v>
      </c>
      <c r="EY11" s="140" t="n">
        <v>1163618.73277356</v>
      </c>
      <c r="EZ11" s="140" t="n">
        <v>248408.073721684</v>
      </c>
      <c r="FA11" s="140" t="n">
        <v>181881.185831621</v>
      </c>
      <c r="FB11" s="140" t="n">
        <v>34091.6607436281</v>
      </c>
      <c r="FC11" s="142" t="n">
        <v>1444.76732125817</v>
      </c>
      <c r="FD11" s="143" t="s">
        <v>44</v>
      </c>
      <c r="FE11" s="43" t="s">
        <v>46</v>
      </c>
      <c r="FF11" s="43"/>
      <c r="FG11" s="43"/>
      <c r="FH11" s="43"/>
      <c r="FI11" s="43"/>
      <c r="FJ11" s="43"/>
      <c r="FK11" s="43"/>
      <c r="FL11" s="43"/>
      <c r="FM11" s="43"/>
      <c r="FN11" s="43"/>
      <c r="FO11" s="38" t="s">
        <v>45</v>
      </c>
      <c r="FP11" s="38"/>
      <c r="FQ11" s="38"/>
      <c r="FR11" s="38"/>
      <c r="FS11" s="38"/>
      <c r="FT11" s="38"/>
      <c r="FU11" s="38"/>
      <c r="FV11" s="38"/>
      <c r="FW11" s="38"/>
      <c r="FX11" s="38"/>
      <c r="FY11" s="139" t="n">
        <v>1002077.19249556</v>
      </c>
      <c r="FZ11" s="140" t="n">
        <v>609899.630969081</v>
      </c>
      <c r="GA11" s="140" t="n">
        <v>173617.130050945</v>
      </c>
      <c r="GB11" s="140" t="n">
        <v>148966.415835417</v>
      </c>
      <c r="GC11" s="142" t="n">
        <v>51523.5146240739</v>
      </c>
      <c r="GD11" s="142" t="n">
        <v>10615.5463931111</v>
      </c>
      <c r="GE11" s="141" t="n">
        <v>7454.95462293692</v>
      </c>
      <c r="GF11" s="139" t="n">
        <v>2302310.23737828</v>
      </c>
      <c r="GG11" s="140" t="n">
        <v>1448891.8218619</v>
      </c>
      <c r="GH11" s="140" t="n">
        <v>566766.78535101</v>
      </c>
      <c r="GI11" s="140" t="n">
        <v>262131.31685933</v>
      </c>
      <c r="GJ11" s="140" t="n">
        <v>23465.7535348767</v>
      </c>
      <c r="GK11" s="142" t="n">
        <v>1024.89310449289</v>
      </c>
      <c r="GL11" s="141" t="n">
        <v>29.6666666666667</v>
      </c>
      <c r="GM11" s="43" t="s">
        <v>46</v>
      </c>
      <c r="GN11" s="43"/>
      <c r="GO11" s="43"/>
      <c r="GP11" s="43"/>
      <c r="GQ11" s="43"/>
      <c r="GR11" s="43"/>
      <c r="GS11" s="43"/>
      <c r="GT11" s="43"/>
      <c r="GU11" s="43"/>
      <c r="GV11" s="43"/>
    </row>
    <row r="12" customFormat="false" ht="17.45" hidden="false" customHeight="true" outlineLevel="0" collapsed="false">
      <c r="A12" s="38" t="s">
        <v>47</v>
      </c>
      <c r="B12" s="38"/>
      <c r="C12" s="38"/>
      <c r="D12" s="38"/>
      <c r="E12" s="38"/>
      <c r="F12" s="38"/>
      <c r="G12" s="38"/>
      <c r="H12" s="38"/>
      <c r="I12" s="38"/>
      <c r="J12" s="38"/>
      <c r="K12" s="139" t="n">
        <v>473075149.282051</v>
      </c>
      <c r="L12" s="140" t="n">
        <v>173499414.909641</v>
      </c>
      <c r="M12" s="140" t="n">
        <v>111708128.747191</v>
      </c>
      <c r="N12" s="140" t="n">
        <v>75827053.4087185</v>
      </c>
      <c r="O12" s="140" t="n">
        <v>79109119.1762333</v>
      </c>
      <c r="P12" s="140" t="n">
        <v>17512561.4124146</v>
      </c>
      <c r="Q12" s="141" t="n">
        <v>15418871.6278519</v>
      </c>
      <c r="R12" s="139" t="n">
        <v>70678535.3329288</v>
      </c>
      <c r="S12" s="140" t="n">
        <v>24191143.6106992</v>
      </c>
      <c r="T12" s="140" t="n">
        <v>21987405.6228528</v>
      </c>
      <c r="U12" s="140" t="n">
        <v>11246459.5841525</v>
      </c>
      <c r="V12" s="140" t="n">
        <v>8922281.94416175</v>
      </c>
      <c r="W12" s="142" t="n">
        <v>1981385.78441639</v>
      </c>
      <c r="X12" s="141" t="n">
        <v>2349858.78664613</v>
      </c>
      <c r="Y12" s="43" t="s">
        <v>48</v>
      </c>
      <c r="Z12" s="43"/>
      <c r="AA12" s="43"/>
      <c r="AB12" s="43"/>
      <c r="AC12" s="43"/>
      <c r="AD12" s="43"/>
      <c r="AE12" s="43"/>
      <c r="AF12" s="43"/>
      <c r="AG12" s="43"/>
      <c r="AH12" s="43"/>
      <c r="AI12" s="38" t="s">
        <v>47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139" t="n">
        <v>122452334.058708</v>
      </c>
      <c r="AT12" s="140" t="n">
        <v>30911128.8750088</v>
      </c>
      <c r="AU12" s="140" t="n">
        <v>24583140.3870968</v>
      </c>
      <c r="AV12" s="140" t="n">
        <v>19105044.1004743</v>
      </c>
      <c r="AW12" s="140" t="n">
        <v>32747136.7764424</v>
      </c>
      <c r="AX12" s="140" t="n">
        <v>8738489.68653912</v>
      </c>
      <c r="AY12" s="141" t="n">
        <v>6367394.23314645</v>
      </c>
      <c r="AZ12" s="139" t="n">
        <v>10128415.0557607</v>
      </c>
      <c r="BA12" s="140" t="n">
        <v>2622218.26326514</v>
      </c>
      <c r="BB12" s="140" t="n">
        <v>1990373.19018785</v>
      </c>
      <c r="BC12" s="140" t="n">
        <v>1945641.34075235</v>
      </c>
      <c r="BD12" s="140" t="n">
        <v>1500528.35787777</v>
      </c>
      <c r="BE12" s="140" t="n">
        <v>975540.856862228</v>
      </c>
      <c r="BF12" s="141" t="n">
        <v>1094113.04681536</v>
      </c>
      <c r="BG12" s="43" t="s">
        <v>48</v>
      </c>
      <c r="BH12" s="43"/>
      <c r="BI12" s="43"/>
      <c r="BJ12" s="43"/>
      <c r="BK12" s="43"/>
      <c r="BL12" s="43"/>
      <c r="BM12" s="43"/>
      <c r="BN12" s="43"/>
      <c r="BO12" s="43"/>
      <c r="BP12" s="43"/>
      <c r="BQ12" s="38" t="s">
        <v>47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139" t="n">
        <v>24590138.0491323</v>
      </c>
      <c r="CB12" s="140" t="n">
        <v>6406627.42246932</v>
      </c>
      <c r="CC12" s="140" t="n">
        <v>6920207.91056348</v>
      </c>
      <c r="CD12" s="140" t="n">
        <v>3284201.84819611</v>
      </c>
      <c r="CE12" s="140" t="n">
        <v>5499961.02741634</v>
      </c>
      <c r="CF12" s="140" t="n">
        <v>1484138.23928849</v>
      </c>
      <c r="CG12" s="141" t="n">
        <v>995001.601198554</v>
      </c>
      <c r="CH12" s="139" t="n">
        <v>115331651.335954</v>
      </c>
      <c r="CI12" s="140" t="n">
        <v>37394329.6623259</v>
      </c>
      <c r="CJ12" s="140" t="n">
        <v>30717372.9259121</v>
      </c>
      <c r="CK12" s="140" t="n">
        <v>17467642.3952864</v>
      </c>
      <c r="CL12" s="140" t="n">
        <v>23777304.1457394</v>
      </c>
      <c r="CM12" s="142" t="n">
        <v>2871075.78679835</v>
      </c>
      <c r="CN12" s="141" t="n">
        <v>3103926.41989217</v>
      </c>
      <c r="CO12" s="43" t="s">
        <v>48</v>
      </c>
      <c r="CP12" s="43"/>
      <c r="CQ12" s="43"/>
      <c r="CR12" s="43"/>
      <c r="CS12" s="43"/>
      <c r="CT12" s="43"/>
      <c r="CU12" s="43"/>
      <c r="CV12" s="43"/>
      <c r="CW12" s="43"/>
      <c r="CX12" s="43"/>
      <c r="CY12" s="38" t="s">
        <v>47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139" t="n">
        <v>56337579.6341406</v>
      </c>
      <c r="DJ12" s="140" t="n">
        <v>33655196.5820518</v>
      </c>
      <c r="DK12" s="140" t="n">
        <v>11066505.9251562</v>
      </c>
      <c r="DL12" s="140" t="n">
        <v>10639010.2046784</v>
      </c>
      <c r="DM12" s="142" t="n">
        <v>854029.050283849</v>
      </c>
      <c r="DN12" s="142" t="n">
        <v>41488.9168365429</v>
      </c>
      <c r="DO12" s="141" t="n">
        <v>81348.9551338003</v>
      </c>
      <c r="DP12" s="139" t="n">
        <v>19005613.8620377</v>
      </c>
      <c r="DQ12" s="140" t="n">
        <v>8193502.19979309</v>
      </c>
      <c r="DR12" s="140" t="n">
        <v>2921819.67636461</v>
      </c>
      <c r="DS12" s="140" t="n">
        <v>2550081.87538814</v>
      </c>
      <c r="DT12" s="140" t="n">
        <v>3236219.02209313</v>
      </c>
      <c r="DU12" s="140" t="n">
        <v>994335.312104779</v>
      </c>
      <c r="DV12" s="141" t="n">
        <v>1109655.77629399</v>
      </c>
      <c r="DW12" s="43" t="s">
        <v>48</v>
      </c>
      <c r="DX12" s="43"/>
      <c r="DY12" s="43"/>
      <c r="DZ12" s="43"/>
      <c r="EA12" s="43"/>
      <c r="EB12" s="43"/>
      <c r="EC12" s="43"/>
      <c r="ED12" s="43"/>
      <c r="EE12" s="43"/>
      <c r="EF12" s="43"/>
      <c r="EG12" s="38" t="s">
        <v>47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139" t="n">
        <v>8563167.08347521</v>
      </c>
      <c r="ER12" s="140" t="n">
        <v>4216203.26805953</v>
      </c>
      <c r="ES12" s="140" t="n">
        <v>2310260.71837643</v>
      </c>
      <c r="ET12" s="140" t="n">
        <v>1245262.3025214</v>
      </c>
      <c r="EU12" s="142" t="n">
        <v>578491.417479828</v>
      </c>
      <c r="EV12" s="142" t="n">
        <v>162660.217238314</v>
      </c>
      <c r="EW12" s="141" t="n">
        <v>50289.1597997181</v>
      </c>
      <c r="EX12" s="139" t="n">
        <v>8894067.24582307</v>
      </c>
      <c r="EY12" s="140" t="n">
        <v>6220686.85180838</v>
      </c>
      <c r="EZ12" s="140" t="n">
        <v>1462962.60257534</v>
      </c>
      <c r="FA12" s="140" t="n">
        <v>998184.712594428</v>
      </c>
      <c r="FB12" s="140" t="n">
        <v>199308.61910923</v>
      </c>
      <c r="FC12" s="142" t="n">
        <v>12924.4597356816</v>
      </c>
      <c r="FD12" s="143" t="s">
        <v>44</v>
      </c>
      <c r="FE12" s="43" t="s">
        <v>48</v>
      </c>
      <c r="FF12" s="43"/>
      <c r="FG12" s="43"/>
      <c r="FH12" s="43"/>
      <c r="FI12" s="43"/>
      <c r="FJ12" s="43"/>
      <c r="FK12" s="43"/>
      <c r="FL12" s="43"/>
      <c r="FM12" s="43"/>
      <c r="FN12" s="43"/>
      <c r="FO12" s="38" t="s">
        <v>47</v>
      </c>
      <c r="FP12" s="38"/>
      <c r="FQ12" s="38"/>
      <c r="FR12" s="38"/>
      <c r="FS12" s="38"/>
      <c r="FT12" s="38"/>
      <c r="FU12" s="38"/>
      <c r="FV12" s="38"/>
      <c r="FW12" s="38"/>
      <c r="FX12" s="38"/>
      <c r="FY12" s="139" t="n">
        <v>22326429.6398674</v>
      </c>
      <c r="FZ12" s="140" t="n">
        <v>11234108.5329054</v>
      </c>
      <c r="GA12" s="140" t="n">
        <v>4051123.6790624</v>
      </c>
      <c r="GB12" s="140" t="n">
        <v>5214890.72153223</v>
      </c>
      <c r="GC12" s="142" t="n">
        <v>1343571.12202497</v>
      </c>
      <c r="GD12" s="142" t="n">
        <v>220637.138416665</v>
      </c>
      <c r="GE12" s="141" t="n">
        <v>262098.445925716</v>
      </c>
      <c r="GF12" s="139" t="n">
        <v>14767217.9842228</v>
      </c>
      <c r="GG12" s="140" t="n">
        <v>8454269.64125465</v>
      </c>
      <c r="GH12" s="140" t="n">
        <v>3696956.1090433</v>
      </c>
      <c r="GI12" s="140" t="n">
        <v>2130634.32314215</v>
      </c>
      <c r="GJ12" s="140" t="n">
        <v>450287.693604592</v>
      </c>
      <c r="GK12" s="142" t="n">
        <v>29885.014178069</v>
      </c>
      <c r="GL12" s="141" t="n">
        <v>5185.203</v>
      </c>
      <c r="GM12" s="43" t="s">
        <v>48</v>
      </c>
      <c r="GN12" s="43"/>
      <c r="GO12" s="43"/>
      <c r="GP12" s="43"/>
      <c r="GQ12" s="43"/>
      <c r="GR12" s="43"/>
      <c r="GS12" s="43"/>
      <c r="GT12" s="43"/>
      <c r="GU12" s="43"/>
      <c r="GV12" s="43"/>
    </row>
    <row r="13" customFormat="false" ht="17.45" hidden="false" customHeight="true" outlineLevel="0" collapsed="false">
      <c r="A13" s="45" t="s">
        <v>49</v>
      </c>
      <c r="B13" s="45"/>
      <c r="C13" s="45"/>
      <c r="D13" s="45"/>
      <c r="E13" s="45"/>
      <c r="F13" s="45"/>
      <c r="G13" s="45"/>
      <c r="H13" s="45"/>
      <c r="I13" s="45"/>
      <c r="J13" s="45"/>
      <c r="K13" s="144" t="n">
        <v>360409081.932677</v>
      </c>
      <c r="L13" s="145" t="n">
        <v>120144636.610475</v>
      </c>
      <c r="M13" s="145" t="n">
        <v>87721412.5482789</v>
      </c>
      <c r="N13" s="145" t="n">
        <v>59596434.7069212</v>
      </c>
      <c r="O13" s="145" t="n">
        <v>65418213.7924635</v>
      </c>
      <c r="P13" s="145" t="n">
        <v>14519866.9711448</v>
      </c>
      <c r="Q13" s="146" t="n">
        <v>13008517.3033939</v>
      </c>
      <c r="R13" s="144" t="n">
        <v>57118139.7765888</v>
      </c>
      <c r="S13" s="49" t="n">
        <v>17855440.6342526</v>
      </c>
      <c r="T13" s="145" t="n">
        <v>17960259.5262628</v>
      </c>
      <c r="U13" s="145" t="n">
        <v>9596456.16135876</v>
      </c>
      <c r="V13" s="145" t="n">
        <v>7853089.18015579</v>
      </c>
      <c r="W13" s="147" t="n">
        <v>1740211.2974935</v>
      </c>
      <c r="X13" s="146" t="n">
        <v>2112682.97706532</v>
      </c>
      <c r="Y13" s="51" t="s">
        <v>50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5" t="s">
        <v>49</v>
      </c>
      <c r="AJ13" s="45"/>
      <c r="AK13" s="45"/>
      <c r="AL13" s="45"/>
      <c r="AM13" s="45"/>
      <c r="AN13" s="45"/>
      <c r="AO13" s="45"/>
      <c r="AP13" s="45"/>
      <c r="AQ13" s="45"/>
      <c r="AR13" s="45"/>
      <c r="AS13" s="144" t="n">
        <v>97933523.5992904</v>
      </c>
      <c r="AT13" s="145" t="n">
        <v>22492422.7314975</v>
      </c>
      <c r="AU13" s="145" t="n">
        <v>19913967.6087922</v>
      </c>
      <c r="AV13" s="145" t="n">
        <v>15642278.5616728</v>
      </c>
      <c r="AW13" s="145" t="n">
        <v>27073294.4864079</v>
      </c>
      <c r="AX13" s="145" t="n">
        <v>7372057.18650316</v>
      </c>
      <c r="AY13" s="146" t="n">
        <v>5439503.0244169</v>
      </c>
      <c r="AZ13" s="144" t="n">
        <v>5811317.37979645</v>
      </c>
      <c r="BA13" s="145" t="n">
        <v>1292118.60953398</v>
      </c>
      <c r="BB13" s="145" t="n">
        <v>1164262.10185239</v>
      </c>
      <c r="BC13" s="145" t="n">
        <v>1255262.06300405</v>
      </c>
      <c r="BD13" s="145" t="n">
        <v>933761.39559287</v>
      </c>
      <c r="BE13" s="145" t="n">
        <v>575012.237423874</v>
      </c>
      <c r="BF13" s="146" t="n">
        <v>590900.972389292</v>
      </c>
      <c r="BG13" s="51" t="s">
        <v>50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5" t="s">
        <v>49</v>
      </c>
      <c r="BR13" s="45"/>
      <c r="BS13" s="45"/>
      <c r="BT13" s="45"/>
      <c r="BU13" s="45"/>
      <c r="BV13" s="45"/>
      <c r="BW13" s="45"/>
      <c r="BX13" s="45"/>
      <c r="BY13" s="45"/>
      <c r="BZ13" s="45"/>
      <c r="CA13" s="144" t="n">
        <v>18710002.066186</v>
      </c>
      <c r="CB13" s="145" t="n">
        <v>4376087.35077316</v>
      </c>
      <c r="CC13" s="145" t="n">
        <v>5249244.76697126</v>
      </c>
      <c r="CD13" s="145" t="n">
        <v>2545546.48358941</v>
      </c>
      <c r="CE13" s="145" t="n">
        <v>4500602.24243144</v>
      </c>
      <c r="CF13" s="145" t="n">
        <v>1172187.27195065</v>
      </c>
      <c r="CG13" s="146" t="n">
        <v>866333.950470079</v>
      </c>
      <c r="CH13" s="144" t="n">
        <v>98444516.4803646</v>
      </c>
      <c r="CI13" s="145" t="n">
        <v>31236090.8815673</v>
      </c>
      <c r="CJ13" s="145" t="n">
        <v>26490528.5488447</v>
      </c>
      <c r="CK13" s="145" t="n">
        <v>14620897.4448737</v>
      </c>
      <c r="CL13" s="145" t="n">
        <v>20612034.945126</v>
      </c>
      <c r="CM13" s="147" t="n">
        <v>2639933.55279378</v>
      </c>
      <c r="CN13" s="146" t="n">
        <v>2845031.10715906</v>
      </c>
      <c r="CO13" s="51" t="s">
        <v>50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5" t="s">
        <v>49</v>
      </c>
      <c r="CZ13" s="45"/>
      <c r="DA13" s="45"/>
      <c r="DB13" s="45"/>
      <c r="DC13" s="45"/>
      <c r="DD13" s="45"/>
      <c r="DE13" s="45"/>
      <c r="DF13" s="45"/>
      <c r="DG13" s="45"/>
      <c r="DH13" s="45"/>
      <c r="DI13" s="144" t="n">
        <v>40404777.2967131</v>
      </c>
      <c r="DJ13" s="145" t="n">
        <v>23675061.2872516</v>
      </c>
      <c r="DK13" s="145" t="n">
        <v>8155080.10396587</v>
      </c>
      <c r="DL13" s="145" t="n">
        <v>7849389.83584247</v>
      </c>
      <c r="DM13" s="147" t="n">
        <v>633455.963394032</v>
      </c>
      <c r="DN13" s="147" t="n">
        <v>34471.1885066843</v>
      </c>
      <c r="DO13" s="146" t="n">
        <v>57318.9177525265</v>
      </c>
      <c r="DP13" s="144" t="n">
        <v>10116123.3034321</v>
      </c>
      <c r="DQ13" s="145" t="n">
        <v>3442705.16549961</v>
      </c>
      <c r="DR13" s="145" t="n">
        <v>1500611.9202347</v>
      </c>
      <c r="DS13" s="145" t="n">
        <v>1524363.63641879</v>
      </c>
      <c r="DT13" s="145" t="n">
        <v>2045581.75577447</v>
      </c>
      <c r="DU13" s="145" t="n">
        <v>692984.093976261</v>
      </c>
      <c r="DV13" s="146" t="n">
        <v>909876.731528258</v>
      </c>
      <c r="DW13" s="51" t="s">
        <v>50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5" t="s">
        <v>49</v>
      </c>
      <c r="EH13" s="45"/>
      <c r="EI13" s="45"/>
      <c r="EJ13" s="45"/>
      <c r="EK13" s="45"/>
      <c r="EL13" s="45"/>
      <c r="EM13" s="45"/>
      <c r="EN13" s="45"/>
      <c r="EO13" s="45"/>
      <c r="EP13" s="45"/>
      <c r="EQ13" s="144" t="n">
        <v>4597807.4842596</v>
      </c>
      <c r="ER13" s="145" t="n">
        <v>1744350.70105318</v>
      </c>
      <c r="ES13" s="145" t="n">
        <v>1503847.08338684</v>
      </c>
      <c r="ET13" s="145" t="n">
        <v>767884.533090403</v>
      </c>
      <c r="EU13" s="147" t="n">
        <v>432968.422453898</v>
      </c>
      <c r="EV13" s="147" t="n">
        <v>124897.503753574</v>
      </c>
      <c r="EW13" s="146" t="n">
        <v>23859.2405217042</v>
      </c>
      <c r="EX13" s="144" t="n">
        <v>3120020.45017306</v>
      </c>
      <c r="EY13" s="145" t="n">
        <v>2205204.15187112</v>
      </c>
      <c r="EZ13" s="145" t="n">
        <v>517294.059842625</v>
      </c>
      <c r="FA13" s="145" t="n">
        <v>334353.946056991</v>
      </c>
      <c r="FB13" s="145" t="n">
        <v>58835.239454245</v>
      </c>
      <c r="FC13" s="147" t="n">
        <v>4333.05294808285</v>
      </c>
      <c r="FD13" s="148" t="s">
        <v>44</v>
      </c>
      <c r="FE13" s="51" t="s">
        <v>50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5" t="s">
        <v>49</v>
      </c>
      <c r="FP13" s="45"/>
      <c r="FQ13" s="45"/>
      <c r="FR13" s="45"/>
      <c r="FS13" s="45"/>
      <c r="FT13" s="45"/>
      <c r="FU13" s="45"/>
      <c r="FV13" s="45"/>
      <c r="FW13" s="45"/>
      <c r="FX13" s="45"/>
      <c r="FY13" s="144" t="n">
        <v>15852529.8592974</v>
      </c>
      <c r="FZ13" s="145" t="n">
        <v>7535827.34349366</v>
      </c>
      <c r="GA13" s="145" t="n">
        <v>2910045.64607262</v>
      </c>
      <c r="GB13" s="145" t="n">
        <v>4102235.50951727</v>
      </c>
      <c r="GC13" s="147" t="n">
        <v>1000050.41625783</v>
      </c>
      <c r="GD13" s="147" t="n">
        <v>144906.893198609</v>
      </c>
      <c r="GE13" s="148" t="n">
        <v>159464.050757373</v>
      </c>
      <c r="GF13" s="144" t="n">
        <v>8300324.23657532</v>
      </c>
      <c r="GG13" s="145" t="n">
        <v>4289327.75368098</v>
      </c>
      <c r="GH13" s="145" t="n">
        <v>2356271.18205287</v>
      </c>
      <c r="GI13" s="145" t="n">
        <v>1357766.53149657</v>
      </c>
      <c r="GJ13" s="145" t="n">
        <v>274539.745414944</v>
      </c>
      <c r="GK13" s="147" t="n">
        <v>18872.6925966342</v>
      </c>
      <c r="GL13" s="148" t="n">
        <v>3546.33133333333</v>
      </c>
      <c r="GM13" s="51" t="s">
        <v>50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17.45" hidden="false" customHeight="true" outlineLevel="0" collapsed="false">
      <c r="A14" s="53"/>
      <c r="B14" s="54" t="s">
        <v>51</v>
      </c>
      <c r="C14" s="54"/>
      <c r="D14" s="54"/>
      <c r="E14" s="54"/>
      <c r="F14" s="54"/>
      <c r="G14" s="54"/>
      <c r="H14" s="54"/>
      <c r="I14" s="54"/>
      <c r="J14" s="54"/>
      <c r="K14" s="149" t="n">
        <v>182456906.671309</v>
      </c>
      <c r="L14" s="150" t="n">
        <v>72954212.3053175</v>
      </c>
      <c r="M14" s="150" t="n">
        <v>43419976.2774553</v>
      </c>
      <c r="N14" s="150" t="n">
        <v>28939843.0183968</v>
      </c>
      <c r="O14" s="150" t="n">
        <v>27656354.78014</v>
      </c>
      <c r="P14" s="150" t="n">
        <v>5256641.97917576</v>
      </c>
      <c r="Q14" s="151" t="n">
        <v>4229878.31082334</v>
      </c>
      <c r="R14" s="149" t="n">
        <v>6668018.74543598</v>
      </c>
      <c r="S14" s="150" t="n">
        <v>3331910.81890697</v>
      </c>
      <c r="T14" s="150" t="n">
        <v>1438867.44515556</v>
      </c>
      <c r="U14" s="150" t="n">
        <v>682584.311021993</v>
      </c>
      <c r="V14" s="150" t="n">
        <v>617003.35514747</v>
      </c>
      <c r="W14" s="152" t="n">
        <v>550973.219520219</v>
      </c>
      <c r="X14" s="151" t="n">
        <v>46679.5956837696</v>
      </c>
      <c r="Y14" s="59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3"/>
      <c r="AJ14" s="54" t="s">
        <v>51</v>
      </c>
      <c r="AK14" s="54"/>
      <c r="AL14" s="54"/>
      <c r="AM14" s="54"/>
      <c r="AN14" s="54"/>
      <c r="AO14" s="54"/>
      <c r="AP14" s="54"/>
      <c r="AQ14" s="54"/>
      <c r="AR14" s="54"/>
      <c r="AS14" s="149" t="n">
        <v>23470556.4512294</v>
      </c>
      <c r="AT14" s="150" t="n">
        <v>6378965.37386007</v>
      </c>
      <c r="AU14" s="150" t="n">
        <v>5101247.24527659</v>
      </c>
      <c r="AV14" s="150" t="n">
        <v>3220147.92457012</v>
      </c>
      <c r="AW14" s="150" t="n">
        <v>5592112.76954054</v>
      </c>
      <c r="AX14" s="150" t="n">
        <v>1961153.05984275</v>
      </c>
      <c r="AY14" s="151" t="n">
        <v>1216930.07813932</v>
      </c>
      <c r="AZ14" s="149" t="n">
        <v>1064636.98739694</v>
      </c>
      <c r="BA14" s="150" t="n">
        <v>405663.207478017</v>
      </c>
      <c r="BB14" s="150" t="n">
        <v>277153.114830061</v>
      </c>
      <c r="BC14" s="150" t="n">
        <v>126446.19301655</v>
      </c>
      <c r="BD14" s="150" t="n">
        <v>114833.341449568</v>
      </c>
      <c r="BE14" s="150" t="n">
        <v>59303.0138716921</v>
      </c>
      <c r="BF14" s="151" t="n">
        <v>81238.1167510544</v>
      </c>
      <c r="BG14" s="59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3"/>
      <c r="BR14" s="54" t="s">
        <v>51</v>
      </c>
      <c r="BS14" s="54"/>
      <c r="BT14" s="54"/>
      <c r="BU14" s="54"/>
      <c r="BV14" s="54"/>
      <c r="BW14" s="54"/>
      <c r="BX14" s="54"/>
      <c r="BY14" s="54"/>
      <c r="BZ14" s="54"/>
      <c r="CA14" s="149" t="n">
        <v>1483740.42044291</v>
      </c>
      <c r="CB14" s="150" t="n">
        <v>416676.977058207</v>
      </c>
      <c r="CC14" s="150" t="n">
        <v>507779.115399261</v>
      </c>
      <c r="CD14" s="150" t="n">
        <v>133014.756761119</v>
      </c>
      <c r="CE14" s="150" t="n">
        <v>290327.421165754</v>
      </c>
      <c r="CF14" s="150" t="n">
        <v>74049.6680423235</v>
      </c>
      <c r="CG14" s="151" t="n">
        <v>61892.4820162474</v>
      </c>
      <c r="CH14" s="149" t="n">
        <v>89611659.2886343</v>
      </c>
      <c r="CI14" s="150" t="n">
        <v>28997034.1358887</v>
      </c>
      <c r="CJ14" s="150" t="n">
        <v>24357152.9562285</v>
      </c>
      <c r="CK14" s="150" t="n">
        <v>12969305.1013574</v>
      </c>
      <c r="CL14" s="150" t="n">
        <v>18739664.0684459</v>
      </c>
      <c r="CM14" s="152" t="n">
        <v>2360150.07452464</v>
      </c>
      <c r="CN14" s="151" t="n">
        <v>2188352.95218914</v>
      </c>
      <c r="CO14" s="59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3"/>
      <c r="CZ14" s="54" t="s">
        <v>51</v>
      </c>
      <c r="DA14" s="54"/>
      <c r="DB14" s="54"/>
      <c r="DC14" s="54"/>
      <c r="DD14" s="54"/>
      <c r="DE14" s="54"/>
      <c r="DF14" s="54"/>
      <c r="DG14" s="54"/>
      <c r="DH14" s="54"/>
      <c r="DI14" s="149" t="n">
        <v>36873446.0292399</v>
      </c>
      <c r="DJ14" s="150" t="n">
        <v>21553243.9109803</v>
      </c>
      <c r="DK14" s="150" t="n">
        <v>7480389.98500813</v>
      </c>
      <c r="DL14" s="150" t="n">
        <v>7142622.66363673</v>
      </c>
      <c r="DM14" s="152" t="n">
        <v>610758.488658248</v>
      </c>
      <c r="DN14" s="152" t="n">
        <v>33642.7263453571</v>
      </c>
      <c r="DO14" s="151" t="n">
        <v>52788.2546111924</v>
      </c>
      <c r="DP14" s="149" t="n">
        <v>5431165.71362631</v>
      </c>
      <c r="DQ14" s="150" t="n">
        <v>2453778.39825796</v>
      </c>
      <c r="DR14" s="150" t="n">
        <v>798324.207429735</v>
      </c>
      <c r="DS14" s="150" t="n">
        <v>731722.841315097</v>
      </c>
      <c r="DT14" s="150" t="n">
        <v>854325.175962609</v>
      </c>
      <c r="DU14" s="150" t="n">
        <v>128543.356018107</v>
      </c>
      <c r="DV14" s="151" t="n">
        <v>464471.734642801</v>
      </c>
      <c r="DW14" s="59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3"/>
      <c r="EH14" s="54" t="s">
        <v>51</v>
      </c>
      <c r="EI14" s="54"/>
      <c r="EJ14" s="54"/>
      <c r="EK14" s="54"/>
      <c r="EL14" s="54"/>
      <c r="EM14" s="54"/>
      <c r="EN14" s="54"/>
      <c r="EO14" s="54"/>
      <c r="EP14" s="54"/>
      <c r="EQ14" s="149" t="n">
        <v>978795.223450594</v>
      </c>
      <c r="ER14" s="150" t="n">
        <v>401422.998887942</v>
      </c>
      <c r="ES14" s="150" t="n">
        <v>280602.035863262</v>
      </c>
      <c r="ET14" s="150" t="n">
        <v>137482.267775362</v>
      </c>
      <c r="EU14" s="152" t="n">
        <v>133487.090683836</v>
      </c>
      <c r="EV14" s="152" t="n">
        <v>17153.2418933459</v>
      </c>
      <c r="EW14" s="151" t="n">
        <v>8647.58834684625</v>
      </c>
      <c r="EX14" s="149" t="n">
        <v>2313454.99738707</v>
      </c>
      <c r="EY14" s="150" t="n">
        <v>1662970.69617196</v>
      </c>
      <c r="EZ14" s="150" t="n">
        <v>361540.65913927</v>
      </c>
      <c r="FA14" s="150" t="n">
        <v>246959.59671418</v>
      </c>
      <c r="FB14" s="150" t="n">
        <v>41612.5073180814</v>
      </c>
      <c r="FC14" s="152" t="n">
        <v>371.538043577779</v>
      </c>
      <c r="FD14" s="148" t="s">
        <v>44</v>
      </c>
      <c r="FE14" s="59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3"/>
      <c r="FP14" s="54" t="s">
        <v>51</v>
      </c>
      <c r="FQ14" s="54"/>
      <c r="FR14" s="54"/>
      <c r="FS14" s="54"/>
      <c r="FT14" s="54"/>
      <c r="FU14" s="54"/>
      <c r="FV14" s="54"/>
      <c r="FW14" s="54"/>
      <c r="FX14" s="54"/>
      <c r="FY14" s="149" t="n">
        <v>12864717.8480276</v>
      </c>
      <c r="FZ14" s="150" t="n">
        <v>6262036.05542786</v>
      </c>
      <c r="GA14" s="150" t="n">
        <v>2471682.45598088</v>
      </c>
      <c r="GB14" s="150" t="n">
        <v>3338809.6216246</v>
      </c>
      <c r="GC14" s="152" t="n">
        <v>617496.835024773</v>
      </c>
      <c r="GD14" s="152" t="n">
        <v>66608.941779391</v>
      </c>
      <c r="GE14" s="151" t="n">
        <v>108083.93819007</v>
      </c>
      <c r="GF14" s="149" t="n">
        <v>1696714.96643769</v>
      </c>
      <c r="GG14" s="150" t="n">
        <v>1090509.73239961</v>
      </c>
      <c r="GH14" s="150" t="n">
        <v>345237.057144015</v>
      </c>
      <c r="GI14" s="150" t="n">
        <v>210747.740603651</v>
      </c>
      <c r="GJ14" s="150" t="n">
        <v>44733.7267431564</v>
      </c>
      <c r="GK14" s="152" t="n">
        <v>4693.13929435785</v>
      </c>
      <c r="GL14" s="151" t="n">
        <v>793.570252895821</v>
      </c>
      <c r="GM14" s="59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7.45" hidden="false" customHeight="true" outlineLevel="0" collapsed="false">
      <c r="A15" s="62"/>
      <c r="B15" s="54" t="s">
        <v>53</v>
      </c>
      <c r="C15" s="54"/>
      <c r="D15" s="54"/>
      <c r="E15" s="54"/>
      <c r="F15" s="54"/>
      <c r="G15" s="54"/>
      <c r="H15" s="54"/>
      <c r="I15" s="54"/>
      <c r="J15" s="54"/>
      <c r="K15" s="149" t="n">
        <v>48782783.0761694</v>
      </c>
      <c r="L15" s="150" t="n">
        <v>11676887.0115733</v>
      </c>
      <c r="M15" s="150" t="n">
        <v>11321306.6169371</v>
      </c>
      <c r="N15" s="150" t="n">
        <v>8670272.81932746</v>
      </c>
      <c r="O15" s="150" t="n">
        <v>11822121.4061765</v>
      </c>
      <c r="P15" s="150" t="n">
        <v>2882965.38086286</v>
      </c>
      <c r="Q15" s="151" t="n">
        <v>2409229.84129206</v>
      </c>
      <c r="R15" s="149" t="n">
        <v>10512299.778289</v>
      </c>
      <c r="S15" s="150" t="n">
        <v>3457771.47933415</v>
      </c>
      <c r="T15" s="150" t="n">
        <v>3518663.42609311</v>
      </c>
      <c r="U15" s="150" t="n">
        <v>1768833.13771298</v>
      </c>
      <c r="V15" s="150" t="n">
        <v>1244018.42649818</v>
      </c>
      <c r="W15" s="152" t="n">
        <v>287393.877583107</v>
      </c>
      <c r="X15" s="151" t="n">
        <v>235619.431067458</v>
      </c>
      <c r="Y15" s="63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62"/>
      <c r="AJ15" s="54" t="s">
        <v>53</v>
      </c>
      <c r="AK15" s="54"/>
      <c r="AL15" s="54"/>
      <c r="AM15" s="54"/>
      <c r="AN15" s="54"/>
      <c r="AO15" s="54"/>
      <c r="AP15" s="54"/>
      <c r="AQ15" s="54"/>
      <c r="AR15" s="54"/>
      <c r="AS15" s="149" t="n">
        <v>32863275.7230352</v>
      </c>
      <c r="AT15" s="150" t="n">
        <v>6153297.04253886</v>
      </c>
      <c r="AU15" s="150" t="n">
        <v>6601150.07949774</v>
      </c>
      <c r="AV15" s="150" t="n">
        <v>5890972.97064926</v>
      </c>
      <c r="AW15" s="150" t="n">
        <v>9693668.53759619</v>
      </c>
      <c r="AX15" s="150" t="n">
        <v>2440492.88084746</v>
      </c>
      <c r="AY15" s="151" t="n">
        <v>2083694.21190573</v>
      </c>
      <c r="AZ15" s="149" t="n">
        <v>280314.981159517</v>
      </c>
      <c r="BA15" s="150" t="n">
        <v>35989.3251397205</v>
      </c>
      <c r="BB15" s="150" t="n">
        <v>51338.6420101315</v>
      </c>
      <c r="BC15" s="150" t="n">
        <v>64721.0753665367</v>
      </c>
      <c r="BD15" s="150" t="n">
        <v>77936.2383247127</v>
      </c>
      <c r="BE15" s="150" t="n">
        <v>44252.0666860064</v>
      </c>
      <c r="BF15" s="151" t="n">
        <v>6077.63363240901</v>
      </c>
      <c r="BG15" s="63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62"/>
      <c r="BR15" s="54" t="s">
        <v>53</v>
      </c>
      <c r="BS15" s="54"/>
      <c r="BT15" s="54"/>
      <c r="BU15" s="54"/>
      <c r="BV15" s="54"/>
      <c r="BW15" s="54"/>
      <c r="BX15" s="54"/>
      <c r="BY15" s="54"/>
      <c r="BZ15" s="54"/>
      <c r="CA15" s="149" t="n">
        <v>757766.53040441</v>
      </c>
      <c r="CB15" s="150" t="n">
        <v>190753.181652501</v>
      </c>
      <c r="CC15" s="150" t="n">
        <v>211366.855877082</v>
      </c>
      <c r="CD15" s="150" t="n">
        <v>125936.333377095</v>
      </c>
      <c r="CE15" s="150" t="n">
        <v>156123.512444909</v>
      </c>
      <c r="CF15" s="150" t="n">
        <v>34976.8735813262</v>
      </c>
      <c r="CG15" s="151" t="n">
        <v>38609.773471497</v>
      </c>
      <c r="CH15" s="149" t="n">
        <v>2121864.52074386</v>
      </c>
      <c r="CI15" s="150" t="n">
        <v>541645.346146503</v>
      </c>
      <c r="CJ15" s="150" t="n">
        <v>512530.430723912</v>
      </c>
      <c r="CK15" s="150" t="n">
        <v>446420.099982067</v>
      </c>
      <c r="CL15" s="150" t="n">
        <v>529992.496394209</v>
      </c>
      <c r="CM15" s="152" t="n">
        <v>57763.0624158691</v>
      </c>
      <c r="CN15" s="151" t="n">
        <v>33513.0850813</v>
      </c>
      <c r="CO15" s="63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62"/>
      <c r="CZ15" s="54" t="s">
        <v>53</v>
      </c>
      <c r="DA15" s="54"/>
      <c r="DB15" s="54"/>
      <c r="DC15" s="54"/>
      <c r="DD15" s="54"/>
      <c r="DE15" s="54"/>
      <c r="DF15" s="54"/>
      <c r="DG15" s="54"/>
      <c r="DH15" s="54"/>
      <c r="DI15" s="149" t="n">
        <v>853184.583537675</v>
      </c>
      <c r="DJ15" s="150" t="n">
        <v>514435.136806713</v>
      </c>
      <c r="DK15" s="150" t="n">
        <v>145749.144693184</v>
      </c>
      <c r="DL15" s="150" t="n">
        <v>182031.423517737</v>
      </c>
      <c r="DM15" s="152" t="n">
        <v>8601.91304466916</v>
      </c>
      <c r="DN15" s="152" t="n">
        <v>330.743972630581</v>
      </c>
      <c r="DO15" s="151" t="n">
        <v>2036.22150274138</v>
      </c>
      <c r="DP15" s="149" t="n">
        <v>168957.055935227</v>
      </c>
      <c r="DQ15" s="150" t="n">
        <v>30006.4064656848</v>
      </c>
      <c r="DR15" s="150" t="n">
        <v>28486.2087907626</v>
      </c>
      <c r="DS15" s="150" t="n">
        <v>24591.3562077133</v>
      </c>
      <c r="DT15" s="150" t="n">
        <v>70112.4251827809</v>
      </c>
      <c r="DU15" s="150" t="n">
        <v>7437.28858827935</v>
      </c>
      <c r="DV15" s="151" t="n">
        <v>8323.37070000595</v>
      </c>
      <c r="DW15" s="63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62"/>
      <c r="EH15" s="54" t="s">
        <v>53</v>
      </c>
      <c r="EI15" s="54"/>
      <c r="EJ15" s="54"/>
      <c r="EK15" s="54"/>
      <c r="EL15" s="54"/>
      <c r="EM15" s="54"/>
      <c r="EN15" s="54"/>
      <c r="EO15" s="54"/>
      <c r="EP15" s="54"/>
      <c r="EQ15" s="149" t="n">
        <v>141118.246238236</v>
      </c>
      <c r="ER15" s="150" t="n">
        <v>74185.0585233828</v>
      </c>
      <c r="ES15" s="150" t="n">
        <v>26784.7691041605</v>
      </c>
      <c r="ET15" s="150" t="n">
        <v>19176.472305595</v>
      </c>
      <c r="EU15" s="152" t="n">
        <v>14981.2320258431</v>
      </c>
      <c r="EV15" s="152" t="n">
        <v>5985.52755921079</v>
      </c>
      <c r="EW15" s="151" t="n">
        <v>5.18672004387202</v>
      </c>
      <c r="EX15" s="149" t="n">
        <v>353924.963745278</v>
      </c>
      <c r="EY15" s="150" t="n">
        <v>226469.649325548</v>
      </c>
      <c r="EZ15" s="150" t="n">
        <v>73931.1038258898</v>
      </c>
      <c r="FA15" s="150" t="n">
        <v>44759.5584689758</v>
      </c>
      <c r="FB15" s="150" t="n">
        <v>7556.4246248799</v>
      </c>
      <c r="FC15" s="152" t="n">
        <v>1208.2274999848</v>
      </c>
      <c r="FD15" s="148" t="s">
        <v>44</v>
      </c>
      <c r="FE15" s="63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62"/>
      <c r="FP15" s="54" t="s">
        <v>53</v>
      </c>
      <c r="FQ15" s="54"/>
      <c r="FR15" s="54"/>
      <c r="FS15" s="54"/>
      <c r="FT15" s="54"/>
      <c r="FU15" s="54"/>
      <c r="FV15" s="54"/>
      <c r="FW15" s="54"/>
      <c r="FX15" s="54"/>
      <c r="FY15" s="149" t="n">
        <v>104286.281797934</v>
      </c>
      <c r="FZ15" s="150" t="n">
        <v>57413.1399143335</v>
      </c>
      <c r="GA15" s="150" t="n">
        <v>15801.0233142579</v>
      </c>
      <c r="GB15" s="150" t="n">
        <v>22144.2656525378</v>
      </c>
      <c r="GC15" s="152" t="n">
        <v>5136.23269750871</v>
      </c>
      <c r="GD15" s="152" t="n">
        <v>2826.26588235506</v>
      </c>
      <c r="GE15" s="151" t="n">
        <v>965.354336940863</v>
      </c>
      <c r="GF15" s="149" t="n">
        <v>625790.411283047</v>
      </c>
      <c r="GG15" s="150" t="n">
        <v>394921.245725936</v>
      </c>
      <c r="GH15" s="150" t="n">
        <v>135504.933006908</v>
      </c>
      <c r="GI15" s="150" t="n">
        <v>80686.1260869592</v>
      </c>
      <c r="GJ15" s="150" t="n">
        <v>13993.9673426722</v>
      </c>
      <c r="GK15" s="152" t="n">
        <v>298.566246637161</v>
      </c>
      <c r="GL15" s="151" t="n">
        <v>385.572873934266</v>
      </c>
      <c r="GM15" s="63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7.45" hidden="false" customHeight="true" outlineLevel="0" collapsed="false">
      <c r="A16" s="62"/>
      <c r="B16" s="54" t="s">
        <v>55</v>
      </c>
      <c r="C16" s="54"/>
      <c r="D16" s="54"/>
      <c r="E16" s="54"/>
      <c r="F16" s="54"/>
      <c r="G16" s="54"/>
      <c r="H16" s="54"/>
      <c r="I16" s="54"/>
      <c r="J16" s="54"/>
      <c r="K16" s="149" t="n">
        <v>33594002.7204632</v>
      </c>
      <c r="L16" s="150" t="n">
        <v>10285497.0902819</v>
      </c>
      <c r="M16" s="150" t="n">
        <v>8690763.69863415</v>
      </c>
      <c r="N16" s="150" t="n">
        <v>5755071.75971588</v>
      </c>
      <c r="O16" s="150" t="n">
        <v>6427998.38055899</v>
      </c>
      <c r="P16" s="150" t="n">
        <v>1546494.14415023</v>
      </c>
      <c r="Q16" s="151" t="n">
        <v>888177.647122039</v>
      </c>
      <c r="R16" s="149" t="n">
        <v>5689747.23540228</v>
      </c>
      <c r="S16" s="150" t="n">
        <v>2033666.85073905</v>
      </c>
      <c r="T16" s="150" t="n">
        <v>1903947.59860291</v>
      </c>
      <c r="U16" s="150" t="n">
        <v>901005.257598086</v>
      </c>
      <c r="V16" s="150" t="n">
        <v>739949.071597701</v>
      </c>
      <c r="W16" s="152" t="n">
        <v>31816.7687000189</v>
      </c>
      <c r="X16" s="151" t="n">
        <v>79361.6881645202</v>
      </c>
      <c r="Y16" s="63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62"/>
      <c r="AJ16" s="54" t="s">
        <v>55</v>
      </c>
      <c r="AK16" s="54"/>
      <c r="AL16" s="54"/>
      <c r="AM16" s="54"/>
      <c r="AN16" s="54"/>
      <c r="AO16" s="54"/>
      <c r="AP16" s="54"/>
      <c r="AQ16" s="54"/>
      <c r="AR16" s="54"/>
      <c r="AS16" s="149" t="n">
        <v>15453422.0959482</v>
      </c>
      <c r="AT16" s="150" t="n">
        <v>3962277.5676074</v>
      </c>
      <c r="AU16" s="150" t="n">
        <v>3223655.77095195</v>
      </c>
      <c r="AV16" s="150" t="n">
        <v>2482872.52942546</v>
      </c>
      <c r="AW16" s="150" t="n">
        <v>4035935.88634119</v>
      </c>
      <c r="AX16" s="150" t="n">
        <v>1087309.45002055</v>
      </c>
      <c r="AY16" s="151" t="n">
        <v>661370.891601656</v>
      </c>
      <c r="AZ16" s="149" t="n">
        <v>1255742.53067296</v>
      </c>
      <c r="BA16" s="150" t="n">
        <v>213093.334403272</v>
      </c>
      <c r="BB16" s="150" t="n">
        <v>303483.658208215</v>
      </c>
      <c r="BC16" s="150" t="n">
        <v>432388.15795222</v>
      </c>
      <c r="BD16" s="150" t="n">
        <v>160790.670810576</v>
      </c>
      <c r="BE16" s="150" t="n">
        <v>110936.642591151</v>
      </c>
      <c r="BF16" s="151" t="n">
        <v>35050.0667075276</v>
      </c>
      <c r="BG16" s="63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62"/>
      <c r="BR16" s="54" t="s">
        <v>55</v>
      </c>
      <c r="BS16" s="54"/>
      <c r="BT16" s="54"/>
      <c r="BU16" s="54"/>
      <c r="BV16" s="54"/>
      <c r="BW16" s="54"/>
      <c r="BX16" s="54"/>
      <c r="BY16" s="54"/>
      <c r="BZ16" s="54"/>
      <c r="CA16" s="149" t="n">
        <v>4785458.48455917</v>
      </c>
      <c r="CB16" s="150" t="n">
        <v>1247569.5277139</v>
      </c>
      <c r="CC16" s="150" t="n">
        <v>1397552.61009838</v>
      </c>
      <c r="CD16" s="150" t="n">
        <v>696682.651322246</v>
      </c>
      <c r="CE16" s="150" t="n">
        <v>1162138.14295842</v>
      </c>
      <c r="CF16" s="150" t="n">
        <v>204169.025406302</v>
      </c>
      <c r="CG16" s="151" t="n">
        <v>77346.5270599196</v>
      </c>
      <c r="CH16" s="149" t="n">
        <v>559459.771856213</v>
      </c>
      <c r="CI16" s="150" t="n">
        <v>113127.920442353</v>
      </c>
      <c r="CJ16" s="150" t="n">
        <v>161214.843532268</v>
      </c>
      <c r="CK16" s="150" t="n">
        <v>149586.058477182</v>
      </c>
      <c r="CL16" s="150" t="n">
        <v>114758.589724622</v>
      </c>
      <c r="CM16" s="152" t="n">
        <v>10192.643860223</v>
      </c>
      <c r="CN16" s="151" t="n">
        <v>10579.7158195655</v>
      </c>
      <c r="CO16" s="63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62"/>
      <c r="CZ16" s="54" t="s">
        <v>55</v>
      </c>
      <c r="DA16" s="54"/>
      <c r="DB16" s="54"/>
      <c r="DC16" s="54"/>
      <c r="DD16" s="54"/>
      <c r="DE16" s="54"/>
      <c r="DF16" s="54"/>
      <c r="DG16" s="54"/>
      <c r="DH16" s="54"/>
      <c r="DI16" s="149" t="n">
        <v>886463.644451179</v>
      </c>
      <c r="DJ16" s="150" t="n">
        <v>556342.380653782</v>
      </c>
      <c r="DK16" s="150" t="n">
        <v>156344.45491215</v>
      </c>
      <c r="DL16" s="150" t="n">
        <v>168137.63833855</v>
      </c>
      <c r="DM16" s="152" t="n">
        <v>4453.47866358943</v>
      </c>
      <c r="DN16" s="152" t="n">
        <v>162.895066358489</v>
      </c>
      <c r="DO16" s="151" t="n">
        <v>1022.79681674873</v>
      </c>
      <c r="DP16" s="149" t="n">
        <v>260740.603459316</v>
      </c>
      <c r="DQ16" s="150" t="n">
        <v>31963.5293964198</v>
      </c>
      <c r="DR16" s="150" t="n">
        <v>36451.6364415082</v>
      </c>
      <c r="DS16" s="150" t="n">
        <v>46665.6322478916</v>
      </c>
      <c r="DT16" s="150" t="n">
        <v>65847.591512545</v>
      </c>
      <c r="DU16" s="150" t="n">
        <v>62584.5461479833</v>
      </c>
      <c r="DV16" s="151" t="n">
        <v>17227.6677129677</v>
      </c>
      <c r="DW16" s="63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62"/>
      <c r="EH16" s="54" t="s">
        <v>55</v>
      </c>
      <c r="EI16" s="54"/>
      <c r="EJ16" s="54"/>
      <c r="EK16" s="54"/>
      <c r="EL16" s="54"/>
      <c r="EM16" s="54"/>
      <c r="EN16" s="54"/>
      <c r="EO16" s="54"/>
      <c r="EP16" s="54"/>
      <c r="EQ16" s="149" t="n">
        <v>935667.761287368</v>
      </c>
      <c r="ER16" s="150" t="n">
        <v>345171.443101871</v>
      </c>
      <c r="ES16" s="150" t="n">
        <v>319723.461958391</v>
      </c>
      <c r="ET16" s="150" t="n">
        <v>179979.618158337</v>
      </c>
      <c r="EU16" s="152" t="n">
        <v>62843.7205348757</v>
      </c>
      <c r="EV16" s="152" t="n">
        <v>26383.4390666938</v>
      </c>
      <c r="EW16" s="151" t="n">
        <v>1566.07846719987</v>
      </c>
      <c r="EX16" s="149" t="n">
        <v>217332.300383558</v>
      </c>
      <c r="EY16" s="150" t="n">
        <v>151430.834616417</v>
      </c>
      <c r="EZ16" s="150" t="n">
        <v>38576.1104761881</v>
      </c>
      <c r="FA16" s="150" t="n">
        <v>22047.4001088452</v>
      </c>
      <c r="FB16" s="150" t="n">
        <v>3500.75888304484</v>
      </c>
      <c r="FC16" s="152" t="n">
        <v>1777.19629906368</v>
      </c>
      <c r="FD16" s="148" t="s">
        <v>44</v>
      </c>
      <c r="FE16" s="63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62"/>
      <c r="FP16" s="54" t="s">
        <v>55</v>
      </c>
      <c r="FQ16" s="54"/>
      <c r="FR16" s="54"/>
      <c r="FS16" s="54"/>
      <c r="FT16" s="54"/>
      <c r="FU16" s="54"/>
      <c r="FV16" s="54"/>
      <c r="FW16" s="54"/>
      <c r="FX16" s="54"/>
      <c r="FY16" s="149" t="n">
        <v>266187.829120376</v>
      </c>
      <c r="FZ16" s="150" t="n">
        <v>122036.434527498</v>
      </c>
      <c r="GA16" s="150" t="n">
        <v>57733.027505597</v>
      </c>
      <c r="GB16" s="150" t="n">
        <v>62815.4304534238</v>
      </c>
      <c r="GC16" s="152" t="n">
        <v>12294.0697040695</v>
      </c>
      <c r="GD16" s="152" t="n">
        <v>7247.97922913594</v>
      </c>
      <c r="GE16" s="151" t="n">
        <v>4060.88770065121</v>
      </c>
      <c r="GF16" s="149" t="n">
        <v>3283780.4633226</v>
      </c>
      <c r="GG16" s="150" t="n">
        <v>1508817.26707996</v>
      </c>
      <c r="GH16" s="150" t="n">
        <v>1092080.5259466</v>
      </c>
      <c r="GI16" s="150" t="n">
        <v>612891.385633647</v>
      </c>
      <c r="GJ16" s="150" t="n">
        <v>65486.3998283565</v>
      </c>
      <c r="GK16" s="152" t="n">
        <v>3913.55776275026</v>
      </c>
      <c r="GL16" s="151" t="n">
        <v>591.327071282271</v>
      </c>
      <c r="GM16" s="63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7.45" hidden="false" customHeight="true" outlineLevel="0" collapsed="false">
      <c r="A17" s="62"/>
      <c r="B17" s="54" t="s">
        <v>57</v>
      </c>
      <c r="C17" s="54"/>
      <c r="D17" s="54"/>
      <c r="E17" s="54"/>
      <c r="F17" s="54"/>
      <c r="G17" s="54"/>
      <c r="H17" s="54"/>
      <c r="I17" s="54"/>
      <c r="J17" s="54"/>
      <c r="K17" s="149" t="n">
        <v>49636432.6615353</v>
      </c>
      <c r="L17" s="150" t="n">
        <v>14055829.6247385</v>
      </c>
      <c r="M17" s="150" t="n">
        <v>13989017.9865687</v>
      </c>
      <c r="N17" s="150" t="n">
        <v>8529426.71157707</v>
      </c>
      <c r="O17" s="150" t="n">
        <v>9104789.79040621</v>
      </c>
      <c r="P17" s="150" t="n">
        <v>1881305.17384651</v>
      </c>
      <c r="Q17" s="151" t="n">
        <v>2076063.37439832</v>
      </c>
      <c r="R17" s="149" t="n">
        <v>26835573.3489265</v>
      </c>
      <c r="S17" s="150" t="n">
        <v>6970914.64955025</v>
      </c>
      <c r="T17" s="150" t="n">
        <v>8440313.80551796</v>
      </c>
      <c r="U17" s="150" t="n">
        <v>4991607.74872926</v>
      </c>
      <c r="V17" s="150" t="n">
        <v>4280212.17611237</v>
      </c>
      <c r="W17" s="152" t="n">
        <v>686995.092138066</v>
      </c>
      <c r="X17" s="151" t="n">
        <v>1465529.87687862</v>
      </c>
      <c r="Y17" s="63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62"/>
      <c r="AJ17" s="54" t="s">
        <v>57</v>
      </c>
      <c r="AK17" s="54"/>
      <c r="AL17" s="54"/>
      <c r="AM17" s="54"/>
      <c r="AN17" s="54"/>
      <c r="AO17" s="54"/>
      <c r="AP17" s="54"/>
      <c r="AQ17" s="54"/>
      <c r="AR17" s="54"/>
      <c r="AS17" s="149" t="n">
        <v>9768629.58147439</v>
      </c>
      <c r="AT17" s="150" t="n">
        <v>2913557.90289809</v>
      </c>
      <c r="AU17" s="150" t="n">
        <v>2170763.30366814</v>
      </c>
      <c r="AV17" s="150" t="n">
        <v>1427538.42008506</v>
      </c>
      <c r="AW17" s="150" t="n">
        <v>2350636.19558076</v>
      </c>
      <c r="AX17" s="150" t="n">
        <v>581449.793303592</v>
      </c>
      <c r="AY17" s="151" t="n">
        <v>324683.965938752</v>
      </c>
      <c r="AZ17" s="149" t="n">
        <v>1571881.60316934</v>
      </c>
      <c r="BA17" s="150" t="n">
        <v>419868.047160093</v>
      </c>
      <c r="BB17" s="150" t="n">
        <v>340327.283173115</v>
      </c>
      <c r="BC17" s="150" t="n">
        <v>379034.572527058</v>
      </c>
      <c r="BD17" s="150" t="n">
        <v>226560.11276045</v>
      </c>
      <c r="BE17" s="150" t="n">
        <v>134539.764201218</v>
      </c>
      <c r="BF17" s="151" t="n">
        <v>71551.8233474061</v>
      </c>
      <c r="BG17" s="63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62"/>
      <c r="BR17" s="54" t="s">
        <v>57</v>
      </c>
      <c r="BS17" s="54"/>
      <c r="BT17" s="54"/>
      <c r="BU17" s="54"/>
      <c r="BV17" s="54"/>
      <c r="BW17" s="54"/>
      <c r="BX17" s="54"/>
      <c r="BY17" s="54"/>
      <c r="BZ17" s="54"/>
      <c r="CA17" s="149" t="n">
        <v>5289611.56981588</v>
      </c>
      <c r="CB17" s="150" t="n">
        <v>1130805.69781082</v>
      </c>
      <c r="CC17" s="150" t="n">
        <v>1616817.45349233</v>
      </c>
      <c r="CD17" s="150" t="n">
        <v>770570.495975045</v>
      </c>
      <c r="CE17" s="150" t="n">
        <v>1386300.37218185</v>
      </c>
      <c r="CF17" s="150" t="n">
        <v>308959.532855775</v>
      </c>
      <c r="CG17" s="151" t="n">
        <v>76158.0175000615</v>
      </c>
      <c r="CH17" s="149" t="n">
        <v>1560093.24260725</v>
      </c>
      <c r="CI17" s="150" t="n">
        <v>556994.793175862</v>
      </c>
      <c r="CJ17" s="150" t="n">
        <v>301123.041278455</v>
      </c>
      <c r="CK17" s="150" t="n">
        <v>217792.628869564</v>
      </c>
      <c r="CL17" s="150" t="n">
        <v>418258.239090355</v>
      </c>
      <c r="CM17" s="152" t="n">
        <v>40690.6901994921</v>
      </c>
      <c r="CN17" s="151" t="n">
        <v>25233.8499935186</v>
      </c>
      <c r="CO17" s="63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62"/>
      <c r="CZ17" s="54" t="s">
        <v>57</v>
      </c>
      <c r="DA17" s="54"/>
      <c r="DB17" s="54"/>
      <c r="DC17" s="54"/>
      <c r="DD17" s="54"/>
      <c r="DE17" s="54"/>
      <c r="DF17" s="54"/>
      <c r="DG17" s="54"/>
      <c r="DH17" s="54"/>
      <c r="DI17" s="149" t="n">
        <v>400282.806314413</v>
      </c>
      <c r="DJ17" s="150" t="n">
        <v>241912.636865087</v>
      </c>
      <c r="DK17" s="150" t="n">
        <v>80769.0299417702</v>
      </c>
      <c r="DL17" s="150" t="n">
        <v>72926.0995644133</v>
      </c>
      <c r="DM17" s="152" t="n">
        <v>3616.44626557358</v>
      </c>
      <c r="DN17" s="152" t="n">
        <v>169.94691064697</v>
      </c>
      <c r="DO17" s="151" t="n">
        <v>888.646766922238</v>
      </c>
      <c r="DP17" s="149" t="n">
        <v>969606.435444338</v>
      </c>
      <c r="DQ17" s="150" t="n">
        <v>295272.328372496</v>
      </c>
      <c r="DR17" s="150" t="n">
        <v>128306.545985993</v>
      </c>
      <c r="DS17" s="150" t="n">
        <v>142441.746096131</v>
      </c>
      <c r="DT17" s="150" t="n">
        <v>220807.611280566</v>
      </c>
      <c r="DU17" s="150" t="n">
        <v>87822.0624254202</v>
      </c>
      <c r="DV17" s="151" t="n">
        <v>94956.1412837317</v>
      </c>
      <c r="DW17" s="63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62"/>
      <c r="EH17" s="54" t="s">
        <v>57</v>
      </c>
      <c r="EI17" s="54"/>
      <c r="EJ17" s="54"/>
      <c r="EK17" s="54"/>
      <c r="EL17" s="54"/>
      <c r="EM17" s="54"/>
      <c r="EN17" s="54"/>
      <c r="EO17" s="54"/>
      <c r="EP17" s="54"/>
      <c r="EQ17" s="149" t="n">
        <v>1365031.15514313</v>
      </c>
      <c r="ER17" s="150" t="n">
        <v>570437.65243368</v>
      </c>
      <c r="ES17" s="150" t="n">
        <v>378496.278563792</v>
      </c>
      <c r="ET17" s="150" t="n">
        <v>218873.381669689</v>
      </c>
      <c r="EU17" s="152" t="n">
        <v>151140.489196555</v>
      </c>
      <c r="EV17" s="152" t="n">
        <v>33404.5326213</v>
      </c>
      <c r="EW17" s="151" t="n">
        <v>12678.8206581182</v>
      </c>
      <c r="EX17" s="149" t="n">
        <v>46473.081076292</v>
      </c>
      <c r="EY17" s="150" t="n">
        <v>40564.6552433158</v>
      </c>
      <c r="EZ17" s="150" t="n">
        <v>3731.83790161499</v>
      </c>
      <c r="FA17" s="150" t="n">
        <v>1316.20019725723</v>
      </c>
      <c r="FB17" s="150" t="n">
        <v>224.363966179943</v>
      </c>
      <c r="FC17" s="152" t="n">
        <v>636.023767924102</v>
      </c>
      <c r="FD17" s="148" t="s">
        <v>44</v>
      </c>
      <c r="FE17" s="63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62"/>
      <c r="FP17" s="54" t="s">
        <v>57</v>
      </c>
      <c r="FQ17" s="54"/>
      <c r="FR17" s="54"/>
      <c r="FS17" s="54"/>
      <c r="FT17" s="54"/>
      <c r="FU17" s="54"/>
      <c r="FV17" s="54"/>
      <c r="FW17" s="54"/>
      <c r="FX17" s="54"/>
      <c r="FY17" s="149" t="n">
        <v>400767.310043024</v>
      </c>
      <c r="FZ17" s="150" t="n">
        <v>255074.893367642</v>
      </c>
      <c r="GA17" s="150" t="n">
        <v>69175.9908628968</v>
      </c>
      <c r="GB17" s="150" t="n">
        <v>49362.9923602754</v>
      </c>
      <c r="GC17" s="152" t="n">
        <v>20146.6240367245</v>
      </c>
      <c r="GD17" s="152" t="n">
        <v>3621.38991149908</v>
      </c>
      <c r="GE17" s="151" t="n">
        <v>3385.41950398584</v>
      </c>
      <c r="GF17" s="149" t="n">
        <v>1428482.52752072</v>
      </c>
      <c r="GG17" s="150" t="n">
        <v>660426.367861177</v>
      </c>
      <c r="GH17" s="150" t="n">
        <v>459193.416182601</v>
      </c>
      <c r="GI17" s="150" t="n">
        <v>257962.425503314</v>
      </c>
      <c r="GJ17" s="150" t="n">
        <v>46887.1599348362</v>
      </c>
      <c r="GK17" s="152" t="n">
        <v>3016.34551158076</v>
      </c>
      <c r="GL17" s="151" t="n">
        <v>996.81252721057</v>
      </c>
      <c r="GM17" s="63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7.45" hidden="false" customHeight="true" outlineLevel="0" collapsed="false">
      <c r="A18" s="62"/>
      <c r="B18" s="54" t="s">
        <v>59</v>
      </c>
      <c r="C18" s="54"/>
      <c r="D18" s="54"/>
      <c r="E18" s="54"/>
      <c r="F18" s="54"/>
      <c r="G18" s="54"/>
      <c r="H18" s="54"/>
      <c r="I18" s="54"/>
      <c r="J18" s="54"/>
      <c r="K18" s="149" t="n">
        <v>5067061.19754346</v>
      </c>
      <c r="L18" s="150" t="n">
        <v>1170201.03259645</v>
      </c>
      <c r="M18" s="150" t="n">
        <v>1059756.46907958</v>
      </c>
      <c r="N18" s="150" t="n">
        <v>905644.066681048</v>
      </c>
      <c r="O18" s="150" t="n">
        <v>1185296.57289076</v>
      </c>
      <c r="P18" s="150" t="n">
        <v>370887.764917808</v>
      </c>
      <c r="Q18" s="151" t="n">
        <v>375275.29137781</v>
      </c>
      <c r="R18" s="149" t="n">
        <v>432812.462425441</v>
      </c>
      <c r="S18" s="150" t="n">
        <v>141152.315722433</v>
      </c>
      <c r="T18" s="150" t="n">
        <v>146798.559529769</v>
      </c>
      <c r="U18" s="150" t="n">
        <v>69023.3834193678</v>
      </c>
      <c r="V18" s="150" t="n">
        <v>63726.307310143</v>
      </c>
      <c r="W18" s="152" t="n">
        <v>5924.78963897519</v>
      </c>
      <c r="X18" s="151" t="n">
        <v>6187.10680475379</v>
      </c>
      <c r="Y18" s="63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62"/>
      <c r="AJ18" s="54" t="s">
        <v>59</v>
      </c>
      <c r="AK18" s="54"/>
      <c r="AL18" s="54"/>
      <c r="AM18" s="54"/>
      <c r="AN18" s="54"/>
      <c r="AO18" s="54"/>
      <c r="AP18" s="54"/>
      <c r="AQ18" s="54"/>
      <c r="AR18" s="54"/>
      <c r="AS18" s="149" t="n">
        <v>2620298.51611354</v>
      </c>
      <c r="AT18" s="150" t="n">
        <v>551980.37592103</v>
      </c>
      <c r="AU18" s="150" t="n">
        <v>475449.160310773</v>
      </c>
      <c r="AV18" s="150" t="n">
        <v>437667.619991861</v>
      </c>
      <c r="AW18" s="150" t="n">
        <v>749903.968560815</v>
      </c>
      <c r="AX18" s="150" t="n">
        <v>227669.028532564</v>
      </c>
      <c r="AY18" s="151" t="n">
        <v>177628.362796494</v>
      </c>
      <c r="AZ18" s="149" t="n">
        <v>155336.845627104</v>
      </c>
      <c r="BA18" s="150" t="n">
        <v>9197.13903168237</v>
      </c>
      <c r="BB18" s="150" t="n">
        <v>11913.4172622437</v>
      </c>
      <c r="BC18" s="150" t="n">
        <v>21092.1615258969</v>
      </c>
      <c r="BD18" s="150" t="n">
        <v>23266.0905568982</v>
      </c>
      <c r="BE18" s="150" t="n">
        <v>23040.0069043459</v>
      </c>
      <c r="BF18" s="151" t="n">
        <v>66828.0303460371</v>
      </c>
      <c r="BG18" s="63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62"/>
      <c r="BR18" s="54" t="s">
        <v>59</v>
      </c>
      <c r="BS18" s="54"/>
      <c r="BT18" s="54"/>
      <c r="BU18" s="54"/>
      <c r="BV18" s="54"/>
      <c r="BW18" s="54"/>
      <c r="BX18" s="54"/>
      <c r="BY18" s="54"/>
      <c r="BZ18" s="54"/>
      <c r="CA18" s="149" t="n">
        <v>637076.511706408</v>
      </c>
      <c r="CB18" s="150" t="n">
        <v>148214.455354341</v>
      </c>
      <c r="CC18" s="150" t="n">
        <v>165016.723923579</v>
      </c>
      <c r="CD18" s="150" t="n">
        <v>71718.5147199564</v>
      </c>
      <c r="CE18" s="150" t="n">
        <v>148832.626100484</v>
      </c>
      <c r="CF18" s="150" t="n">
        <v>63732.542586887</v>
      </c>
      <c r="CG18" s="151" t="n">
        <v>39561.6490211609</v>
      </c>
      <c r="CH18" s="149" t="n">
        <v>125355.691530461</v>
      </c>
      <c r="CI18" s="150" t="n">
        <v>21750.8160172135</v>
      </c>
      <c r="CJ18" s="150" t="n">
        <v>27974.8462595012</v>
      </c>
      <c r="CK18" s="150" t="n">
        <v>33744.6393298193</v>
      </c>
      <c r="CL18" s="150" t="n">
        <v>35311.7923008773</v>
      </c>
      <c r="CM18" s="152" t="n">
        <v>2531.9281266473</v>
      </c>
      <c r="CN18" s="151" t="n">
        <v>4041.66949640269</v>
      </c>
      <c r="CO18" s="63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62"/>
      <c r="CZ18" s="54" t="s">
        <v>59</v>
      </c>
      <c r="DA18" s="54"/>
      <c r="DB18" s="54"/>
      <c r="DC18" s="54"/>
      <c r="DD18" s="54"/>
      <c r="DE18" s="54"/>
      <c r="DF18" s="54"/>
      <c r="DG18" s="54"/>
      <c r="DH18" s="54"/>
      <c r="DI18" s="149" t="n">
        <v>86442.188671549</v>
      </c>
      <c r="DJ18" s="150" t="n">
        <v>58508.1008354781</v>
      </c>
      <c r="DK18" s="150" t="n">
        <v>14566.3514737337</v>
      </c>
      <c r="DL18" s="150" t="n">
        <v>12921.7095548646</v>
      </c>
      <c r="DM18" s="152" t="n">
        <v>352.3580768397</v>
      </c>
      <c r="DN18" s="152" t="n">
        <v>23.6369758046929</v>
      </c>
      <c r="DO18" s="151" t="n">
        <v>70.0317548281735</v>
      </c>
      <c r="DP18" s="149" t="n">
        <v>682305.728603941</v>
      </c>
      <c r="DQ18" s="150" t="n">
        <v>109216.372311554</v>
      </c>
      <c r="DR18" s="150" t="n">
        <v>144815.861863249</v>
      </c>
      <c r="DS18" s="150" t="n">
        <v>176150.599391426</v>
      </c>
      <c r="DT18" s="150" t="n">
        <v>130756.687340889</v>
      </c>
      <c r="DU18" s="150" t="n">
        <v>44150.8353908378</v>
      </c>
      <c r="DV18" s="151" t="n">
        <v>77215.3723059861</v>
      </c>
      <c r="DW18" s="63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62"/>
      <c r="EH18" s="54" t="s">
        <v>59</v>
      </c>
      <c r="EI18" s="54"/>
      <c r="EJ18" s="54"/>
      <c r="EK18" s="54"/>
      <c r="EL18" s="54"/>
      <c r="EM18" s="54"/>
      <c r="EN18" s="54"/>
      <c r="EO18" s="54"/>
      <c r="EP18" s="54"/>
      <c r="EQ18" s="149" t="n">
        <v>94011.1726059433</v>
      </c>
      <c r="ER18" s="150" t="n">
        <v>19018.137443922</v>
      </c>
      <c r="ES18" s="150" t="n">
        <v>20129.2547870187</v>
      </c>
      <c r="ET18" s="150" t="n">
        <v>43215.7096325001</v>
      </c>
      <c r="EU18" s="152" t="n">
        <v>10640.0272843463</v>
      </c>
      <c r="EV18" s="152" t="n">
        <v>991.97631366275</v>
      </c>
      <c r="EW18" s="151" t="n">
        <v>16.0671444935118</v>
      </c>
      <c r="EX18" s="149" t="n">
        <v>15273.0415049894</v>
      </c>
      <c r="EY18" s="150" t="n">
        <v>11761.1688137456</v>
      </c>
      <c r="EZ18" s="150" t="n">
        <v>1777.5477045781</v>
      </c>
      <c r="FA18" s="150" t="n">
        <v>1155.25124645507</v>
      </c>
      <c r="FB18" s="150" t="n">
        <v>518.428731162691</v>
      </c>
      <c r="FC18" s="152" t="n">
        <v>60.6450090479262</v>
      </c>
      <c r="FD18" s="148" t="s">
        <v>44</v>
      </c>
      <c r="FE18" s="63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62"/>
      <c r="FP18" s="54" t="s">
        <v>59</v>
      </c>
      <c r="FQ18" s="54"/>
      <c r="FR18" s="54"/>
      <c r="FS18" s="54"/>
      <c r="FT18" s="54"/>
      <c r="FU18" s="54"/>
      <c r="FV18" s="54"/>
      <c r="FW18" s="54"/>
      <c r="FX18" s="54"/>
      <c r="FY18" s="149" t="n">
        <v>39453.7454685241</v>
      </c>
      <c r="FZ18" s="150" t="n">
        <v>16123.6971734935</v>
      </c>
      <c r="GA18" s="150" t="n">
        <v>8179.14315368509</v>
      </c>
      <c r="GB18" s="150" t="n">
        <v>7131.88894252118</v>
      </c>
      <c r="GC18" s="152" t="n">
        <v>2673.71156642343</v>
      </c>
      <c r="GD18" s="152" t="n">
        <v>1670.64776521389</v>
      </c>
      <c r="GE18" s="151" t="n">
        <v>3674.65686718696</v>
      </c>
      <c r="GF18" s="149" t="n">
        <v>178695.29328556</v>
      </c>
      <c r="GG18" s="150" t="n">
        <v>83278.4539715607</v>
      </c>
      <c r="GH18" s="150" t="n">
        <v>43135.6028114508</v>
      </c>
      <c r="GI18" s="150" t="n">
        <v>31822.5889263799</v>
      </c>
      <c r="GJ18" s="150" t="n">
        <v>19314.5750618796</v>
      </c>
      <c r="GK18" s="152" t="n">
        <v>1091.7276738216</v>
      </c>
      <c r="GL18" s="151" t="n">
        <v>52.3448404669521</v>
      </c>
      <c r="GM18" s="63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7.45" hidden="false" customHeight="true" outlineLevel="0" collapsed="false">
      <c r="A19" s="62"/>
      <c r="B19" s="54" t="s">
        <v>61</v>
      </c>
      <c r="C19" s="54"/>
      <c r="D19" s="54"/>
      <c r="E19" s="54"/>
      <c r="F19" s="54"/>
      <c r="G19" s="54"/>
      <c r="H19" s="54"/>
      <c r="I19" s="54"/>
      <c r="J19" s="54"/>
      <c r="K19" s="149" t="n">
        <v>40871895.6056566</v>
      </c>
      <c r="L19" s="150" t="n">
        <v>10002009.5459667</v>
      </c>
      <c r="M19" s="150" t="n">
        <v>9240591.49960404</v>
      </c>
      <c r="N19" s="150" t="n">
        <v>6796176.33122295</v>
      </c>
      <c r="O19" s="150" t="n">
        <v>9221652.86229103</v>
      </c>
      <c r="P19" s="150" t="n">
        <v>2581572.52819163</v>
      </c>
      <c r="Q19" s="151" t="n">
        <v>3029892.83838029</v>
      </c>
      <c r="R19" s="149" t="n">
        <v>6979688.20610958</v>
      </c>
      <c r="S19" s="150" t="n">
        <v>1920024.51999975</v>
      </c>
      <c r="T19" s="150" t="n">
        <v>2511668.69136352</v>
      </c>
      <c r="U19" s="150" t="n">
        <v>1183402.32287707</v>
      </c>
      <c r="V19" s="150" t="n">
        <v>908179.843489925</v>
      </c>
      <c r="W19" s="152" t="n">
        <v>177107.549913117</v>
      </c>
      <c r="X19" s="151" t="n">
        <v>279305.278466202</v>
      </c>
      <c r="Y19" s="63" t="s">
        <v>62</v>
      </c>
      <c r="Z19" s="60"/>
      <c r="AA19" s="60"/>
      <c r="AB19" s="60"/>
      <c r="AC19" s="60"/>
      <c r="AD19" s="60"/>
      <c r="AE19" s="60"/>
      <c r="AF19" s="60"/>
      <c r="AG19" s="64"/>
      <c r="AH19" s="61"/>
      <c r="AI19" s="62"/>
      <c r="AJ19" s="54" t="s">
        <v>61</v>
      </c>
      <c r="AK19" s="54"/>
      <c r="AL19" s="54"/>
      <c r="AM19" s="54"/>
      <c r="AN19" s="54"/>
      <c r="AO19" s="54"/>
      <c r="AP19" s="54"/>
      <c r="AQ19" s="54"/>
      <c r="AR19" s="54"/>
      <c r="AS19" s="149" t="n">
        <v>13757341.2314896</v>
      </c>
      <c r="AT19" s="150" t="n">
        <v>2532344.46867192</v>
      </c>
      <c r="AU19" s="150" t="n">
        <v>2341702.049087</v>
      </c>
      <c r="AV19" s="150" t="n">
        <v>2183079.09695104</v>
      </c>
      <c r="AW19" s="150" t="n">
        <v>4651037.12878844</v>
      </c>
      <c r="AX19" s="150" t="n">
        <v>1073982.97395624</v>
      </c>
      <c r="AY19" s="151" t="n">
        <v>975195.514034961</v>
      </c>
      <c r="AZ19" s="149" t="n">
        <v>1483404.43177058</v>
      </c>
      <c r="BA19" s="150" t="n">
        <v>208307.556321189</v>
      </c>
      <c r="BB19" s="150" t="n">
        <v>180045.986368621</v>
      </c>
      <c r="BC19" s="150" t="n">
        <v>231579.902615784</v>
      </c>
      <c r="BD19" s="150" t="n">
        <v>330374.941690665</v>
      </c>
      <c r="BE19" s="150" t="n">
        <v>202940.74316946</v>
      </c>
      <c r="BF19" s="151" t="n">
        <v>330155.301604858</v>
      </c>
      <c r="BG19" s="63" t="s">
        <v>62</v>
      </c>
      <c r="BH19" s="60"/>
      <c r="BI19" s="60"/>
      <c r="BJ19" s="60"/>
      <c r="BK19" s="60"/>
      <c r="BL19" s="60"/>
      <c r="BM19" s="60"/>
      <c r="BN19" s="60"/>
      <c r="BO19" s="64"/>
      <c r="BP19" s="61"/>
      <c r="BQ19" s="62"/>
      <c r="BR19" s="54" t="s">
        <v>61</v>
      </c>
      <c r="BS19" s="54"/>
      <c r="BT19" s="54"/>
      <c r="BU19" s="54"/>
      <c r="BV19" s="54"/>
      <c r="BW19" s="54"/>
      <c r="BX19" s="54"/>
      <c r="BY19" s="54"/>
      <c r="BZ19" s="54"/>
      <c r="CA19" s="149" t="n">
        <v>5756348.54925722</v>
      </c>
      <c r="CB19" s="150" t="n">
        <v>1242067.51118339</v>
      </c>
      <c r="CC19" s="150" t="n">
        <v>1350712.00818063</v>
      </c>
      <c r="CD19" s="150" t="n">
        <v>747623.73143395</v>
      </c>
      <c r="CE19" s="150" t="n">
        <v>1356880.16758002</v>
      </c>
      <c r="CF19" s="150" t="n">
        <v>486299.629478036</v>
      </c>
      <c r="CG19" s="151" t="n">
        <v>572765.501401193</v>
      </c>
      <c r="CH19" s="149" t="n">
        <v>4466083.96499242</v>
      </c>
      <c r="CI19" s="150" t="n">
        <v>1005537.86989663</v>
      </c>
      <c r="CJ19" s="150" t="n">
        <v>1130532.43082202</v>
      </c>
      <c r="CK19" s="150" t="n">
        <v>804048.91685766</v>
      </c>
      <c r="CL19" s="150" t="n">
        <v>774049.759170071</v>
      </c>
      <c r="CM19" s="152" t="n">
        <v>168605.153666908</v>
      </c>
      <c r="CN19" s="151" t="n">
        <v>583309.834579132</v>
      </c>
      <c r="CO19" s="63" t="s">
        <v>62</v>
      </c>
      <c r="CP19" s="60"/>
      <c r="CQ19" s="60"/>
      <c r="CR19" s="60"/>
      <c r="CS19" s="60"/>
      <c r="CT19" s="60"/>
      <c r="CU19" s="60"/>
      <c r="CV19" s="60"/>
      <c r="CW19" s="64"/>
      <c r="CX19" s="61"/>
      <c r="CY19" s="62"/>
      <c r="CZ19" s="54" t="s">
        <v>61</v>
      </c>
      <c r="DA19" s="54"/>
      <c r="DB19" s="54"/>
      <c r="DC19" s="54"/>
      <c r="DD19" s="54"/>
      <c r="DE19" s="54"/>
      <c r="DF19" s="54"/>
      <c r="DG19" s="54"/>
      <c r="DH19" s="54"/>
      <c r="DI19" s="149" t="n">
        <v>1304958.0444984</v>
      </c>
      <c r="DJ19" s="150" t="n">
        <v>750619.121110231</v>
      </c>
      <c r="DK19" s="150" t="n">
        <v>277261.137936895</v>
      </c>
      <c r="DL19" s="150" t="n">
        <v>270750.30123018</v>
      </c>
      <c r="DM19" s="152" t="n">
        <v>5673.27868511167</v>
      </c>
      <c r="DN19" s="152" t="n">
        <v>141.239235886454</v>
      </c>
      <c r="DO19" s="151" t="n">
        <v>512.966300093568</v>
      </c>
      <c r="DP19" s="149" t="n">
        <v>2603347.76636297</v>
      </c>
      <c r="DQ19" s="150" t="n">
        <v>522468.130695501</v>
      </c>
      <c r="DR19" s="150" t="n">
        <v>364227.459723456</v>
      </c>
      <c r="DS19" s="150" t="n">
        <v>402791.461160527</v>
      </c>
      <c r="DT19" s="150" t="n">
        <v>703732.264495084</v>
      </c>
      <c r="DU19" s="150" t="n">
        <v>362446.005405633</v>
      </c>
      <c r="DV19" s="151" t="n">
        <v>247682.444882765</v>
      </c>
      <c r="DW19" s="63" t="s">
        <v>62</v>
      </c>
      <c r="DX19" s="60"/>
      <c r="DY19" s="60"/>
      <c r="DZ19" s="60"/>
      <c r="EA19" s="60"/>
      <c r="EB19" s="60"/>
      <c r="EC19" s="60"/>
      <c r="ED19" s="60"/>
      <c r="EE19" s="64"/>
      <c r="EF19" s="61"/>
      <c r="EG19" s="62"/>
      <c r="EH19" s="54" t="s">
        <v>61</v>
      </c>
      <c r="EI19" s="54"/>
      <c r="EJ19" s="54"/>
      <c r="EK19" s="54"/>
      <c r="EL19" s="54"/>
      <c r="EM19" s="54"/>
      <c r="EN19" s="54"/>
      <c r="EO19" s="54"/>
      <c r="EP19" s="54"/>
      <c r="EQ19" s="149" t="n">
        <v>1083183.92553433</v>
      </c>
      <c r="ER19" s="150" t="n">
        <v>334115.410662383</v>
      </c>
      <c r="ES19" s="150" t="n">
        <v>478111.283110221</v>
      </c>
      <c r="ET19" s="150" t="n">
        <v>169157.083548919</v>
      </c>
      <c r="EU19" s="152" t="n">
        <v>59875.8627284427</v>
      </c>
      <c r="EV19" s="152" t="n">
        <v>40978.7862993606</v>
      </c>
      <c r="EW19" s="151" t="n">
        <v>945.499185002564</v>
      </c>
      <c r="EX19" s="149" t="n">
        <v>173562.066075881</v>
      </c>
      <c r="EY19" s="150" t="n">
        <v>112007.147700139</v>
      </c>
      <c r="EZ19" s="150" t="n">
        <v>37736.8007950842</v>
      </c>
      <c r="FA19" s="150" t="n">
        <v>18115.939321277</v>
      </c>
      <c r="FB19" s="150" t="n">
        <v>5422.75593089623</v>
      </c>
      <c r="FC19" s="152" t="n">
        <v>279.422328484568</v>
      </c>
      <c r="FD19" s="148" t="s">
        <v>44</v>
      </c>
      <c r="FE19" s="63" t="s">
        <v>62</v>
      </c>
      <c r="FF19" s="60"/>
      <c r="FG19" s="60"/>
      <c r="FH19" s="60"/>
      <c r="FI19" s="60"/>
      <c r="FJ19" s="60"/>
      <c r="FK19" s="60"/>
      <c r="FL19" s="60"/>
      <c r="FM19" s="64"/>
      <c r="FN19" s="61"/>
      <c r="FO19" s="62"/>
      <c r="FP19" s="54" t="s">
        <v>61</v>
      </c>
      <c r="FQ19" s="54"/>
      <c r="FR19" s="54"/>
      <c r="FS19" s="54"/>
      <c r="FT19" s="54"/>
      <c r="FU19" s="54"/>
      <c r="FV19" s="54"/>
      <c r="FW19" s="54"/>
      <c r="FX19" s="54"/>
      <c r="FY19" s="149" t="n">
        <v>2177116.84483994</v>
      </c>
      <c r="FZ19" s="150" t="n">
        <v>823143.123082825</v>
      </c>
      <c r="GA19" s="150" t="n">
        <v>287474.005255306</v>
      </c>
      <c r="GB19" s="150" t="n">
        <v>621971.31048392</v>
      </c>
      <c r="GC19" s="152" t="n">
        <v>342302.943228336</v>
      </c>
      <c r="GD19" s="152" t="n">
        <v>62931.6686310145</v>
      </c>
      <c r="GE19" s="151" t="n">
        <v>39293.7941585383</v>
      </c>
      <c r="GF19" s="149" t="n">
        <v>1086860.57472572</v>
      </c>
      <c r="GG19" s="150" t="n">
        <v>551374.686642739</v>
      </c>
      <c r="GH19" s="150" t="n">
        <v>281119.646961289</v>
      </c>
      <c r="GI19" s="150" t="n">
        <v>163656.264742616</v>
      </c>
      <c r="GJ19" s="150" t="n">
        <v>84123.9165040427</v>
      </c>
      <c r="GK19" s="152" t="n">
        <v>5859.35610748661</v>
      </c>
      <c r="GL19" s="151" t="n">
        <v>726.703767543454</v>
      </c>
      <c r="GM19" s="63" t="s">
        <v>62</v>
      </c>
      <c r="GN19" s="60"/>
      <c r="GO19" s="60"/>
      <c r="GP19" s="60"/>
      <c r="GQ19" s="60"/>
      <c r="GR19" s="60"/>
      <c r="GS19" s="60"/>
      <c r="GT19" s="60"/>
      <c r="GU19" s="64"/>
      <c r="GV19" s="61"/>
    </row>
    <row r="20" customFormat="false" ht="17.45" hidden="false" customHeight="true" outlineLevel="0" collapsed="false">
      <c r="A20" s="38" t="s">
        <v>63</v>
      </c>
      <c r="B20" s="38"/>
      <c r="C20" s="38"/>
      <c r="D20" s="38"/>
      <c r="E20" s="38"/>
      <c r="F20" s="38"/>
      <c r="G20" s="38"/>
      <c r="H20" s="38"/>
      <c r="I20" s="38"/>
      <c r="J20" s="38"/>
      <c r="K20" s="139" t="n">
        <v>112666067.349374</v>
      </c>
      <c r="L20" s="140" t="n">
        <v>53354778.2991666</v>
      </c>
      <c r="M20" s="140" t="n">
        <v>23986716.1989125</v>
      </c>
      <c r="N20" s="140" t="n">
        <v>16230618.7017973</v>
      </c>
      <c r="O20" s="140" t="n">
        <v>13690905.3837698</v>
      </c>
      <c r="P20" s="140" t="n">
        <v>2992694.44126982</v>
      </c>
      <c r="Q20" s="141" t="n">
        <v>2410354.32445804</v>
      </c>
      <c r="R20" s="139" t="n">
        <v>13560395.55634</v>
      </c>
      <c r="S20" s="140" t="n">
        <v>6335702.97644658</v>
      </c>
      <c r="T20" s="140" t="n">
        <v>4027146.09659001</v>
      </c>
      <c r="U20" s="140" t="n">
        <v>1650003.42279378</v>
      </c>
      <c r="V20" s="140" t="n">
        <v>1069192.76400596</v>
      </c>
      <c r="W20" s="142" t="n">
        <v>241174.486922886</v>
      </c>
      <c r="X20" s="141" t="n">
        <v>237175.809580811</v>
      </c>
      <c r="Y20" s="43" t="s">
        <v>64</v>
      </c>
      <c r="Z20" s="43"/>
      <c r="AA20" s="43"/>
      <c r="AB20" s="43"/>
      <c r="AC20" s="43"/>
      <c r="AD20" s="43"/>
      <c r="AE20" s="43"/>
      <c r="AF20" s="43"/>
      <c r="AG20" s="43"/>
      <c r="AH20" s="43"/>
      <c r="AI20" s="38" t="s">
        <v>63</v>
      </c>
      <c r="AJ20" s="38"/>
      <c r="AK20" s="38"/>
      <c r="AL20" s="38"/>
      <c r="AM20" s="38"/>
      <c r="AN20" s="38"/>
      <c r="AO20" s="38"/>
      <c r="AP20" s="38"/>
      <c r="AQ20" s="38"/>
      <c r="AR20" s="38"/>
      <c r="AS20" s="139" t="n">
        <v>24518810.4594175</v>
      </c>
      <c r="AT20" s="140" t="n">
        <v>8418706.14351127</v>
      </c>
      <c r="AU20" s="140" t="n">
        <v>4669172.77830465</v>
      </c>
      <c r="AV20" s="140" t="n">
        <v>3462765.53880155</v>
      </c>
      <c r="AW20" s="140" t="n">
        <v>5673842.29003448</v>
      </c>
      <c r="AX20" s="140" t="n">
        <v>1366432.50003596</v>
      </c>
      <c r="AY20" s="141" t="n">
        <v>927891.208729547</v>
      </c>
      <c r="AZ20" s="139" t="n">
        <v>4317097.67596425</v>
      </c>
      <c r="BA20" s="140" t="n">
        <v>1330099.65373116</v>
      </c>
      <c r="BB20" s="140" t="n">
        <v>826111.088335463</v>
      </c>
      <c r="BC20" s="140" t="n">
        <v>690379.277748301</v>
      </c>
      <c r="BD20" s="140" t="n">
        <v>566766.962284898</v>
      </c>
      <c r="BE20" s="140" t="n">
        <v>400528.619438354</v>
      </c>
      <c r="BF20" s="141" t="n">
        <v>503212.07442607</v>
      </c>
      <c r="BG20" s="43" t="s">
        <v>64</v>
      </c>
      <c r="BH20" s="43"/>
      <c r="BI20" s="43"/>
      <c r="BJ20" s="43"/>
      <c r="BK20" s="43"/>
      <c r="BL20" s="43"/>
      <c r="BM20" s="43"/>
      <c r="BN20" s="43"/>
      <c r="BO20" s="43"/>
      <c r="BP20" s="43"/>
      <c r="BQ20" s="38" t="s">
        <v>63</v>
      </c>
      <c r="BR20" s="38"/>
      <c r="BS20" s="38"/>
      <c r="BT20" s="38"/>
      <c r="BU20" s="38"/>
      <c r="BV20" s="38"/>
      <c r="BW20" s="38"/>
      <c r="BX20" s="38"/>
      <c r="BY20" s="38"/>
      <c r="BZ20" s="38"/>
      <c r="CA20" s="139" t="n">
        <v>5880135.98294631</v>
      </c>
      <c r="CB20" s="140" t="n">
        <v>2030540.07169616</v>
      </c>
      <c r="CC20" s="140" t="n">
        <v>1670963.14359223</v>
      </c>
      <c r="CD20" s="140" t="n">
        <v>738655.364606704</v>
      </c>
      <c r="CE20" s="140" t="n">
        <v>999358.784984903</v>
      </c>
      <c r="CF20" s="140" t="n">
        <v>311950.967337841</v>
      </c>
      <c r="CG20" s="141" t="n">
        <v>128667.650728475</v>
      </c>
      <c r="CH20" s="139" t="n">
        <v>16887134.8555898</v>
      </c>
      <c r="CI20" s="140" t="n">
        <v>6158238.78075862</v>
      </c>
      <c r="CJ20" s="140" t="n">
        <v>4226844.37706741</v>
      </c>
      <c r="CK20" s="140" t="n">
        <v>2846744.9504127</v>
      </c>
      <c r="CL20" s="140" t="n">
        <v>3165269.20061336</v>
      </c>
      <c r="CM20" s="142" t="n">
        <v>231142.234004573</v>
      </c>
      <c r="CN20" s="141" t="n">
        <v>258895.312733112</v>
      </c>
      <c r="CO20" s="43" t="s">
        <v>64</v>
      </c>
      <c r="CP20" s="43"/>
      <c r="CQ20" s="43"/>
      <c r="CR20" s="43"/>
      <c r="CS20" s="43"/>
      <c r="CT20" s="43"/>
      <c r="CU20" s="43"/>
      <c r="CV20" s="43"/>
      <c r="CW20" s="43"/>
      <c r="CX20" s="43"/>
      <c r="CY20" s="38" t="s">
        <v>63</v>
      </c>
      <c r="CZ20" s="38"/>
      <c r="DA20" s="38"/>
      <c r="DB20" s="38"/>
      <c r="DC20" s="38"/>
      <c r="DD20" s="38"/>
      <c r="DE20" s="38"/>
      <c r="DF20" s="38"/>
      <c r="DG20" s="38"/>
      <c r="DH20" s="38"/>
      <c r="DI20" s="139" t="n">
        <v>15932802.3374275</v>
      </c>
      <c r="DJ20" s="140" t="n">
        <v>9980135.29480026</v>
      </c>
      <c r="DK20" s="140" t="n">
        <v>2911425.82119032</v>
      </c>
      <c r="DL20" s="140" t="n">
        <v>2789620.36883596</v>
      </c>
      <c r="DM20" s="142" t="n">
        <v>220573.086889817</v>
      </c>
      <c r="DN20" s="142" t="n">
        <v>7017.72832985857</v>
      </c>
      <c r="DO20" s="141" t="n">
        <v>24030.0373812737</v>
      </c>
      <c r="DP20" s="139" t="n">
        <v>8889490.55860564</v>
      </c>
      <c r="DQ20" s="140" t="n">
        <v>4750797.03429348</v>
      </c>
      <c r="DR20" s="140" t="n">
        <v>1421207.7561299</v>
      </c>
      <c r="DS20" s="140" t="n">
        <v>1025718.23896936</v>
      </c>
      <c r="DT20" s="140" t="n">
        <v>1190637.26631865</v>
      </c>
      <c r="DU20" s="140" t="n">
        <v>301351.218128518</v>
      </c>
      <c r="DV20" s="141" t="n">
        <v>199779.044765731</v>
      </c>
      <c r="DW20" s="43" t="s">
        <v>64</v>
      </c>
      <c r="DX20" s="43"/>
      <c r="DY20" s="43"/>
      <c r="DZ20" s="43"/>
      <c r="EA20" s="43"/>
      <c r="EB20" s="43"/>
      <c r="EC20" s="43"/>
      <c r="ED20" s="43"/>
      <c r="EE20" s="43"/>
      <c r="EF20" s="43"/>
      <c r="EG20" s="38" t="s">
        <v>63</v>
      </c>
      <c r="EH20" s="38"/>
      <c r="EI20" s="38"/>
      <c r="EJ20" s="38"/>
      <c r="EK20" s="38"/>
      <c r="EL20" s="38"/>
      <c r="EM20" s="38"/>
      <c r="EN20" s="38"/>
      <c r="EO20" s="38"/>
      <c r="EP20" s="38"/>
      <c r="EQ20" s="139" t="n">
        <v>3965359.59921561</v>
      </c>
      <c r="ER20" s="140" t="n">
        <v>2471852.56700635</v>
      </c>
      <c r="ES20" s="140" t="n">
        <v>806413.634989583</v>
      </c>
      <c r="ET20" s="140" t="n">
        <v>477377.769430999</v>
      </c>
      <c r="EU20" s="142" t="n">
        <v>145522.99502593</v>
      </c>
      <c r="EV20" s="142" t="n">
        <v>37762.7134847399</v>
      </c>
      <c r="EW20" s="141" t="n">
        <v>26429.9192780139</v>
      </c>
      <c r="EX20" s="139" t="n">
        <v>5774046.79565</v>
      </c>
      <c r="EY20" s="140" t="n">
        <v>4015482.69993726</v>
      </c>
      <c r="EZ20" s="140" t="n">
        <v>945668.542732719</v>
      </c>
      <c r="FA20" s="140" t="n">
        <v>663830.766537437</v>
      </c>
      <c r="FB20" s="140" t="n">
        <v>140473.379654985</v>
      </c>
      <c r="FC20" s="142" t="n">
        <v>8591.40678759875</v>
      </c>
      <c r="FD20" s="143" t="s">
        <v>44</v>
      </c>
      <c r="FE20" s="43" t="s">
        <v>64</v>
      </c>
      <c r="FF20" s="43"/>
      <c r="FG20" s="43"/>
      <c r="FH20" s="43"/>
      <c r="FI20" s="43"/>
      <c r="FJ20" s="43"/>
      <c r="FK20" s="43"/>
      <c r="FL20" s="43"/>
      <c r="FM20" s="43"/>
      <c r="FN20" s="43"/>
      <c r="FO20" s="38" t="s">
        <v>63</v>
      </c>
      <c r="FP20" s="38"/>
      <c r="FQ20" s="38"/>
      <c r="FR20" s="38"/>
      <c r="FS20" s="38"/>
      <c r="FT20" s="38"/>
      <c r="FU20" s="38"/>
      <c r="FV20" s="38"/>
      <c r="FW20" s="38"/>
      <c r="FX20" s="38"/>
      <c r="FY20" s="139" t="n">
        <v>6473899.78057001</v>
      </c>
      <c r="FZ20" s="140" t="n">
        <v>3698281.18941175</v>
      </c>
      <c r="GA20" s="140" t="n">
        <v>1141078.03298978</v>
      </c>
      <c r="GB20" s="140" t="n">
        <v>1112655.21201495</v>
      </c>
      <c r="GC20" s="142" t="n">
        <v>343520.705767135</v>
      </c>
      <c r="GD20" s="142" t="n">
        <v>75730.2452180552</v>
      </c>
      <c r="GE20" s="141" t="n">
        <v>102634.395168342</v>
      </c>
      <c r="GF20" s="139" t="n">
        <v>6466893.74764744</v>
      </c>
      <c r="GG20" s="140" t="n">
        <v>4164941.88757368</v>
      </c>
      <c r="GH20" s="140" t="n">
        <v>1340684.92699043</v>
      </c>
      <c r="GI20" s="140" t="n">
        <v>772867.791645581</v>
      </c>
      <c r="GJ20" s="140" t="n">
        <v>175747.948189648</v>
      </c>
      <c r="GK20" s="142" t="n">
        <v>11012.3215814348</v>
      </c>
      <c r="GL20" s="141" t="n">
        <v>1638.87166666667</v>
      </c>
      <c r="GM20" s="43" t="s">
        <v>64</v>
      </c>
      <c r="GN20" s="43"/>
      <c r="GO20" s="43"/>
      <c r="GP20" s="43"/>
      <c r="GQ20" s="43"/>
      <c r="GR20" s="43"/>
      <c r="GS20" s="43"/>
      <c r="GT20" s="43"/>
      <c r="GU20" s="43"/>
      <c r="GV20" s="43"/>
    </row>
    <row r="21" customFormat="false" ht="17.45" hidden="false" customHeight="true" outlineLevel="0" collapsed="false">
      <c r="A21" s="45" t="s">
        <v>65</v>
      </c>
      <c r="B21" s="45"/>
      <c r="C21" s="45"/>
      <c r="D21" s="45"/>
      <c r="E21" s="45"/>
      <c r="F21" s="45"/>
      <c r="G21" s="45"/>
      <c r="H21" s="45"/>
      <c r="I21" s="45"/>
      <c r="J21" s="45"/>
      <c r="K21" s="144" t="n">
        <v>101257479.5938</v>
      </c>
      <c r="L21" s="145" t="n">
        <v>50516470.0001087</v>
      </c>
      <c r="M21" s="145" t="n">
        <v>21223144.7960055</v>
      </c>
      <c r="N21" s="145" t="n">
        <v>14051441.7261312</v>
      </c>
      <c r="O21" s="145" t="n">
        <v>11283927.115325</v>
      </c>
      <c r="P21" s="145" t="n">
        <v>2334625.50404241</v>
      </c>
      <c r="Q21" s="148" t="n">
        <v>1847870.45218671</v>
      </c>
      <c r="R21" s="144" t="n">
        <v>11511493.6394252</v>
      </c>
      <c r="S21" s="49" t="n">
        <v>5705111.50017361</v>
      </c>
      <c r="T21" s="145" t="n">
        <v>3323218.66707428</v>
      </c>
      <c r="U21" s="145" t="n">
        <v>1323814.42951687</v>
      </c>
      <c r="V21" s="145" t="n">
        <v>784503.827030809</v>
      </c>
      <c r="W21" s="147" t="n">
        <v>195775.340632805</v>
      </c>
      <c r="X21" s="148" t="n">
        <v>179069.874996794</v>
      </c>
      <c r="Y21" s="65" t="s">
        <v>66</v>
      </c>
      <c r="Z21" s="65"/>
      <c r="AA21" s="65"/>
      <c r="AB21" s="65"/>
      <c r="AC21" s="65"/>
      <c r="AD21" s="65"/>
      <c r="AE21" s="65"/>
      <c r="AF21" s="65"/>
      <c r="AG21" s="65"/>
      <c r="AH21" s="65"/>
      <c r="AI21" s="45" t="s">
        <v>65</v>
      </c>
      <c r="AJ21" s="45"/>
      <c r="AK21" s="45"/>
      <c r="AL21" s="45"/>
      <c r="AM21" s="45"/>
      <c r="AN21" s="45"/>
      <c r="AO21" s="45"/>
      <c r="AP21" s="45"/>
      <c r="AQ21" s="45"/>
      <c r="AR21" s="45"/>
      <c r="AS21" s="144" t="n">
        <v>21102211.2382429</v>
      </c>
      <c r="AT21" s="145" t="n">
        <v>7948708.79737738</v>
      </c>
      <c r="AU21" s="145" t="n">
        <v>3930225.27347605</v>
      </c>
      <c r="AV21" s="145" t="n">
        <v>2908969.45281067</v>
      </c>
      <c r="AW21" s="145" t="n">
        <v>4557636.97117767</v>
      </c>
      <c r="AX21" s="145" t="n">
        <v>1041607.15998976</v>
      </c>
      <c r="AY21" s="148" t="n">
        <v>715063.583411364</v>
      </c>
      <c r="AZ21" s="144" t="n">
        <v>3894000.23253503</v>
      </c>
      <c r="BA21" s="145" t="n">
        <v>1262316.3321831</v>
      </c>
      <c r="BB21" s="145" t="n">
        <v>755970.38940787</v>
      </c>
      <c r="BC21" s="145" t="n">
        <v>616392.864213888</v>
      </c>
      <c r="BD21" s="145" t="n">
        <v>506215.59241308</v>
      </c>
      <c r="BE21" s="145" t="n">
        <v>341078.248779096</v>
      </c>
      <c r="BF21" s="148" t="n">
        <v>412026.805537997</v>
      </c>
      <c r="BG21" s="65" t="s">
        <v>66</v>
      </c>
      <c r="BH21" s="65"/>
      <c r="BI21" s="65"/>
      <c r="BJ21" s="65"/>
      <c r="BK21" s="65"/>
      <c r="BL21" s="65"/>
      <c r="BM21" s="65"/>
      <c r="BN21" s="65"/>
      <c r="BO21" s="65"/>
      <c r="BP21" s="65"/>
      <c r="BQ21" s="45" t="s">
        <v>65</v>
      </c>
      <c r="BR21" s="45"/>
      <c r="BS21" s="45"/>
      <c r="BT21" s="45"/>
      <c r="BU21" s="45"/>
      <c r="BV21" s="45"/>
      <c r="BW21" s="45"/>
      <c r="BX21" s="45"/>
      <c r="BY21" s="45"/>
      <c r="BZ21" s="45"/>
      <c r="CA21" s="144" t="n">
        <v>5473599.47010676</v>
      </c>
      <c r="CB21" s="145" t="n">
        <v>1992098.47683109</v>
      </c>
      <c r="CC21" s="145" t="n">
        <v>1575725.97749472</v>
      </c>
      <c r="CD21" s="145" t="n">
        <v>683724.003765639</v>
      </c>
      <c r="CE21" s="145" t="n">
        <v>877667.894387129</v>
      </c>
      <c r="CF21" s="145" t="n">
        <v>257990.803363199</v>
      </c>
      <c r="CG21" s="148" t="n">
        <v>86392.3142649832</v>
      </c>
      <c r="CH21" s="144" t="n">
        <v>15454542.3834955</v>
      </c>
      <c r="CI21" s="145" t="n">
        <v>5869471.40505437</v>
      </c>
      <c r="CJ21" s="145" t="n">
        <v>3903398.91157816</v>
      </c>
      <c r="CK21" s="145" t="n">
        <v>2541079.42385184</v>
      </c>
      <c r="CL21" s="145" t="n">
        <v>2797214.03844012</v>
      </c>
      <c r="CM21" s="147" t="n">
        <v>183084.957995574</v>
      </c>
      <c r="CN21" s="148" t="n">
        <v>160293.646575437</v>
      </c>
      <c r="CO21" s="65" t="s">
        <v>66</v>
      </c>
      <c r="CP21" s="65"/>
      <c r="CQ21" s="65"/>
      <c r="CR21" s="65"/>
      <c r="CS21" s="65"/>
      <c r="CT21" s="65"/>
      <c r="CU21" s="65"/>
      <c r="CV21" s="65"/>
      <c r="CW21" s="65"/>
      <c r="CX21" s="65"/>
      <c r="CY21" s="45" t="s">
        <v>65</v>
      </c>
      <c r="CZ21" s="45"/>
      <c r="DA21" s="45"/>
      <c r="DB21" s="45"/>
      <c r="DC21" s="45"/>
      <c r="DD21" s="45"/>
      <c r="DE21" s="45"/>
      <c r="DF21" s="45"/>
      <c r="DG21" s="45"/>
      <c r="DH21" s="45"/>
      <c r="DI21" s="144" t="n">
        <v>15200901.9172617</v>
      </c>
      <c r="DJ21" s="145" t="n">
        <v>9730724.85459461</v>
      </c>
      <c r="DK21" s="145" t="n">
        <v>2680681.36321054</v>
      </c>
      <c r="DL21" s="145" t="n">
        <v>2539580.29021036</v>
      </c>
      <c r="DM21" s="147" t="n">
        <v>219620.451916159</v>
      </c>
      <c r="DN21" s="147" t="n">
        <v>6118.24971324091</v>
      </c>
      <c r="DO21" s="148" t="n">
        <v>24176.7076167545</v>
      </c>
      <c r="DP21" s="144" t="n">
        <v>7197682.21854009</v>
      </c>
      <c r="DQ21" s="145" t="n">
        <v>4123892.72114013</v>
      </c>
      <c r="DR21" s="145" t="n">
        <v>1148056.73218078</v>
      </c>
      <c r="DS21" s="145" t="n">
        <v>750985.02894119</v>
      </c>
      <c r="DT21" s="145" t="n">
        <v>824338.144243011</v>
      </c>
      <c r="DU21" s="145" t="n">
        <v>197331.934824237</v>
      </c>
      <c r="DV21" s="148" t="n">
        <v>153077.65721074</v>
      </c>
      <c r="DW21" s="65" t="s">
        <v>66</v>
      </c>
      <c r="DX21" s="65"/>
      <c r="DY21" s="65"/>
      <c r="DZ21" s="65"/>
      <c r="EA21" s="65"/>
      <c r="EB21" s="65"/>
      <c r="EC21" s="65"/>
      <c r="ED21" s="65"/>
      <c r="EE21" s="65"/>
      <c r="EF21" s="65"/>
      <c r="EG21" s="45" t="s">
        <v>65</v>
      </c>
      <c r="EH21" s="45"/>
      <c r="EI21" s="45"/>
      <c r="EJ21" s="45"/>
      <c r="EK21" s="45"/>
      <c r="EL21" s="45"/>
      <c r="EM21" s="45"/>
      <c r="EN21" s="45"/>
      <c r="EO21" s="45"/>
      <c r="EP21" s="45"/>
      <c r="EQ21" s="144" t="n">
        <v>3596742.09152543</v>
      </c>
      <c r="ER21" s="145" t="n">
        <v>2328758.46281859</v>
      </c>
      <c r="ES21" s="145" t="n">
        <v>695446.828874333</v>
      </c>
      <c r="ET21" s="145" t="n">
        <v>400960.027095683</v>
      </c>
      <c r="EU21" s="147" t="n">
        <v>121677.052087994</v>
      </c>
      <c r="EV21" s="147" t="n">
        <v>27859.310871967</v>
      </c>
      <c r="EW21" s="148" t="n">
        <v>22040.4097768618</v>
      </c>
      <c r="EX21" s="144" t="n">
        <v>5717096.69129681</v>
      </c>
      <c r="EY21" s="145" t="n">
        <v>4015258.76248408</v>
      </c>
      <c r="EZ21" s="145" t="n">
        <v>921723.647232667</v>
      </c>
      <c r="FA21" s="145" t="n">
        <v>635261.041923059</v>
      </c>
      <c r="FB21" s="145" t="n">
        <v>136857.236398183</v>
      </c>
      <c r="FC21" s="147" t="n">
        <v>7996.00325881714</v>
      </c>
      <c r="FD21" s="148" t="s">
        <v>44</v>
      </c>
      <c r="FE21" s="65" t="s">
        <v>66</v>
      </c>
      <c r="FF21" s="65"/>
      <c r="FG21" s="65"/>
      <c r="FH21" s="65"/>
      <c r="FI21" s="65"/>
      <c r="FJ21" s="65"/>
      <c r="FK21" s="65"/>
      <c r="FL21" s="65"/>
      <c r="FM21" s="65"/>
      <c r="FN21" s="65"/>
      <c r="FO21" s="45" t="s">
        <v>65</v>
      </c>
      <c r="FP21" s="45"/>
      <c r="FQ21" s="45"/>
      <c r="FR21" s="45"/>
      <c r="FS21" s="45"/>
      <c r="FT21" s="45"/>
      <c r="FU21" s="45"/>
      <c r="FV21" s="45"/>
      <c r="FW21" s="45"/>
      <c r="FX21" s="45"/>
      <c r="FY21" s="144" t="n">
        <v>5990231.17969414</v>
      </c>
      <c r="FZ21" s="145" t="n">
        <v>3498017.19721244</v>
      </c>
      <c r="GA21" s="145" t="n">
        <v>1021150.7427897</v>
      </c>
      <c r="GB21" s="145" t="n">
        <v>977957.191689155</v>
      </c>
      <c r="GC21" s="147" t="n">
        <v>327028.643513254</v>
      </c>
      <c r="GD21" s="147" t="n">
        <v>71205.9653604686</v>
      </c>
      <c r="GE21" s="148" t="n">
        <v>94871.4391291159</v>
      </c>
      <c r="GF21" s="144" t="n">
        <v>6118978.53167605</v>
      </c>
      <c r="GG21" s="145" t="n">
        <v>4042111.49023927</v>
      </c>
      <c r="GH21" s="145" t="n">
        <v>1267546.26268645</v>
      </c>
      <c r="GI21" s="145" t="n">
        <v>672717.972112839</v>
      </c>
      <c r="GJ21" s="145" t="n">
        <v>131167.263717572</v>
      </c>
      <c r="GK21" s="147" t="n">
        <v>4577.52925324899</v>
      </c>
      <c r="GL21" s="148" t="n">
        <v>858.013666666667</v>
      </c>
      <c r="GM21" s="65" t="s">
        <v>66</v>
      </c>
      <c r="GN21" s="65"/>
      <c r="GO21" s="65"/>
      <c r="GP21" s="65"/>
      <c r="GQ21" s="65"/>
      <c r="GR21" s="65"/>
      <c r="GS21" s="65"/>
      <c r="GT21" s="65"/>
      <c r="GU21" s="65"/>
      <c r="GV21" s="65"/>
    </row>
    <row r="22" customFormat="false" ht="17.45" hidden="false" customHeight="true" outlineLevel="0" collapsed="false">
      <c r="A22" s="62"/>
      <c r="B22" s="54" t="s">
        <v>67</v>
      </c>
      <c r="C22" s="54"/>
      <c r="D22" s="54"/>
      <c r="E22" s="54"/>
      <c r="F22" s="54"/>
      <c r="G22" s="54"/>
      <c r="H22" s="54"/>
      <c r="I22" s="54"/>
      <c r="J22" s="54"/>
      <c r="K22" s="149" t="n">
        <v>45428352.4135065</v>
      </c>
      <c r="L22" s="150" t="n">
        <v>23545258.2458842</v>
      </c>
      <c r="M22" s="150" t="n">
        <v>9600374.31837471</v>
      </c>
      <c r="N22" s="150" t="n">
        <v>6081931.70532678</v>
      </c>
      <c r="O22" s="150" t="n">
        <v>4593644.91534134</v>
      </c>
      <c r="P22" s="150" t="n">
        <v>962152.762466593</v>
      </c>
      <c r="Q22" s="151" t="n">
        <v>644990.466112915</v>
      </c>
      <c r="R22" s="149" t="n">
        <v>5625395.98123383</v>
      </c>
      <c r="S22" s="150" t="n">
        <v>2802150.44487959</v>
      </c>
      <c r="T22" s="150" t="n">
        <v>1600853.48021036</v>
      </c>
      <c r="U22" s="150" t="n">
        <v>622018.780347726</v>
      </c>
      <c r="V22" s="150" t="n">
        <v>399965.672724493</v>
      </c>
      <c r="W22" s="152" t="n">
        <v>113713.749897153</v>
      </c>
      <c r="X22" s="151" t="n">
        <v>86693.8531745114</v>
      </c>
      <c r="Y22" s="63" t="s">
        <v>68</v>
      </c>
      <c r="Z22" s="66"/>
      <c r="AA22" s="67"/>
      <c r="AB22" s="67"/>
      <c r="AC22" s="67"/>
      <c r="AD22" s="67"/>
      <c r="AE22" s="67"/>
      <c r="AF22" s="67"/>
      <c r="AG22" s="64"/>
      <c r="AH22" s="61"/>
      <c r="AI22" s="62"/>
      <c r="AJ22" s="54" t="s">
        <v>67</v>
      </c>
      <c r="AK22" s="54"/>
      <c r="AL22" s="54"/>
      <c r="AM22" s="54"/>
      <c r="AN22" s="54"/>
      <c r="AO22" s="54"/>
      <c r="AP22" s="54"/>
      <c r="AQ22" s="54"/>
      <c r="AR22" s="54"/>
      <c r="AS22" s="149" t="n">
        <v>9090203.63580329</v>
      </c>
      <c r="AT22" s="150" t="n">
        <v>3842099.26697471</v>
      </c>
      <c r="AU22" s="150" t="n">
        <v>1733973.20894664</v>
      </c>
      <c r="AV22" s="150" t="n">
        <v>1224525.1432266</v>
      </c>
      <c r="AW22" s="150" t="n">
        <v>1642777.65450527</v>
      </c>
      <c r="AX22" s="150" t="n">
        <v>395360.507094676</v>
      </c>
      <c r="AY22" s="151" t="n">
        <v>251467.855055405</v>
      </c>
      <c r="AZ22" s="149" t="n">
        <v>1821705.04209194</v>
      </c>
      <c r="BA22" s="150" t="n">
        <v>694429.334481253</v>
      </c>
      <c r="BB22" s="150" t="n">
        <v>417287.413903951</v>
      </c>
      <c r="BC22" s="150" t="n">
        <v>305828.307491051</v>
      </c>
      <c r="BD22" s="150" t="n">
        <v>171058.423253007</v>
      </c>
      <c r="BE22" s="150" t="n">
        <v>122732.118085316</v>
      </c>
      <c r="BF22" s="151" t="n">
        <v>110369.444877364</v>
      </c>
      <c r="BG22" s="63" t="s">
        <v>68</v>
      </c>
      <c r="BH22" s="66"/>
      <c r="BI22" s="67"/>
      <c r="BJ22" s="67"/>
      <c r="BK22" s="67"/>
      <c r="BL22" s="67"/>
      <c r="BM22" s="67"/>
      <c r="BN22" s="67"/>
      <c r="BO22" s="64"/>
      <c r="BP22" s="61"/>
      <c r="BQ22" s="62"/>
      <c r="BR22" s="54" t="s">
        <v>67</v>
      </c>
      <c r="BS22" s="54"/>
      <c r="BT22" s="54"/>
      <c r="BU22" s="54"/>
      <c r="BV22" s="54"/>
      <c r="BW22" s="54"/>
      <c r="BX22" s="54"/>
      <c r="BY22" s="54"/>
      <c r="BZ22" s="54"/>
      <c r="CA22" s="149" t="n">
        <v>2483997.53574864</v>
      </c>
      <c r="CB22" s="150" t="n">
        <v>899609.316849211</v>
      </c>
      <c r="CC22" s="150" t="n">
        <v>707871.913017843</v>
      </c>
      <c r="CD22" s="150" t="n">
        <v>307040.364426235</v>
      </c>
      <c r="CE22" s="150" t="n">
        <v>401582.955809268</v>
      </c>
      <c r="CF22" s="150" t="n">
        <v>135398.981229054</v>
      </c>
      <c r="CG22" s="151" t="n">
        <v>32494.0044170264</v>
      </c>
      <c r="CH22" s="149" t="n">
        <v>7177363.85961636</v>
      </c>
      <c r="CI22" s="150" t="n">
        <v>2798609.85473651</v>
      </c>
      <c r="CJ22" s="150" t="n">
        <v>1798883.40015163</v>
      </c>
      <c r="CK22" s="150" t="n">
        <v>1166473.41043424</v>
      </c>
      <c r="CL22" s="150" t="n">
        <v>1266001.56889027</v>
      </c>
      <c r="CM22" s="152" t="n">
        <v>72415.7677056704</v>
      </c>
      <c r="CN22" s="151" t="n">
        <v>74979.8576980455</v>
      </c>
      <c r="CO22" s="63" t="s">
        <v>68</v>
      </c>
      <c r="CP22" s="66"/>
      <c r="CQ22" s="67"/>
      <c r="CR22" s="67"/>
      <c r="CS22" s="67"/>
      <c r="CT22" s="67"/>
      <c r="CU22" s="67"/>
      <c r="CV22" s="67"/>
      <c r="CW22" s="64"/>
      <c r="CX22" s="61"/>
      <c r="CY22" s="62"/>
      <c r="CZ22" s="54" t="s">
        <v>67</v>
      </c>
      <c r="DA22" s="54"/>
      <c r="DB22" s="54"/>
      <c r="DC22" s="54"/>
      <c r="DD22" s="54"/>
      <c r="DE22" s="54"/>
      <c r="DF22" s="54"/>
      <c r="DG22" s="54"/>
      <c r="DH22" s="54"/>
      <c r="DI22" s="149" t="n">
        <v>6626080.19067875</v>
      </c>
      <c r="DJ22" s="150" t="n">
        <v>4371683.27886812</v>
      </c>
      <c r="DK22" s="150" t="n">
        <v>1114235.4489246</v>
      </c>
      <c r="DL22" s="150" t="n">
        <v>1044956.71694911</v>
      </c>
      <c r="DM22" s="152" t="n">
        <v>80422.3704520749</v>
      </c>
      <c r="DN22" s="152" t="n">
        <v>2669.84771387954</v>
      </c>
      <c r="DO22" s="151" t="n">
        <v>12112.5277709651</v>
      </c>
      <c r="DP22" s="149" t="n">
        <v>2574109.29888552</v>
      </c>
      <c r="DQ22" s="150" t="n">
        <v>1490625.03382248</v>
      </c>
      <c r="DR22" s="150" t="n">
        <v>424564.449048737</v>
      </c>
      <c r="DS22" s="150" t="n">
        <v>242398.282192264</v>
      </c>
      <c r="DT22" s="150" t="n">
        <v>305715.318695598</v>
      </c>
      <c r="DU22" s="150" t="n">
        <v>69387.9504289129</v>
      </c>
      <c r="DV22" s="151" t="n">
        <v>41418.2646975289</v>
      </c>
      <c r="DW22" s="63" t="s">
        <v>68</v>
      </c>
      <c r="DX22" s="66"/>
      <c r="DY22" s="67"/>
      <c r="DZ22" s="67"/>
      <c r="EA22" s="67"/>
      <c r="EB22" s="67"/>
      <c r="EC22" s="67"/>
      <c r="ED22" s="67"/>
      <c r="EE22" s="64"/>
      <c r="EF22" s="61"/>
      <c r="EG22" s="62"/>
      <c r="EH22" s="54" t="s">
        <v>67</v>
      </c>
      <c r="EI22" s="54"/>
      <c r="EJ22" s="54"/>
      <c r="EK22" s="54"/>
      <c r="EL22" s="54"/>
      <c r="EM22" s="54"/>
      <c r="EN22" s="54"/>
      <c r="EO22" s="54"/>
      <c r="EP22" s="54"/>
      <c r="EQ22" s="149" t="n">
        <v>1965119.12528763</v>
      </c>
      <c r="ER22" s="150" t="n">
        <v>1260258.28684836</v>
      </c>
      <c r="ES22" s="150" t="n">
        <v>388605.315500478</v>
      </c>
      <c r="ET22" s="150" t="n">
        <v>230260.874249063</v>
      </c>
      <c r="EU22" s="152" t="n">
        <v>61153.5854721734</v>
      </c>
      <c r="EV22" s="152" t="n">
        <v>15173.8112979297</v>
      </c>
      <c r="EW22" s="151" t="n">
        <v>9667.2519196258</v>
      </c>
      <c r="EX22" s="149" t="n">
        <v>2588885.75611836</v>
      </c>
      <c r="EY22" s="150" t="n">
        <v>1851696.3706114</v>
      </c>
      <c r="EZ22" s="150" t="n">
        <v>406303.569437104</v>
      </c>
      <c r="FA22" s="150" t="n">
        <v>267514.808729378</v>
      </c>
      <c r="FB22" s="150" t="n">
        <v>58882.3043222105</v>
      </c>
      <c r="FC22" s="152" t="n">
        <v>4488.70301826924</v>
      </c>
      <c r="FD22" s="148" t="s">
        <v>44</v>
      </c>
      <c r="FE22" s="63" t="s">
        <v>68</v>
      </c>
      <c r="FF22" s="66"/>
      <c r="FG22" s="67"/>
      <c r="FH22" s="67"/>
      <c r="FI22" s="67"/>
      <c r="FJ22" s="67"/>
      <c r="FK22" s="67"/>
      <c r="FL22" s="67"/>
      <c r="FM22" s="64"/>
      <c r="FN22" s="61"/>
      <c r="FO22" s="62"/>
      <c r="FP22" s="54" t="s">
        <v>67</v>
      </c>
      <c r="FQ22" s="54"/>
      <c r="FR22" s="54"/>
      <c r="FS22" s="54"/>
      <c r="FT22" s="54"/>
      <c r="FU22" s="54"/>
      <c r="FV22" s="54"/>
      <c r="FW22" s="54"/>
      <c r="FX22" s="54"/>
      <c r="FY22" s="149" t="n">
        <v>2253029.94532074</v>
      </c>
      <c r="FZ22" s="150" t="n">
        <v>1368533.61242692</v>
      </c>
      <c r="GA22" s="150" t="n">
        <v>371191.091853134</v>
      </c>
      <c r="GB22" s="150" t="n">
        <v>326440.119341659</v>
      </c>
      <c r="GC22" s="152" t="n">
        <v>132657.21704592</v>
      </c>
      <c r="GD22" s="152" t="n">
        <v>28548.5941506676</v>
      </c>
      <c r="GE22" s="151" t="n">
        <v>25659.3105024426</v>
      </c>
      <c r="GF22" s="149" t="n">
        <v>3222462.04272147</v>
      </c>
      <c r="GG22" s="150" t="n">
        <v>2165563.44538564</v>
      </c>
      <c r="GH22" s="150" t="n">
        <v>636605.027380238</v>
      </c>
      <c r="GI22" s="150" t="n">
        <v>344474.897939471</v>
      </c>
      <c r="GJ22" s="150" t="n">
        <v>73427.8441710589</v>
      </c>
      <c r="GK22" s="152" t="n">
        <v>2262.73184506499</v>
      </c>
      <c r="GL22" s="151" t="n">
        <v>128.096</v>
      </c>
      <c r="GM22" s="63" t="s">
        <v>68</v>
      </c>
      <c r="GN22" s="66"/>
      <c r="GO22" s="67"/>
      <c r="GP22" s="67"/>
      <c r="GQ22" s="67"/>
      <c r="GR22" s="67"/>
      <c r="GS22" s="67"/>
      <c r="GT22" s="67"/>
      <c r="GU22" s="64"/>
      <c r="GV22" s="61"/>
    </row>
    <row r="23" customFormat="false" ht="17.45" hidden="false" customHeight="true" outlineLevel="0" collapsed="false">
      <c r="A23" s="62"/>
      <c r="B23" s="54" t="s">
        <v>69</v>
      </c>
      <c r="C23" s="54"/>
      <c r="D23" s="54"/>
      <c r="E23" s="54"/>
      <c r="F23" s="54"/>
      <c r="G23" s="54"/>
      <c r="H23" s="54"/>
      <c r="I23" s="54"/>
      <c r="J23" s="54"/>
      <c r="K23" s="149" t="n">
        <v>5908395.55791519</v>
      </c>
      <c r="L23" s="150" t="n">
        <v>3291537.57027677</v>
      </c>
      <c r="M23" s="150" t="n">
        <v>1139769.72697273</v>
      </c>
      <c r="N23" s="150" t="n">
        <v>875127.319124373</v>
      </c>
      <c r="O23" s="150" t="n">
        <v>445218.023196674</v>
      </c>
      <c r="P23" s="150" t="n">
        <v>90124.860697481</v>
      </c>
      <c r="Q23" s="151" t="n">
        <v>66618.0576471516</v>
      </c>
      <c r="R23" s="149" t="n">
        <v>499797.33992744</v>
      </c>
      <c r="S23" s="150" t="n">
        <v>271701.778337521</v>
      </c>
      <c r="T23" s="150" t="n">
        <v>122679.967619202</v>
      </c>
      <c r="U23" s="150" t="n">
        <v>49520.8620384541</v>
      </c>
      <c r="V23" s="150" t="n">
        <v>40222.8368242781</v>
      </c>
      <c r="W23" s="152" t="n">
        <v>8421.44544254023</v>
      </c>
      <c r="X23" s="151" t="n">
        <v>7250.44966544459</v>
      </c>
      <c r="Y23" s="63" t="s">
        <v>70</v>
      </c>
      <c r="Z23" s="66"/>
      <c r="AA23" s="67"/>
      <c r="AB23" s="67"/>
      <c r="AC23" s="67"/>
      <c r="AD23" s="67"/>
      <c r="AE23" s="67"/>
      <c r="AF23" s="67"/>
      <c r="AG23" s="64"/>
      <c r="AH23" s="61"/>
      <c r="AI23" s="62"/>
      <c r="AJ23" s="54" t="s">
        <v>69</v>
      </c>
      <c r="AK23" s="54"/>
      <c r="AL23" s="54"/>
      <c r="AM23" s="54"/>
      <c r="AN23" s="54"/>
      <c r="AO23" s="54"/>
      <c r="AP23" s="54"/>
      <c r="AQ23" s="54"/>
      <c r="AR23" s="54"/>
      <c r="AS23" s="149" t="n">
        <v>742519.352074703</v>
      </c>
      <c r="AT23" s="150" t="n">
        <v>348072.179217961</v>
      </c>
      <c r="AU23" s="150" t="n">
        <v>117867.56403239</v>
      </c>
      <c r="AV23" s="150" t="n">
        <v>99199.4009712033</v>
      </c>
      <c r="AW23" s="150" t="n">
        <v>126922.547286527</v>
      </c>
      <c r="AX23" s="150" t="n">
        <v>27938.2264029002</v>
      </c>
      <c r="AY23" s="151" t="n">
        <v>22519.4341637216</v>
      </c>
      <c r="AZ23" s="149" t="n">
        <v>167702.046475137</v>
      </c>
      <c r="BA23" s="150" t="n">
        <v>65454.9448208018</v>
      </c>
      <c r="BB23" s="150" t="n">
        <v>36711.727541001</v>
      </c>
      <c r="BC23" s="150" t="n">
        <v>29424.3431850447</v>
      </c>
      <c r="BD23" s="150" t="n">
        <v>18010.2485089443</v>
      </c>
      <c r="BE23" s="150" t="n">
        <v>10400.1955861974</v>
      </c>
      <c r="BF23" s="151" t="n">
        <v>7700.586833148</v>
      </c>
      <c r="BG23" s="63" t="s">
        <v>70</v>
      </c>
      <c r="BH23" s="66"/>
      <c r="BI23" s="67"/>
      <c r="BJ23" s="67"/>
      <c r="BK23" s="67"/>
      <c r="BL23" s="67"/>
      <c r="BM23" s="67"/>
      <c r="BN23" s="67"/>
      <c r="BO23" s="64"/>
      <c r="BP23" s="61"/>
      <c r="BQ23" s="62"/>
      <c r="BR23" s="54" t="s">
        <v>69</v>
      </c>
      <c r="BS23" s="54"/>
      <c r="BT23" s="54"/>
      <c r="BU23" s="54"/>
      <c r="BV23" s="54"/>
      <c r="BW23" s="54"/>
      <c r="BX23" s="54"/>
      <c r="BY23" s="54"/>
      <c r="BZ23" s="54"/>
      <c r="CA23" s="149" t="n">
        <v>232525.120449733</v>
      </c>
      <c r="CB23" s="150" t="n">
        <v>85030.5755119142</v>
      </c>
      <c r="CC23" s="150" t="n">
        <v>65763.4518459441</v>
      </c>
      <c r="CD23" s="150" t="n">
        <v>32104.3733980769</v>
      </c>
      <c r="CE23" s="150" t="n">
        <v>35628.130220149</v>
      </c>
      <c r="CF23" s="150" t="n">
        <v>8801.92425613944</v>
      </c>
      <c r="CG23" s="151" t="n">
        <v>5196.66521750973</v>
      </c>
      <c r="CH23" s="149" t="n">
        <v>724507.1909908</v>
      </c>
      <c r="CI23" s="150" t="n">
        <v>288304.905958568</v>
      </c>
      <c r="CJ23" s="150" t="n">
        <v>160724.115473281</v>
      </c>
      <c r="CK23" s="150" t="n">
        <v>139005.890803823</v>
      </c>
      <c r="CL23" s="150" t="n">
        <v>117082.724822182</v>
      </c>
      <c r="CM23" s="152" t="n">
        <v>9603.73787866924</v>
      </c>
      <c r="CN23" s="151" t="n">
        <v>9785.81605427623</v>
      </c>
      <c r="CO23" s="63" t="s">
        <v>70</v>
      </c>
      <c r="CP23" s="66"/>
      <c r="CQ23" s="67"/>
      <c r="CR23" s="67"/>
      <c r="CS23" s="67"/>
      <c r="CT23" s="67"/>
      <c r="CU23" s="67"/>
      <c r="CV23" s="67"/>
      <c r="CW23" s="64"/>
      <c r="CX23" s="61"/>
      <c r="CY23" s="62"/>
      <c r="CZ23" s="54" t="s">
        <v>69</v>
      </c>
      <c r="DA23" s="54"/>
      <c r="DB23" s="54"/>
      <c r="DC23" s="54"/>
      <c r="DD23" s="54"/>
      <c r="DE23" s="54"/>
      <c r="DF23" s="54"/>
      <c r="DG23" s="54"/>
      <c r="DH23" s="54"/>
      <c r="DI23" s="149" t="n">
        <v>1229621.45664678</v>
      </c>
      <c r="DJ23" s="150" t="n">
        <v>692264.245471788</v>
      </c>
      <c r="DK23" s="150" t="n">
        <v>288402.391623418</v>
      </c>
      <c r="DL23" s="150" t="n">
        <v>228057.131693709</v>
      </c>
      <c r="DM23" s="152" t="n">
        <v>18758.4664963232</v>
      </c>
      <c r="DN23" s="152" t="n">
        <v>126.238458314385</v>
      </c>
      <c r="DO23" s="151" t="n">
        <v>2012.98290322721</v>
      </c>
      <c r="DP23" s="149" t="n">
        <v>775172.732212301</v>
      </c>
      <c r="DQ23" s="150" t="n">
        <v>526703.318971462</v>
      </c>
      <c r="DR23" s="150" t="n">
        <v>102622.916620174</v>
      </c>
      <c r="DS23" s="150" t="n">
        <v>71554.1690510627</v>
      </c>
      <c r="DT23" s="150" t="n">
        <v>49298.4271759143</v>
      </c>
      <c r="DU23" s="150" t="n">
        <v>18641.5339403063</v>
      </c>
      <c r="DV23" s="151" t="n">
        <v>6352.36645338275</v>
      </c>
      <c r="DW23" s="63" t="s">
        <v>70</v>
      </c>
      <c r="DX23" s="66"/>
      <c r="DY23" s="67"/>
      <c r="DZ23" s="67"/>
      <c r="EA23" s="67"/>
      <c r="EB23" s="67"/>
      <c r="EC23" s="67"/>
      <c r="ED23" s="67"/>
      <c r="EE23" s="64"/>
      <c r="EF23" s="61"/>
      <c r="EG23" s="62"/>
      <c r="EH23" s="54" t="s">
        <v>69</v>
      </c>
      <c r="EI23" s="54"/>
      <c r="EJ23" s="54"/>
      <c r="EK23" s="54"/>
      <c r="EL23" s="54"/>
      <c r="EM23" s="54"/>
      <c r="EN23" s="54"/>
      <c r="EO23" s="54"/>
      <c r="EP23" s="54"/>
      <c r="EQ23" s="149" t="n">
        <v>197347.88731617</v>
      </c>
      <c r="ER23" s="150" t="n">
        <v>126781.769124047</v>
      </c>
      <c r="ES23" s="150" t="n">
        <v>35581.4119340637</v>
      </c>
      <c r="ET23" s="150" t="n">
        <v>23535.2816842464</v>
      </c>
      <c r="EU23" s="152" t="n">
        <v>6880.35164800225</v>
      </c>
      <c r="EV23" s="152" t="n">
        <v>1608.58522559563</v>
      </c>
      <c r="EW23" s="151" t="n">
        <v>2960.48770021481</v>
      </c>
      <c r="EX23" s="149" t="n">
        <v>499333.582744598</v>
      </c>
      <c r="EY23" s="150" t="n">
        <v>370122.233212246</v>
      </c>
      <c r="EZ23" s="150" t="n">
        <v>61469.3501523482</v>
      </c>
      <c r="FA23" s="150" t="n">
        <v>63878.2097760081</v>
      </c>
      <c r="FB23" s="150" t="n">
        <v>3660.85796847642</v>
      </c>
      <c r="FC23" s="152" t="n">
        <v>202.931635519391</v>
      </c>
      <c r="FD23" s="148" t="s">
        <v>44</v>
      </c>
      <c r="FE23" s="63" t="s">
        <v>70</v>
      </c>
      <c r="FF23" s="66"/>
      <c r="FG23" s="67"/>
      <c r="FH23" s="67"/>
      <c r="FI23" s="67"/>
      <c r="FJ23" s="67"/>
      <c r="FK23" s="67"/>
      <c r="FL23" s="67"/>
      <c r="FM23" s="64"/>
      <c r="FN23" s="61"/>
      <c r="FO23" s="62"/>
      <c r="FP23" s="54" t="s">
        <v>69</v>
      </c>
      <c r="FQ23" s="54"/>
      <c r="FR23" s="54"/>
      <c r="FS23" s="54"/>
      <c r="FT23" s="54"/>
      <c r="FU23" s="54"/>
      <c r="FV23" s="54"/>
      <c r="FW23" s="54"/>
      <c r="FX23" s="54"/>
      <c r="FY23" s="149" t="n">
        <v>590553.1015831</v>
      </c>
      <c r="FZ23" s="150" t="n">
        <v>359346.124265996</v>
      </c>
      <c r="GA23" s="150" t="n">
        <v>100471.135641302</v>
      </c>
      <c r="GB23" s="150" t="n">
        <v>101000.25564534</v>
      </c>
      <c r="GC23" s="152" t="n">
        <v>22865.7631294848</v>
      </c>
      <c r="GD23" s="152" t="n">
        <v>4038.94291141764</v>
      </c>
      <c r="GE23" s="151" t="n">
        <v>2830.87998956006</v>
      </c>
      <c r="GF23" s="149" t="n">
        <v>249315.747494421</v>
      </c>
      <c r="GG23" s="150" t="n">
        <v>157755.495384464</v>
      </c>
      <c r="GH23" s="150" t="n">
        <v>47475.6944896109</v>
      </c>
      <c r="GI23" s="150" t="n">
        <v>37847.4008774053</v>
      </c>
      <c r="GJ23" s="150" t="n">
        <v>5887.66911639216</v>
      </c>
      <c r="GK23" s="152" t="n">
        <v>341.09895988129</v>
      </c>
      <c r="GL23" s="151" t="n">
        <v>8.38866666666667</v>
      </c>
      <c r="GM23" s="63" t="s">
        <v>70</v>
      </c>
      <c r="GN23" s="66"/>
      <c r="GO23" s="67"/>
      <c r="GP23" s="67"/>
      <c r="GQ23" s="67"/>
      <c r="GR23" s="67"/>
      <c r="GS23" s="67"/>
      <c r="GT23" s="67"/>
      <c r="GU23" s="64"/>
      <c r="GV23" s="61"/>
    </row>
    <row r="24" customFormat="false" ht="17.45" hidden="false" customHeight="true" outlineLevel="0" collapsed="false">
      <c r="A24" s="62"/>
      <c r="B24" s="54" t="s">
        <v>71</v>
      </c>
      <c r="C24" s="54"/>
      <c r="D24" s="54"/>
      <c r="E24" s="54"/>
      <c r="F24" s="54"/>
      <c r="G24" s="54"/>
      <c r="H24" s="54"/>
      <c r="I24" s="54"/>
      <c r="J24" s="54"/>
      <c r="K24" s="149" t="n">
        <v>2152521.214342</v>
      </c>
      <c r="L24" s="150" t="n">
        <v>1206380.16354309</v>
      </c>
      <c r="M24" s="150" t="n">
        <v>417496.550586185</v>
      </c>
      <c r="N24" s="150" t="n">
        <v>299611.277398233</v>
      </c>
      <c r="O24" s="150" t="n">
        <v>170289.974562683</v>
      </c>
      <c r="P24" s="150" t="n">
        <v>29376.3893798574</v>
      </c>
      <c r="Q24" s="151" t="n">
        <v>29366.8588719479</v>
      </c>
      <c r="R24" s="149" t="n">
        <v>145312.190377765</v>
      </c>
      <c r="S24" s="150" t="n">
        <v>68371.8787705563</v>
      </c>
      <c r="T24" s="150" t="n">
        <v>44694.8599603243</v>
      </c>
      <c r="U24" s="150" t="n">
        <v>17697.0642633727</v>
      </c>
      <c r="V24" s="150" t="n">
        <v>11046.3316418714</v>
      </c>
      <c r="W24" s="152" t="n">
        <v>1535.05772244968</v>
      </c>
      <c r="X24" s="151" t="n">
        <v>1966.99801919051</v>
      </c>
      <c r="Y24" s="63" t="s">
        <v>72</v>
      </c>
      <c r="Z24" s="66"/>
      <c r="AA24" s="67"/>
      <c r="AB24" s="67"/>
      <c r="AC24" s="67"/>
      <c r="AD24" s="67"/>
      <c r="AE24" s="67"/>
      <c r="AF24" s="67"/>
      <c r="AG24" s="64"/>
      <c r="AH24" s="61"/>
      <c r="AI24" s="62"/>
      <c r="AJ24" s="54" t="s">
        <v>71</v>
      </c>
      <c r="AK24" s="54"/>
      <c r="AL24" s="54"/>
      <c r="AM24" s="54"/>
      <c r="AN24" s="54"/>
      <c r="AO24" s="54"/>
      <c r="AP24" s="54"/>
      <c r="AQ24" s="54"/>
      <c r="AR24" s="54"/>
      <c r="AS24" s="149" t="n">
        <v>341862.803655807</v>
      </c>
      <c r="AT24" s="150" t="n">
        <v>158140.603372351</v>
      </c>
      <c r="AU24" s="150" t="n">
        <v>60543.4028493253</v>
      </c>
      <c r="AV24" s="150" t="n">
        <v>43221.370115595</v>
      </c>
      <c r="AW24" s="150" t="n">
        <v>57501.1850168569</v>
      </c>
      <c r="AX24" s="150" t="n">
        <v>10173.4394214397</v>
      </c>
      <c r="AY24" s="151" t="n">
        <v>12282.8028802384</v>
      </c>
      <c r="AZ24" s="149" t="n">
        <v>27787.8836504368</v>
      </c>
      <c r="BA24" s="150" t="n">
        <v>9642.69204574347</v>
      </c>
      <c r="BB24" s="150" t="n">
        <v>5177.49625123724</v>
      </c>
      <c r="BC24" s="150" t="n">
        <v>4077.80491025194</v>
      </c>
      <c r="BD24" s="150" t="n">
        <v>3328.39466998771</v>
      </c>
      <c r="BE24" s="150" t="n">
        <v>2556.45803047267</v>
      </c>
      <c r="BF24" s="151" t="n">
        <v>3005.03774274377</v>
      </c>
      <c r="BG24" s="63" t="s">
        <v>72</v>
      </c>
      <c r="BH24" s="66"/>
      <c r="BI24" s="67"/>
      <c r="BJ24" s="67"/>
      <c r="BK24" s="67"/>
      <c r="BL24" s="67"/>
      <c r="BM24" s="67"/>
      <c r="BN24" s="67"/>
      <c r="BO24" s="64"/>
      <c r="BP24" s="61"/>
      <c r="BQ24" s="62"/>
      <c r="BR24" s="54" t="s">
        <v>71</v>
      </c>
      <c r="BS24" s="54"/>
      <c r="BT24" s="54"/>
      <c r="BU24" s="54"/>
      <c r="BV24" s="54"/>
      <c r="BW24" s="54"/>
      <c r="BX24" s="54"/>
      <c r="BY24" s="54"/>
      <c r="BZ24" s="54"/>
      <c r="CA24" s="149" t="n">
        <v>63688.4402594897</v>
      </c>
      <c r="CB24" s="150" t="n">
        <v>20996.1889812879</v>
      </c>
      <c r="CC24" s="150" t="n">
        <v>17431.1725754098</v>
      </c>
      <c r="CD24" s="150" t="n">
        <v>9474.13540322523</v>
      </c>
      <c r="CE24" s="150" t="n">
        <v>9516.63054347189</v>
      </c>
      <c r="CF24" s="150" t="n">
        <v>2995.83986590628</v>
      </c>
      <c r="CG24" s="151" t="n">
        <v>3274.47289018866</v>
      </c>
      <c r="CH24" s="149" t="n">
        <v>189863.482019909</v>
      </c>
      <c r="CI24" s="150" t="n">
        <v>80796.6645960089</v>
      </c>
      <c r="CJ24" s="150" t="n">
        <v>48333.4079073939</v>
      </c>
      <c r="CK24" s="150" t="n">
        <v>27991.8004401166</v>
      </c>
      <c r="CL24" s="150" t="n">
        <v>29306.1409692265</v>
      </c>
      <c r="CM24" s="152" t="n">
        <v>2207.8930547729</v>
      </c>
      <c r="CN24" s="151" t="n">
        <v>1227.57505239033</v>
      </c>
      <c r="CO24" s="63" t="s">
        <v>72</v>
      </c>
      <c r="CP24" s="66"/>
      <c r="CQ24" s="67"/>
      <c r="CR24" s="67"/>
      <c r="CS24" s="67"/>
      <c r="CT24" s="67"/>
      <c r="CU24" s="67"/>
      <c r="CV24" s="67"/>
      <c r="CW24" s="64"/>
      <c r="CX24" s="61"/>
      <c r="CY24" s="62"/>
      <c r="CZ24" s="54" t="s">
        <v>71</v>
      </c>
      <c r="DA24" s="54"/>
      <c r="DB24" s="54"/>
      <c r="DC24" s="54"/>
      <c r="DD24" s="54"/>
      <c r="DE24" s="54"/>
      <c r="DF24" s="54"/>
      <c r="DG24" s="54"/>
      <c r="DH24" s="54"/>
      <c r="DI24" s="149" t="n">
        <v>416990.228449907</v>
      </c>
      <c r="DJ24" s="150" t="n">
        <v>258426.600462605</v>
      </c>
      <c r="DK24" s="150" t="n">
        <v>74567.2842037924</v>
      </c>
      <c r="DL24" s="150" t="n">
        <v>75880.499109308</v>
      </c>
      <c r="DM24" s="152" t="n">
        <v>7276.91277707547</v>
      </c>
      <c r="DN24" s="152" t="n">
        <v>92.6710611716631</v>
      </c>
      <c r="DO24" s="151" t="n">
        <v>746.260835954098</v>
      </c>
      <c r="DP24" s="149" t="n">
        <v>159300.71077279</v>
      </c>
      <c r="DQ24" s="150" t="n">
        <v>75983.5976552873</v>
      </c>
      <c r="DR24" s="150" t="n">
        <v>26872.6522314973</v>
      </c>
      <c r="DS24" s="150" t="n">
        <v>19779.8159606116</v>
      </c>
      <c r="DT24" s="150" t="n">
        <v>25464.7335864948</v>
      </c>
      <c r="DU24" s="150" t="n">
        <v>6778.3853023818</v>
      </c>
      <c r="DV24" s="151" t="n">
        <v>4421.52603651678</v>
      </c>
      <c r="DW24" s="63" t="s">
        <v>72</v>
      </c>
      <c r="DX24" s="66"/>
      <c r="DY24" s="67"/>
      <c r="DZ24" s="67"/>
      <c r="EA24" s="67"/>
      <c r="EB24" s="67"/>
      <c r="EC24" s="67"/>
      <c r="ED24" s="67"/>
      <c r="EE24" s="64"/>
      <c r="EF24" s="61"/>
      <c r="EG24" s="62"/>
      <c r="EH24" s="54" t="s">
        <v>71</v>
      </c>
      <c r="EI24" s="54"/>
      <c r="EJ24" s="54"/>
      <c r="EK24" s="54"/>
      <c r="EL24" s="54"/>
      <c r="EM24" s="54"/>
      <c r="EN24" s="54"/>
      <c r="EO24" s="54"/>
      <c r="EP24" s="54"/>
      <c r="EQ24" s="149" t="n">
        <v>38230.6048359834</v>
      </c>
      <c r="ER24" s="150" t="n">
        <v>24775.7397179818</v>
      </c>
      <c r="ES24" s="150" t="n">
        <v>7504.12219237222</v>
      </c>
      <c r="ET24" s="150" t="n">
        <v>3731.27122928061</v>
      </c>
      <c r="EU24" s="152" t="n">
        <v>1624.3454034306</v>
      </c>
      <c r="EV24" s="152" t="n">
        <v>229.335550490421</v>
      </c>
      <c r="EW24" s="151" t="n">
        <v>365.790742427711</v>
      </c>
      <c r="EX24" s="149" t="n">
        <v>431377.728540296</v>
      </c>
      <c r="EY24" s="150" t="n">
        <v>307467.779500456</v>
      </c>
      <c r="EZ24" s="150" t="n">
        <v>69973.9648142536</v>
      </c>
      <c r="FA24" s="150" t="n">
        <v>44203.6638204035</v>
      </c>
      <c r="FB24" s="150" t="n">
        <v>9196.41915989883</v>
      </c>
      <c r="FC24" s="152" t="n">
        <v>535.901245284503</v>
      </c>
      <c r="FD24" s="148" t="s">
        <v>44</v>
      </c>
      <c r="FE24" s="63" t="s">
        <v>72</v>
      </c>
      <c r="FF24" s="66"/>
      <c r="FG24" s="67"/>
      <c r="FH24" s="67"/>
      <c r="FI24" s="67"/>
      <c r="FJ24" s="67"/>
      <c r="FK24" s="67"/>
      <c r="FL24" s="67"/>
      <c r="FM24" s="64"/>
      <c r="FN24" s="61"/>
      <c r="FO24" s="62"/>
      <c r="FP24" s="54" t="s">
        <v>71</v>
      </c>
      <c r="FQ24" s="54"/>
      <c r="FR24" s="54"/>
      <c r="FS24" s="54"/>
      <c r="FT24" s="54"/>
      <c r="FU24" s="54"/>
      <c r="FV24" s="54"/>
      <c r="FW24" s="54"/>
      <c r="FX24" s="54"/>
      <c r="FY24" s="149" t="n">
        <v>269135.573170024</v>
      </c>
      <c r="FZ24" s="150" t="n">
        <v>158916.513839718</v>
      </c>
      <c r="GA24" s="150" t="n">
        <v>44968.312325895</v>
      </c>
      <c r="GB24" s="150" t="n">
        <v>47393.7058044149</v>
      </c>
      <c r="GC24" s="152" t="n">
        <v>13555.4481369108</v>
      </c>
      <c r="GD24" s="152" t="n">
        <v>2226.69136615116</v>
      </c>
      <c r="GE24" s="151" t="n">
        <v>2074.90169693397</v>
      </c>
      <c r="GF24" s="149" t="n">
        <v>68971.5686095926</v>
      </c>
      <c r="GG24" s="150" t="n">
        <v>42861.9046010978</v>
      </c>
      <c r="GH24" s="150" t="n">
        <v>17429.875274684</v>
      </c>
      <c r="GI24" s="150" t="n">
        <v>6160.14634165237</v>
      </c>
      <c r="GJ24" s="150" t="n">
        <v>2473.43265745811</v>
      </c>
      <c r="GK24" s="152" t="n">
        <v>44.716759336706</v>
      </c>
      <c r="GL24" s="151" t="n">
        <v>1.49297536370815</v>
      </c>
      <c r="GM24" s="63" t="s">
        <v>72</v>
      </c>
      <c r="GN24" s="66"/>
      <c r="GO24" s="67"/>
      <c r="GP24" s="67"/>
      <c r="GQ24" s="67"/>
      <c r="GR24" s="67"/>
      <c r="GS24" s="67"/>
      <c r="GT24" s="67"/>
      <c r="GU24" s="64"/>
      <c r="GV24" s="61"/>
    </row>
    <row r="25" customFormat="false" ht="17.45" hidden="false" customHeight="true" outlineLevel="0" collapsed="false">
      <c r="A25" s="62"/>
      <c r="B25" s="54" t="s">
        <v>73</v>
      </c>
      <c r="C25" s="54"/>
      <c r="D25" s="54"/>
      <c r="E25" s="54"/>
      <c r="F25" s="54"/>
      <c r="G25" s="54"/>
      <c r="H25" s="54"/>
      <c r="I25" s="54"/>
      <c r="J25" s="54"/>
      <c r="K25" s="149" t="n">
        <v>4092110.07470048</v>
      </c>
      <c r="L25" s="150" t="n">
        <v>1027007.48104195</v>
      </c>
      <c r="M25" s="150" t="n">
        <v>793136.347091241</v>
      </c>
      <c r="N25" s="150" t="n">
        <v>681854.156277691</v>
      </c>
      <c r="O25" s="150" t="n">
        <v>1215330.09827758</v>
      </c>
      <c r="P25" s="150" t="n">
        <v>239893.679680983</v>
      </c>
      <c r="Q25" s="151" t="n">
        <v>134888.312331037</v>
      </c>
      <c r="R25" s="149" t="n">
        <v>34781.1372573837</v>
      </c>
      <c r="S25" s="150" t="n">
        <v>18014.4829093248</v>
      </c>
      <c r="T25" s="150" t="n">
        <v>9063.58009005355</v>
      </c>
      <c r="U25" s="150" t="n">
        <v>4346.82350837965</v>
      </c>
      <c r="V25" s="150" t="n">
        <v>2992.48881588689</v>
      </c>
      <c r="W25" s="152" t="n">
        <v>231.890117249359</v>
      </c>
      <c r="X25" s="151" t="n">
        <v>131.871816489534</v>
      </c>
      <c r="Y25" s="63" t="s">
        <v>74</v>
      </c>
      <c r="Z25" s="66"/>
      <c r="AA25" s="67"/>
      <c r="AB25" s="67"/>
      <c r="AC25" s="67"/>
      <c r="AD25" s="67"/>
      <c r="AE25" s="67"/>
      <c r="AF25" s="67"/>
      <c r="AG25" s="64"/>
      <c r="AH25" s="61"/>
      <c r="AI25" s="62"/>
      <c r="AJ25" s="54" t="s">
        <v>73</v>
      </c>
      <c r="AK25" s="54"/>
      <c r="AL25" s="54"/>
      <c r="AM25" s="54"/>
      <c r="AN25" s="54"/>
      <c r="AO25" s="54"/>
      <c r="AP25" s="54"/>
      <c r="AQ25" s="54"/>
      <c r="AR25" s="54"/>
      <c r="AS25" s="149" t="n">
        <v>2215235.30009994</v>
      </c>
      <c r="AT25" s="150" t="n">
        <v>395001.292579756</v>
      </c>
      <c r="AU25" s="150" t="n">
        <v>354393.731736057</v>
      </c>
      <c r="AV25" s="150" t="n">
        <v>336880.59224122</v>
      </c>
      <c r="AW25" s="150" t="n">
        <v>812935.818556073</v>
      </c>
      <c r="AX25" s="150" t="n">
        <v>195896.716971733</v>
      </c>
      <c r="AY25" s="151" t="n">
        <v>120127.148015098</v>
      </c>
      <c r="AZ25" s="149" t="n">
        <v>73653.1709582649</v>
      </c>
      <c r="BA25" s="150" t="n">
        <v>12031.6971941008</v>
      </c>
      <c r="BB25" s="150" t="n">
        <v>9918.47788881163</v>
      </c>
      <c r="BC25" s="150" t="n">
        <v>10552.7929005976</v>
      </c>
      <c r="BD25" s="150" t="n">
        <v>19910.6705050095</v>
      </c>
      <c r="BE25" s="150" t="n">
        <v>17297.8847738645</v>
      </c>
      <c r="BF25" s="151" t="n">
        <v>3941.64769588078</v>
      </c>
      <c r="BG25" s="63" t="s">
        <v>74</v>
      </c>
      <c r="BH25" s="66"/>
      <c r="BI25" s="67"/>
      <c r="BJ25" s="67"/>
      <c r="BK25" s="67"/>
      <c r="BL25" s="67"/>
      <c r="BM25" s="67"/>
      <c r="BN25" s="67"/>
      <c r="BO25" s="64"/>
      <c r="BP25" s="61"/>
      <c r="BQ25" s="62"/>
      <c r="BR25" s="54" t="s">
        <v>73</v>
      </c>
      <c r="BS25" s="54"/>
      <c r="BT25" s="54"/>
      <c r="BU25" s="54"/>
      <c r="BV25" s="54"/>
      <c r="BW25" s="54"/>
      <c r="BX25" s="54"/>
      <c r="BY25" s="54"/>
      <c r="BZ25" s="54"/>
      <c r="CA25" s="149" t="n">
        <v>294851.777524199</v>
      </c>
      <c r="CB25" s="150" t="n">
        <v>32962.9045325901</v>
      </c>
      <c r="CC25" s="150" t="n">
        <v>85802.0857387837</v>
      </c>
      <c r="CD25" s="150" t="n">
        <v>30603.1944153156</v>
      </c>
      <c r="CE25" s="150" t="n">
        <v>131800.329074497</v>
      </c>
      <c r="CF25" s="150" t="n">
        <v>11774.5979984425</v>
      </c>
      <c r="CG25" s="151" t="n">
        <v>1908.66576457085</v>
      </c>
      <c r="CH25" s="149" t="n">
        <v>975485.987285751</v>
      </c>
      <c r="CI25" s="150" t="n">
        <v>282046.953003605</v>
      </c>
      <c r="CJ25" s="150" t="n">
        <v>257529.19709601</v>
      </c>
      <c r="CK25" s="150" t="n">
        <v>180908.520145107</v>
      </c>
      <c r="CL25" s="150" t="n">
        <v>233971.457182317</v>
      </c>
      <c r="CM25" s="152" t="n">
        <v>12901.4451535491</v>
      </c>
      <c r="CN25" s="151" t="n">
        <v>8128.41470516234</v>
      </c>
      <c r="CO25" s="63" t="s">
        <v>74</v>
      </c>
      <c r="CP25" s="66"/>
      <c r="CQ25" s="67"/>
      <c r="CR25" s="67"/>
      <c r="CS25" s="67"/>
      <c r="CT25" s="67"/>
      <c r="CU25" s="67"/>
      <c r="CV25" s="67"/>
      <c r="CW25" s="64"/>
      <c r="CX25" s="61"/>
      <c r="CY25" s="62"/>
      <c r="CZ25" s="54" t="s">
        <v>73</v>
      </c>
      <c r="DA25" s="54"/>
      <c r="DB25" s="54"/>
      <c r="DC25" s="54"/>
      <c r="DD25" s="54"/>
      <c r="DE25" s="54"/>
      <c r="DF25" s="54"/>
      <c r="DG25" s="54"/>
      <c r="DH25" s="54"/>
      <c r="DI25" s="149" t="n">
        <v>359232.951384227</v>
      </c>
      <c r="DJ25" s="150" t="n">
        <v>213828.358304635</v>
      </c>
      <c r="DK25" s="150" t="n">
        <v>49802.4617965819</v>
      </c>
      <c r="DL25" s="150" t="n">
        <v>90375.2370957473</v>
      </c>
      <c r="DM25" s="152" t="n">
        <v>5029.91194280581</v>
      </c>
      <c r="DN25" s="152" t="n">
        <v>105.085586808418</v>
      </c>
      <c r="DO25" s="151" t="n">
        <v>91.8966576486615</v>
      </c>
      <c r="DP25" s="149" t="n">
        <v>32394.7832489728</v>
      </c>
      <c r="DQ25" s="150" t="n">
        <v>19112.8250245276</v>
      </c>
      <c r="DR25" s="150" t="n">
        <v>6617.50024378126</v>
      </c>
      <c r="DS25" s="150" t="n">
        <v>2738.96872922653</v>
      </c>
      <c r="DT25" s="150" t="n">
        <v>2871.66438672155</v>
      </c>
      <c r="DU25" s="150" t="n">
        <v>825.975150128196</v>
      </c>
      <c r="DV25" s="151" t="n">
        <v>227.849714587703</v>
      </c>
      <c r="DW25" s="63" t="s">
        <v>74</v>
      </c>
      <c r="DX25" s="66"/>
      <c r="DY25" s="67"/>
      <c r="DZ25" s="67"/>
      <c r="EA25" s="67"/>
      <c r="EB25" s="67"/>
      <c r="EC25" s="67"/>
      <c r="ED25" s="67"/>
      <c r="EE25" s="64"/>
      <c r="EF25" s="61"/>
      <c r="EG25" s="62"/>
      <c r="EH25" s="54" t="s">
        <v>73</v>
      </c>
      <c r="EI25" s="54"/>
      <c r="EJ25" s="54"/>
      <c r="EK25" s="54"/>
      <c r="EL25" s="54"/>
      <c r="EM25" s="54"/>
      <c r="EN25" s="54"/>
      <c r="EO25" s="54"/>
      <c r="EP25" s="54"/>
      <c r="EQ25" s="149" t="n">
        <v>19767.5954877657</v>
      </c>
      <c r="ER25" s="150" t="n">
        <v>12406.6763601131</v>
      </c>
      <c r="ES25" s="150" t="n">
        <v>5167.55391441215</v>
      </c>
      <c r="ET25" s="150" t="n">
        <v>1356.64111822857</v>
      </c>
      <c r="EU25" s="152" t="n">
        <v>491.863973847636</v>
      </c>
      <c r="EV25" s="152" t="n">
        <v>309.445473151156</v>
      </c>
      <c r="EW25" s="151" t="n">
        <v>35.4146480130261</v>
      </c>
      <c r="EX25" s="149" t="n">
        <v>17761.0401329749</v>
      </c>
      <c r="EY25" s="150" t="n">
        <v>11374.225512554</v>
      </c>
      <c r="EZ25" s="150" t="n">
        <v>3077.12405774675</v>
      </c>
      <c r="FA25" s="150" t="n">
        <v>3168.25312750104</v>
      </c>
      <c r="FB25" s="150" t="n">
        <v>118.314419225809</v>
      </c>
      <c r="FC25" s="152" t="n">
        <v>23.123015947262</v>
      </c>
      <c r="FD25" s="148" t="s">
        <v>44</v>
      </c>
      <c r="FE25" s="63" t="s">
        <v>74</v>
      </c>
      <c r="FF25" s="66"/>
      <c r="FG25" s="67"/>
      <c r="FH25" s="67"/>
      <c r="FI25" s="67"/>
      <c r="FJ25" s="67"/>
      <c r="FK25" s="67"/>
      <c r="FL25" s="67"/>
      <c r="FM25" s="64"/>
      <c r="FN25" s="61"/>
      <c r="FO25" s="62"/>
      <c r="FP25" s="54" t="s">
        <v>73</v>
      </c>
      <c r="FQ25" s="54"/>
      <c r="FR25" s="54"/>
      <c r="FS25" s="54"/>
      <c r="FT25" s="54"/>
      <c r="FU25" s="54"/>
      <c r="FV25" s="54"/>
      <c r="FW25" s="54"/>
      <c r="FX25" s="54"/>
      <c r="FY25" s="149" t="n">
        <v>21012.5298699165</v>
      </c>
      <c r="FZ25" s="150" t="n">
        <v>11260.6099716484</v>
      </c>
      <c r="GA25" s="150" t="n">
        <v>4092.84122412498</v>
      </c>
      <c r="GB25" s="150" t="n">
        <v>3566.23436427637</v>
      </c>
      <c r="GC25" s="152" t="n">
        <v>1291.37719162036</v>
      </c>
      <c r="GD25" s="152" t="n">
        <v>508.052098434544</v>
      </c>
      <c r="GE25" s="151" t="n">
        <v>293.415019811831</v>
      </c>
      <c r="GF25" s="149" t="n">
        <v>47933.8014510875</v>
      </c>
      <c r="GG25" s="150" t="n">
        <v>18967.4556490939</v>
      </c>
      <c r="GH25" s="150" t="n">
        <v>7671.79330487741</v>
      </c>
      <c r="GI25" s="150" t="n">
        <v>17356.8986320913</v>
      </c>
      <c r="GJ25" s="150" t="n">
        <v>3916.20222957687</v>
      </c>
      <c r="GK25" s="152" t="n">
        <v>19.4633416745752</v>
      </c>
      <c r="GL25" s="151" t="n">
        <v>1.98829377342752</v>
      </c>
      <c r="GM25" s="63" t="s">
        <v>74</v>
      </c>
      <c r="GN25" s="66"/>
      <c r="GO25" s="67"/>
      <c r="GP25" s="67"/>
      <c r="GQ25" s="67"/>
      <c r="GR25" s="67"/>
      <c r="GS25" s="67"/>
      <c r="GT25" s="67"/>
      <c r="GU25" s="64"/>
      <c r="GV25" s="61"/>
    </row>
    <row r="26" customFormat="false" ht="17.45" hidden="false" customHeight="true" outlineLevel="0" collapsed="false">
      <c r="A26" s="62"/>
      <c r="B26" s="54" t="s">
        <v>75</v>
      </c>
      <c r="C26" s="54"/>
      <c r="D26" s="54"/>
      <c r="E26" s="54"/>
      <c r="F26" s="54"/>
      <c r="G26" s="54"/>
      <c r="H26" s="54"/>
      <c r="I26" s="54"/>
      <c r="J26" s="54"/>
      <c r="K26" s="149" t="n">
        <v>2482519.77203043</v>
      </c>
      <c r="L26" s="150" t="n">
        <v>868750.320273636</v>
      </c>
      <c r="M26" s="150" t="n">
        <v>459950.607393046</v>
      </c>
      <c r="N26" s="150" t="n">
        <v>368923.273155615</v>
      </c>
      <c r="O26" s="150" t="n">
        <v>529280.200564443</v>
      </c>
      <c r="P26" s="150" t="n">
        <v>103717.440209845</v>
      </c>
      <c r="Q26" s="151" t="n">
        <v>151897.930433847</v>
      </c>
      <c r="R26" s="149" t="n">
        <v>90895.3908193847</v>
      </c>
      <c r="S26" s="150" t="n">
        <v>24788.2587596208</v>
      </c>
      <c r="T26" s="150" t="n">
        <v>23648.0792267036</v>
      </c>
      <c r="U26" s="150" t="n">
        <v>14531.7350262968</v>
      </c>
      <c r="V26" s="150" t="n">
        <v>12163.7105619544</v>
      </c>
      <c r="W26" s="152" t="n">
        <v>8367.24859136763</v>
      </c>
      <c r="X26" s="151" t="n">
        <v>7396.35865344146</v>
      </c>
      <c r="Y26" s="63" t="s">
        <v>76</v>
      </c>
      <c r="Z26" s="66"/>
      <c r="AA26" s="67"/>
      <c r="AB26" s="67"/>
      <c r="AC26" s="67"/>
      <c r="AD26" s="67"/>
      <c r="AE26" s="67"/>
      <c r="AF26" s="67"/>
      <c r="AG26" s="64"/>
      <c r="AH26" s="61"/>
      <c r="AI26" s="62"/>
      <c r="AJ26" s="54" t="s">
        <v>75</v>
      </c>
      <c r="AK26" s="54"/>
      <c r="AL26" s="54"/>
      <c r="AM26" s="54"/>
      <c r="AN26" s="54"/>
      <c r="AO26" s="54"/>
      <c r="AP26" s="54"/>
      <c r="AQ26" s="54"/>
      <c r="AR26" s="54"/>
      <c r="AS26" s="149" t="n">
        <v>576219.208802809</v>
      </c>
      <c r="AT26" s="150" t="n">
        <v>98355.1153120733</v>
      </c>
      <c r="AU26" s="150" t="n">
        <v>111725.19577369</v>
      </c>
      <c r="AV26" s="150" t="n">
        <v>100920.927985017</v>
      </c>
      <c r="AW26" s="150" t="n">
        <v>223147.536257717</v>
      </c>
      <c r="AX26" s="150" t="n">
        <v>24603.1349359755</v>
      </c>
      <c r="AY26" s="151" t="n">
        <v>17467.2985383364</v>
      </c>
      <c r="AZ26" s="149" t="n">
        <v>337904.31461637</v>
      </c>
      <c r="BA26" s="150" t="n">
        <v>26100.2920463871</v>
      </c>
      <c r="BB26" s="150" t="n">
        <v>21161.4484442359</v>
      </c>
      <c r="BC26" s="150" t="n">
        <v>33049.2697260505</v>
      </c>
      <c r="BD26" s="150" t="n">
        <v>114358.313883312</v>
      </c>
      <c r="BE26" s="150" t="n">
        <v>53213.7038645954</v>
      </c>
      <c r="BF26" s="151" t="n">
        <v>90021.2866517889</v>
      </c>
      <c r="BG26" s="63" t="s">
        <v>76</v>
      </c>
      <c r="BH26" s="66"/>
      <c r="BI26" s="67"/>
      <c r="BJ26" s="67"/>
      <c r="BK26" s="67"/>
      <c r="BL26" s="67"/>
      <c r="BM26" s="67"/>
      <c r="BN26" s="67"/>
      <c r="BO26" s="64"/>
      <c r="BP26" s="61"/>
      <c r="BQ26" s="62"/>
      <c r="BR26" s="54" t="s">
        <v>75</v>
      </c>
      <c r="BS26" s="54"/>
      <c r="BT26" s="54"/>
      <c r="BU26" s="54"/>
      <c r="BV26" s="54"/>
      <c r="BW26" s="54"/>
      <c r="BX26" s="54"/>
      <c r="BY26" s="54"/>
      <c r="BZ26" s="54"/>
      <c r="CA26" s="149" t="n">
        <v>54294.3501969591</v>
      </c>
      <c r="CB26" s="150" t="n">
        <v>13195.423259649</v>
      </c>
      <c r="CC26" s="150" t="n">
        <v>12254.9933011191</v>
      </c>
      <c r="CD26" s="150" t="n">
        <v>6180.22158469178</v>
      </c>
      <c r="CE26" s="150" t="n">
        <v>17540.1856416665</v>
      </c>
      <c r="CF26" s="150" t="n">
        <v>3633.75542678615</v>
      </c>
      <c r="CG26" s="151" t="n">
        <v>1489.77098304656</v>
      </c>
      <c r="CH26" s="149" t="n">
        <v>383638.072001129</v>
      </c>
      <c r="CI26" s="150" t="n">
        <v>92307.7678008624</v>
      </c>
      <c r="CJ26" s="150" t="n">
        <v>82302.7558859186</v>
      </c>
      <c r="CK26" s="150" t="n">
        <v>80767.041977489</v>
      </c>
      <c r="CL26" s="150" t="n">
        <v>114349.694794798</v>
      </c>
      <c r="CM26" s="152" t="n">
        <v>8250.17640239989</v>
      </c>
      <c r="CN26" s="151" t="n">
        <v>5660.63513966129</v>
      </c>
      <c r="CO26" s="63" t="s">
        <v>76</v>
      </c>
      <c r="CP26" s="66"/>
      <c r="CQ26" s="67"/>
      <c r="CR26" s="67"/>
      <c r="CS26" s="67"/>
      <c r="CT26" s="67"/>
      <c r="CU26" s="67"/>
      <c r="CV26" s="67"/>
      <c r="CW26" s="64"/>
      <c r="CX26" s="61"/>
      <c r="CY26" s="62"/>
      <c r="CZ26" s="54" t="s">
        <v>75</v>
      </c>
      <c r="DA26" s="54"/>
      <c r="DB26" s="54"/>
      <c r="DC26" s="54"/>
      <c r="DD26" s="54"/>
      <c r="DE26" s="54"/>
      <c r="DF26" s="54"/>
      <c r="DG26" s="54"/>
      <c r="DH26" s="54"/>
      <c r="DI26" s="149" t="n">
        <v>500399.126078499</v>
      </c>
      <c r="DJ26" s="150" t="n">
        <v>329418.49166586</v>
      </c>
      <c r="DK26" s="150" t="n">
        <v>94095.7341195996</v>
      </c>
      <c r="DL26" s="150" t="n">
        <v>67402.0873315947</v>
      </c>
      <c r="DM26" s="152" t="n">
        <v>8924.88925028445</v>
      </c>
      <c r="DN26" s="152" t="n">
        <v>362.94557525847</v>
      </c>
      <c r="DO26" s="151" t="n">
        <v>194.978135901653</v>
      </c>
      <c r="DP26" s="149" t="n">
        <v>166787.579154475</v>
      </c>
      <c r="DQ26" s="150" t="n">
        <v>89900.9654122664</v>
      </c>
      <c r="DR26" s="150" t="n">
        <v>31255.6848394654</v>
      </c>
      <c r="DS26" s="150" t="n">
        <v>16874.5764116927</v>
      </c>
      <c r="DT26" s="150" t="n">
        <v>20542.5195632111</v>
      </c>
      <c r="DU26" s="150" t="n">
        <v>2496.50417431094</v>
      </c>
      <c r="DV26" s="151" t="n">
        <v>5717.32875352845</v>
      </c>
      <c r="DW26" s="63" t="s">
        <v>76</v>
      </c>
      <c r="DX26" s="66"/>
      <c r="DY26" s="67"/>
      <c r="DZ26" s="67"/>
      <c r="EA26" s="67"/>
      <c r="EB26" s="67"/>
      <c r="EC26" s="67"/>
      <c r="ED26" s="67"/>
      <c r="EE26" s="64"/>
      <c r="EF26" s="61"/>
      <c r="EG26" s="62"/>
      <c r="EH26" s="54" t="s">
        <v>75</v>
      </c>
      <c r="EI26" s="54"/>
      <c r="EJ26" s="54"/>
      <c r="EK26" s="54"/>
      <c r="EL26" s="54"/>
      <c r="EM26" s="54"/>
      <c r="EN26" s="54"/>
      <c r="EO26" s="54"/>
      <c r="EP26" s="54"/>
      <c r="EQ26" s="149" t="n">
        <v>16137.4181717006</v>
      </c>
      <c r="ER26" s="150" t="n">
        <v>8667.04007685105</v>
      </c>
      <c r="ES26" s="150" t="n">
        <v>3642.30234956308</v>
      </c>
      <c r="ET26" s="150" t="n">
        <v>2443.20171077523</v>
      </c>
      <c r="EU26" s="152" t="n">
        <v>1200.20443013683</v>
      </c>
      <c r="EV26" s="152" t="n">
        <v>124.838012920913</v>
      </c>
      <c r="EW26" s="151" t="n">
        <v>59.8315914534702</v>
      </c>
      <c r="EX26" s="149" t="n">
        <v>165353.959777825</v>
      </c>
      <c r="EY26" s="150" t="n">
        <v>93555.4225689954</v>
      </c>
      <c r="EZ26" s="150" t="n">
        <v>46438.4993227262</v>
      </c>
      <c r="FA26" s="150" t="n">
        <v>16918.5419673232</v>
      </c>
      <c r="FB26" s="150" t="n">
        <v>8154.14600761794</v>
      </c>
      <c r="FC26" s="152" t="n">
        <v>287.349911162219</v>
      </c>
      <c r="FD26" s="148" t="s">
        <v>44</v>
      </c>
      <c r="FE26" s="63" t="s">
        <v>76</v>
      </c>
      <c r="FF26" s="66"/>
      <c r="FG26" s="67"/>
      <c r="FH26" s="67"/>
      <c r="FI26" s="67"/>
      <c r="FJ26" s="67"/>
      <c r="FK26" s="67"/>
      <c r="FL26" s="67"/>
      <c r="FM26" s="64"/>
      <c r="FN26" s="61"/>
      <c r="FO26" s="62"/>
      <c r="FP26" s="54" t="s">
        <v>75</v>
      </c>
      <c r="FQ26" s="54"/>
      <c r="FR26" s="54"/>
      <c r="FS26" s="54"/>
      <c r="FT26" s="54"/>
      <c r="FU26" s="54"/>
      <c r="FV26" s="54"/>
      <c r="FW26" s="54"/>
      <c r="FX26" s="54"/>
      <c r="FY26" s="149" t="n">
        <v>134963.593032491</v>
      </c>
      <c r="FZ26" s="150" t="n">
        <v>60126.299823516</v>
      </c>
      <c r="GA26" s="150" t="n">
        <v>21566.4718407985</v>
      </c>
      <c r="GB26" s="150" t="n">
        <v>19440.0380309723</v>
      </c>
      <c r="GC26" s="152" t="n">
        <v>7590.31272223304</v>
      </c>
      <c r="GD26" s="152" t="n">
        <v>2350.73944335929</v>
      </c>
      <c r="GE26" s="151" t="n">
        <v>23889.7311716122</v>
      </c>
      <c r="GF26" s="149" t="n">
        <v>55926.7593787895</v>
      </c>
      <c r="GG26" s="150" t="n">
        <v>32335.2435475541</v>
      </c>
      <c r="GH26" s="150" t="n">
        <v>11859.4422892265</v>
      </c>
      <c r="GI26" s="150" t="n">
        <v>10395.631403712</v>
      </c>
      <c r="GJ26" s="150" t="n">
        <v>1308.68745151217</v>
      </c>
      <c r="GK26" s="152" t="n">
        <v>27.043871708118</v>
      </c>
      <c r="GL26" s="151" t="n">
        <v>0.71081507658306</v>
      </c>
      <c r="GM26" s="63" t="s">
        <v>76</v>
      </c>
      <c r="GN26" s="66"/>
      <c r="GO26" s="67"/>
      <c r="GP26" s="67"/>
      <c r="GQ26" s="67"/>
      <c r="GR26" s="67"/>
      <c r="GS26" s="67"/>
      <c r="GT26" s="67"/>
      <c r="GU26" s="64"/>
      <c r="GV26" s="61"/>
    </row>
    <row r="27" customFormat="false" ht="17.45" hidden="false" customHeight="true" outlineLevel="0" collapsed="false">
      <c r="A27" s="62"/>
      <c r="B27" s="54" t="s">
        <v>77</v>
      </c>
      <c r="C27" s="54"/>
      <c r="D27" s="54"/>
      <c r="E27" s="54"/>
      <c r="F27" s="54"/>
      <c r="G27" s="54"/>
      <c r="H27" s="54"/>
      <c r="I27" s="54"/>
      <c r="J27" s="54"/>
      <c r="K27" s="149" t="n">
        <v>1930457.70649564</v>
      </c>
      <c r="L27" s="150" t="n">
        <v>823938.2069067</v>
      </c>
      <c r="M27" s="150" t="n">
        <v>365724.248148198</v>
      </c>
      <c r="N27" s="150" t="n">
        <v>388506.119740444</v>
      </c>
      <c r="O27" s="150" t="n">
        <v>228382.712126749</v>
      </c>
      <c r="P27" s="150" t="n">
        <v>67138.4535574154</v>
      </c>
      <c r="Q27" s="151" t="n">
        <v>56767.9660161359</v>
      </c>
      <c r="R27" s="149" t="n">
        <v>178031.950886597</v>
      </c>
      <c r="S27" s="150" t="n">
        <v>84017.20147373</v>
      </c>
      <c r="T27" s="150" t="n">
        <v>37419.1088873321</v>
      </c>
      <c r="U27" s="150" t="n">
        <v>29646.5426228846</v>
      </c>
      <c r="V27" s="150" t="n">
        <v>16897.0748945037</v>
      </c>
      <c r="W27" s="152" t="n">
        <v>4858.03551047357</v>
      </c>
      <c r="X27" s="151" t="n">
        <v>5193.98749767292</v>
      </c>
      <c r="Y27" s="63" t="s">
        <v>78</v>
      </c>
      <c r="Z27" s="66"/>
      <c r="AA27" s="67"/>
      <c r="AB27" s="67"/>
      <c r="AC27" s="67"/>
      <c r="AD27" s="67"/>
      <c r="AE27" s="67"/>
      <c r="AF27" s="67"/>
      <c r="AG27" s="64"/>
      <c r="AH27" s="61"/>
      <c r="AI27" s="62"/>
      <c r="AJ27" s="54" t="s">
        <v>77</v>
      </c>
      <c r="AK27" s="54"/>
      <c r="AL27" s="54"/>
      <c r="AM27" s="54"/>
      <c r="AN27" s="54"/>
      <c r="AO27" s="54"/>
      <c r="AP27" s="54"/>
      <c r="AQ27" s="54"/>
      <c r="AR27" s="54"/>
      <c r="AS27" s="149" t="n">
        <v>284319.374615943</v>
      </c>
      <c r="AT27" s="150" t="n">
        <v>69222.7872749085</v>
      </c>
      <c r="AU27" s="150" t="n">
        <v>53783.5323342199</v>
      </c>
      <c r="AV27" s="150" t="n">
        <v>37625.9843769987</v>
      </c>
      <c r="AW27" s="150" t="n">
        <v>87774.4793414444</v>
      </c>
      <c r="AX27" s="150" t="n">
        <v>27097.1466027565</v>
      </c>
      <c r="AY27" s="151" t="n">
        <v>8815.44468561468</v>
      </c>
      <c r="AZ27" s="149" t="n">
        <v>107162.091150584</v>
      </c>
      <c r="BA27" s="150" t="n">
        <v>18891.6606229144</v>
      </c>
      <c r="BB27" s="150" t="n">
        <v>18110.2984906871</v>
      </c>
      <c r="BC27" s="150" t="n">
        <v>15385.5714483893</v>
      </c>
      <c r="BD27" s="150" t="n">
        <v>19963.6575957754</v>
      </c>
      <c r="BE27" s="150" t="n">
        <v>15251.7682006041</v>
      </c>
      <c r="BF27" s="151" t="n">
        <v>19559.1347922138</v>
      </c>
      <c r="BG27" s="63" t="s">
        <v>78</v>
      </c>
      <c r="BH27" s="66"/>
      <c r="BI27" s="67"/>
      <c r="BJ27" s="67"/>
      <c r="BK27" s="67"/>
      <c r="BL27" s="67"/>
      <c r="BM27" s="67"/>
      <c r="BN27" s="67"/>
      <c r="BO27" s="64"/>
      <c r="BP27" s="61"/>
      <c r="BQ27" s="62"/>
      <c r="BR27" s="54" t="s">
        <v>77</v>
      </c>
      <c r="BS27" s="54"/>
      <c r="BT27" s="54"/>
      <c r="BU27" s="54"/>
      <c r="BV27" s="54"/>
      <c r="BW27" s="54"/>
      <c r="BX27" s="54"/>
      <c r="BY27" s="54"/>
      <c r="BZ27" s="54"/>
      <c r="CA27" s="149" t="n">
        <v>17094.7087127177</v>
      </c>
      <c r="CB27" s="150" t="n">
        <v>5810.07747729487</v>
      </c>
      <c r="CC27" s="150" t="n">
        <v>4204.99578439285</v>
      </c>
      <c r="CD27" s="150" t="n">
        <v>2568.76600144902</v>
      </c>
      <c r="CE27" s="150" t="n">
        <v>2703.11562816831</v>
      </c>
      <c r="CF27" s="150" t="n">
        <v>1084.1341978398</v>
      </c>
      <c r="CG27" s="151" t="n">
        <v>723.61962357284</v>
      </c>
      <c r="CH27" s="149" t="n">
        <v>192883.648308148</v>
      </c>
      <c r="CI27" s="150" t="n">
        <v>51984.9518979196</v>
      </c>
      <c r="CJ27" s="150" t="n">
        <v>45369.06991945</v>
      </c>
      <c r="CK27" s="150" t="n">
        <v>42661.4330192595</v>
      </c>
      <c r="CL27" s="150" t="n">
        <v>46214.2065179682</v>
      </c>
      <c r="CM27" s="152" t="n">
        <v>3021.66487519961</v>
      </c>
      <c r="CN27" s="151" t="n">
        <v>3632.3220783509</v>
      </c>
      <c r="CO27" s="63" t="s">
        <v>78</v>
      </c>
      <c r="CP27" s="66"/>
      <c r="CQ27" s="67"/>
      <c r="CR27" s="67"/>
      <c r="CS27" s="67"/>
      <c r="CT27" s="67"/>
      <c r="CU27" s="67"/>
      <c r="CV27" s="67"/>
      <c r="CW27" s="64"/>
      <c r="CX27" s="61"/>
      <c r="CY27" s="62"/>
      <c r="CZ27" s="54" t="s">
        <v>77</v>
      </c>
      <c r="DA27" s="54"/>
      <c r="DB27" s="54"/>
      <c r="DC27" s="54"/>
      <c r="DD27" s="54"/>
      <c r="DE27" s="54"/>
      <c r="DF27" s="54"/>
      <c r="DG27" s="54"/>
      <c r="DH27" s="54"/>
      <c r="DI27" s="149" t="n">
        <v>608985.095393695</v>
      </c>
      <c r="DJ27" s="150" t="n">
        <v>324014.29779249</v>
      </c>
      <c r="DK27" s="150" t="n">
        <v>98540.8223917914</v>
      </c>
      <c r="DL27" s="150" t="n">
        <v>180511.958555474</v>
      </c>
      <c r="DM27" s="152" t="n">
        <v>5041.21244562852</v>
      </c>
      <c r="DN27" s="152" t="n">
        <v>39.8852473067564</v>
      </c>
      <c r="DO27" s="151" t="n">
        <v>836.918961004412</v>
      </c>
      <c r="DP27" s="149" t="n">
        <v>167312.848018681</v>
      </c>
      <c r="DQ27" s="150" t="n">
        <v>68726.3523509035</v>
      </c>
      <c r="DR27" s="150" t="n">
        <v>25540.838060872</v>
      </c>
      <c r="DS27" s="150" t="n">
        <v>18531.618027736</v>
      </c>
      <c r="DT27" s="150" t="n">
        <v>36100.4856124182</v>
      </c>
      <c r="DU27" s="150" t="n">
        <v>10229.1315996483</v>
      </c>
      <c r="DV27" s="151" t="n">
        <v>8184.4223671034</v>
      </c>
      <c r="DW27" s="63" t="s">
        <v>78</v>
      </c>
      <c r="DX27" s="66"/>
      <c r="DY27" s="67"/>
      <c r="DZ27" s="67"/>
      <c r="EA27" s="67"/>
      <c r="EB27" s="67"/>
      <c r="EC27" s="67"/>
      <c r="ED27" s="67"/>
      <c r="EE27" s="64"/>
      <c r="EF27" s="61"/>
      <c r="EG27" s="62"/>
      <c r="EH27" s="54" t="s">
        <v>77</v>
      </c>
      <c r="EI27" s="54"/>
      <c r="EJ27" s="54"/>
      <c r="EK27" s="54"/>
      <c r="EL27" s="54"/>
      <c r="EM27" s="54"/>
      <c r="EN27" s="54"/>
      <c r="EO27" s="54"/>
      <c r="EP27" s="54"/>
      <c r="EQ27" s="149" t="n">
        <v>24814.5998067623</v>
      </c>
      <c r="ER27" s="150" t="n">
        <v>13536.9332994798</v>
      </c>
      <c r="ES27" s="150" t="n">
        <v>5576.17767379851</v>
      </c>
      <c r="ET27" s="150" t="n">
        <v>2765.93180307702</v>
      </c>
      <c r="EU27" s="152" t="n">
        <v>1106.01224321925</v>
      </c>
      <c r="EV27" s="152" t="n">
        <v>1618.77886657833</v>
      </c>
      <c r="EW27" s="151" t="n">
        <v>210.765920609468</v>
      </c>
      <c r="EX27" s="149" t="n">
        <v>83726.8536681392</v>
      </c>
      <c r="EY27" s="150" t="n">
        <v>53458.1576100321</v>
      </c>
      <c r="EZ27" s="150" t="n">
        <v>17827.0174355748</v>
      </c>
      <c r="FA27" s="150" t="n">
        <v>10755.0233715772</v>
      </c>
      <c r="FB27" s="150" t="n">
        <v>1624.84715022537</v>
      </c>
      <c r="FC27" s="152" t="n">
        <v>61.8081007297858</v>
      </c>
      <c r="FD27" s="148" t="s">
        <v>44</v>
      </c>
      <c r="FE27" s="63" t="s">
        <v>78</v>
      </c>
      <c r="FF27" s="66"/>
      <c r="FG27" s="67"/>
      <c r="FH27" s="67"/>
      <c r="FI27" s="67"/>
      <c r="FJ27" s="67"/>
      <c r="FK27" s="67"/>
      <c r="FL27" s="67"/>
      <c r="FM27" s="64"/>
      <c r="FN27" s="61"/>
      <c r="FO27" s="62"/>
      <c r="FP27" s="54" t="s">
        <v>77</v>
      </c>
      <c r="FQ27" s="54"/>
      <c r="FR27" s="54"/>
      <c r="FS27" s="54"/>
      <c r="FT27" s="54"/>
      <c r="FU27" s="54"/>
      <c r="FV27" s="54"/>
      <c r="FW27" s="54"/>
      <c r="FX27" s="54"/>
      <c r="FY27" s="149" t="n">
        <v>212215.515647579</v>
      </c>
      <c r="FZ27" s="150" t="n">
        <v>102777.052722723</v>
      </c>
      <c r="GA27" s="150" t="n">
        <v>43964.5969149439</v>
      </c>
      <c r="GB27" s="150" t="n">
        <v>43186.5100465173</v>
      </c>
      <c r="GC27" s="152" t="n">
        <v>8836.77824360121</v>
      </c>
      <c r="GD27" s="152" t="n">
        <v>3839.67054324615</v>
      </c>
      <c r="GE27" s="151" t="n">
        <v>9610.90717654757</v>
      </c>
      <c r="GF27" s="149" t="n">
        <v>53911.020286796</v>
      </c>
      <c r="GG27" s="150" t="n">
        <v>31498.7343843047</v>
      </c>
      <c r="GH27" s="150" t="n">
        <v>15387.7902551355</v>
      </c>
      <c r="GI27" s="150" t="n">
        <v>4866.78046708086</v>
      </c>
      <c r="GJ27" s="150" t="n">
        <v>2120.84245379654</v>
      </c>
      <c r="GK27" s="152" t="n">
        <v>36.4298130324837</v>
      </c>
      <c r="GL27" s="151" t="n">
        <v>0.442913445967378</v>
      </c>
      <c r="GM27" s="63" t="s">
        <v>78</v>
      </c>
      <c r="GN27" s="66"/>
      <c r="GO27" s="67"/>
      <c r="GP27" s="67"/>
      <c r="GQ27" s="67"/>
      <c r="GR27" s="67"/>
      <c r="GS27" s="67"/>
      <c r="GT27" s="67"/>
      <c r="GU27" s="64"/>
      <c r="GV27" s="61"/>
    </row>
    <row r="28" customFormat="false" ht="17.45" hidden="false" customHeight="true" outlineLevel="0" collapsed="false">
      <c r="A28" s="62"/>
      <c r="B28" s="54" t="s">
        <v>79</v>
      </c>
      <c r="C28" s="54"/>
      <c r="D28" s="54"/>
      <c r="E28" s="54"/>
      <c r="F28" s="54"/>
      <c r="G28" s="54"/>
      <c r="H28" s="54"/>
      <c r="I28" s="54"/>
      <c r="J28" s="54"/>
      <c r="K28" s="149" t="n">
        <v>1449440.62993822</v>
      </c>
      <c r="L28" s="150" t="n">
        <v>842273.659378663</v>
      </c>
      <c r="M28" s="150" t="n">
        <v>299188.943636935</v>
      </c>
      <c r="N28" s="150" t="n">
        <v>139800.241221712</v>
      </c>
      <c r="O28" s="150" t="n">
        <v>121702.605122036</v>
      </c>
      <c r="P28" s="150" t="n">
        <v>24892.3369135891</v>
      </c>
      <c r="Q28" s="151" t="n">
        <v>21582.8436652817</v>
      </c>
      <c r="R28" s="149" t="n">
        <v>343744.277977323</v>
      </c>
      <c r="S28" s="150" t="n">
        <v>185278.91451106</v>
      </c>
      <c r="T28" s="150" t="n">
        <v>99380.2184105149</v>
      </c>
      <c r="U28" s="150" t="n">
        <v>30186.1775550929</v>
      </c>
      <c r="V28" s="150" t="n">
        <v>20190.6954825158</v>
      </c>
      <c r="W28" s="152" t="n">
        <v>4235.87451371085</v>
      </c>
      <c r="X28" s="151" t="n">
        <v>4472.39750442806</v>
      </c>
      <c r="Y28" s="63" t="s">
        <v>80</v>
      </c>
      <c r="Z28" s="66"/>
      <c r="AA28" s="67"/>
      <c r="AB28" s="67"/>
      <c r="AC28" s="67"/>
      <c r="AD28" s="67"/>
      <c r="AE28" s="67"/>
      <c r="AF28" s="67"/>
      <c r="AG28" s="64"/>
      <c r="AH28" s="61"/>
      <c r="AI28" s="62"/>
      <c r="AJ28" s="54" t="s">
        <v>79</v>
      </c>
      <c r="AK28" s="54"/>
      <c r="AL28" s="54"/>
      <c r="AM28" s="54"/>
      <c r="AN28" s="54"/>
      <c r="AO28" s="54"/>
      <c r="AP28" s="54"/>
      <c r="AQ28" s="54"/>
      <c r="AR28" s="54"/>
      <c r="AS28" s="149" t="n">
        <v>305089.332244751</v>
      </c>
      <c r="AT28" s="150" t="n">
        <v>150878.957965618</v>
      </c>
      <c r="AU28" s="150" t="n">
        <v>54450.465821834</v>
      </c>
      <c r="AV28" s="150" t="n">
        <v>36617.2360748285</v>
      </c>
      <c r="AW28" s="150" t="n">
        <v>45522.1349897245</v>
      </c>
      <c r="AX28" s="150" t="n">
        <v>9633.21427333572</v>
      </c>
      <c r="AY28" s="151" t="n">
        <v>7987.32311941061</v>
      </c>
      <c r="AZ28" s="149" t="n">
        <v>36683.0870330433</v>
      </c>
      <c r="BA28" s="150" t="n">
        <v>15920.483506282</v>
      </c>
      <c r="BB28" s="150" t="n">
        <v>7122.5323327364</v>
      </c>
      <c r="BC28" s="150" t="n">
        <v>4748.94865446973</v>
      </c>
      <c r="BD28" s="150" t="n">
        <v>3732.02755933199</v>
      </c>
      <c r="BE28" s="150" t="n">
        <v>2945.16735356641</v>
      </c>
      <c r="BF28" s="151" t="n">
        <v>2213.92762665675</v>
      </c>
      <c r="BG28" s="63" t="s">
        <v>80</v>
      </c>
      <c r="BH28" s="66"/>
      <c r="BI28" s="67"/>
      <c r="BJ28" s="67"/>
      <c r="BK28" s="67"/>
      <c r="BL28" s="67"/>
      <c r="BM28" s="67"/>
      <c r="BN28" s="67"/>
      <c r="BO28" s="64"/>
      <c r="BP28" s="61"/>
      <c r="BQ28" s="62"/>
      <c r="BR28" s="54" t="s">
        <v>79</v>
      </c>
      <c r="BS28" s="54"/>
      <c r="BT28" s="54"/>
      <c r="BU28" s="54"/>
      <c r="BV28" s="54"/>
      <c r="BW28" s="54"/>
      <c r="BX28" s="54"/>
      <c r="BY28" s="54"/>
      <c r="BZ28" s="54"/>
      <c r="CA28" s="149" t="n">
        <v>66119.4362656012</v>
      </c>
      <c r="CB28" s="150" t="n">
        <v>28441.391252043</v>
      </c>
      <c r="CC28" s="150" t="n">
        <v>17827.1796834882</v>
      </c>
      <c r="CD28" s="150" t="n">
        <v>9010.00058201042</v>
      </c>
      <c r="CE28" s="150" t="n">
        <v>6743.09399536644</v>
      </c>
      <c r="CF28" s="150" t="n">
        <v>2853.79750379622</v>
      </c>
      <c r="CG28" s="151" t="n">
        <v>1243.97324889693</v>
      </c>
      <c r="CH28" s="149" t="n">
        <v>199167.778133114</v>
      </c>
      <c r="CI28" s="150" t="n">
        <v>98881.6074527453</v>
      </c>
      <c r="CJ28" s="150" t="n">
        <v>43158.0733612551</v>
      </c>
      <c r="CK28" s="150" t="n">
        <v>25324.7351381413</v>
      </c>
      <c r="CL28" s="150" t="n">
        <v>26782.5294003345</v>
      </c>
      <c r="CM28" s="152" t="n">
        <v>2688.75673543006</v>
      </c>
      <c r="CN28" s="151" t="n">
        <v>2332.07604520826</v>
      </c>
      <c r="CO28" s="63" t="s">
        <v>80</v>
      </c>
      <c r="CP28" s="66"/>
      <c r="CQ28" s="67"/>
      <c r="CR28" s="67"/>
      <c r="CS28" s="67"/>
      <c r="CT28" s="67"/>
      <c r="CU28" s="67"/>
      <c r="CV28" s="67"/>
      <c r="CW28" s="64"/>
      <c r="CX28" s="61"/>
      <c r="CY28" s="62"/>
      <c r="CZ28" s="54" t="s">
        <v>79</v>
      </c>
      <c r="DA28" s="54"/>
      <c r="DB28" s="54"/>
      <c r="DC28" s="54"/>
      <c r="DD28" s="54"/>
      <c r="DE28" s="54"/>
      <c r="DF28" s="54"/>
      <c r="DG28" s="54"/>
      <c r="DH28" s="54"/>
      <c r="DI28" s="149" t="n">
        <v>152261.425865984</v>
      </c>
      <c r="DJ28" s="150" t="n">
        <v>119702.982794117</v>
      </c>
      <c r="DK28" s="150" t="n">
        <v>20049.987467834</v>
      </c>
      <c r="DL28" s="150" t="n">
        <v>9481.16179397159</v>
      </c>
      <c r="DM28" s="152" t="n">
        <v>2602.84617112104</v>
      </c>
      <c r="DN28" s="152" t="n">
        <v>98.7919456782758</v>
      </c>
      <c r="DO28" s="151" t="n">
        <v>325.655693262827</v>
      </c>
      <c r="DP28" s="149" t="n">
        <v>104593.756876349</v>
      </c>
      <c r="DQ28" s="150" t="n">
        <v>67366.1679040895</v>
      </c>
      <c r="DR28" s="150" t="n">
        <v>15128.7991046548</v>
      </c>
      <c r="DS28" s="150" t="n">
        <v>7687.96259078803</v>
      </c>
      <c r="DT28" s="150" t="n">
        <v>10516.7996044501</v>
      </c>
      <c r="DU28" s="150" t="n">
        <v>1490.14172064203</v>
      </c>
      <c r="DV28" s="151" t="n">
        <v>2403.88595172458</v>
      </c>
      <c r="DW28" s="63" t="s">
        <v>80</v>
      </c>
      <c r="DX28" s="66"/>
      <c r="DY28" s="67"/>
      <c r="DZ28" s="67"/>
      <c r="EA28" s="67"/>
      <c r="EB28" s="67"/>
      <c r="EC28" s="67"/>
      <c r="ED28" s="67"/>
      <c r="EE28" s="64"/>
      <c r="EF28" s="61"/>
      <c r="EG28" s="62"/>
      <c r="EH28" s="54" t="s">
        <v>79</v>
      </c>
      <c r="EI28" s="54"/>
      <c r="EJ28" s="54"/>
      <c r="EK28" s="54"/>
      <c r="EL28" s="54"/>
      <c r="EM28" s="54"/>
      <c r="EN28" s="54"/>
      <c r="EO28" s="54"/>
      <c r="EP28" s="54"/>
      <c r="EQ28" s="149" t="n">
        <v>68629.5846157956</v>
      </c>
      <c r="ER28" s="150" t="n">
        <v>50605.4314606758</v>
      </c>
      <c r="ES28" s="150" t="n">
        <v>11120.1266141428</v>
      </c>
      <c r="ET28" s="150" t="n">
        <v>4267.19719591392</v>
      </c>
      <c r="EU28" s="152" t="n">
        <v>1961.23382275676</v>
      </c>
      <c r="EV28" s="152" t="n">
        <v>373.492869025261</v>
      </c>
      <c r="EW28" s="151" t="n">
        <v>302.102653281039</v>
      </c>
      <c r="EX28" s="149" t="n">
        <v>38166.5272659009</v>
      </c>
      <c r="EY28" s="150" t="n">
        <v>30329.1077180509</v>
      </c>
      <c r="EZ28" s="150" t="n">
        <v>5106.00347600826</v>
      </c>
      <c r="FA28" s="150" t="n">
        <v>2312.35928771519</v>
      </c>
      <c r="FB28" s="150" t="n">
        <v>395.910320242144</v>
      </c>
      <c r="FC28" s="152" t="n">
        <v>23.1464638844905</v>
      </c>
      <c r="FD28" s="148" t="s">
        <v>44</v>
      </c>
      <c r="FE28" s="63" t="s">
        <v>80</v>
      </c>
      <c r="FF28" s="66"/>
      <c r="FG28" s="67"/>
      <c r="FH28" s="67"/>
      <c r="FI28" s="67"/>
      <c r="FJ28" s="67"/>
      <c r="FK28" s="67"/>
      <c r="FL28" s="67"/>
      <c r="FM28" s="64"/>
      <c r="FN28" s="61"/>
      <c r="FO28" s="62"/>
      <c r="FP28" s="54" t="s">
        <v>79</v>
      </c>
      <c r="FQ28" s="54"/>
      <c r="FR28" s="54"/>
      <c r="FS28" s="54"/>
      <c r="FT28" s="54"/>
      <c r="FU28" s="54"/>
      <c r="FV28" s="54"/>
      <c r="FW28" s="54"/>
      <c r="FX28" s="54"/>
      <c r="FY28" s="149" t="n">
        <v>47081.662894536</v>
      </c>
      <c r="FZ28" s="150" t="n">
        <v>32877.3797403436</v>
      </c>
      <c r="GA28" s="150" t="n">
        <v>7130.98668984699</v>
      </c>
      <c r="GB28" s="150" t="n">
        <v>4148.72427495809</v>
      </c>
      <c r="GC28" s="152" t="n">
        <v>2182.28336779099</v>
      </c>
      <c r="GD28" s="152" t="n">
        <v>443.912941526832</v>
      </c>
      <c r="GE28" s="151" t="n">
        <v>298.375880069443</v>
      </c>
      <c r="GF28" s="149" t="n">
        <v>87903.7607658183</v>
      </c>
      <c r="GG28" s="150" t="n">
        <v>61991.2350736382</v>
      </c>
      <c r="GH28" s="150" t="n">
        <v>18714.5706746198</v>
      </c>
      <c r="GI28" s="150" t="n">
        <v>6015.73807382189</v>
      </c>
      <c r="GJ28" s="150" t="n">
        <v>1073.05040840218</v>
      </c>
      <c r="GK28" s="152" t="n">
        <v>106.040592992945</v>
      </c>
      <c r="GL28" s="151" t="n">
        <v>3.1259423432025</v>
      </c>
      <c r="GM28" s="63" t="s">
        <v>80</v>
      </c>
      <c r="GN28" s="66"/>
      <c r="GO28" s="67"/>
      <c r="GP28" s="67"/>
      <c r="GQ28" s="67"/>
      <c r="GR28" s="67"/>
      <c r="GS28" s="67"/>
      <c r="GT28" s="67"/>
      <c r="GU28" s="64"/>
      <c r="GV28" s="61"/>
    </row>
    <row r="29" customFormat="false" ht="17.45" hidden="false" customHeight="true" outlineLevel="0" collapsed="false">
      <c r="A29" s="62"/>
      <c r="B29" s="54" t="s">
        <v>59</v>
      </c>
      <c r="C29" s="54"/>
      <c r="D29" s="54"/>
      <c r="E29" s="54"/>
      <c r="F29" s="54"/>
      <c r="G29" s="54"/>
      <c r="H29" s="54"/>
      <c r="I29" s="54"/>
      <c r="J29" s="54"/>
      <c r="K29" s="149" t="n">
        <v>5090484.93378416</v>
      </c>
      <c r="L29" s="150" t="n">
        <v>2538433.17164603</v>
      </c>
      <c r="M29" s="150" t="n">
        <v>1102426.36625787</v>
      </c>
      <c r="N29" s="150" t="n">
        <v>774258.417478949</v>
      </c>
      <c r="O29" s="150" t="n">
        <v>496194.561856791</v>
      </c>
      <c r="P29" s="150" t="n">
        <v>107632.953283174</v>
      </c>
      <c r="Q29" s="151" t="n">
        <v>71539.4632613383</v>
      </c>
      <c r="R29" s="149" t="n">
        <v>556272.92871908</v>
      </c>
      <c r="S29" s="150" t="n">
        <v>266231.311464789</v>
      </c>
      <c r="T29" s="150" t="n">
        <v>177036.556654826</v>
      </c>
      <c r="U29" s="150" t="n">
        <v>69421.0130660292</v>
      </c>
      <c r="V29" s="150" t="n">
        <v>30625.5716395061</v>
      </c>
      <c r="W29" s="152" t="n">
        <v>7044.63377336116</v>
      </c>
      <c r="X29" s="151" t="n">
        <v>5913.84212056815</v>
      </c>
      <c r="Y29" s="63" t="s">
        <v>60</v>
      </c>
      <c r="Z29" s="66"/>
      <c r="AA29" s="67"/>
      <c r="AB29" s="67"/>
      <c r="AC29" s="67"/>
      <c r="AD29" s="67"/>
      <c r="AE29" s="67"/>
      <c r="AF29" s="67"/>
      <c r="AG29" s="64"/>
      <c r="AH29" s="61"/>
      <c r="AI29" s="62"/>
      <c r="AJ29" s="54" t="s">
        <v>59</v>
      </c>
      <c r="AK29" s="54"/>
      <c r="AL29" s="54"/>
      <c r="AM29" s="54"/>
      <c r="AN29" s="54"/>
      <c r="AO29" s="54"/>
      <c r="AP29" s="54"/>
      <c r="AQ29" s="54"/>
      <c r="AR29" s="54"/>
      <c r="AS29" s="149" t="n">
        <v>882947.151021567</v>
      </c>
      <c r="AT29" s="150" t="n">
        <v>346989.053409661</v>
      </c>
      <c r="AU29" s="150" t="n">
        <v>173477.813197709</v>
      </c>
      <c r="AV29" s="150" t="n">
        <v>124051.971261467</v>
      </c>
      <c r="AW29" s="150" t="n">
        <v>183275.917914425</v>
      </c>
      <c r="AX29" s="150" t="n">
        <v>36697.7496060734</v>
      </c>
      <c r="AY29" s="151" t="n">
        <v>18454.6456322316</v>
      </c>
      <c r="AZ29" s="149" t="n">
        <v>126695.294956977</v>
      </c>
      <c r="BA29" s="150" t="n">
        <v>26069.0292338782</v>
      </c>
      <c r="BB29" s="150" t="n">
        <v>19189.7182368651</v>
      </c>
      <c r="BC29" s="150" t="n">
        <v>28087.9771488933</v>
      </c>
      <c r="BD29" s="150" t="n">
        <v>17622.8440996776</v>
      </c>
      <c r="BE29" s="150" t="n">
        <v>12980.8807494718</v>
      </c>
      <c r="BF29" s="151" t="n">
        <v>22744.8454881911</v>
      </c>
      <c r="BG29" s="63" t="s">
        <v>60</v>
      </c>
      <c r="BH29" s="66"/>
      <c r="BI29" s="67"/>
      <c r="BJ29" s="67"/>
      <c r="BK29" s="67"/>
      <c r="BL29" s="67"/>
      <c r="BM29" s="67"/>
      <c r="BN29" s="67"/>
      <c r="BO29" s="64"/>
      <c r="BP29" s="61"/>
      <c r="BQ29" s="62"/>
      <c r="BR29" s="54" t="s">
        <v>59</v>
      </c>
      <c r="BS29" s="54"/>
      <c r="BT29" s="54"/>
      <c r="BU29" s="54"/>
      <c r="BV29" s="54"/>
      <c r="BW29" s="54"/>
      <c r="BX29" s="54"/>
      <c r="BY29" s="54"/>
      <c r="BZ29" s="54"/>
      <c r="CA29" s="149" t="n">
        <v>263726.039692105</v>
      </c>
      <c r="CB29" s="150" t="n">
        <v>95720.1213439364</v>
      </c>
      <c r="CC29" s="150" t="n">
        <v>78409.3695315554</v>
      </c>
      <c r="CD29" s="150" t="n">
        <v>20764.6194393802</v>
      </c>
      <c r="CE29" s="150" t="n">
        <v>41787.0595654511</v>
      </c>
      <c r="CF29" s="150" t="n">
        <v>19958.6425220175</v>
      </c>
      <c r="CG29" s="151" t="n">
        <v>7086.22728976461</v>
      </c>
      <c r="CH29" s="149" t="n">
        <v>552969.412302961</v>
      </c>
      <c r="CI29" s="150" t="n">
        <v>213127.436981054</v>
      </c>
      <c r="CJ29" s="150" t="n">
        <v>145871.557849278</v>
      </c>
      <c r="CK29" s="150" t="n">
        <v>92064.7592044857</v>
      </c>
      <c r="CL29" s="150" t="n">
        <v>93439.8184380005</v>
      </c>
      <c r="CM29" s="152" t="n">
        <v>5317.18689296027</v>
      </c>
      <c r="CN29" s="151" t="n">
        <v>3148.65293718255</v>
      </c>
      <c r="CO29" s="63" t="s">
        <v>60</v>
      </c>
      <c r="CP29" s="66"/>
      <c r="CQ29" s="67"/>
      <c r="CR29" s="67"/>
      <c r="CS29" s="67"/>
      <c r="CT29" s="67"/>
      <c r="CU29" s="67"/>
      <c r="CV29" s="67"/>
      <c r="CW29" s="64"/>
      <c r="CX29" s="61"/>
      <c r="CY29" s="62"/>
      <c r="CZ29" s="54" t="s">
        <v>59</v>
      </c>
      <c r="DA29" s="54"/>
      <c r="DB29" s="54"/>
      <c r="DC29" s="54"/>
      <c r="DD29" s="54"/>
      <c r="DE29" s="54"/>
      <c r="DF29" s="54"/>
      <c r="DG29" s="54"/>
      <c r="DH29" s="54"/>
      <c r="DI29" s="149" t="n">
        <v>653119.188882076</v>
      </c>
      <c r="DJ29" s="150" t="n">
        <v>375253.6779446</v>
      </c>
      <c r="DK29" s="150" t="n">
        <v>136057.513554141</v>
      </c>
      <c r="DL29" s="150" t="n">
        <v>130929.250845371</v>
      </c>
      <c r="DM29" s="152" t="n">
        <v>8388.70535025203</v>
      </c>
      <c r="DN29" s="152" t="n">
        <v>825.78428742608</v>
      </c>
      <c r="DO29" s="151" t="n">
        <v>1664.25690028507</v>
      </c>
      <c r="DP29" s="149" t="n">
        <v>770118.882392698</v>
      </c>
      <c r="DQ29" s="150" t="n">
        <v>480293.865029582</v>
      </c>
      <c r="DR29" s="150" t="n">
        <v>124085.960366447</v>
      </c>
      <c r="DS29" s="150" t="n">
        <v>69296.2685726869</v>
      </c>
      <c r="DT29" s="150" t="n">
        <v>71103.1705579809</v>
      </c>
      <c r="DU29" s="150" t="n">
        <v>17330.2194158445</v>
      </c>
      <c r="DV29" s="151" t="n">
        <v>8009.398450156</v>
      </c>
      <c r="DW29" s="63" t="s">
        <v>60</v>
      </c>
      <c r="DX29" s="66"/>
      <c r="DY29" s="67"/>
      <c r="DZ29" s="67"/>
      <c r="EA29" s="67"/>
      <c r="EB29" s="67"/>
      <c r="EC29" s="67"/>
      <c r="ED29" s="67"/>
      <c r="EE29" s="64"/>
      <c r="EF29" s="61"/>
      <c r="EG29" s="62"/>
      <c r="EH29" s="54" t="s">
        <v>59</v>
      </c>
      <c r="EI29" s="54"/>
      <c r="EJ29" s="54"/>
      <c r="EK29" s="54"/>
      <c r="EL29" s="54"/>
      <c r="EM29" s="54"/>
      <c r="EN29" s="54"/>
      <c r="EO29" s="54"/>
      <c r="EP29" s="54"/>
      <c r="EQ29" s="149" t="n">
        <v>98037.8136881335</v>
      </c>
      <c r="ER29" s="150" t="n">
        <v>62202.8741731692</v>
      </c>
      <c r="ES29" s="150" t="n">
        <v>17199.204030264</v>
      </c>
      <c r="ET29" s="150" t="n">
        <v>11350.7256313449</v>
      </c>
      <c r="EU29" s="152" t="n">
        <v>5689.5140804531</v>
      </c>
      <c r="EV29" s="152" t="n">
        <v>741.909751671871</v>
      </c>
      <c r="EW29" s="151" t="n">
        <v>853.586021230404</v>
      </c>
      <c r="EX29" s="149" t="n">
        <v>317072.179943265</v>
      </c>
      <c r="EY29" s="150" t="n">
        <v>214010.323943409</v>
      </c>
      <c r="EZ29" s="150" t="n">
        <v>53084.4148276502</v>
      </c>
      <c r="FA29" s="150" t="n">
        <v>34485.687033787</v>
      </c>
      <c r="FB29" s="150" t="n">
        <v>14826.9806714733</v>
      </c>
      <c r="FC29" s="152" t="n">
        <v>664.773466945274</v>
      </c>
      <c r="FD29" s="148" t="s">
        <v>44</v>
      </c>
      <c r="FE29" s="63" t="s">
        <v>60</v>
      </c>
      <c r="FF29" s="66"/>
      <c r="FG29" s="67"/>
      <c r="FH29" s="67"/>
      <c r="FI29" s="67"/>
      <c r="FJ29" s="67"/>
      <c r="FK29" s="67"/>
      <c r="FL29" s="67"/>
      <c r="FM29" s="64"/>
      <c r="FN29" s="61"/>
      <c r="FO29" s="62"/>
      <c r="FP29" s="54" t="s">
        <v>59</v>
      </c>
      <c r="FQ29" s="54"/>
      <c r="FR29" s="54"/>
      <c r="FS29" s="54"/>
      <c r="FT29" s="54"/>
      <c r="FU29" s="54"/>
      <c r="FV29" s="54"/>
      <c r="FW29" s="54"/>
      <c r="FX29" s="54"/>
      <c r="FY29" s="149" t="n">
        <v>671502.348224682</v>
      </c>
      <c r="FZ29" s="150" t="n">
        <v>338440.995714524</v>
      </c>
      <c r="GA29" s="150" t="n">
        <v>137385.732007449</v>
      </c>
      <c r="GB29" s="150" t="n">
        <v>161175.511978344</v>
      </c>
      <c r="GC29" s="152" t="n">
        <v>25090.5885111165</v>
      </c>
      <c r="GD29" s="152" t="n">
        <v>5759.86792485322</v>
      </c>
      <c r="GE29" s="151" t="n">
        <v>3649.65208839554</v>
      </c>
      <c r="GF29" s="149" t="n">
        <v>198023.693960611</v>
      </c>
      <c r="GG29" s="150" t="n">
        <v>120094.482407425</v>
      </c>
      <c r="GH29" s="150" t="n">
        <v>40628.5260016887</v>
      </c>
      <c r="GI29" s="150" t="n">
        <v>32630.6332971595</v>
      </c>
      <c r="GJ29" s="150" t="n">
        <v>4344.39102845528</v>
      </c>
      <c r="GK29" s="152" t="n">
        <v>311.304892548866</v>
      </c>
      <c r="GL29" s="151" t="n">
        <v>14.3563333333333</v>
      </c>
      <c r="GM29" s="63" t="s">
        <v>60</v>
      </c>
      <c r="GN29" s="66"/>
      <c r="GO29" s="67"/>
      <c r="GP29" s="67"/>
      <c r="GQ29" s="67"/>
      <c r="GR29" s="67"/>
      <c r="GS29" s="67"/>
      <c r="GT29" s="67"/>
      <c r="GU29" s="64"/>
      <c r="GV29" s="61"/>
    </row>
    <row r="30" customFormat="false" ht="17.45" hidden="false" customHeight="true" outlineLevel="0" collapsed="false">
      <c r="A30" s="62"/>
      <c r="B30" s="54" t="s">
        <v>81</v>
      </c>
      <c r="C30" s="54"/>
      <c r="D30" s="54"/>
      <c r="E30" s="54"/>
      <c r="F30" s="54"/>
      <c r="G30" s="54"/>
      <c r="H30" s="54"/>
      <c r="I30" s="54"/>
      <c r="J30" s="54"/>
      <c r="K30" s="149" t="n">
        <v>157492.894923014</v>
      </c>
      <c r="L30" s="150" t="n">
        <v>70386.8891098901</v>
      </c>
      <c r="M30" s="150" t="n">
        <v>34496.9816186778</v>
      </c>
      <c r="N30" s="150" t="n">
        <v>24882.884080204</v>
      </c>
      <c r="O30" s="150" t="n">
        <v>19318.1403613326</v>
      </c>
      <c r="P30" s="150" t="n">
        <v>5290.65123532153</v>
      </c>
      <c r="Q30" s="151" t="n">
        <v>3117.34851758793</v>
      </c>
      <c r="R30" s="149" t="n">
        <v>18397.9393834669</v>
      </c>
      <c r="S30" s="150" t="n">
        <v>6636.14750446829</v>
      </c>
      <c r="T30" s="150" t="n">
        <v>6154.2516134461</v>
      </c>
      <c r="U30" s="150" t="n">
        <v>2184.49376480311</v>
      </c>
      <c r="V30" s="150" t="n">
        <v>2334.03104634605</v>
      </c>
      <c r="W30" s="152" t="n">
        <v>694.430788999484</v>
      </c>
      <c r="X30" s="151" t="n">
        <v>394.584665403919</v>
      </c>
      <c r="Y30" s="63" t="s">
        <v>82</v>
      </c>
      <c r="Z30" s="66"/>
      <c r="AA30" s="67"/>
      <c r="AB30" s="67"/>
      <c r="AC30" s="67"/>
      <c r="AD30" s="67"/>
      <c r="AE30" s="67"/>
      <c r="AF30" s="67"/>
      <c r="AG30" s="64"/>
      <c r="AH30" s="61"/>
      <c r="AI30" s="62"/>
      <c r="AJ30" s="54" t="s">
        <v>81</v>
      </c>
      <c r="AK30" s="54"/>
      <c r="AL30" s="54"/>
      <c r="AM30" s="54"/>
      <c r="AN30" s="54"/>
      <c r="AO30" s="54"/>
      <c r="AP30" s="54"/>
      <c r="AQ30" s="54"/>
      <c r="AR30" s="54"/>
      <c r="AS30" s="149" t="n">
        <v>32834.0504038719</v>
      </c>
      <c r="AT30" s="150" t="n">
        <v>9706.17766002</v>
      </c>
      <c r="AU30" s="150" t="n">
        <v>7535.12576223479</v>
      </c>
      <c r="AV30" s="150" t="n">
        <v>5114.27692230782</v>
      </c>
      <c r="AW30" s="150" t="n">
        <v>7224.23366109261</v>
      </c>
      <c r="AX30" s="150" t="n">
        <v>1613.95901978556</v>
      </c>
      <c r="AY30" s="151" t="n">
        <v>1640.27737843115</v>
      </c>
      <c r="AZ30" s="149" t="n">
        <v>12044.3537155252</v>
      </c>
      <c r="BA30" s="150" t="n">
        <v>2040.86187140945</v>
      </c>
      <c r="BB30" s="150" t="n">
        <v>2031.8521481961</v>
      </c>
      <c r="BC30" s="150" t="n">
        <v>2901.33217893115</v>
      </c>
      <c r="BD30" s="150" t="n">
        <v>2732.14503803282</v>
      </c>
      <c r="BE30" s="150" t="n">
        <v>1899.30893469624</v>
      </c>
      <c r="BF30" s="151" t="n">
        <v>438.853544259443</v>
      </c>
      <c r="BG30" s="63" t="s">
        <v>82</v>
      </c>
      <c r="BH30" s="66"/>
      <c r="BI30" s="67"/>
      <c r="BJ30" s="67"/>
      <c r="BK30" s="67"/>
      <c r="BL30" s="67"/>
      <c r="BM30" s="67"/>
      <c r="BN30" s="67"/>
      <c r="BO30" s="64"/>
      <c r="BP30" s="61"/>
      <c r="BQ30" s="62"/>
      <c r="BR30" s="54" t="s">
        <v>81</v>
      </c>
      <c r="BS30" s="54"/>
      <c r="BT30" s="54"/>
      <c r="BU30" s="54"/>
      <c r="BV30" s="54"/>
      <c r="BW30" s="54"/>
      <c r="BX30" s="54"/>
      <c r="BY30" s="54"/>
      <c r="BZ30" s="54"/>
      <c r="CA30" s="149" t="n">
        <v>10980.9943274442</v>
      </c>
      <c r="CB30" s="150" t="n">
        <v>6598.56771782369</v>
      </c>
      <c r="CC30" s="150" t="n">
        <v>1779.32827085659</v>
      </c>
      <c r="CD30" s="150" t="n">
        <v>913.728995069771</v>
      </c>
      <c r="CE30" s="150" t="n">
        <v>1319.99544708334</v>
      </c>
      <c r="CF30" s="150" t="n">
        <v>335.276400903605</v>
      </c>
      <c r="CG30" s="151" t="n">
        <v>34.0974957071666</v>
      </c>
      <c r="CH30" s="149" t="n">
        <v>20096.6127941462</v>
      </c>
      <c r="CI30" s="150" t="n">
        <v>7704.7094951532</v>
      </c>
      <c r="CJ30" s="150" t="n">
        <v>4051.3065221361</v>
      </c>
      <c r="CK30" s="150" t="n">
        <v>4267.2657707203</v>
      </c>
      <c r="CL30" s="150" t="n">
        <v>3620.01096740771</v>
      </c>
      <c r="CM30" s="152" t="n">
        <v>251.357891416535</v>
      </c>
      <c r="CN30" s="151" t="n">
        <v>201.962147312366</v>
      </c>
      <c r="CO30" s="63" t="s">
        <v>82</v>
      </c>
      <c r="CP30" s="66"/>
      <c r="CQ30" s="67"/>
      <c r="CR30" s="67"/>
      <c r="CS30" s="67"/>
      <c r="CT30" s="67"/>
      <c r="CU30" s="67"/>
      <c r="CV30" s="67"/>
      <c r="CW30" s="64"/>
      <c r="CX30" s="61"/>
      <c r="CY30" s="62"/>
      <c r="CZ30" s="54" t="s">
        <v>81</v>
      </c>
      <c r="DA30" s="54"/>
      <c r="DB30" s="54"/>
      <c r="DC30" s="54"/>
      <c r="DD30" s="54"/>
      <c r="DE30" s="54"/>
      <c r="DF30" s="54"/>
      <c r="DG30" s="54"/>
      <c r="DH30" s="54"/>
      <c r="DI30" s="149" t="n">
        <v>20553.0956918046</v>
      </c>
      <c r="DJ30" s="150" t="n">
        <v>11596.3589958343</v>
      </c>
      <c r="DK30" s="150" t="n">
        <v>4727.37835686829</v>
      </c>
      <c r="DL30" s="150" t="n">
        <v>3993.08210310729</v>
      </c>
      <c r="DM30" s="152" t="n">
        <v>218.898278128632</v>
      </c>
      <c r="DN30" s="152" t="n">
        <v>2.46076906559908</v>
      </c>
      <c r="DO30" s="151" t="n">
        <v>14.9171888004828</v>
      </c>
      <c r="DP30" s="149" t="n">
        <v>10332.8040319797</v>
      </c>
      <c r="DQ30" s="150" t="n">
        <v>6244.29430362963</v>
      </c>
      <c r="DR30" s="150" t="n">
        <v>1383.57875558225</v>
      </c>
      <c r="DS30" s="150" t="n">
        <v>1041.32922673312</v>
      </c>
      <c r="DT30" s="150" t="n">
        <v>1182.55882379503</v>
      </c>
      <c r="DU30" s="150" t="n">
        <v>311.493118294419</v>
      </c>
      <c r="DV30" s="151" t="n">
        <v>169.549803945203</v>
      </c>
      <c r="DW30" s="63" t="s">
        <v>82</v>
      </c>
      <c r="DX30" s="66"/>
      <c r="DY30" s="67"/>
      <c r="DZ30" s="67"/>
      <c r="EA30" s="67"/>
      <c r="EB30" s="67"/>
      <c r="EC30" s="67"/>
      <c r="ED30" s="67"/>
      <c r="EE30" s="64"/>
      <c r="EF30" s="61"/>
      <c r="EG30" s="62"/>
      <c r="EH30" s="54" t="s">
        <v>81</v>
      </c>
      <c r="EI30" s="54"/>
      <c r="EJ30" s="54"/>
      <c r="EK30" s="54"/>
      <c r="EL30" s="54"/>
      <c r="EM30" s="54"/>
      <c r="EN30" s="54"/>
      <c r="EO30" s="54"/>
      <c r="EP30" s="54"/>
      <c r="EQ30" s="149" t="n">
        <v>7616.59205759049</v>
      </c>
      <c r="ER30" s="150" t="n">
        <v>4277.81340291298</v>
      </c>
      <c r="ES30" s="150" t="n">
        <v>1774.84614777969</v>
      </c>
      <c r="ET30" s="150" t="n">
        <v>1073.39760728862</v>
      </c>
      <c r="EU30" s="152" t="n">
        <v>228.234179112099</v>
      </c>
      <c r="EV30" s="152" t="n">
        <v>99.297665787804</v>
      </c>
      <c r="EW30" s="151" t="n">
        <v>163.003054709292</v>
      </c>
      <c r="EX30" s="149" t="n">
        <v>6689.94318708671</v>
      </c>
      <c r="EY30" s="150" t="n">
        <v>4268.06991094201</v>
      </c>
      <c r="EZ30" s="150" t="n">
        <v>1390.70869995666</v>
      </c>
      <c r="FA30" s="150" t="n">
        <v>1003.89252045595</v>
      </c>
      <c r="FB30" s="150" t="n">
        <v>20.6487155791846</v>
      </c>
      <c r="FC30" s="152" t="n">
        <v>6.62334015289686</v>
      </c>
      <c r="FD30" s="148" t="s">
        <v>44</v>
      </c>
      <c r="FE30" s="63" t="s">
        <v>82</v>
      </c>
      <c r="FF30" s="66"/>
      <c r="FG30" s="67"/>
      <c r="FH30" s="67"/>
      <c r="FI30" s="67"/>
      <c r="FJ30" s="67"/>
      <c r="FK30" s="67"/>
      <c r="FL30" s="67"/>
      <c r="FM30" s="64"/>
      <c r="FN30" s="61"/>
      <c r="FO30" s="62"/>
      <c r="FP30" s="54" t="s">
        <v>81</v>
      </c>
      <c r="FQ30" s="54"/>
      <c r="FR30" s="54"/>
      <c r="FS30" s="54"/>
      <c r="FT30" s="54"/>
      <c r="FU30" s="54"/>
      <c r="FV30" s="54"/>
      <c r="FW30" s="54"/>
      <c r="FX30" s="54"/>
      <c r="FY30" s="149" t="n">
        <v>9292.64867744975</v>
      </c>
      <c r="FZ30" s="150" t="n">
        <v>5747.1220625963</v>
      </c>
      <c r="GA30" s="150" t="n">
        <v>1689.39462987933</v>
      </c>
      <c r="GB30" s="150" t="n">
        <v>1405.45135093464</v>
      </c>
      <c r="GC30" s="152" t="n">
        <v>315.796681843247</v>
      </c>
      <c r="GD30" s="152" t="n">
        <v>74.8483534488957</v>
      </c>
      <c r="GE30" s="151" t="n">
        <v>60.0355987473398</v>
      </c>
      <c r="GF30" s="149" t="n">
        <v>8653.86065264831</v>
      </c>
      <c r="GG30" s="150" t="n">
        <v>5566.76618510031</v>
      </c>
      <c r="GH30" s="150" t="n">
        <v>1979.21071174187</v>
      </c>
      <c r="GI30" s="150" t="n">
        <v>984.633639852218</v>
      </c>
      <c r="GJ30" s="150" t="n">
        <v>121.587522911867</v>
      </c>
      <c r="GK30" s="152" t="n">
        <v>1.59495277048422</v>
      </c>
      <c r="GL30" s="151" t="n">
        <v>0.0676402715746644</v>
      </c>
      <c r="GM30" s="63" t="s">
        <v>82</v>
      </c>
      <c r="GN30" s="66"/>
      <c r="GO30" s="67"/>
      <c r="GP30" s="67"/>
      <c r="GQ30" s="67"/>
      <c r="GR30" s="67"/>
      <c r="GS30" s="67"/>
      <c r="GT30" s="67"/>
      <c r="GU30" s="64"/>
      <c r="GV30" s="61"/>
    </row>
    <row r="31" customFormat="false" ht="17.45" hidden="false" customHeight="true" outlineLevel="0" collapsed="false">
      <c r="A31" s="62"/>
      <c r="B31" s="54" t="s">
        <v>83</v>
      </c>
      <c r="C31" s="54"/>
      <c r="D31" s="54"/>
      <c r="E31" s="54"/>
      <c r="F31" s="54"/>
      <c r="G31" s="54"/>
      <c r="H31" s="54"/>
      <c r="I31" s="54"/>
      <c r="J31" s="54"/>
      <c r="K31" s="149" t="n">
        <v>2634789.31707492</v>
      </c>
      <c r="L31" s="150" t="n">
        <v>1381224.953329</v>
      </c>
      <c r="M31" s="150" t="n">
        <v>593949.599596671</v>
      </c>
      <c r="N31" s="150" t="n">
        <v>320427.149661229</v>
      </c>
      <c r="O31" s="150" t="n">
        <v>233875.51651372</v>
      </c>
      <c r="P31" s="150" t="n">
        <v>47061.4647942709</v>
      </c>
      <c r="Q31" s="151" t="n">
        <v>58250.6331800302</v>
      </c>
      <c r="R31" s="149" t="n">
        <v>409754.789224528</v>
      </c>
      <c r="S31" s="150" t="n">
        <v>186566.674068453</v>
      </c>
      <c r="T31" s="150" t="n">
        <v>140726.027998369</v>
      </c>
      <c r="U31" s="150" t="n">
        <v>53416.0779313398</v>
      </c>
      <c r="V31" s="150" t="n">
        <v>20302.8180085715</v>
      </c>
      <c r="W31" s="152" t="n">
        <v>3209.46738264499</v>
      </c>
      <c r="X31" s="151" t="n">
        <v>5533.72383514924</v>
      </c>
      <c r="Y31" s="63" t="s">
        <v>84</v>
      </c>
      <c r="Z31" s="66"/>
      <c r="AA31" s="67"/>
      <c r="AB31" s="67"/>
      <c r="AC31" s="67"/>
      <c r="AD31" s="67"/>
      <c r="AE31" s="67"/>
      <c r="AF31" s="67"/>
      <c r="AG31" s="64"/>
      <c r="AH31" s="61"/>
      <c r="AI31" s="62"/>
      <c r="AJ31" s="54" t="s">
        <v>83</v>
      </c>
      <c r="AK31" s="54"/>
      <c r="AL31" s="54"/>
      <c r="AM31" s="54"/>
      <c r="AN31" s="54"/>
      <c r="AO31" s="54"/>
      <c r="AP31" s="54"/>
      <c r="AQ31" s="54"/>
      <c r="AR31" s="54"/>
      <c r="AS31" s="149" t="n">
        <v>555526.211336999</v>
      </c>
      <c r="AT31" s="150" t="n">
        <v>260504.772427164</v>
      </c>
      <c r="AU31" s="150" t="n">
        <v>122918.898148329</v>
      </c>
      <c r="AV31" s="150" t="n">
        <v>62494.5195539002</v>
      </c>
      <c r="AW31" s="150" t="n">
        <v>80586.1832279263</v>
      </c>
      <c r="AX31" s="150" t="n">
        <v>19296.628010935</v>
      </c>
      <c r="AY31" s="151" t="n">
        <v>9725.20996874491</v>
      </c>
      <c r="AZ31" s="149" t="n">
        <v>64289.4563404081</v>
      </c>
      <c r="BA31" s="150" t="n">
        <v>20790.5492826006</v>
      </c>
      <c r="BB31" s="150" t="n">
        <v>15883.1666008175</v>
      </c>
      <c r="BC31" s="150" t="n">
        <v>7041.66367990545</v>
      </c>
      <c r="BD31" s="150" t="n">
        <v>5407.20804263321</v>
      </c>
      <c r="BE31" s="150" t="n">
        <v>7642.64370757207</v>
      </c>
      <c r="BF31" s="151" t="n">
        <v>7524.22502687928</v>
      </c>
      <c r="BG31" s="63" t="s">
        <v>84</v>
      </c>
      <c r="BH31" s="66"/>
      <c r="BI31" s="67"/>
      <c r="BJ31" s="67"/>
      <c r="BK31" s="67"/>
      <c r="BL31" s="67"/>
      <c r="BM31" s="67"/>
      <c r="BN31" s="67"/>
      <c r="BO31" s="64"/>
      <c r="BP31" s="61"/>
      <c r="BQ31" s="62"/>
      <c r="BR31" s="54" t="s">
        <v>83</v>
      </c>
      <c r="BS31" s="54"/>
      <c r="BT31" s="54"/>
      <c r="BU31" s="54"/>
      <c r="BV31" s="54"/>
      <c r="BW31" s="54"/>
      <c r="BX31" s="54"/>
      <c r="BY31" s="54"/>
      <c r="BZ31" s="54"/>
      <c r="CA31" s="149" t="n">
        <v>143240.366097864</v>
      </c>
      <c r="CB31" s="150" t="n">
        <v>60053.2524475341</v>
      </c>
      <c r="CC31" s="150" t="n">
        <v>44886.3603976254</v>
      </c>
      <c r="CD31" s="150" t="n">
        <v>13697.3263327434</v>
      </c>
      <c r="CE31" s="150" t="n">
        <v>16546.3896958318</v>
      </c>
      <c r="CF31" s="150" t="n">
        <v>5197.43554260752</v>
      </c>
      <c r="CG31" s="151" t="n">
        <v>2859.60168152126</v>
      </c>
      <c r="CH31" s="149" t="n">
        <v>276253.358385493</v>
      </c>
      <c r="CI31" s="150" t="n">
        <v>121275.686926096</v>
      </c>
      <c r="CJ31" s="150" t="n">
        <v>70349.051892267</v>
      </c>
      <c r="CK31" s="150" t="n">
        <v>44210.9110506623</v>
      </c>
      <c r="CL31" s="150" t="n">
        <v>37025.5641590186</v>
      </c>
      <c r="CM31" s="152" t="n">
        <v>1665.45136355399</v>
      </c>
      <c r="CN31" s="151" t="n">
        <v>1726.69299389451</v>
      </c>
      <c r="CO31" s="63" t="s">
        <v>84</v>
      </c>
      <c r="CP31" s="66"/>
      <c r="CQ31" s="67"/>
      <c r="CR31" s="67"/>
      <c r="CS31" s="67"/>
      <c r="CT31" s="67"/>
      <c r="CU31" s="67"/>
      <c r="CV31" s="67"/>
      <c r="CW31" s="64"/>
      <c r="CX31" s="61"/>
      <c r="CY31" s="62"/>
      <c r="CZ31" s="54" t="s">
        <v>83</v>
      </c>
      <c r="DA31" s="54"/>
      <c r="DB31" s="54"/>
      <c r="DC31" s="54"/>
      <c r="DD31" s="54"/>
      <c r="DE31" s="54"/>
      <c r="DF31" s="54"/>
      <c r="DG31" s="54"/>
      <c r="DH31" s="54"/>
      <c r="DI31" s="149" t="n">
        <v>253186.592982607</v>
      </c>
      <c r="DJ31" s="150" t="n">
        <v>170725.181727648</v>
      </c>
      <c r="DK31" s="150" t="n">
        <v>45539.7171742144</v>
      </c>
      <c r="DL31" s="150" t="n">
        <v>33043.8216638126</v>
      </c>
      <c r="DM31" s="152" t="n">
        <v>2975.65125661246</v>
      </c>
      <c r="DN31" s="152" t="n">
        <v>152.761436442803</v>
      </c>
      <c r="DO31" s="151" t="n">
        <v>749.459723875919</v>
      </c>
      <c r="DP31" s="149" t="n">
        <v>469433.51662972</v>
      </c>
      <c r="DQ31" s="150" t="n">
        <v>250788.658103564</v>
      </c>
      <c r="DR31" s="150" t="n">
        <v>75111.4226783876</v>
      </c>
      <c r="DS31" s="150" t="n">
        <v>52991.9069981805</v>
      </c>
      <c r="DT31" s="150" t="n">
        <v>55038.5971905719</v>
      </c>
      <c r="DU31" s="150" t="n">
        <v>7536.21630352628</v>
      </c>
      <c r="DV31" s="151" t="n">
        <v>27966.7153554898</v>
      </c>
      <c r="DW31" s="63" t="s">
        <v>84</v>
      </c>
      <c r="DX31" s="66"/>
      <c r="DY31" s="67"/>
      <c r="DZ31" s="67"/>
      <c r="EA31" s="67"/>
      <c r="EB31" s="67"/>
      <c r="EC31" s="67"/>
      <c r="ED31" s="67"/>
      <c r="EE31" s="64"/>
      <c r="EF31" s="61"/>
      <c r="EG31" s="62"/>
      <c r="EH31" s="54" t="s">
        <v>83</v>
      </c>
      <c r="EI31" s="54"/>
      <c r="EJ31" s="54"/>
      <c r="EK31" s="54"/>
      <c r="EL31" s="54"/>
      <c r="EM31" s="54"/>
      <c r="EN31" s="54"/>
      <c r="EO31" s="54"/>
      <c r="EP31" s="54"/>
      <c r="EQ31" s="149" t="n">
        <v>68160.9816868279</v>
      </c>
      <c r="ER31" s="150" t="n">
        <v>47558.1945384763</v>
      </c>
      <c r="ES31" s="150" t="n">
        <v>11935.8825387066</v>
      </c>
      <c r="ET31" s="150" t="n">
        <v>5858.39459312256</v>
      </c>
      <c r="EU31" s="152" t="n">
        <v>2180.06102417067</v>
      </c>
      <c r="EV31" s="152" t="n">
        <v>419.915584283224</v>
      </c>
      <c r="EW31" s="151" t="n">
        <v>208.533408068462</v>
      </c>
      <c r="EX31" s="149" t="n">
        <v>127356.243573254</v>
      </c>
      <c r="EY31" s="150" t="n">
        <v>93629.1595279612</v>
      </c>
      <c r="EZ31" s="150" t="n">
        <v>18034.9102200373</v>
      </c>
      <c r="FA31" s="150" t="n">
        <v>13175.0881808856</v>
      </c>
      <c r="FB31" s="150" t="n">
        <v>2436.3304660793</v>
      </c>
      <c r="FC31" s="152" t="n">
        <v>80.7551782905646</v>
      </c>
      <c r="FD31" s="148" t="s">
        <v>44</v>
      </c>
      <c r="FE31" s="63" t="s">
        <v>84</v>
      </c>
      <c r="FF31" s="66"/>
      <c r="FG31" s="67"/>
      <c r="FH31" s="67"/>
      <c r="FI31" s="67"/>
      <c r="FJ31" s="67"/>
      <c r="FK31" s="67"/>
      <c r="FL31" s="67"/>
      <c r="FM31" s="64"/>
      <c r="FN31" s="61"/>
      <c r="FO31" s="62"/>
      <c r="FP31" s="54" t="s">
        <v>83</v>
      </c>
      <c r="FQ31" s="54"/>
      <c r="FR31" s="54"/>
      <c r="FS31" s="54"/>
      <c r="FT31" s="54"/>
      <c r="FU31" s="54"/>
      <c r="FV31" s="54"/>
      <c r="FW31" s="54"/>
      <c r="FX31" s="54"/>
      <c r="FY31" s="149" t="n">
        <v>132048.404003935</v>
      </c>
      <c r="FZ31" s="150" t="n">
        <v>72075.3564642545</v>
      </c>
      <c r="GA31" s="150" t="n">
        <v>23010.612370362</v>
      </c>
      <c r="GB31" s="150" t="n">
        <v>24883.9182750069</v>
      </c>
      <c r="GC31" s="152" t="n">
        <v>8452.37345917799</v>
      </c>
      <c r="GD31" s="152" t="n">
        <v>1771.08658206043</v>
      </c>
      <c r="GE31" s="151" t="n">
        <v>1855.05685307351</v>
      </c>
      <c r="GF31" s="149" t="n">
        <v>135539.396813286</v>
      </c>
      <c r="GG31" s="150" t="n">
        <v>97257.4678152467</v>
      </c>
      <c r="GH31" s="150" t="n">
        <v>25553.5495775556</v>
      </c>
      <c r="GI31" s="150" t="n">
        <v>9613.52140166978</v>
      </c>
      <c r="GJ31" s="150" t="n">
        <v>2924.33998312673</v>
      </c>
      <c r="GK31" s="152" t="n">
        <v>89.1037023540207</v>
      </c>
      <c r="GL31" s="151" t="n">
        <v>101.414333333333</v>
      </c>
      <c r="GM31" s="63" t="s">
        <v>84</v>
      </c>
      <c r="GN31" s="66"/>
      <c r="GO31" s="67"/>
      <c r="GP31" s="67"/>
      <c r="GQ31" s="67"/>
      <c r="GR31" s="67"/>
      <c r="GS31" s="67"/>
      <c r="GT31" s="67"/>
      <c r="GU31" s="64"/>
      <c r="GV31" s="61"/>
    </row>
    <row r="32" customFormat="false" ht="17.45" hidden="false" customHeight="true" outlineLevel="0" collapsed="false">
      <c r="A32" s="68"/>
      <c r="B32" s="54" t="s">
        <v>85</v>
      </c>
      <c r="C32" s="54"/>
      <c r="D32" s="54"/>
      <c r="E32" s="54"/>
      <c r="F32" s="54"/>
      <c r="G32" s="54"/>
      <c r="H32" s="54"/>
      <c r="I32" s="54"/>
      <c r="J32" s="54"/>
      <c r="K32" s="153" t="n">
        <v>29930915.079089</v>
      </c>
      <c r="L32" s="154" t="n">
        <v>14921279.3387188</v>
      </c>
      <c r="M32" s="154" t="n">
        <v>6416631.10632927</v>
      </c>
      <c r="N32" s="154" t="n">
        <v>4096119.18266596</v>
      </c>
      <c r="O32" s="154" t="n">
        <v>3230690.36740163</v>
      </c>
      <c r="P32" s="154" t="n">
        <v>657344.511823879</v>
      </c>
      <c r="Q32" s="155" t="n">
        <v>608850.572149443</v>
      </c>
      <c r="R32" s="153" t="n">
        <v>3609109.71361837</v>
      </c>
      <c r="S32" s="154" t="n">
        <v>1791354.4074945</v>
      </c>
      <c r="T32" s="154" t="n">
        <v>1061562.53640314</v>
      </c>
      <c r="U32" s="154" t="n">
        <v>430844.859392493</v>
      </c>
      <c r="V32" s="154" t="n">
        <v>227762.595390882</v>
      </c>
      <c r="W32" s="156" t="n">
        <v>43463.5068928551</v>
      </c>
      <c r="X32" s="155" t="n">
        <v>54121.8080444947</v>
      </c>
      <c r="Y32" s="63" t="s">
        <v>62</v>
      </c>
      <c r="Z32" s="66"/>
      <c r="AA32" s="67"/>
      <c r="AB32" s="67"/>
      <c r="AC32" s="67"/>
      <c r="AD32" s="67"/>
      <c r="AE32" s="67"/>
      <c r="AF32" s="67"/>
      <c r="AG32" s="64"/>
      <c r="AH32" s="73"/>
      <c r="AI32" s="68"/>
      <c r="AJ32" s="54" t="s">
        <v>85</v>
      </c>
      <c r="AK32" s="54"/>
      <c r="AL32" s="54"/>
      <c r="AM32" s="54"/>
      <c r="AN32" s="54"/>
      <c r="AO32" s="54"/>
      <c r="AP32" s="54"/>
      <c r="AQ32" s="54"/>
      <c r="AR32" s="54"/>
      <c r="AS32" s="153" t="n">
        <v>6075454.81818321</v>
      </c>
      <c r="AT32" s="154" t="n">
        <v>2269738.59118317</v>
      </c>
      <c r="AU32" s="154" t="n">
        <v>1139556.33487362</v>
      </c>
      <c r="AV32" s="154" t="n">
        <v>838318.030081533</v>
      </c>
      <c r="AW32" s="154" t="n">
        <v>1289969.28042061</v>
      </c>
      <c r="AX32" s="154" t="n">
        <v>293296.437650145</v>
      </c>
      <c r="AY32" s="155" t="n">
        <v>244576.143974132</v>
      </c>
      <c r="AZ32" s="153" t="n">
        <v>1118373.49154635</v>
      </c>
      <c r="BA32" s="154" t="n">
        <v>370944.787077734</v>
      </c>
      <c r="BB32" s="154" t="n">
        <v>203376.257569331</v>
      </c>
      <c r="BC32" s="154" t="n">
        <v>175294.852890304</v>
      </c>
      <c r="BD32" s="154" t="n">
        <v>130091.659257368</v>
      </c>
      <c r="BE32" s="154" t="n">
        <v>94158.1194927389</v>
      </c>
      <c r="BF32" s="155" t="n">
        <v>144507.815258872</v>
      </c>
      <c r="BG32" s="63" t="s">
        <v>62</v>
      </c>
      <c r="BH32" s="66"/>
      <c r="BI32" s="67"/>
      <c r="BJ32" s="67"/>
      <c r="BK32" s="67"/>
      <c r="BL32" s="67"/>
      <c r="BM32" s="67"/>
      <c r="BN32" s="67"/>
      <c r="BO32" s="64"/>
      <c r="BP32" s="73"/>
      <c r="BQ32" s="68"/>
      <c r="BR32" s="54" t="s">
        <v>85</v>
      </c>
      <c r="BS32" s="54"/>
      <c r="BT32" s="54"/>
      <c r="BU32" s="54"/>
      <c r="BV32" s="54"/>
      <c r="BW32" s="54"/>
      <c r="BX32" s="54"/>
      <c r="BY32" s="54"/>
      <c r="BZ32" s="54"/>
      <c r="CA32" s="153" t="n">
        <v>1843080.70083201</v>
      </c>
      <c r="CB32" s="154" t="n">
        <v>743680.657457804</v>
      </c>
      <c r="CC32" s="154" t="n">
        <v>539495.127347701</v>
      </c>
      <c r="CD32" s="154" t="n">
        <v>251367.273187442</v>
      </c>
      <c r="CE32" s="154" t="n">
        <v>212500.008766175</v>
      </c>
      <c r="CF32" s="154" t="n">
        <v>65956.4184197063</v>
      </c>
      <c r="CG32" s="155" t="n">
        <v>30081.2156531783</v>
      </c>
      <c r="CH32" s="153" t="n">
        <v>4762312.98165769</v>
      </c>
      <c r="CI32" s="154" t="n">
        <v>1834430.86620584</v>
      </c>
      <c r="CJ32" s="154" t="n">
        <v>1246826.97551954</v>
      </c>
      <c r="CK32" s="154" t="n">
        <v>737403.655867799</v>
      </c>
      <c r="CL32" s="154" t="n">
        <v>829420.3222986</v>
      </c>
      <c r="CM32" s="156" t="n">
        <v>64761.5200419519</v>
      </c>
      <c r="CN32" s="155" t="n">
        <v>49469.6417239523</v>
      </c>
      <c r="CO32" s="63" t="s">
        <v>62</v>
      </c>
      <c r="CP32" s="66"/>
      <c r="CQ32" s="67"/>
      <c r="CR32" s="67"/>
      <c r="CS32" s="67"/>
      <c r="CT32" s="67"/>
      <c r="CU32" s="67"/>
      <c r="CV32" s="67"/>
      <c r="CW32" s="64"/>
      <c r="CX32" s="73"/>
      <c r="CY32" s="68"/>
      <c r="CZ32" s="54" t="s">
        <v>85</v>
      </c>
      <c r="DA32" s="54"/>
      <c r="DB32" s="54"/>
      <c r="DC32" s="54"/>
      <c r="DD32" s="54"/>
      <c r="DE32" s="54"/>
      <c r="DF32" s="54"/>
      <c r="DG32" s="54"/>
      <c r="DH32" s="54"/>
      <c r="DI32" s="153" t="n">
        <v>4380472.56520736</v>
      </c>
      <c r="DJ32" s="154" t="n">
        <v>2863811.38056692</v>
      </c>
      <c r="DK32" s="154" t="n">
        <v>754662.623597703</v>
      </c>
      <c r="DL32" s="154" t="n">
        <v>674949.343069157</v>
      </c>
      <c r="DM32" s="156" t="n">
        <v>79980.587495853</v>
      </c>
      <c r="DN32" s="156" t="n">
        <v>1641.77763188892</v>
      </c>
      <c r="DO32" s="155" t="n">
        <v>5426.85284582907</v>
      </c>
      <c r="DP32" s="153" t="n">
        <v>1968125.30631659</v>
      </c>
      <c r="DQ32" s="154" t="n">
        <v>1048147.64256232</v>
      </c>
      <c r="DR32" s="154" t="n">
        <v>314872.930231184</v>
      </c>
      <c r="DS32" s="154" t="n">
        <v>248090.131180208</v>
      </c>
      <c r="DT32" s="154" t="n">
        <v>246503.869045855</v>
      </c>
      <c r="DU32" s="154" t="n">
        <v>62304.3836702411</v>
      </c>
      <c r="DV32" s="155" t="n">
        <v>48206.3496267762</v>
      </c>
      <c r="DW32" s="63" t="s">
        <v>62</v>
      </c>
      <c r="DX32" s="66"/>
      <c r="DY32" s="67"/>
      <c r="DZ32" s="67"/>
      <c r="EA32" s="67"/>
      <c r="EB32" s="67"/>
      <c r="EC32" s="67"/>
      <c r="ED32" s="67"/>
      <c r="EE32" s="64"/>
      <c r="EF32" s="73"/>
      <c r="EG32" s="68"/>
      <c r="EH32" s="54" t="s">
        <v>85</v>
      </c>
      <c r="EI32" s="54"/>
      <c r="EJ32" s="54"/>
      <c r="EK32" s="54"/>
      <c r="EL32" s="54"/>
      <c r="EM32" s="54"/>
      <c r="EN32" s="54"/>
      <c r="EO32" s="54"/>
      <c r="EP32" s="54"/>
      <c r="EQ32" s="153" t="n">
        <v>1092879.88857107</v>
      </c>
      <c r="ER32" s="154" t="n">
        <v>717687.703816525</v>
      </c>
      <c r="ES32" s="154" t="n">
        <v>207339.885978752</v>
      </c>
      <c r="ET32" s="154" t="n">
        <v>114317.110273343</v>
      </c>
      <c r="EU32" s="156" t="n">
        <v>39161.6458106909</v>
      </c>
      <c r="EV32" s="156" t="n">
        <v>7159.90057453271</v>
      </c>
      <c r="EW32" s="155" t="n">
        <v>7213.64211722827</v>
      </c>
      <c r="EX32" s="153" t="n">
        <v>1441372.87634511</v>
      </c>
      <c r="EY32" s="154" t="n">
        <v>985347.912368036</v>
      </c>
      <c r="EZ32" s="154" t="n">
        <v>239018.084789261</v>
      </c>
      <c r="FA32" s="154" t="n">
        <v>177845.514108024</v>
      </c>
      <c r="FB32" s="154" t="n">
        <v>37540.4771971538</v>
      </c>
      <c r="FC32" s="156" t="n">
        <v>1620.88788263152</v>
      </c>
      <c r="FD32" s="157" t="s">
        <v>44</v>
      </c>
      <c r="FE32" s="63" t="s">
        <v>62</v>
      </c>
      <c r="FF32" s="66"/>
      <c r="FG32" s="67"/>
      <c r="FH32" s="67"/>
      <c r="FI32" s="67"/>
      <c r="FJ32" s="67"/>
      <c r="FK32" s="67"/>
      <c r="FL32" s="67"/>
      <c r="FM32" s="64"/>
      <c r="FN32" s="73"/>
      <c r="FO32" s="68"/>
      <c r="FP32" s="54" t="s">
        <v>85</v>
      </c>
      <c r="FQ32" s="54"/>
      <c r="FR32" s="54"/>
      <c r="FS32" s="54"/>
      <c r="FT32" s="54"/>
      <c r="FU32" s="54"/>
      <c r="FV32" s="54"/>
      <c r="FW32" s="54"/>
      <c r="FX32" s="54"/>
      <c r="FY32" s="153" t="n">
        <v>1649395.85726968</v>
      </c>
      <c r="FZ32" s="154" t="n">
        <v>987916.130180204</v>
      </c>
      <c r="GA32" s="154" t="n">
        <v>265679.567291962</v>
      </c>
      <c r="GB32" s="154" t="n">
        <v>245316.722576733</v>
      </c>
      <c r="GC32" s="156" t="n">
        <v>104190.705023556</v>
      </c>
      <c r="GD32" s="156" t="n">
        <v>21643.5590453028</v>
      </c>
      <c r="GE32" s="155" t="n">
        <v>24649.1731519219</v>
      </c>
      <c r="GF32" s="153" t="n">
        <v>1990336.87954152</v>
      </c>
      <c r="GG32" s="154" t="n">
        <v>1308219.2598057</v>
      </c>
      <c r="GH32" s="154" t="n">
        <v>444240.782727074</v>
      </c>
      <c r="GI32" s="154" t="n">
        <v>202371.690038922</v>
      </c>
      <c r="GJ32" s="154" t="n">
        <v>33569.2166948811</v>
      </c>
      <c r="GK32" s="156" t="n">
        <v>1338.0005218845</v>
      </c>
      <c r="GL32" s="155" t="n">
        <v>597.92975305887</v>
      </c>
      <c r="GM32" s="63" t="s">
        <v>62</v>
      </c>
      <c r="GN32" s="66"/>
      <c r="GO32" s="67"/>
      <c r="GP32" s="67"/>
      <c r="GQ32" s="67"/>
      <c r="GR32" s="67"/>
      <c r="GS32" s="67"/>
      <c r="GT32" s="67"/>
      <c r="GU32" s="64"/>
      <c r="GV32" s="73"/>
    </row>
    <row r="33" customFormat="false" ht="17.45" hidden="false" customHeight="true" outlineLevel="0" collapsed="false">
      <c r="A33" s="38" t="s">
        <v>86</v>
      </c>
      <c r="B33" s="38"/>
      <c r="C33" s="38"/>
      <c r="D33" s="38"/>
      <c r="E33" s="38"/>
      <c r="F33" s="38"/>
      <c r="G33" s="38"/>
      <c r="H33" s="38"/>
      <c r="I33" s="38"/>
      <c r="J33" s="38"/>
      <c r="K33" s="139" t="n">
        <v>11408587.7555745</v>
      </c>
      <c r="L33" s="140" t="n">
        <v>2838308.2990579</v>
      </c>
      <c r="M33" s="140" t="n">
        <v>2763571.40290695</v>
      </c>
      <c r="N33" s="140" t="n">
        <v>2179176.97566613</v>
      </c>
      <c r="O33" s="140" t="n">
        <v>2406978.2684448</v>
      </c>
      <c r="P33" s="140" t="n">
        <v>658068.937227414</v>
      </c>
      <c r="Q33" s="141" t="n">
        <v>562483.872271328</v>
      </c>
      <c r="R33" s="139" t="n">
        <v>2048901.91691487</v>
      </c>
      <c r="S33" s="140" t="n">
        <v>630591.476272974</v>
      </c>
      <c r="T33" s="140" t="n">
        <v>703927.429515736</v>
      </c>
      <c r="U33" s="140" t="n">
        <v>326188.993276912</v>
      </c>
      <c r="V33" s="140" t="n">
        <v>284688.936975151</v>
      </c>
      <c r="W33" s="142" t="n">
        <v>45399.1462900812</v>
      </c>
      <c r="X33" s="141" t="n">
        <v>58105.9345840168</v>
      </c>
      <c r="Y33" s="43" t="s">
        <v>87</v>
      </c>
      <c r="Z33" s="43"/>
      <c r="AA33" s="43"/>
      <c r="AB33" s="43"/>
      <c r="AC33" s="43"/>
      <c r="AD33" s="43"/>
      <c r="AE33" s="43"/>
      <c r="AF33" s="43"/>
      <c r="AG33" s="43"/>
      <c r="AH33" s="43"/>
      <c r="AI33" s="38" t="s">
        <v>86</v>
      </c>
      <c r="AJ33" s="38"/>
      <c r="AK33" s="38"/>
      <c r="AL33" s="38"/>
      <c r="AM33" s="38"/>
      <c r="AN33" s="38"/>
      <c r="AO33" s="38"/>
      <c r="AP33" s="38"/>
      <c r="AQ33" s="38"/>
      <c r="AR33" s="38"/>
      <c r="AS33" s="139" t="n">
        <v>3416599.22117459</v>
      </c>
      <c r="AT33" s="140" t="n">
        <v>469997.346133897</v>
      </c>
      <c r="AU33" s="140" t="n">
        <v>738947.5048286</v>
      </c>
      <c r="AV33" s="140" t="n">
        <v>553796.085990884</v>
      </c>
      <c r="AW33" s="140" t="n">
        <v>1116205.31885682</v>
      </c>
      <c r="AX33" s="140" t="n">
        <v>324825.340046208</v>
      </c>
      <c r="AY33" s="141" t="n">
        <v>212827.625318183</v>
      </c>
      <c r="AZ33" s="139" t="n">
        <v>423097.443429215</v>
      </c>
      <c r="BA33" s="140" t="n">
        <v>67783.3215480608</v>
      </c>
      <c r="BB33" s="140" t="n">
        <v>70140.698927593</v>
      </c>
      <c r="BC33" s="140" t="n">
        <v>73986.4135344126</v>
      </c>
      <c r="BD33" s="140" t="n">
        <v>60551.3698718177</v>
      </c>
      <c r="BE33" s="140" t="n">
        <v>59450.3706592583</v>
      </c>
      <c r="BF33" s="141" t="n">
        <v>91185.2688880722</v>
      </c>
      <c r="BG33" s="43" t="s">
        <v>87</v>
      </c>
      <c r="BH33" s="43"/>
      <c r="BI33" s="43"/>
      <c r="BJ33" s="43"/>
      <c r="BK33" s="43"/>
      <c r="BL33" s="43"/>
      <c r="BM33" s="43"/>
      <c r="BN33" s="43"/>
      <c r="BO33" s="43"/>
      <c r="BP33" s="43"/>
      <c r="BQ33" s="38" t="s">
        <v>86</v>
      </c>
      <c r="BR33" s="38"/>
      <c r="BS33" s="38"/>
      <c r="BT33" s="38"/>
      <c r="BU33" s="38"/>
      <c r="BV33" s="38"/>
      <c r="BW33" s="38"/>
      <c r="BX33" s="38"/>
      <c r="BY33" s="38"/>
      <c r="BZ33" s="38"/>
      <c r="CA33" s="139" t="n">
        <v>406536.512839553</v>
      </c>
      <c r="CB33" s="140" t="n">
        <v>38441.594865069</v>
      </c>
      <c r="CC33" s="140" t="n">
        <v>95237.1660975106</v>
      </c>
      <c r="CD33" s="140" t="n">
        <v>54931.3608410652</v>
      </c>
      <c r="CE33" s="140" t="n">
        <v>121690.890597774</v>
      </c>
      <c r="CF33" s="140" t="n">
        <v>53960.1639746423</v>
      </c>
      <c r="CG33" s="141" t="n">
        <v>42275.3364634922</v>
      </c>
      <c r="CH33" s="139" t="n">
        <v>1432592.47209428</v>
      </c>
      <c r="CI33" s="140" t="n">
        <v>288767.375704256</v>
      </c>
      <c r="CJ33" s="140" t="n">
        <v>323445.465489256</v>
      </c>
      <c r="CK33" s="140" t="n">
        <v>305665.526560854</v>
      </c>
      <c r="CL33" s="140" t="n">
        <v>368055.162173241</v>
      </c>
      <c r="CM33" s="142" t="n">
        <v>48057.2760089991</v>
      </c>
      <c r="CN33" s="141" t="n">
        <v>98601.6661576754</v>
      </c>
      <c r="CO33" s="43" t="s">
        <v>87</v>
      </c>
      <c r="CP33" s="43"/>
      <c r="CQ33" s="43"/>
      <c r="CR33" s="43"/>
      <c r="CS33" s="43"/>
      <c r="CT33" s="43"/>
      <c r="CU33" s="43"/>
      <c r="CV33" s="43"/>
      <c r="CW33" s="43"/>
      <c r="CX33" s="43"/>
      <c r="CY33" s="38" t="s">
        <v>86</v>
      </c>
      <c r="CZ33" s="38"/>
      <c r="DA33" s="38"/>
      <c r="DB33" s="38"/>
      <c r="DC33" s="38"/>
      <c r="DD33" s="38"/>
      <c r="DE33" s="38"/>
      <c r="DF33" s="38"/>
      <c r="DG33" s="38"/>
      <c r="DH33" s="38"/>
      <c r="DI33" s="139" t="n">
        <v>731900.420165816</v>
      </c>
      <c r="DJ33" s="140" t="n">
        <v>249410.440205643</v>
      </c>
      <c r="DK33" s="140" t="n">
        <v>230744.457979777</v>
      </c>
      <c r="DL33" s="140" t="n">
        <v>250040.078625601</v>
      </c>
      <c r="DM33" s="142" t="n">
        <v>952.634973657754</v>
      </c>
      <c r="DN33" s="142" t="n">
        <v>899.478616617656</v>
      </c>
      <c r="DO33" s="141" t="n">
        <v>-146.670235480768</v>
      </c>
      <c r="DP33" s="139" t="n">
        <v>1691808.34006556</v>
      </c>
      <c r="DQ33" s="140" t="n">
        <v>626904.313153355</v>
      </c>
      <c r="DR33" s="140" t="n">
        <v>273151.023949119</v>
      </c>
      <c r="DS33" s="140" t="n">
        <v>274733.210028167</v>
      </c>
      <c r="DT33" s="140" t="n">
        <v>366299.122075644</v>
      </c>
      <c r="DU33" s="140" t="n">
        <v>104019.283304281</v>
      </c>
      <c r="DV33" s="141" t="n">
        <v>46701.387554991</v>
      </c>
      <c r="DW33" s="43" t="s">
        <v>87</v>
      </c>
      <c r="DX33" s="43"/>
      <c r="DY33" s="43"/>
      <c r="DZ33" s="43"/>
      <c r="EA33" s="43"/>
      <c r="EB33" s="43"/>
      <c r="EC33" s="43"/>
      <c r="ED33" s="43"/>
      <c r="EE33" s="43"/>
      <c r="EF33" s="43"/>
      <c r="EG33" s="38" t="s">
        <v>86</v>
      </c>
      <c r="EH33" s="38"/>
      <c r="EI33" s="38"/>
      <c r="EJ33" s="38"/>
      <c r="EK33" s="38"/>
      <c r="EL33" s="38"/>
      <c r="EM33" s="38"/>
      <c r="EN33" s="38"/>
      <c r="EO33" s="38"/>
      <c r="EP33" s="38"/>
      <c r="EQ33" s="139" t="n">
        <v>368617.507690179</v>
      </c>
      <c r="ER33" s="140" t="n">
        <v>143094.104187752</v>
      </c>
      <c r="ES33" s="140" t="n">
        <v>110966.80611525</v>
      </c>
      <c r="ET33" s="140" t="n">
        <v>76417.742335316</v>
      </c>
      <c r="EU33" s="142" t="n">
        <v>23845.942937936</v>
      </c>
      <c r="EV33" s="142" t="n">
        <v>9903.40261277292</v>
      </c>
      <c r="EW33" s="141" t="n">
        <v>4389.5095011521</v>
      </c>
      <c r="EX33" s="139" t="n">
        <v>56950.1043531906</v>
      </c>
      <c r="EY33" s="140" t="n">
        <v>223.937453176361</v>
      </c>
      <c r="EZ33" s="140" t="n">
        <v>23944.8955000517</v>
      </c>
      <c r="FA33" s="140" t="n">
        <v>28569.7246143785</v>
      </c>
      <c r="FB33" s="140" t="n">
        <v>3616.1432568024</v>
      </c>
      <c r="FC33" s="142" t="n">
        <v>595.403528781606</v>
      </c>
      <c r="FD33" s="143" t="s">
        <v>44</v>
      </c>
      <c r="FE33" s="43" t="s">
        <v>87</v>
      </c>
      <c r="FF33" s="43"/>
      <c r="FG33" s="43"/>
      <c r="FH33" s="43"/>
      <c r="FI33" s="43"/>
      <c r="FJ33" s="43"/>
      <c r="FK33" s="43"/>
      <c r="FL33" s="43"/>
      <c r="FM33" s="43"/>
      <c r="FN33" s="43"/>
      <c r="FO33" s="38" t="s">
        <v>86</v>
      </c>
      <c r="FP33" s="38"/>
      <c r="FQ33" s="38"/>
      <c r="FR33" s="38"/>
      <c r="FS33" s="38"/>
      <c r="FT33" s="38"/>
      <c r="FU33" s="38"/>
      <c r="FV33" s="38"/>
      <c r="FW33" s="38"/>
      <c r="FX33" s="38"/>
      <c r="FY33" s="139" t="n">
        <v>483668.600875875</v>
      </c>
      <c r="FZ33" s="140" t="n">
        <v>200263.992199304</v>
      </c>
      <c r="GA33" s="140" t="n">
        <v>119927.290200079</v>
      </c>
      <c r="GB33" s="140" t="n">
        <v>134698.020325799</v>
      </c>
      <c r="GC33" s="142" t="n">
        <v>16492.0622538809</v>
      </c>
      <c r="GD33" s="142" t="n">
        <v>4524.27985758655</v>
      </c>
      <c r="GE33" s="141" t="n">
        <v>7762.95603922618</v>
      </c>
      <c r="GF33" s="139" t="n">
        <v>347915.215971392</v>
      </c>
      <c r="GG33" s="140" t="n">
        <v>122830.39733441</v>
      </c>
      <c r="GH33" s="140" t="n">
        <v>73138.664303977</v>
      </c>
      <c r="GI33" s="140" t="n">
        <v>100149.819532743</v>
      </c>
      <c r="GJ33" s="140" t="n">
        <v>44580.6844720763</v>
      </c>
      <c r="GK33" s="142" t="n">
        <v>6434.7923281858</v>
      </c>
      <c r="GL33" s="141" t="n">
        <v>780.857999999999</v>
      </c>
      <c r="GM33" s="43" t="s">
        <v>87</v>
      </c>
      <c r="GN33" s="43"/>
      <c r="GO33" s="43"/>
      <c r="GP33" s="43"/>
      <c r="GQ33" s="43"/>
      <c r="GR33" s="43"/>
      <c r="GS33" s="43"/>
      <c r="GT33" s="43"/>
      <c r="GU33" s="43"/>
      <c r="GV33" s="43"/>
    </row>
    <row r="34" customFormat="false" ht="17.45" hidden="false" customHeight="true" outlineLevel="0" collapsed="false">
      <c r="A34" s="45" t="s">
        <v>88</v>
      </c>
      <c r="B34" s="45"/>
      <c r="C34" s="45"/>
      <c r="D34" s="45"/>
      <c r="E34" s="45"/>
      <c r="F34" s="45"/>
      <c r="G34" s="45"/>
      <c r="H34" s="45"/>
      <c r="I34" s="45"/>
      <c r="J34" s="45"/>
      <c r="K34" s="144" t="n">
        <v>2373767.74200528</v>
      </c>
      <c r="L34" s="145" t="n">
        <v>1053122.49084702</v>
      </c>
      <c r="M34" s="145" t="n">
        <v>490386.31273332</v>
      </c>
      <c r="N34" s="145" t="n">
        <v>378480.61986032</v>
      </c>
      <c r="O34" s="145" t="n">
        <v>384077.537841188</v>
      </c>
      <c r="P34" s="145" t="n">
        <v>38567.4832746073</v>
      </c>
      <c r="Q34" s="148" t="n">
        <v>29133.2974488203</v>
      </c>
      <c r="R34" s="144" t="n">
        <v>157377.308178054</v>
      </c>
      <c r="S34" s="145" t="n">
        <v>45152.15094838</v>
      </c>
      <c r="T34" s="145" t="n">
        <v>71695.4705407268</v>
      </c>
      <c r="U34" s="145" t="n">
        <v>6358.20502175941</v>
      </c>
      <c r="V34" s="145" t="n">
        <v>24162.0431926552</v>
      </c>
      <c r="W34" s="147" t="n">
        <v>2746.2424516314</v>
      </c>
      <c r="X34" s="148" t="n">
        <v>7263.19602290075</v>
      </c>
      <c r="Y34" s="51" t="s">
        <v>89</v>
      </c>
      <c r="Z34" s="51"/>
      <c r="AA34" s="51"/>
      <c r="AB34" s="51"/>
      <c r="AC34" s="51"/>
      <c r="AD34" s="51"/>
      <c r="AE34" s="51"/>
      <c r="AF34" s="51"/>
      <c r="AG34" s="51"/>
      <c r="AH34" s="51"/>
      <c r="AI34" s="45" t="s">
        <v>88</v>
      </c>
      <c r="AJ34" s="45"/>
      <c r="AK34" s="45"/>
      <c r="AL34" s="45"/>
      <c r="AM34" s="45"/>
      <c r="AN34" s="45"/>
      <c r="AO34" s="45"/>
      <c r="AP34" s="45"/>
      <c r="AQ34" s="45"/>
      <c r="AR34" s="45"/>
      <c r="AS34" s="144" t="n">
        <v>713323.011035011</v>
      </c>
      <c r="AT34" s="145" t="n">
        <v>310604.718377532</v>
      </c>
      <c r="AU34" s="145" t="n">
        <v>97871.1121881757</v>
      </c>
      <c r="AV34" s="145" t="n">
        <v>104614.602997016</v>
      </c>
      <c r="AW34" s="145" t="n">
        <v>155204.293046536</v>
      </c>
      <c r="AX34" s="145" t="n">
        <v>28018.9750543852</v>
      </c>
      <c r="AY34" s="148" t="n">
        <v>17009.3093713667</v>
      </c>
      <c r="AZ34" s="144" t="n">
        <v>31466.3351428479</v>
      </c>
      <c r="BA34" s="145" t="n">
        <v>15003.9363776221</v>
      </c>
      <c r="BB34" s="145" t="n">
        <v>8363.3471022023</v>
      </c>
      <c r="BC34" s="145" t="n">
        <v>-1637.23392261095</v>
      </c>
      <c r="BD34" s="145" t="n">
        <v>7015.6507031898</v>
      </c>
      <c r="BE34" s="145" t="n">
        <v>4711.10780912534</v>
      </c>
      <c r="BF34" s="148" t="n">
        <v>-1990.4729266807</v>
      </c>
      <c r="BG34" s="51" t="s">
        <v>89</v>
      </c>
      <c r="BH34" s="51"/>
      <c r="BI34" s="51"/>
      <c r="BJ34" s="51"/>
      <c r="BK34" s="51"/>
      <c r="BL34" s="51"/>
      <c r="BM34" s="51"/>
      <c r="BN34" s="51"/>
      <c r="BO34" s="51"/>
      <c r="BP34" s="51"/>
      <c r="BQ34" s="45" t="s">
        <v>88</v>
      </c>
      <c r="BR34" s="45"/>
      <c r="BS34" s="45"/>
      <c r="BT34" s="45"/>
      <c r="BU34" s="45"/>
      <c r="BV34" s="45"/>
      <c r="BW34" s="45"/>
      <c r="BX34" s="45"/>
      <c r="BY34" s="45"/>
      <c r="BZ34" s="45"/>
      <c r="CA34" s="144" t="n">
        <v>149499.127035482</v>
      </c>
      <c r="CB34" s="145" t="n">
        <v>47899.6309032296</v>
      </c>
      <c r="CC34" s="145" t="n">
        <v>46815.4011637617</v>
      </c>
      <c r="CD34" s="145" t="n">
        <v>20706.2338948026</v>
      </c>
      <c r="CE34" s="145" t="n">
        <v>29192.7837502752</v>
      </c>
      <c r="CF34" s="145" t="n">
        <v>6726.07503588869</v>
      </c>
      <c r="CG34" s="148" t="n">
        <v>-1840.99771247606</v>
      </c>
      <c r="CH34" s="144" t="n">
        <v>363950.135982218</v>
      </c>
      <c r="CI34" s="145" t="n">
        <v>154927.521112322</v>
      </c>
      <c r="CJ34" s="145" t="n">
        <v>58889.942310851</v>
      </c>
      <c r="CK34" s="145" t="n">
        <v>71303.2373163934</v>
      </c>
      <c r="CL34" s="145" t="n">
        <v>68948.0935234928</v>
      </c>
      <c r="CM34" s="147" t="n">
        <v>3113.08257375291</v>
      </c>
      <c r="CN34" s="148" t="n">
        <v>6768.25914540581</v>
      </c>
      <c r="CO34" s="51" t="s">
        <v>89</v>
      </c>
      <c r="CP34" s="51"/>
      <c r="CQ34" s="51"/>
      <c r="CR34" s="51"/>
      <c r="CS34" s="51"/>
      <c r="CT34" s="51"/>
      <c r="CU34" s="51"/>
      <c r="CV34" s="51"/>
      <c r="CW34" s="51"/>
      <c r="CX34" s="51"/>
      <c r="CY34" s="45" t="s">
        <v>88</v>
      </c>
      <c r="CZ34" s="45"/>
      <c r="DA34" s="45"/>
      <c r="DB34" s="45"/>
      <c r="DC34" s="45"/>
      <c r="DD34" s="45"/>
      <c r="DE34" s="45"/>
      <c r="DF34" s="45"/>
      <c r="DG34" s="45"/>
      <c r="DH34" s="45"/>
      <c r="DI34" s="144" t="n">
        <v>419448.590341834</v>
      </c>
      <c r="DJ34" s="145" t="n">
        <v>261516.627448155</v>
      </c>
      <c r="DK34" s="145" t="n">
        <v>40274.4736477683</v>
      </c>
      <c r="DL34" s="145" t="n">
        <v>108477.589562211</v>
      </c>
      <c r="DM34" s="147" t="n">
        <v>5064.59389543583</v>
      </c>
      <c r="DN34" s="147" t="n">
        <v>-190.159081878561</v>
      </c>
      <c r="DO34" s="148" t="n">
        <v>4305.46487014212</v>
      </c>
      <c r="DP34" s="144" t="n">
        <v>51381.0150069763</v>
      </c>
      <c r="DQ34" s="145" t="n">
        <v>-16987.7462295902</v>
      </c>
      <c r="DR34" s="145" t="n">
        <v>28369.5626967988</v>
      </c>
      <c r="DS34" s="145" t="n">
        <v>1718.14326459934</v>
      </c>
      <c r="DT34" s="145" t="n">
        <v>51570.3636183755</v>
      </c>
      <c r="DU34" s="145" t="n">
        <v>-7990.68829883635</v>
      </c>
      <c r="DV34" s="148" t="n">
        <v>-5298.62004437073</v>
      </c>
      <c r="DW34" s="51" t="s">
        <v>89</v>
      </c>
      <c r="DX34" s="51"/>
      <c r="DY34" s="51"/>
      <c r="DZ34" s="51"/>
      <c r="EA34" s="51"/>
      <c r="EB34" s="51"/>
      <c r="EC34" s="51"/>
      <c r="ED34" s="51"/>
      <c r="EE34" s="51"/>
      <c r="EF34" s="51"/>
      <c r="EG34" s="45" t="s">
        <v>88</v>
      </c>
      <c r="EH34" s="45"/>
      <c r="EI34" s="45"/>
      <c r="EJ34" s="45"/>
      <c r="EK34" s="45"/>
      <c r="EL34" s="45"/>
      <c r="EM34" s="45"/>
      <c r="EN34" s="45"/>
      <c r="EO34" s="45"/>
      <c r="EP34" s="45"/>
      <c r="EQ34" s="144" t="n">
        <v>57474.5283287525</v>
      </c>
      <c r="ER34" s="145" t="n">
        <v>32337.5387282605</v>
      </c>
      <c r="ES34" s="145" t="n">
        <v>9663.85547472636</v>
      </c>
      <c r="ET34" s="145" t="n">
        <v>9970.91858653861</v>
      </c>
      <c r="EU34" s="147" t="n">
        <v>3102.94693014022</v>
      </c>
      <c r="EV34" s="147" t="n">
        <v>-95.7684560254719</v>
      </c>
      <c r="EW34" s="148" t="n">
        <v>2495.03706511219</v>
      </c>
      <c r="EX34" s="144" t="n">
        <v>136539.767124553</v>
      </c>
      <c r="EY34" s="145" t="n">
        <v>62136.9523945068</v>
      </c>
      <c r="EZ34" s="145" t="n">
        <v>69302.4573934603</v>
      </c>
      <c r="FA34" s="145" t="n">
        <v>2819.50958055139</v>
      </c>
      <c r="FB34" s="145" t="n">
        <v>2209.72838906988</v>
      </c>
      <c r="FC34" s="147" t="n">
        <v>71.1193669650507</v>
      </c>
      <c r="FD34" s="148" t="s">
        <v>44</v>
      </c>
      <c r="FE34" s="51" t="s">
        <v>89</v>
      </c>
      <c r="FF34" s="51"/>
      <c r="FG34" s="51"/>
      <c r="FH34" s="51"/>
      <c r="FI34" s="51"/>
      <c r="FJ34" s="51"/>
      <c r="FK34" s="51"/>
      <c r="FL34" s="51"/>
      <c r="FM34" s="51"/>
      <c r="FN34" s="51"/>
      <c r="FO34" s="45" t="s">
        <v>88</v>
      </c>
      <c r="FP34" s="45"/>
      <c r="FQ34" s="45"/>
      <c r="FR34" s="45"/>
      <c r="FS34" s="45"/>
      <c r="FT34" s="45"/>
      <c r="FU34" s="45"/>
      <c r="FV34" s="45"/>
      <c r="FW34" s="45"/>
      <c r="FX34" s="45"/>
      <c r="FY34" s="144" t="n">
        <v>144795.210955382</v>
      </c>
      <c r="FZ34" s="145" t="n">
        <v>55073.5837689389</v>
      </c>
      <c r="GA34" s="145" t="n">
        <v>19158.4947099982</v>
      </c>
      <c r="GB34" s="145" t="n">
        <v>44440.8808275672</v>
      </c>
      <c r="GC34" s="147" t="n">
        <v>25471.0905658771</v>
      </c>
      <c r="GD34" s="147" t="n">
        <v>370.042092247093</v>
      </c>
      <c r="GE34" s="148" t="n">
        <v>281.11899075357</v>
      </c>
      <c r="GF34" s="144" t="n">
        <v>148512.712874171</v>
      </c>
      <c r="GG34" s="145" t="n">
        <v>85457.5770176689</v>
      </c>
      <c r="GH34" s="145" t="n">
        <v>39982.195504851</v>
      </c>
      <c r="GI34" s="145" t="n">
        <v>9708.53273149215</v>
      </c>
      <c r="GJ34" s="145" t="n">
        <v>12135.9502261407</v>
      </c>
      <c r="GK34" s="147" t="n">
        <v>1087.45472735194</v>
      </c>
      <c r="GL34" s="148" t="n">
        <v>141.002666666667</v>
      </c>
      <c r="GM34" s="51" t="s">
        <v>89</v>
      </c>
      <c r="GN34" s="51"/>
      <c r="GO34" s="51"/>
      <c r="GP34" s="51"/>
      <c r="GQ34" s="51"/>
      <c r="GR34" s="51"/>
      <c r="GS34" s="51"/>
      <c r="GT34" s="51"/>
      <c r="GU34" s="51"/>
      <c r="GV34" s="51"/>
    </row>
    <row r="35" customFormat="false" ht="17.45" hidden="false" customHeight="true" outlineLevel="0" collapsed="false">
      <c r="A35" s="62"/>
      <c r="B35" s="54" t="s">
        <v>90</v>
      </c>
      <c r="C35" s="54"/>
      <c r="D35" s="54"/>
      <c r="E35" s="54"/>
      <c r="F35" s="54"/>
      <c r="G35" s="54"/>
      <c r="H35" s="54"/>
      <c r="I35" s="54"/>
      <c r="J35" s="54"/>
      <c r="K35" s="149" t="n">
        <v>6456290.95055509</v>
      </c>
      <c r="L35" s="150" t="n">
        <v>2582100.16930771</v>
      </c>
      <c r="M35" s="150" t="n">
        <v>1494763.96919893</v>
      </c>
      <c r="N35" s="150" t="n">
        <v>995279.416263007</v>
      </c>
      <c r="O35" s="150" t="n">
        <v>1092577.09303445</v>
      </c>
      <c r="P35" s="150" t="n">
        <v>155552.041980981</v>
      </c>
      <c r="Q35" s="151" t="n">
        <v>136018.260770012</v>
      </c>
      <c r="R35" s="149" t="n">
        <v>658489.387418208</v>
      </c>
      <c r="S35" s="150" t="n">
        <v>241534.198352864</v>
      </c>
      <c r="T35" s="150" t="n">
        <v>250025.733244092</v>
      </c>
      <c r="U35" s="150" t="n">
        <v>78939.1655843879</v>
      </c>
      <c r="V35" s="150" t="n">
        <v>63656.05639661</v>
      </c>
      <c r="W35" s="152" t="n">
        <v>11239.5226424745</v>
      </c>
      <c r="X35" s="151" t="n">
        <v>13094.7111977794</v>
      </c>
      <c r="Y35" s="63" t="s">
        <v>91</v>
      </c>
      <c r="Z35" s="67"/>
      <c r="AA35" s="67"/>
      <c r="AB35" s="67"/>
      <c r="AC35" s="67"/>
      <c r="AD35" s="67"/>
      <c r="AE35" s="67"/>
      <c r="AF35" s="67"/>
      <c r="AG35" s="64"/>
      <c r="AH35" s="61"/>
      <c r="AI35" s="62"/>
      <c r="AJ35" s="54" t="s">
        <v>90</v>
      </c>
      <c r="AK35" s="54"/>
      <c r="AL35" s="54"/>
      <c r="AM35" s="54"/>
      <c r="AN35" s="54"/>
      <c r="AO35" s="54"/>
      <c r="AP35" s="54"/>
      <c r="AQ35" s="54"/>
      <c r="AR35" s="54"/>
      <c r="AS35" s="149" t="n">
        <v>1787341.61004077</v>
      </c>
      <c r="AT35" s="150" t="n">
        <v>611837.04584989</v>
      </c>
      <c r="AU35" s="150" t="n">
        <v>361409.065428823</v>
      </c>
      <c r="AV35" s="150" t="n">
        <v>249332.447744298</v>
      </c>
      <c r="AW35" s="150" t="n">
        <v>419212.445603416</v>
      </c>
      <c r="AX35" s="150" t="n">
        <v>91936.7087525948</v>
      </c>
      <c r="AY35" s="151" t="n">
        <v>53613.8966617502</v>
      </c>
      <c r="AZ35" s="149" t="n">
        <v>141706.088091337</v>
      </c>
      <c r="BA35" s="150" t="n">
        <v>38072.7315928979</v>
      </c>
      <c r="BB35" s="150" t="n">
        <v>39530.8108987982</v>
      </c>
      <c r="BC35" s="150" t="n">
        <v>29598.8572263909</v>
      </c>
      <c r="BD35" s="150" t="n">
        <v>15802.7731578683</v>
      </c>
      <c r="BE35" s="150" t="n">
        <v>9735.43414343425</v>
      </c>
      <c r="BF35" s="151" t="n">
        <v>8965.48107194756</v>
      </c>
      <c r="BG35" s="63" t="s">
        <v>91</v>
      </c>
      <c r="BH35" s="67"/>
      <c r="BI35" s="67"/>
      <c r="BJ35" s="67"/>
      <c r="BK35" s="67"/>
      <c r="BL35" s="67"/>
      <c r="BM35" s="67"/>
      <c r="BN35" s="67"/>
      <c r="BO35" s="64"/>
      <c r="BP35" s="61"/>
      <c r="BQ35" s="62"/>
      <c r="BR35" s="54" t="s">
        <v>90</v>
      </c>
      <c r="BS35" s="54"/>
      <c r="BT35" s="54"/>
      <c r="BU35" s="54"/>
      <c r="BV35" s="54"/>
      <c r="BW35" s="54"/>
      <c r="BX35" s="54"/>
      <c r="BY35" s="54"/>
      <c r="BZ35" s="54"/>
      <c r="CA35" s="149" t="n">
        <v>359264.262922482</v>
      </c>
      <c r="CB35" s="150" t="n">
        <v>100937.612993534</v>
      </c>
      <c r="CC35" s="150" t="n">
        <v>116052.28338162</v>
      </c>
      <c r="CD35" s="150" t="n">
        <v>41649.6062268767</v>
      </c>
      <c r="CE35" s="150" t="n">
        <v>68910.3765821517</v>
      </c>
      <c r="CF35" s="150" t="n">
        <v>15756.0234990154</v>
      </c>
      <c r="CG35" s="151" t="n">
        <v>15958.3602392843</v>
      </c>
      <c r="CH35" s="149" t="n">
        <v>1005260.9983467</v>
      </c>
      <c r="CI35" s="150" t="n">
        <v>372182.291668949</v>
      </c>
      <c r="CJ35" s="150" t="n">
        <v>238813.707615795</v>
      </c>
      <c r="CK35" s="150" t="n">
        <v>173407.35418761</v>
      </c>
      <c r="CL35" s="150" t="n">
        <v>196011.826099019</v>
      </c>
      <c r="CM35" s="152" t="n">
        <v>10024.5670272247</v>
      </c>
      <c r="CN35" s="151" t="n">
        <v>14821.2517480984</v>
      </c>
      <c r="CO35" s="63" t="s">
        <v>91</v>
      </c>
      <c r="CP35" s="67"/>
      <c r="CQ35" s="67"/>
      <c r="CR35" s="67"/>
      <c r="CS35" s="67"/>
      <c r="CT35" s="67"/>
      <c r="CU35" s="67"/>
      <c r="CV35" s="67"/>
      <c r="CW35" s="64"/>
      <c r="CX35" s="61"/>
      <c r="CY35" s="62"/>
      <c r="CZ35" s="54" t="s">
        <v>90</v>
      </c>
      <c r="DA35" s="54"/>
      <c r="DB35" s="54"/>
      <c r="DC35" s="54"/>
      <c r="DD35" s="54"/>
      <c r="DE35" s="54"/>
      <c r="DF35" s="54"/>
      <c r="DG35" s="54"/>
      <c r="DH35" s="54"/>
      <c r="DI35" s="149" t="n">
        <v>772536.743326649</v>
      </c>
      <c r="DJ35" s="150" t="n">
        <v>469511.046402653</v>
      </c>
      <c r="DK35" s="150" t="n">
        <v>107714.095436236</v>
      </c>
      <c r="DL35" s="150" t="n">
        <v>178352.926537375</v>
      </c>
      <c r="DM35" s="152" t="n">
        <v>12406.8962344892</v>
      </c>
      <c r="DN35" s="152" t="n">
        <v>81.0961785504239</v>
      </c>
      <c r="DO35" s="151" t="n">
        <v>4470.68253734507</v>
      </c>
      <c r="DP35" s="149" t="n">
        <v>736770.870193089</v>
      </c>
      <c r="DQ35" s="150" t="n">
        <v>248990.967191241</v>
      </c>
      <c r="DR35" s="150" t="n">
        <v>123147.647180637</v>
      </c>
      <c r="DS35" s="150" t="n">
        <v>92348.2139093127</v>
      </c>
      <c r="DT35" s="150" t="n">
        <v>243797.961425863</v>
      </c>
      <c r="DU35" s="150" t="n">
        <v>10738.6721414722</v>
      </c>
      <c r="DV35" s="151" t="n">
        <v>17747.4083445636</v>
      </c>
      <c r="DW35" s="63" t="s">
        <v>91</v>
      </c>
      <c r="DX35" s="67"/>
      <c r="DY35" s="67"/>
      <c r="DZ35" s="67"/>
      <c r="EA35" s="67"/>
      <c r="EB35" s="67"/>
      <c r="EC35" s="67"/>
      <c r="ED35" s="67"/>
      <c r="EE35" s="64"/>
      <c r="EF35" s="61"/>
      <c r="EG35" s="62"/>
      <c r="EH35" s="54" t="s">
        <v>90</v>
      </c>
      <c r="EI35" s="54"/>
      <c r="EJ35" s="54"/>
      <c r="EK35" s="54"/>
      <c r="EL35" s="54"/>
      <c r="EM35" s="54"/>
      <c r="EN35" s="54"/>
      <c r="EO35" s="54"/>
      <c r="EP35" s="54"/>
      <c r="EQ35" s="149" t="n">
        <v>124994.825457286</v>
      </c>
      <c r="ER35" s="150" t="n">
        <v>66382.8303779178</v>
      </c>
      <c r="ES35" s="150" t="n">
        <v>24955.8694021954</v>
      </c>
      <c r="ET35" s="150" t="n">
        <v>19772.2826228027</v>
      </c>
      <c r="EU35" s="152" t="n">
        <v>7008.64310475275</v>
      </c>
      <c r="EV35" s="152" t="n">
        <v>2516.91783034706</v>
      </c>
      <c r="EW35" s="151" t="n">
        <v>4358.28211927038</v>
      </c>
      <c r="EX35" s="149" t="n">
        <v>266106.330102626</v>
      </c>
      <c r="EY35" s="150" t="n">
        <v>141721.858127963</v>
      </c>
      <c r="EZ35" s="150" t="n">
        <v>94359.1005535223</v>
      </c>
      <c r="FA35" s="150" t="n">
        <v>16406.6444827827</v>
      </c>
      <c r="FB35" s="150" t="n">
        <v>13483.1974048016</v>
      </c>
      <c r="FC35" s="152" t="n">
        <v>135.529533556434</v>
      </c>
      <c r="FD35" s="148" t="s">
        <v>44</v>
      </c>
      <c r="FE35" s="63" t="s">
        <v>91</v>
      </c>
      <c r="FF35" s="67"/>
      <c r="FG35" s="67"/>
      <c r="FH35" s="67"/>
      <c r="FI35" s="67"/>
      <c r="FJ35" s="67"/>
      <c r="FK35" s="67"/>
      <c r="FL35" s="67"/>
      <c r="FM35" s="64"/>
      <c r="FN35" s="61"/>
      <c r="FO35" s="62"/>
      <c r="FP35" s="54" t="s">
        <v>90</v>
      </c>
      <c r="FQ35" s="54"/>
      <c r="FR35" s="54"/>
      <c r="FS35" s="54"/>
      <c r="FT35" s="54"/>
      <c r="FU35" s="54"/>
      <c r="FV35" s="54"/>
      <c r="FW35" s="54"/>
      <c r="FX35" s="54"/>
      <c r="FY35" s="149" t="n">
        <v>339945.976896418</v>
      </c>
      <c r="FZ35" s="150" t="n">
        <v>159687.350876054</v>
      </c>
      <c r="GA35" s="150" t="n">
        <v>51941.1757356064</v>
      </c>
      <c r="GB35" s="150" t="n">
        <v>92141.470444089</v>
      </c>
      <c r="GC35" s="152" t="n">
        <v>32524.1691183587</v>
      </c>
      <c r="GD35" s="152" t="n">
        <v>1852.89787233589</v>
      </c>
      <c r="GE35" s="151" t="n">
        <v>1798.91284997351</v>
      </c>
      <c r="GF35" s="149" t="n">
        <v>263873.857759527</v>
      </c>
      <c r="GG35" s="150" t="n">
        <v>131242.235873745</v>
      </c>
      <c r="GH35" s="150" t="n">
        <v>86814.4803216023</v>
      </c>
      <c r="GI35" s="150" t="n">
        <v>23330.4472970821</v>
      </c>
      <c r="GJ35" s="150" t="n">
        <v>19762.7479071231</v>
      </c>
      <c r="GK35" s="152" t="n">
        <v>1534.67235997531</v>
      </c>
      <c r="GL35" s="151" t="n">
        <v>1189.274</v>
      </c>
      <c r="GM35" s="63" t="s">
        <v>91</v>
      </c>
      <c r="GN35" s="67"/>
      <c r="GO35" s="67"/>
      <c r="GP35" s="67"/>
      <c r="GQ35" s="67"/>
      <c r="GR35" s="67"/>
      <c r="GS35" s="67"/>
      <c r="GT35" s="67"/>
      <c r="GU35" s="64"/>
      <c r="GV35" s="61"/>
    </row>
    <row r="36" customFormat="false" ht="17.45" hidden="false" customHeight="true" outlineLevel="0" collapsed="false">
      <c r="A36" s="53"/>
      <c r="B36" s="54" t="s">
        <v>92</v>
      </c>
      <c r="C36" s="54"/>
      <c r="D36" s="54"/>
      <c r="E36" s="54"/>
      <c r="F36" s="54"/>
      <c r="G36" s="54"/>
      <c r="H36" s="54"/>
      <c r="I36" s="54"/>
      <c r="J36" s="54"/>
      <c r="K36" s="144" t="n">
        <v>4082523.20854981</v>
      </c>
      <c r="L36" s="145" t="n">
        <v>1528977.67846068</v>
      </c>
      <c r="M36" s="145" t="n">
        <v>1004377.65646561</v>
      </c>
      <c r="N36" s="145" t="n">
        <v>616798.796402687</v>
      </c>
      <c r="O36" s="145" t="n">
        <v>708499.555193264</v>
      </c>
      <c r="P36" s="145" t="n">
        <v>116984.558706374</v>
      </c>
      <c r="Q36" s="148" t="n">
        <v>106884.963321192</v>
      </c>
      <c r="R36" s="144" t="n">
        <v>501112.079240154</v>
      </c>
      <c r="S36" s="49" t="n">
        <v>196382.047404484</v>
      </c>
      <c r="T36" s="145" t="n">
        <v>178330.262703365</v>
      </c>
      <c r="U36" s="145" t="n">
        <v>72580.9605626286</v>
      </c>
      <c r="V36" s="145" t="n">
        <v>39494.0132039547</v>
      </c>
      <c r="W36" s="147" t="n">
        <v>8493.28019084306</v>
      </c>
      <c r="X36" s="148" t="n">
        <v>5831.51517487868</v>
      </c>
      <c r="Y36" s="75" t="s">
        <v>93</v>
      </c>
      <c r="Z36" s="76"/>
      <c r="AA36" s="76"/>
      <c r="AB36" s="76"/>
      <c r="AC36" s="76"/>
      <c r="AD36" s="76"/>
      <c r="AE36" s="76"/>
      <c r="AF36" s="76"/>
      <c r="AG36" s="76"/>
      <c r="AH36" s="61"/>
      <c r="AI36" s="53"/>
      <c r="AJ36" s="54" t="s">
        <v>92</v>
      </c>
      <c r="AK36" s="54"/>
      <c r="AL36" s="54"/>
      <c r="AM36" s="54"/>
      <c r="AN36" s="54"/>
      <c r="AO36" s="54"/>
      <c r="AP36" s="54"/>
      <c r="AQ36" s="54"/>
      <c r="AR36" s="54"/>
      <c r="AS36" s="144" t="n">
        <v>1074018.59900576</v>
      </c>
      <c r="AT36" s="145" t="n">
        <v>301232.32747236</v>
      </c>
      <c r="AU36" s="145" t="n">
        <v>263537.953240647</v>
      </c>
      <c r="AV36" s="145" t="n">
        <v>144717.844747282</v>
      </c>
      <c r="AW36" s="145" t="n">
        <v>264008.15255688</v>
      </c>
      <c r="AX36" s="145" t="n">
        <v>63917.7336982096</v>
      </c>
      <c r="AY36" s="148" t="n">
        <v>36604.5872903835</v>
      </c>
      <c r="AZ36" s="144" t="n">
        <v>110239.752948489</v>
      </c>
      <c r="BA36" s="145" t="n">
        <v>23068.7952152757</v>
      </c>
      <c r="BB36" s="145" t="n">
        <v>31167.4637965959</v>
      </c>
      <c r="BC36" s="145" t="n">
        <v>31236.0911490018</v>
      </c>
      <c r="BD36" s="145" t="n">
        <v>8787.12245467845</v>
      </c>
      <c r="BE36" s="145" t="n">
        <v>5024.32633430891</v>
      </c>
      <c r="BF36" s="148" t="n">
        <v>10955.9539986283</v>
      </c>
      <c r="BG36" s="75" t="s">
        <v>93</v>
      </c>
      <c r="BH36" s="76"/>
      <c r="BI36" s="76"/>
      <c r="BJ36" s="76"/>
      <c r="BK36" s="76"/>
      <c r="BL36" s="76"/>
      <c r="BM36" s="76"/>
      <c r="BN36" s="76"/>
      <c r="BO36" s="76"/>
      <c r="BP36" s="61"/>
      <c r="BQ36" s="53"/>
      <c r="BR36" s="54" t="s">
        <v>92</v>
      </c>
      <c r="BS36" s="54"/>
      <c r="BT36" s="54"/>
      <c r="BU36" s="54"/>
      <c r="BV36" s="54"/>
      <c r="BW36" s="54"/>
      <c r="BX36" s="54"/>
      <c r="BY36" s="54"/>
      <c r="BZ36" s="54"/>
      <c r="CA36" s="144" t="n">
        <v>209765.135887</v>
      </c>
      <c r="CB36" s="145" t="n">
        <v>53037.9820903045</v>
      </c>
      <c r="CC36" s="145" t="n">
        <v>69236.8822178583</v>
      </c>
      <c r="CD36" s="145" t="n">
        <v>20943.3723320741</v>
      </c>
      <c r="CE36" s="145" t="n">
        <v>39717.5928318765</v>
      </c>
      <c r="CF36" s="145" t="n">
        <v>9029.94846312674</v>
      </c>
      <c r="CG36" s="148" t="n">
        <v>17799.3579517604</v>
      </c>
      <c r="CH36" s="144" t="n">
        <v>641310.862364478</v>
      </c>
      <c r="CI36" s="145" t="n">
        <v>217254.770556627</v>
      </c>
      <c r="CJ36" s="145" t="n">
        <v>179923.765304944</v>
      </c>
      <c r="CK36" s="145" t="n">
        <v>102104.116871216</v>
      </c>
      <c r="CL36" s="145" t="n">
        <v>127063.732575526</v>
      </c>
      <c r="CM36" s="147" t="n">
        <v>6911.4844534718</v>
      </c>
      <c r="CN36" s="148" t="n">
        <v>8052.9926026926</v>
      </c>
      <c r="CO36" s="75" t="s">
        <v>93</v>
      </c>
      <c r="CP36" s="76"/>
      <c r="CQ36" s="76"/>
      <c r="CR36" s="76"/>
      <c r="CS36" s="76"/>
      <c r="CT36" s="76"/>
      <c r="CU36" s="76"/>
      <c r="CV36" s="76"/>
      <c r="CW36" s="76"/>
      <c r="CX36" s="61"/>
      <c r="CY36" s="53"/>
      <c r="CZ36" s="54" t="s">
        <v>92</v>
      </c>
      <c r="DA36" s="54"/>
      <c r="DB36" s="54"/>
      <c r="DC36" s="54"/>
      <c r="DD36" s="54"/>
      <c r="DE36" s="54"/>
      <c r="DF36" s="54"/>
      <c r="DG36" s="54"/>
      <c r="DH36" s="54"/>
      <c r="DI36" s="144" t="n">
        <v>353088.152984815</v>
      </c>
      <c r="DJ36" s="145" t="n">
        <v>207994.418954498</v>
      </c>
      <c r="DK36" s="145" t="n">
        <v>67439.6217884681</v>
      </c>
      <c r="DL36" s="145" t="n">
        <v>69875.3369751636</v>
      </c>
      <c r="DM36" s="147" t="n">
        <v>7342.30233905333</v>
      </c>
      <c r="DN36" s="147" t="n">
        <v>271.255260428985</v>
      </c>
      <c r="DO36" s="148" t="n">
        <v>165.217667202955</v>
      </c>
      <c r="DP36" s="144" t="n">
        <v>685389.855186113</v>
      </c>
      <c r="DQ36" s="145" t="n">
        <v>265978.713420831</v>
      </c>
      <c r="DR36" s="145" t="n">
        <v>94778.0844838384</v>
      </c>
      <c r="DS36" s="145" t="n">
        <v>90630.0706447132</v>
      </c>
      <c r="DT36" s="145" t="n">
        <v>192227.597807487</v>
      </c>
      <c r="DU36" s="145" t="n">
        <v>18729.3604403086</v>
      </c>
      <c r="DV36" s="148" t="n">
        <v>23046.0283889343</v>
      </c>
      <c r="DW36" s="75" t="s">
        <v>93</v>
      </c>
      <c r="DX36" s="76"/>
      <c r="DY36" s="76"/>
      <c r="DZ36" s="76"/>
      <c r="EA36" s="76"/>
      <c r="EB36" s="76"/>
      <c r="EC36" s="76"/>
      <c r="ED36" s="76"/>
      <c r="EE36" s="76"/>
      <c r="EF36" s="61"/>
      <c r="EG36" s="53"/>
      <c r="EH36" s="54" t="s">
        <v>92</v>
      </c>
      <c r="EI36" s="54"/>
      <c r="EJ36" s="54"/>
      <c r="EK36" s="54"/>
      <c r="EL36" s="54"/>
      <c r="EM36" s="54"/>
      <c r="EN36" s="54"/>
      <c r="EO36" s="54"/>
      <c r="EP36" s="54"/>
      <c r="EQ36" s="144" t="n">
        <v>67520.2971285336</v>
      </c>
      <c r="ER36" s="145" t="n">
        <v>34045.2916496572</v>
      </c>
      <c r="ES36" s="145" t="n">
        <v>15292.013927469</v>
      </c>
      <c r="ET36" s="145" t="n">
        <v>9801.36403626412</v>
      </c>
      <c r="EU36" s="147" t="n">
        <v>3905.69617461253</v>
      </c>
      <c r="EV36" s="147" t="n">
        <v>2612.68628637254</v>
      </c>
      <c r="EW36" s="148" t="n">
        <v>1863.2450541582</v>
      </c>
      <c r="EX36" s="144" t="n">
        <v>129566.562978072</v>
      </c>
      <c r="EY36" s="145" t="n">
        <v>79584.9057334562</v>
      </c>
      <c r="EZ36" s="145" t="n">
        <v>25056.6431600619</v>
      </c>
      <c r="FA36" s="145" t="n">
        <v>13587.1349022313</v>
      </c>
      <c r="FB36" s="145" t="n">
        <v>11273.4690157317</v>
      </c>
      <c r="FC36" s="147" t="n">
        <v>64.4101665913837</v>
      </c>
      <c r="FD36" s="148" t="s">
        <v>44</v>
      </c>
      <c r="FE36" s="75" t="s">
        <v>93</v>
      </c>
      <c r="FF36" s="76"/>
      <c r="FG36" s="76"/>
      <c r="FH36" s="76"/>
      <c r="FI36" s="76"/>
      <c r="FJ36" s="76"/>
      <c r="FK36" s="76"/>
      <c r="FL36" s="76"/>
      <c r="FM36" s="76"/>
      <c r="FN36" s="61"/>
      <c r="FO36" s="53"/>
      <c r="FP36" s="54" t="s">
        <v>92</v>
      </c>
      <c r="FQ36" s="54"/>
      <c r="FR36" s="54"/>
      <c r="FS36" s="54"/>
      <c r="FT36" s="54"/>
      <c r="FU36" s="54"/>
      <c r="FV36" s="54"/>
      <c r="FW36" s="54"/>
      <c r="FX36" s="54"/>
      <c r="FY36" s="144" t="n">
        <v>195150.765941035</v>
      </c>
      <c r="FZ36" s="145" t="n">
        <v>104613.767107115</v>
      </c>
      <c r="GA36" s="145" t="n">
        <v>32782.6810256082</v>
      </c>
      <c r="GB36" s="145" t="n">
        <v>47700.5896165218</v>
      </c>
      <c r="GC36" s="147" t="n">
        <v>7053.07855248158</v>
      </c>
      <c r="GD36" s="147" t="n">
        <v>1482.8557800888</v>
      </c>
      <c r="GE36" s="148" t="n">
        <v>1517.79385921994</v>
      </c>
      <c r="GF36" s="144" t="n">
        <v>115361.144885356</v>
      </c>
      <c r="GG36" s="145" t="n">
        <v>45784.6588560755</v>
      </c>
      <c r="GH36" s="145" t="n">
        <v>46832.2848167512</v>
      </c>
      <c r="GI36" s="145" t="n">
        <v>13621.9145655899</v>
      </c>
      <c r="GJ36" s="145" t="n">
        <v>7626.79768098237</v>
      </c>
      <c r="GK36" s="147" t="n">
        <v>447.217632623374</v>
      </c>
      <c r="GL36" s="148" t="n">
        <v>1048.27133333333</v>
      </c>
      <c r="GM36" s="75" t="s">
        <v>93</v>
      </c>
      <c r="GN36" s="76"/>
      <c r="GO36" s="76"/>
      <c r="GP36" s="76"/>
      <c r="GQ36" s="76"/>
      <c r="GR36" s="76"/>
      <c r="GS36" s="76"/>
      <c r="GT36" s="76"/>
      <c r="GU36" s="76"/>
      <c r="GV36" s="61"/>
    </row>
    <row r="37" customFormat="false" ht="17.45" hidden="false" customHeight="true" outlineLevel="0" collapsed="false">
      <c r="A37" s="62"/>
      <c r="B37" s="77"/>
      <c r="C37" s="54" t="s">
        <v>94</v>
      </c>
      <c r="D37" s="54"/>
      <c r="E37" s="54"/>
      <c r="F37" s="54"/>
      <c r="G37" s="54"/>
      <c r="H37" s="54"/>
      <c r="I37" s="54"/>
      <c r="J37" s="54"/>
      <c r="K37" s="149" t="n">
        <v>2478460.91741644</v>
      </c>
      <c r="L37" s="150" t="n">
        <v>1037744.56816875</v>
      </c>
      <c r="M37" s="150" t="n">
        <v>614846.655319155</v>
      </c>
      <c r="N37" s="150" t="n">
        <v>375140.89130604</v>
      </c>
      <c r="O37" s="150" t="n">
        <v>318434.122830863</v>
      </c>
      <c r="P37" s="150" t="n">
        <v>66171.7255172328</v>
      </c>
      <c r="Q37" s="151" t="n">
        <v>66122.9542743984</v>
      </c>
      <c r="R37" s="149" t="n">
        <v>327774.794873994</v>
      </c>
      <c r="S37" s="150" t="n">
        <v>127731.081741316</v>
      </c>
      <c r="T37" s="150" t="n">
        <v>107989.192407414</v>
      </c>
      <c r="U37" s="150" t="n">
        <v>53310.2462757439</v>
      </c>
      <c r="V37" s="150" t="n">
        <v>28215.1277245185</v>
      </c>
      <c r="W37" s="152" t="n">
        <v>5998.40323301331</v>
      </c>
      <c r="X37" s="151" t="n">
        <v>4530.7434919881</v>
      </c>
      <c r="Y37" s="63" t="s">
        <v>95</v>
      </c>
      <c r="Z37" s="66"/>
      <c r="AA37" s="67"/>
      <c r="AB37" s="67"/>
      <c r="AC37" s="67"/>
      <c r="AD37" s="67"/>
      <c r="AE37" s="67"/>
      <c r="AF37" s="64"/>
      <c r="AG37" s="76"/>
      <c r="AH37" s="61"/>
      <c r="AI37" s="62"/>
      <c r="AJ37" s="77"/>
      <c r="AK37" s="54" t="s">
        <v>94</v>
      </c>
      <c r="AL37" s="54"/>
      <c r="AM37" s="54"/>
      <c r="AN37" s="54"/>
      <c r="AO37" s="54"/>
      <c r="AP37" s="54"/>
      <c r="AQ37" s="54"/>
      <c r="AR37" s="54"/>
      <c r="AS37" s="149" t="n">
        <v>669007.034678766</v>
      </c>
      <c r="AT37" s="150" t="n">
        <v>222750.49578163</v>
      </c>
      <c r="AU37" s="150" t="n">
        <v>174476.855450803</v>
      </c>
      <c r="AV37" s="150" t="n">
        <v>90453.7826202488</v>
      </c>
      <c r="AW37" s="150" t="n">
        <v>128978.457390562</v>
      </c>
      <c r="AX37" s="150" t="n">
        <v>32484.6098221194</v>
      </c>
      <c r="AY37" s="151" t="n">
        <v>19862.8336134027</v>
      </c>
      <c r="AZ37" s="149" t="n">
        <v>50614.2408514002</v>
      </c>
      <c r="BA37" s="150" t="n">
        <v>13689.7713278976</v>
      </c>
      <c r="BB37" s="150" t="n">
        <v>7635.04891494422</v>
      </c>
      <c r="BC37" s="150" t="n">
        <v>14587.7976318195</v>
      </c>
      <c r="BD37" s="150" t="n">
        <v>3211.36280881996</v>
      </c>
      <c r="BE37" s="150" t="n">
        <v>2295.45322229856</v>
      </c>
      <c r="BF37" s="151" t="n">
        <v>9194.80694562039</v>
      </c>
      <c r="BG37" s="63" t="s">
        <v>95</v>
      </c>
      <c r="BH37" s="66"/>
      <c r="BI37" s="67"/>
      <c r="BJ37" s="67"/>
      <c r="BK37" s="67"/>
      <c r="BL37" s="67"/>
      <c r="BM37" s="67"/>
      <c r="BN37" s="64"/>
      <c r="BO37" s="76"/>
      <c r="BP37" s="61"/>
      <c r="BQ37" s="62"/>
      <c r="BR37" s="77"/>
      <c r="BS37" s="54" t="s">
        <v>94</v>
      </c>
      <c r="BT37" s="54"/>
      <c r="BU37" s="54"/>
      <c r="BV37" s="54"/>
      <c r="BW37" s="54"/>
      <c r="BX37" s="54"/>
      <c r="BY37" s="54"/>
      <c r="BZ37" s="54"/>
      <c r="CA37" s="149" t="n">
        <v>152727.921845426</v>
      </c>
      <c r="CB37" s="150" t="n">
        <v>39834.0395306087</v>
      </c>
      <c r="CC37" s="150" t="n">
        <v>49317.6562534737</v>
      </c>
      <c r="CD37" s="150" t="n">
        <v>15795.0912611826</v>
      </c>
      <c r="CE37" s="150" t="n">
        <v>28234.8717591756</v>
      </c>
      <c r="CF37" s="150" t="n">
        <v>7204.98590920282</v>
      </c>
      <c r="CG37" s="151" t="n">
        <v>12341.277131783</v>
      </c>
      <c r="CH37" s="149" t="n">
        <v>369504.158508023</v>
      </c>
      <c r="CI37" s="150" t="n">
        <v>146370.189484063</v>
      </c>
      <c r="CJ37" s="150" t="n">
        <v>101630.26432872</v>
      </c>
      <c r="CK37" s="150" t="n">
        <v>56370.6454026701</v>
      </c>
      <c r="CL37" s="150" t="n">
        <v>57715.0780435705</v>
      </c>
      <c r="CM37" s="152" t="n">
        <v>3581.70673153931</v>
      </c>
      <c r="CN37" s="151" t="n">
        <v>3836.27451745978</v>
      </c>
      <c r="CO37" s="63" t="s">
        <v>95</v>
      </c>
      <c r="CP37" s="66"/>
      <c r="CQ37" s="67"/>
      <c r="CR37" s="67"/>
      <c r="CS37" s="67"/>
      <c r="CT37" s="67"/>
      <c r="CU37" s="67"/>
      <c r="CV37" s="64"/>
      <c r="CW37" s="76"/>
      <c r="CX37" s="61"/>
      <c r="CY37" s="62"/>
      <c r="CZ37" s="77"/>
      <c r="DA37" s="54" t="s">
        <v>94</v>
      </c>
      <c r="DB37" s="54"/>
      <c r="DC37" s="54"/>
      <c r="DD37" s="54"/>
      <c r="DE37" s="54"/>
      <c r="DF37" s="54"/>
      <c r="DG37" s="54"/>
      <c r="DH37" s="54"/>
      <c r="DI37" s="149" t="n">
        <v>231332.340526961</v>
      </c>
      <c r="DJ37" s="150" t="n">
        <v>138466.383288957</v>
      </c>
      <c r="DK37" s="150" t="n">
        <v>45794.9906744105</v>
      </c>
      <c r="DL37" s="150" t="n">
        <v>41096.3589001526</v>
      </c>
      <c r="DM37" s="152" t="n">
        <v>5790.49181395829</v>
      </c>
      <c r="DN37" s="152" t="n">
        <v>83.9993040267672</v>
      </c>
      <c r="DO37" s="151" t="n">
        <v>100.116545455114</v>
      </c>
      <c r="DP37" s="149" t="n">
        <v>390520.559511198</v>
      </c>
      <c r="DQ37" s="150" t="n">
        <v>194883.455141312</v>
      </c>
      <c r="DR37" s="150" t="n">
        <v>63722.2550818717</v>
      </c>
      <c r="DS37" s="150" t="n">
        <v>55068.7820582754</v>
      </c>
      <c r="DT37" s="150" t="n">
        <v>51413.0458314318</v>
      </c>
      <c r="DU37" s="150" t="n">
        <v>12112.8144635399</v>
      </c>
      <c r="DV37" s="151" t="n">
        <v>13320.2069347671</v>
      </c>
      <c r="DW37" s="63" t="s">
        <v>95</v>
      </c>
      <c r="DX37" s="66"/>
      <c r="DY37" s="67"/>
      <c r="DZ37" s="67"/>
      <c r="EA37" s="67"/>
      <c r="EB37" s="67"/>
      <c r="EC37" s="67"/>
      <c r="ED37" s="64"/>
      <c r="EE37" s="76"/>
      <c r="EF37" s="61"/>
      <c r="EG37" s="62"/>
      <c r="EH37" s="77"/>
      <c r="EI37" s="54" t="s">
        <v>94</v>
      </c>
      <c r="EJ37" s="54"/>
      <c r="EK37" s="54"/>
      <c r="EL37" s="54"/>
      <c r="EM37" s="54"/>
      <c r="EN37" s="54"/>
      <c r="EO37" s="54"/>
      <c r="EP37" s="54"/>
      <c r="EQ37" s="149" t="n">
        <v>39056.9497784031</v>
      </c>
      <c r="ER37" s="150" t="n">
        <v>20255.5598881339</v>
      </c>
      <c r="ES37" s="150" t="n">
        <v>8042.14393583499</v>
      </c>
      <c r="ET37" s="150" t="n">
        <v>5773.2837560117</v>
      </c>
      <c r="EU37" s="152" t="n">
        <v>2003.60957212691</v>
      </c>
      <c r="EV37" s="152" t="n">
        <v>1504.89302217818</v>
      </c>
      <c r="EW37" s="151" t="n">
        <v>1477.45960411741</v>
      </c>
      <c r="EX37" s="149" t="n">
        <v>93670.0961854535</v>
      </c>
      <c r="EY37" s="150" t="n">
        <v>57944.8137436058</v>
      </c>
      <c r="EZ37" s="150" t="n">
        <v>20282.1094095503</v>
      </c>
      <c r="FA37" s="150" t="n">
        <v>10145.8625786074</v>
      </c>
      <c r="FB37" s="150" t="n">
        <v>5235.17079135564</v>
      </c>
      <c r="FC37" s="152" t="n">
        <v>62.1396623342759</v>
      </c>
      <c r="FD37" s="148" t="s">
        <v>44</v>
      </c>
      <c r="FE37" s="63" t="s">
        <v>95</v>
      </c>
      <c r="FF37" s="66"/>
      <c r="FG37" s="67"/>
      <c r="FH37" s="67"/>
      <c r="FI37" s="67"/>
      <c r="FJ37" s="67"/>
      <c r="FK37" s="67"/>
      <c r="FL37" s="64"/>
      <c r="FM37" s="76"/>
      <c r="FN37" s="61"/>
      <c r="FO37" s="62"/>
      <c r="FP37" s="77"/>
      <c r="FQ37" s="54" t="s">
        <v>94</v>
      </c>
      <c r="FR37" s="54"/>
      <c r="FS37" s="54"/>
      <c r="FT37" s="54"/>
      <c r="FU37" s="54"/>
      <c r="FV37" s="54"/>
      <c r="FW37" s="54"/>
      <c r="FX37" s="54"/>
      <c r="FY37" s="149" t="n">
        <v>90450.2399620476</v>
      </c>
      <c r="FZ37" s="150" t="n">
        <v>46094.1647984536</v>
      </c>
      <c r="GA37" s="150" t="n">
        <v>16362.0158134261</v>
      </c>
      <c r="GB37" s="150" t="n">
        <v>22700.3071729384</v>
      </c>
      <c r="GC37" s="152" t="n">
        <v>3404.80869942511</v>
      </c>
      <c r="GD37" s="152" t="n">
        <v>800.255847745829</v>
      </c>
      <c r="GE37" s="151" t="n">
        <v>1088.68763005859</v>
      </c>
      <c r="GF37" s="149" t="n">
        <v>63802.5806947678</v>
      </c>
      <c r="GG37" s="150" t="n">
        <v>29724.6134427722</v>
      </c>
      <c r="GH37" s="150" t="n">
        <v>19594.1230487058</v>
      </c>
      <c r="GI37" s="150" t="n">
        <v>9838.73364838944</v>
      </c>
      <c r="GJ37" s="150" t="n">
        <v>4232.09839591943</v>
      </c>
      <c r="GK37" s="152" t="n">
        <v>42.4642992345388</v>
      </c>
      <c r="GL37" s="151" t="n">
        <v>370.547859746309</v>
      </c>
      <c r="GM37" s="63" t="s">
        <v>95</v>
      </c>
      <c r="GN37" s="66"/>
      <c r="GO37" s="67"/>
      <c r="GP37" s="67"/>
      <c r="GQ37" s="67"/>
      <c r="GR37" s="67"/>
      <c r="GS37" s="67"/>
      <c r="GT37" s="64"/>
      <c r="GU37" s="76"/>
      <c r="GV37" s="61"/>
    </row>
    <row r="38" customFormat="false" ht="17.45" hidden="false" customHeight="true" outlineLevel="0" collapsed="false">
      <c r="A38" s="68"/>
      <c r="B38" s="78"/>
      <c r="C38" s="79" t="s">
        <v>96</v>
      </c>
      <c r="D38" s="79"/>
      <c r="E38" s="79"/>
      <c r="F38" s="79"/>
      <c r="G38" s="79"/>
      <c r="H38" s="79"/>
      <c r="I38" s="79"/>
      <c r="J38" s="79"/>
      <c r="K38" s="153" t="n">
        <v>1604062.29113337</v>
      </c>
      <c r="L38" s="154" t="n">
        <v>491233.110291931</v>
      </c>
      <c r="M38" s="154" t="n">
        <v>389531.001146453</v>
      </c>
      <c r="N38" s="154" t="n">
        <v>241657.905096648</v>
      </c>
      <c r="O38" s="154" t="n">
        <v>390065.432362401</v>
      </c>
      <c r="P38" s="154" t="n">
        <v>50812.8331891409</v>
      </c>
      <c r="Q38" s="155" t="n">
        <v>40762.0090467937</v>
      </c>
      <c r="R38" s="153" t="n">
        <v>173337.28436616</v>
      </c>
      <c r="S38" s="154" t="n">
        <v>68650.9656631676</v>
      </c>
      <c r="T38" s="154" t="n">
        <v>70341.0702959515</v>
      </c>
      <c r="U38" s="154" t="n">
        <v>19270.7142868846</v>
      </c>
      <c r="V38" s="154" t="n">
        <v>11278.8854794362</v>
      </c>
      <c r="W38" s="156" t="n">
        <v>2494.87695782975</v>
      </c>
      <c r="X38" s="155" t="n">
        <v>1300.77168289058</v>
      </c>
      <c r="Y38" s="63" t="s">
        <v>62</v>
      </c>
      <c r="Z38" s="66"/>
      <c r="AA38" s="67"/>
      <c r="AB38" s="67"/>
      <c r="AC38" s="67"/>
      <c r="AD38" s="67"/>
      <c r="AE38" s="67"/>
      <c r="AF38" s="64"/>
      <c r="AG38" s="80"/>
      <c r="AH38" s="73"/>
      <c r="AI38" s="68"/>
      <c r="AJ38" s="78"/>
      <c r="AK38" s="79" t="s">
        <v>96</v>
      </c>
      <c r="AL38" s="79"/>
      <c r="AM38" s="79"/>
      <c r="AN38" s="79"/>
      <c r="AO38" s="79"/>
      <c r="AP38" s="79"/>
      <c r="AQ38" s="79"/>
      <c r="AR38" s="79"/>
      <c r="AS38" s="153" t="n">
        <v>405011.564326996</v>
      </c>
      <c r="AT38" s="154" t="n">
        <v>78481.8316907291</v>
      </c>
      <c r="AU38" s="154" t="n">
        <v>89061.0977898435</v>
      </c>
      <c r="AV38" s="154" t="n">
        <v>54264.0621270338</v>
      </c>
      <c r="AW38" s="154" t="n">
        <v>135029.695166318</v>
      </c>
      <c r="AX38" s="154" t="n">
        <v>31433.1238760902</v>
      </c>
      <c r="AY38" s="155" t="n">
        <v>16741.7536769808</v>
      </c>
      <c r="AZ38" s="153" t="n">
        <v>59625.5120970889</v>
      </c>
      <c r="BA38" s="154" t="n">
        <v>9379.02388737812</v>
      </c>
      <c r="BB38" s="154" t="n">
        <v>23532.4148816517</v>
      </c>
      <c r="BC38" s="154" t="n">
        <v>16648.2935171824</v>
      </c>
      <c r="BD38" s="154" t="n">
        <v>5575.75964585849</v>
      </c>
      <c r="BE38" s="154" t="n">
        <v>2728.87311201035</v>
      </c>
      <c r="BF38" s="155" t="n">
        <v>1761.14705300787</v>
      </c>
      <c r="BG38" s="63" t="s">
        <v>62</v>
      </c>
      <c r="BH38" s="66"/>
      <c r="BI38" s="67"/>
      <c r="BJ38" s="67"/>
      <c r="BK38" s="67"/>
      <c r="BL38" s="67"/>
      <c r="BM38" s="67"/>
      <c r="BN38" s="64"/>
      <c r="BO38" s="80"/>
      <c r="BP38" s="73"/>
      <c r="BQ38" s="68"/>
      <c r="BR38" s="78"/>
      <c r="BS38" s="79" t="s">
        <v>96</v>
      </c>
      <c r="BT38" s="79"/>
      <c r="BU38" s="79"/>
      <c r="BV38" s="79"/>
      <c r="BW38" s="79"/>
      <c r="BX38" s="79"/>
      <c r="BY38" s="79"/>
      <c r="BZ38" s="79"/>
      <c r="CA38" s="153" t="n">
        <v>57037.214041574</v>
      </c>
      <c r="CB38" s="154" t="n">
        <v>13203.9425596957</v>
      </c>
      <c r="CC38" s="154" t="n">
        <v>19919.2259643846</v>
      </c>
      <c r="CD38" s="154" t="n">
        <v>5148.28107089148</v>
      </c>
      <c r="CE38" s="154" t="n">
        <v>11482.721072701</v>
      </c>
      <c r="CF38" s="154" t="n">
        <v>1824.96255392392</v>
      </c>
      <c r="CG38" s="155" t="n">
        <v>5458.08081997733</v>
      </c>
      <c r="CH38" s="153" t="n">
        <v>271806.703856455</v>
      </c>
      <c r="CI38" s="154" t="n">
        <v>70884.5810725636</v>
      </c>
      <c r="CJ38" s="154" t="n">
        <v>78293.500976224</v>
      </c>
      <c r="CK38" s="154" t="n">
        <v>45733.4714685464</v>
      </c>
      <c r="CL38" s="154" t="n">
        <v>69348.6545319555</v>
      </c>
      <c r="CM38" s="156" t="n">
        <v>3329.77772193249</v>
      </c>
      <c r="CN38" s="155" t="n">
        <v>4216.71808523282</v>
      </c>
      <c r="CO38" s="63" t="s">
        <v>62</v>
      </c>
      <c r="CP38" s="66"/>
      <c r="CQ38" s="67"/>
      <c r="CR38" s="67"/>
      <c r="CS38" s="67"/>
      <c r="CT38" s="67"/>
      <c r="CU38" s="67"/>
      <c r="CV38" s="64"/>
      <c r="CW38" s="80"/>
      <c r="CX38" s="73"/>
      <c r="CY38" s="68"/>
      <c r="CZ38" s="78"/>
      <c r="DA38" s="79" t="s">
        <v>96</v>
      </c>
      <c r="DB38" s="79"/>
      <c r="DC38" s="79"/>
      <c r="DD38" s="79"/>
      <c r="DE38" s="79"/>
      <c r="DF38" s="79"/>
      <c r="DG38" s="79"/>
      <c r="DH38" s="79"/>
      <c r="DI38" s="153" t="n">
        <v>121755.812457854</v>
      </c>
      <c r="DJ38" s="154" t="n">
        <v>69528.0356655405</v>
      </c>
      <c r="DK38" s="154" t="n">
        <v>21644.6311140576</v>
      </c>
      <c r="DL38" s="154" t="n">
        <v>28778.978075011</v>
      </c>
      <c r="DM38" s="156" t="n">
        <v>1551.81052509504</v>
      </c>
      <c r="DN38" s="156" t="n">
        <v>187.255956402218</v>
      </c>
      <c r="DO38" s="155" t="n">
        <v>65.1011217478408</v>
      </c>
      <c r="DP38" s="153" t="n">
        <v>294869.295674915</v>
      </c>
      <c r="DQ38" s="154" t="n">
        <v>71095.2582795186</v>
      </c>
      <c r="DR38" s="154" t="n">
        <v>31055.8294019667</v>
      </c>
      <c r="DS38" s="154" t="n">
        <v>35561.2885864379</v>
      </c>
      <c r="DT38" s="154" t="n">
        <v>140814.551976056</v>
      </c>
      <c r="DU38" s="154" t="n">
        <v>6616.54597676868</v>
      </c>
      <c r="DV38" s="155" t="n">
        <v>9725.82145416724</v>
      </c>
      <c r="DW38" s="63" t="s">
        <v>62</v>
      </c>
      <c r="DX38" s="66"/>
      <c r="DY38" s="67"/>
      <c r="DZ38" s="67"/>
      <c r="EA38" s="67"/>
      <c r="EB38" s="67"/>
      <c r="EC38" s="67"/>
      <c r="ED38" s="64"/>
      <c r="EE38" s="80"/>
      <c r="EF38" s="73"/>
      <c r="EG38" s="68"/>
      <c r="EH38" s="78"/>
      <c r="EI38" s="79" t="s">
        <v>96</v>
      </c>
      <c r="EJ38" s="79"/>
      <c r="EK38" s="79"/>
      <c r="EL38" s="79"/>
      <c r="EM38" s="79"/>
      <c r="EN38" s="79"/>
      <c r="EO38" s="79"/>
      <c r="EP38" s="79"/>
      <c r="EQ38" s="153" t="n">
        <v>28463.3473501305</v>
      </c>
      <c r="ER38" s="154" t="n">
        <v>13789.7317615233</v>
      </c>
      <c r="ES38" s="154" t="n">
        <v>7249.86999163405</v>
      </c>
      <c r="ET38" s="154" t="n">
        <v>4028.08028025242</v>
      </c>
      <c r="EU38" s="156" t="n">
        <v>1902.08660248562</v>
      </c>
      <c r="EV38" s="156" t="n">
        <v>1107.79326419436</v>
      </c>
      <c r="EW38" s="155" t="n">
        <v>385.785450040791</v>
      </c>
      <c r="EX38" s="153" t="n">
        <v>35896.466792619</v>
      </c>
      <c r="EY38" s="154" t="n">
        <v>21640.0919898504</v>
      </c>
      <c r="EZ38" s="154" t="n">
        <v>4774.53375051155</v>
      </c>
      <c r="FA38" s="154" t="n">
        <v>3441.27232362385</v>
      </c>
      <c r="FB38" s="154" t="n">
        <v>6038.29822437609</v>
      </c>
      <c r="FC38" s="156" t="n">
        <v>2.27050425710781</v>
      </c>
      <c r="FD38" s="157" t="s">
        <v>44</v>
      </c>
      <c r="FE38" s="63" t="s">
        <v>62</v>
      </c>
      <c r="FF38" s="66"/>
      <c r="FG38" s="67"/>
      <c r="FH38" s="67"/>
      <c r="FI38" s="67"/>
      <c r="FJ38" s="67"/>
      <c r="FK38" s="67"/>
      <c r="FL38" s="64"/>
      <c r="FM38" s="80"/>
      <c r="FN38" s="73"/>
      <c r="FO38" s="68"/>
      <c r="FP38" s="78"/>
      <c r="FQ38" s="79" t="s">
        <v>96</v>
      </c>
      <c r="FR38" s="79"/>
      <c r="FS38" s="79"/>
      <c r="FT38" s="79"/>
      <c r="FU38" s="79"/>
      <c r="FV38" s="79"/>
      <c r="FW38" s="79"/>
      <c r="FX38" s="79"/>
      <c r="FY38" s="153" t="n">
        <v>104700.525978987</v>
      </c>
      <c r="FZ38" s="154" t="n">
        <v>58519.602308661</v>
      </c>
      <c r="GA38" s="154" t="n">
        <v>16420.6652121821</v>
      </c>
      <c r="GB38" s="154" t="n">
        <v>25000.2824435834</v>
      </c>
      <c r="GC38" s="156" t="n">
        <v>3648.26985305647</v>
      </c>
      <c r="GD38" s="156" t="n">
        <v>682.599932342973</v>
      </c>
      <c r="GE38" s="155" t="n">
        <v>429.106229161353</v>
      </c>
      <c r="GF38" s="153" t="n">
        <v>51558.5641905879</v>
      </c>
      <c r="GG38" s="154" t="n">
        <v>16060.0454133033</v>
      </c>
      <c r="GH38" s="154" t="n">
        <v>27238.1617680454</v>
      </c>
      <c r="GI38" s="154" t="n">
        <v>3783.1809172005</v>
      </c>
      <c r="GJ38" s="154" t="n">
        <v>3394.69928506295</v>
      </c>
      <c r="GK38" s="156" t="n">
        <v>404.753333388835</v>
      </c>
      <c r="GL38" s="155" t="n">
        <v>677.723473587024</v>
      </c>
      <c r="GM38" s="63" t="s">
        <v>62</v>
      </c>
      <c r="GN38" s="66"/>
      <c r="GO38" s="67"/>
      <c r="GP38" s="67"/>
      <c r="GQ38" s="67"/>
      <c r="GR38" s="67"/>
      <c r="GS38" s="67"/>
      <c r="GT38" s="64"/>
      <c r="GU38" s="80"/>
      <c r="GV38" s="73"/>
    </row>
    <row r="39" customFormat="false" ht="17.45" hidden="false" customHeight="true" outlineLevel="0" collapsed="false">
      <c r="A39" s="38" t="s">
        <v>97</v>
      </c>
      <c r="B39" s="38"/>
      <c r="C39" s="38"/>
      <c r="D39" s="38"/>
      <c r="E39" s="38"/>
      <c r="F39" s="38"/>
      <c r="G39" s="38"/>
      <c r="H39" s="38"/>
      <c r="I39" s="38"/>
      <c r="J39" s="38"/>
      <c r="K39" s="149" t="n">
        <v>13782355.4975802</v>
      </c>
      <c r="L39" s="150" t="n">
        <v>3891430.78990533</v>
      </c>
      <c r="M39" s="150" t="n">
        <v>3253957.71564032</v>
      </c>
      <c r="N39" s="150" t="n">
        <v>2557657.59552645</v>
      </c>
      <c r="O39" s="150" t="n">
        <v>2791055.80628595</v>
      </c>
      <c r="P39" s="150" t="n">
        <v>696636.420502022</v>
      </c>
      <c r="Q39" s="151" t="n">
        <v>591617.169720141</v>
      </c>
      <c r="R39" s="149" t="n">
        <v>2206279.22509295</v>
      </c>
      <c r="S39" s="81" t="n">
        <v>675743.627221384</v>
      </c>
      <c r="T39" s="150" t="n">
        <v>775622.900056469</v>
      </c>
      <c r="U39" s="150" t="n">
        <v>332547.198298665</v>
      </c>
      <c r="V39" s="150" t="n">
        <v>308850.980167806</v>
      </c>
      <c r="W39" s="152" t="n">
        <v>48145.3887417125</v>
      </c>
      <c r="X39" s="151" t="n">
        <v>65369.1306069175</v>
      </c>
      <c r="Y39" s="43" t="s">
        <v>98</v>
      </c>
      <c r="Z39" s="43"/>
      <c r="AA39" s="43"/>
      <c r="AB39" s="43"/>
      <c r="AC39" s="43"/>
      <c r="AD39" s="43"/>
      <c r="AE39" s="43"/>
      <c r="AF39" s="43"/>
      <c r="AG39" s="43"/>
      <c r="AH39" s="43"/>
      <c r="AI39" s="38" t="s">
        <v>97</v>
      </c>
      <c r="AJ39" s="38"/>
      <c r="AK39" s="38"/>
      <c r="AL39" s="38"/>
      <c r="AM39" s="38"/>
      <c r="AN39" s="38"/>
      <c r="AO39" s="38"/>
      <c r="AP39" s="38"/>
      <c r="AQ39" s="38"/>
      <c r="AR39" s="38"/>
      <c r="AS39" s="149" t="n">
        <v>4129922.23220977</v>
      </c>
      <c r="AT39" s="150" t="n">
        <v>780602.064511626</v>
      </c>
      <c r="AU39" s="150" t="n">
        <v>836818.617016749</v>
      </c>
      <c r="AV39" s="150" t="n">
        <v>658410.688987897</v>
      </c>
      <c r="AW39" s="150" t="n">
        <v>1271409.61190337</v>
      </c>
      <c r="AX39" s="150" t="n">
        <v>352844.315100592</v>
      </c>
      <c r="AY39" s="151" t="n">
        <v>229836.934689543</v>
      </c>
      <c r="AZ39" s="149" t="n">
        <v>454563.77857206</v>
      </c>
      <c r="BA39" s="150" t="n">
        <v>82787.2579256799</v>
      </c>
      <c r="BB39" s="150" t="n">
        <v>78504.0460297952</v>
      </c>
      <c r="BC39" s="150" t="n">
        <v>72349.1796118018</v>
      </c>
      <c r="BD39" s="150" t="n">
        <v>67567.0205750078</v>
      </c>
      <c r="BE39" s="150" t="n">
        <v>64161.478468384</v>
      </c>
      <c r="BF39" s="151" t="n">
        <v>89194.7959613917</v>
      </c>
      <c r="BG39" s="43" t="s">
        <v>98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38" t="s">
        <v>97</v>
      </c>
      <c r="BR39" s="38"/>
      <c r="BS39" s="38"/>
      <c r="BT39" s="38"/>
      <c r="BU39" s="38"/>
      <c r="BV39" s="38"/>
      <c r="BW39" s="38"/>
      <c r="BX39" s="38"/>
      <c r="BY39" s="38"/>
      <c r="BZ39" s="38"/>
      <c r="CA39" s="149" t="n">
        <v>556035.639875051</v>
      </c>
      <c r="CB39" s="150" t="n">
        <v>86341.2257683062</v>
      </c>
      <c r="CC39" s="150" t="n">
        <v>142052.567261285</v>
      </c>
      <c r="CD39" s="150" t="n">
        <v>75637.5947358683</v>
      </c>
      <c r="CE39" s="150" t="n">
        <v>150883.674348045</v>
      </c>
      <c r="CF39" s="150" t="n">
        <v>60686.2390105295</v>
      </c>
      <c r="CG39" s="151" t="n">
        <v>40434.3387510164</v>
      </c>
      <c r="CH39" s="149" t="n">
        <v>1796542.60807664</v>
      </c>
      <c r="CI39" s="150" t="n">
        <v>443694.896816698</v>
      </c>
      <c r="CJ39" s="150" t="n">
        <v>382335.407800158</v>
      </c>
      <c r="CK39" s="150" t="n">
        <v>376968.763877263</v>
      </c>
      <c r="CL39" s="150" t="n">
        <v>437003.25569669</v>
      </c>
      <c r="CM39" s="152" t="n">
        <v>51170.3585827549</v>
      </c>
      <c r="CN39" s="151" t="n">
        <v>105369.92530308</v>
      </c>
      <c r="CO39" s="43" t="s">
        <v>98</v>
      </c>
      <c r="CP39" s="43"/>
      <c r="CQ39" s="43"/>
      <c r="CR39" s="43"/>
      <c r="CS39" s="43"/>
      <c r="CT39" s="43"/>
      <c r="CU39" s="43"/>
      <c r="CV39" s="43"/>
      <c r="CW39" s="43"/>
      <c r="CX39" s="43"/>
      <c r="CY39" s="38" t="s">
        <v>97</v>
      </c>
      <c r="CZ39" s="38"/>
      <c r="DA39" s="38"/>
      <c r="DB39" s="38"/>
      <c r="DC39" s="38"/>
      <c r="DD39" s="38"/>
      <c r="DE39" s="38"/>
      <c r="DF39" s="38"/>
      <c r="DG39" s="38"/>
      <c r="DH39" s="38"/>
      <c r="DI39" s="149" t="n">
        <v>1151349.01050767</v>
      </c>
      <c r="DJ39" s="150" t="n">
        <v>510927.06765382</v>
      </c>
      <c r="DK39" s="150" t="n">
        <v>271018.931627555</v>
      </c>
      <c r="DL39" s="150" t="n">
        <v>358517.668187804</v>
      </c>
      <c r="DM39" s="152" t="n">
        <v>6017.22886909381</v>
      </c>
      <c r="DN39" s="152" t="n">
        <v>709.319534739083</v>
      </c>
      <c r="DO39" s="151" t="n">
        <v>4158.79463466135</v>
      </c>
      <c r="DP39" s="149" t="n">
        <v>1743189.35507256</v>
      </c>
      <c r="DQ39" s="150" t="n">
        <v>609916.566923794</v>
      </c>
      <c r="DR39" s="150" t="n">
        <v>301520.586645915</v>
      </c>
      <c r="DS39" s="150" t="n">
        <v>276451.353292765</v>
      </c>
      <c r="DT39" s="150" t="n">
        <v>417869.485694018</v>
      </c>
      <c r="DU39" s="150" t="n">
        <v>96028.5950054448</v>
      </c>
      <c r="DV39" s="151" t="n">
        <v>41402.7675106202</v>
      </c>
      <c r="DW39" s="43" t="s">
        <v>98</v>
      </c>
      <c r="DX39" s="43"/>
      <c r="DY39" s="43"/>
      <c r="DZ39" s="43"/>
      <c r="EA39" s="43"/>
      <c r="EB39" s="43"/>
      <c r="EC39" s="43"/>
      <c r="ED39" s="43"/>
      <c r="EE39" s="43"/>
      <c r="EF39" s="43"/>
      <c r="EG39" s="38" t="s">
        <v>97</v>
      </c>
      <c r="EH39" s="38"/>
      <c r="EI39" s="38"/>
      <c r="EJ39" s="38"/>
      <c r="EK39" s="38"/>
      <c r="EL39" s="38"/>
      <c r="EM39" s="38"/>
      <c r="EN39" s="38"/>
      <c r="EO39" s="38"/>
      <c r="EP39" s="38"/>
      <c r="EQ39" s="149" t="n">
        <v>426092.036018923</v>
      </c>
      <c r="ER39" s="150" t="n">
        <v>175431.642916006</v>
      </c>
      <c r="ES39" s="150" t="n">
        <v>120630.661589974</v>
      </c>
      <c r="ET39" s="150" t="n">
        <v>86388.6609218549</v>
      </c>
      <c r="EU39" s="152" t="n">
        <v>26948.8898680762</v>
      </c>
      <c r="EV39" s="152" t="n">
        <v>9807.6341567474</v>
      </c>
      <c r="EW39" s="151" t="n">
        <v>6884.54656626428</v>
      </c>
      <c r="EX39" s="149" t="n">
        <v>193489.87147774</v>
      </c>
      <c r="EY39" s="150" t="n">
        <v>62360.8898476784</v>
      </c>
      <c r="EZ39" s="150" t="n">
        <v>93247.3528935122</v>
      </c>
      <c r="FA39" s="150" t="n">
        <v>31389.23419493</v>
      </c>
      <c r="FB39" s="150" t="n">
        <v>5825.87164587228</v>
      </c>
      <c r="FC39" s="152" t="n">
        <v>666.522895746658</v>
      </c>
      <c r="FD39" s="148" t="s">
        <v>44</v>
      </c>
      <c r="FE39" s="43" t="s">
        <v>98</v>
      </c>
      <c r="FF39" s="43"/>
      <c r="FG39" s="43"/>
      <c r="FH39" s="43"/>
      <c r="FI39" s="43"/>
      <c r="FJ39" s="43"/>
      <c r="FK39" s="43"/>
      <c r="FL39" s="43"/>
      <c r="FM39" s="43"/>
      <c r="FN39" s="43"/>
      <c r="FO39" s="38" t="s">
        <v>97</v>
      </c>
      <c r="FP39" s="38"/>
      <c r="FQ39" s="38"/>
      <c r="FR39" s="38"/>
      <c r="FS39" s="38"/>
      <c r="FT39" s="38"/>
      <c r="FU39" s="38"/>
      <c r="FV39" s="38"/>
      <c r="FW39" s="38"/>
      <c r="FX39" s="38"/>
      <c r="FY39" s="149" t="n">
        <v>628463.811831272</v>
      </c>
      <c r="FZ39" s="150" t="n">
        <v>255337.575968262</v>
      </c>
      <c r="GA39" s="150" t="n">
        <v>139085.784910076</v>
      </c>
      <c r="GB39" s="150" t="n">
        <v>179138.901153362</v>
      </c>
      <c r="GC39" s="152" t="n">
        <v>41963.1528197585</v>
      </c>
      <c r="GD39" s="152" t="n">
        <v>4894.32194983367</v>
      </c>
      <c r="GE39" s="151" t="n">
        <v>8044.07502997971</v>
      </c>
      <c r="GF39" s="149" t="n">
        <v>496427.928845562</v>
      </c>
      <c r="GG39" s="150" t="n">
        <v>208287.974352077</v>
      </c>
      <c r="GH39" s="150" t="n">
        <v>113120.859808829</v>
      </c>
      <c r="GI39" s="150" t="n">
        <v>109858.352264235</v>
      </c>
      <c r="GJ39" s="150" t="n">
        <v>56716.6346982169</v>
      </c>
      <c r="GK39" s="152" t="n">
        <v>7522.24705553773</v>
      </c>
      <c r="GL39" s="151" t="n">
        <v>921.860666666667</v>
      </c>
      <c r="GM39" s="43" t="s">
        <v>98</v>
      </c>
      <c r="GN39" s="43"/>
      <c r="GO39" s="43"/>
      <c r="GP39" s="43"/>
      <c r="GQ39" s="43"/>
      <c r="GR39" s="43"/>
      <c r="GS39" s="43"/>
      <c r="GT39" s="43"/>
      <c r="GU39" s="43"/>
      <c r="GV39" s="43"/>
    </row>
    <row r="40" customFormat="false" ht="17.45" hidden="false" customHeight="true" outlineLevel="0" collapsed="false">
      <c r="A40" s="38" t="s">
        <v>99</v>
      </c>
      <c r="B40" s="38"/>
      <c r="C40" s="38"/>
      <c r="D40" s="38"/>
      <c r="E40" s="38"/>
      <c r="F40" s="38"/>
      <c r="G40" s="38"/>
      <c r="H40" s="38"/>
      <c r="I40" s="38"/>
      <c r="J40" s="38"/>
      <c r="K40" s="158" t="n">
        <v>3374657.58379812</v>
      </c>
      <c r="L40" s="159" t="n">
        <v>1182060.97795913</v>
      </c>
      <c r="M40" s="159" t="n">
        <v>693119.765377386</v>
      </c>
      <c r="N40" s="159" t="n">
        <v>441002.177680315</v>
      </c>
      <c r="O40" s="159" t="n">
        <v>499580.044989971</v>
      </c>
      <c r="P40" s="159" t="n">
        <v>90942.0500204359</v>
      </c>
      <c r="Q40" s="160" t="n">
        <v>467952.567770889</v>
      </c>
      <c r="R40" s="158" t="n">
        <v>255756.15355228</v>
      </c>
      <c r="S40" s="159" t="n">
        <v>100428.537626868</v>
      </c>
      <c r="T40" s="159" t="n">
        <v>84400.2561546842</v>
      </c>
      <c r="U40" s="159" t="n">
        <v>38322.3703015932</v>
      </c>
      <c r="V40" s="159" t="n">
        <v>26220.7747557065</v>
      </c>
      <c r="W40" s="161" t="n">
        <v>334.849485396771</v>
      </c>
      <c r="X40" s="160" t="n">
        <v>6049.36522803133</v>
      </c>
      <c r="Y40" s="43" t="s">
        <v>10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38" t="s">
        <v>99</v>
      </c>
      <c r="AJ40" s="38"/>
      <c r="AK40" s="38"/>
      <c r="AL40" s="38"/>
      <c r="AM40" s="38"/>
      <c r="AN40" s="38"/>
      <c r="AO40" s="38"/>
      <c r="AP40" s="38"/>
      <c r="AQ40" s="38"/>
      <c r="AR40" s="38"/>
      <c r="AS40" s="158" t="n">
        <v>769574.183771002</v>
      </c>
      <c r="AT40" s="159" t="n">
        <v>237941.616335289</v>
      </c>
      <c r="AU40" s="159" t="n">
        <v>152575.115246262</v>
      </c>
      <c r="AV40" s="159" t="n">
        <v>137767.349991687</v>
      </c>
      <c r="AW40" s="159" t="n">
        <v>160302.458732381</v>
      </c>
      <c r="AX40" s="159" t="n">
        <v>61350.1470265725</v>
      </c>
      <c r="AY40" s="160" t="n">
        <v>19637.4964388109</v>
      </c>
      <c r="AZ40" s="158" t="n">
        <v>127148.60130464</v>
      </c>
      <c r="BA40" s="159" t="n">
        <v>13913.9893086126</v>
      </c>
      <c r="BB40" s="159" t="n">
        <v>59986.4356285065</v>
      </c>
      <c r="BC40" s="159" t="n">
        <v>13258.128915326</v>
      </c>
      <c r="BD40" s="159" t="n">
        <v>31050.3491890984</v>
      </c>
      <c r="BE40" s="159" t="n">
        <v>4610.57937597063</v>
      </c>
      <c r="BF40" s="160" t="n">
        <v>4329.11888712628</v>
      </c>
      <c r="BG40" s="43" t="s">
        <v>100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38" t="s">
        <v>99</v>
      </c>
      <c r="BR40" s="38"/>
      <c r="BS40" s="38"/>
      <c r="BT40" s="38"/>
      <c r="BU40" s="38"/>
      <c r="BV40" s="38"/>
      <c r="BW40" s="38"/>
      <c r="BX40" s="38"/>
      <c r="BY40" s="38"/>
      <c r="BZ40" s="38"/>
      <c r="CA40" s="158" t="n">
        <v>224718.05937782</v>
      </c>
      <c r="CB40" s="159" t="n">
        <v>54348.7375955665</v>
      </c>
      <c r="CC40" s="159" t="n">
        <v>66328.0395670893</v>
      </c>
      <c r="CD40" s="159" t="n">
        <v>26032.9795367914</v>
      </c>
      <c r="CE40" s="159" t="n">
        <v>56787.011795256</v>
      </c>
      <c r="CF40" s="159" t="n">
        <v>11419.4110004097</v>
      </c>
      <c r="CG40" s="160" t="n">
        <v>9801.87988270685</v>
      </c>
      <c r="CH40" s="158" t="n">
        <v>373170.915777866</v>
      </c>
      <c r="CI40" s="159" t="n">
        <v>96127.589995196</v>
      </c>
      <c r="CJ40" s="159" t="n">
        <v>148316.032582237</v>
      </c>
      <c r="CK40" s="159" t="n">
        <v>53339.1930940017</v>
      </c>
      <c r="CL40" s="159" t="n">
        <v>71516.7086216885</v>
      </c>
      <c r="CM40" s="161" t="n">
        <v>1711.49627877629</v>
      </c>
      <c r="CN40" s="160" t="n">
        <v>2159.89520596663</v>
      </c>
      <c r="CO40" s="43" t="s">
        <v>100</v>
      </c>
      <c r="CP40" s="43"/>
      <c r="CQ40" s="43"/>
      <c r="CR40" s="43"/>
      <c r="CS40" s="43"/>
      <c r="CT40" s="43"/>
      <c r="CU40" s="43"/>
      <c r="CV40" s="43"/>
      <c r="CW40" s="43"/>
      <c r="CX40" s="43"/>
      <c r="CY40" s="38" t="s">
        <v>99</v>
      </c>
      <c r="CZ40" s="38"/>
      <c r="DA40" s="38"/>
      <c r="DB40" s="38"/>
      <c r="DC40" s="38"/>
      <c r="DD40" s="38"/>
      <c r="DE40" s="38"/>
      <c r="DF40" s="38"/>
      <c r="DG40" s="38"/>
      <c r="DH40" s="38"/>
      <c r="DI40" s="158" t="n">
        <v>227037.765799877</v>
      </c>
      <c r="DJ40" s="159" t="n">
        <v>133885.988692112</v>
      </c>
      <c r="DK40" s="159" t="n">
        <v>61916.2226411641</v>
      </c>
      <c r="DL40" s="159" t="n">
        <v>26461.9605847052</v>
      </c>
      <c r="DM40" s="161" t="n">
        <v>4541.12245171775</v>
      </c>
      <c r="DN40" s="161" t="n">
        <v>88.618900505346</v>
      </c>
      <c r="DO40" s="160" t="n">
        <v>143.852529671735</v>
      </c>
      <c r="DP40" s="158" t="n">
        <v>977756.450381362</v>
      </c>
      <c r="DQ40" s="159" t="n">
        <v>293894.35004543</v>
      </c>
      <c r="DR40" s="159" t="n">
        <v>68641.478979256</v>
      </c>
      <c r="DS40" s="159" t="n">
        <v>91034.4349506793</v>
      </c>
      <c r="DT40" s="159" t="n">
        <v>94870.7903324228</v>
      </c>
      <c r="DU40" s="159" t="n">
        <v>6133.92211802292</v>
      </c>
      <c r="DV40" s="160" t="n">
        <v>423181.473955551</v>
      </c>
      <c r="DW40" s="43" t="s">
        <v>100</v>
      </c>
      <c r="DX40" s="43"/>
      <c r="DY40" s="43"/>
      <c r="DZ40" s="43"/>
      <c r="EA40" s="43"/>
      <c r="EB40" s="43"/>
      <c r="EC40" s="43"/>
      <c r="ED40" s="43"/>
      <c r="EE40" s="43"/>
      <c r="EF40" s="43"/>
      <c r="EG40" s="38" t="s">
        <v>99</v>
      </c>
      <c r="EH40" s="38"/>
      <c r="EI40" s="38"/>
      <c r="EJ40" s="38"/>
      <c r="EK40" s="38"/>
      <c r="EL40" s="38"/>
      <c r="EM40" s="38"/>
      <c r="EN40" s="38"/>
      <c r="EO40" s="38"/>
      <c r="EP40" s="38"/>
      <c r="EQ40" s="158" t="n">
        <v>48810.8828144709</v>
      </c>
      <c r="ER40" s="159" t="n">
        <v>29550.5939275371</v>
      </c>
      <c r="ES40" s="159" t="n">
        <v>9652.14430912577</v>
      </c>
      <c r="ET40" s="159" t="n">
        <v>5502.88680562762</v>
      </c>
      <c r="EU40" s="161" t="n">
        <v>1356.21863867837</v>
      </c>
      <c r="EV40" s="161" t="n">
        <v>165.580846487296</v>
      </c>
      <c r="EW40" s="160" t="n">
        <v>2583.45828701472</v>
      </c>
      <c r="EX40" s="158" t="n">
        <v>124661.657213118</v>
      </c>
      <c r="EY40" s="159" t="n">
        <v>114793.39958286</v>
      </c>
      <c r="EZ40" s="159" t="n">
        <v>4586.49969682196</v>
      </c>
      <c r="FA40" s="159" t="n">
        <v>2157.37152949749</v>
      </c>
      <c r="FB40" s="159" t="n">
        <v>2959.88360902552</v>
      </c>
      <c r="FC40" s="161" t="n">
        <v>164.502794913119</v>
      </c>
      <c r="FD40" s="162" t="s">
        <v>44</v>
      </c>
      <c r="FE40" s="43" t="s">
        <v>100</v>
      </c>
      <c r="FF40" s="43"/>
      <c r="FG40" s="43"/>
      <c r="FH40" s="43"/>
      <c r="FI40" s="43"/>
      <c r="FJ40" s="43"/>
      <c r="FK40" s="43"/>
      <c r="FL40" s="43"/>
      <c r="FM40" s="43"/>
      <c r="FN40" s="43"/>
      <c r="FO40" s="38" t="s">
        <v>99</v>
      </c>
      <c r="FP40" s="38"/>
      <c r="FQ40" s="38"/>
      <c r="FR40" s="38"/>
      <c r="FS40" s="38"/>
      <c r="FT40" s="38"/>
      <c r="FU40" s="38"/>
      <c r="FV40" s="38"/>
      <c r="FW40" s="38"/>
      <c r="FX40" s="38"/>
      <c r="FY40" s="158" t="n">
        <v>177099.559828757</v>
      </c>
      <c r="FZ40" s="159" t="n">
        <v>74424.5407850956</v>
      </c>
      <c r="GA40" s="159" t="n">
        <v>14309.4617828274</v>
      </c>
      <c r="GB40" s="159" t="n">
        <v>34632.2777607904</v>
      </c>
      <c r="GC40" s="161" t="n">
        <v>48783.5317210976</v>
      </c>
      <c r="GD40" s="161" t="n">
        <v>4885.52442293687</v>
      </c>
      <c r="GE40" s="160" t="n">
        <v>64.2233560096452</v>
      </c>
      <c r="GF40" s="158" t="n">
        <v>68923.3539769302</v>
      </c>
      <c r="GG40" s="159" t="n">
        <v>32751.6340645594</v>
      </c>
      <c r="GH40" s="159" t="n">
        <v>22408.0787894121</v>
      </c>
      <c r="GI40" s="159" t="n">
        <v>12493.2242096157</v>
      </c>
      <c r="GJ40" s="159" t="n">
        <v>1191.19514289862</v>
      </c>
      <c r="GK40" s="161" t="n">
        <v>77.4177704444099</v>
      </c>
      <c r="GL40" s="160" t="n">
        <v>1.804</v>
      </c>
      <c r="GM40" s="43" t="s">
        <v>100</v>
      </c>
      <c r="GN40" s="43"/>
      <c r="GO40" s="43"/>
      <c r="GP40" s="43"/>
      <c r="GQ40" s="43"/>
      <c r="GR40" s="43"/>
      <c r="GS40" s="43"/>
      <c r="GT40" s="43"/>
      <c r="GU40" s="43"/>
      <c r="GV40" s="43"/>
    </row>
    <row r="41" customFormat="false" ht="17.45" hidden="false" customHeight="true" outlineLevel="0" collapsed="false">
      <c r="A41" s="38" t="s">
        <v>101</v>
      </c>
      <c r="B41" s="38"/>
      <c r="C41" s="38"/>
      <c r="D41" s="38"/>
      <c r="E41" s="38"/>
      <c r="F41" s="38"/>
      <c r="G41" s="38"/>
      <c r="H41" s="38"/>
      <c r="I41" s="38"/>
      <c r="J41" s="38"/>
      <c r="K41" s="153" t="n">
        <v>4492564.00649865</v>
      </c>
      <c r="L41" s="154" t="n">
        <v>1554781.44895186</v>
      </c>
      <c r="M41" s="154" t="n">
        <v>1080416.40104441</v>
      </c>
      <c r="N41" s="154" t="n">
        <v>685393.097853836</v>
      </c>
      <c r="O41" s="154" t="n">
        <v>800423.060696903</v>
      </c>
      <c r="P41" s="154" t="n">
        <v>131105.798183487</v>
      </c>
      <c r="Q41" s="155" t="n">
        <v>240444.199768159</v>
      </c>
      <c r="R41" s="153" t="n">
        <v>454229.798553562</v>
      </c>
      <c r="S41" s="154" t="n">
        <v>103260.12383126</v>
      </c>
      <c r="T41" s="154" t="n">
        <v>161530.206508957</v>
      </c>
      <c r="U41" s="154" t="n">
        <v>81804.5603635138</v>
      </c>
      <c r="V41" s="154" t="n">
        <v>90733.4232528437</v>
      </c>
      <c r="W41" s="156" t="n">
        <v>8748.31190472139</v>
      </c>
      <c r="X41" s="155" t="n">
        <v>8153.17269226617</v>
      </c>
      <c r="Y41" s="43" t="s">
        <v>102</v>
      </c>
      <c r="Z41" s="43"/>
      <c r="AA41" s="43"/>
      <c r="AB41" s="43"/>
      <c r="AC41" s="43"/>
      <c r="AD41" s="43"/>
      <c r="AE41" s="43"/>
      <c r="AF41" s="43"/>
      <c r="AG41" s="43"/>
      <c r="AH41" s="43"/>
      <c r="AI41" s="38" t="s">
        <v>101</v>
      </c>
      <c r="AJ41" s="38"/>
      <c r="AK41" s="38"/>
      <c r="AL41" s="38"/>
      <c r="AM41" s="38"/>
      <c r="AN41" s="38"/>
      <c r="AO41" s="38"/>
      <c r="AP41" s="38"/>
      <c r="AQ41" s="38"/>
      <c r="AR41" s="38"/>
      <c r="AS41" s="153" t="n">
        <v>1335522.2898327</v>
      </c>
      <c r="AT41" s="154" t="n">
        <v>365756.512370472</v>
      </c>
      <c r="AU41" s="154" t="n">
        <v>227659.367056321</v>
      </c>
      <c r="AV41" s="154" t="n">
        <v>194251.920970347</v>
      </c>
      <c r="AW41" s="154" t="n">
        <v>353221.097690281</v>
      </c>
      <c r="AX41" s="154" t="n">
        <v>81537.6699130245</v>
      </c>
      <c r="AY41" s="155" t="n">
        <v>113095.721832258</v>
      </c>
      <c r="AZ41" s="153" t="n">
        <v>201845.40196216</v>
      </c>
      <c r="BA41" s="154" t="n">
        <v>18570.5963999799</v>
      </c>
      <c r="BB41" s="154" t="n">
        <v>34799.9591280837</v>
      </c>
      <c r="BC41" s="154" t="n">
        <v>20664.5719967713</v>
      </c>
      <c r="BD41" s="154" t="n">
        <v>25669.0839519062</v>
      </c>
      <c r="BE41" s="154" t="n">
        <v>9322.82975085594</v>
      </c>
      <c r="BF41" s="155" t="n">
        <v>92818.3607345632</v>
      </c>
      <c r="BG41" s="43" t="s">
        <v>102</v>
      </c>
      <c r="BH41" s="43"/>
      <c r="BI41" s="43"/>
      <c r="BJ41" s="43"/>
      <c r="BK41" s="43"/>
      <c r="BL41" s="43"/>
      <c r="BM41" s="43"/>
      <c r="BN41" s="43"/>
      <c r="BO41" s="43"/>
      <c r="BP41" s="43"/>
      <c r="BQ41" s="38" t="s">
        <v>101</v>
      </c>
      <c r="BR41" s="38"/>
      <c r="BS41" s="38"/>
      <c r="BT41" s="38"/>
      <c r="BU41" s="38"/>
      <c r="BV41" s="38"/>
      <c r="BW41" s="38"/>
      <c r="BX41" s="38"/>
      <c r="BY41" s="38"/>
      <c r="BZ41" s="38"/>
      <c r="CA41" s="153" t="n">
        <v>207276.615661294</v>
      </c>
      <c r="CB41" s="154" t="n">
        <v>43413.2232836046</v>
      </c>
      <c r="CC41" s="154" t="n">
        <v>71494.5914190751</v>
      </c>
      <c r="CD41" s="154" t="n">
        <v>18161.3698382935</v>
      </c>
      <c r="CE41" s="154" t="n">
        <v>50257.1999043212</v>
      </c>
      <c r="CF41" s="154" t="n">
        <v>11951.3049317178</v>
      </c>
      <c r="CG41" s="155" t="n">
        <v>11998.9262842815</v>
      </c>
      <c r="CH41" s="153" t="n">
        <v>621980.6055048</v>
      </c>
      <c r="CI41" s="154" t="n">
        <v>171116.090173055</v>
      </c>
      <c r="CJ41" s="154" t="n">
        <v>188993.146077024</v>
      </c>
      <c r="CK41" s="154" t="n">
        <v>111992.313181715</v>
      </c>
      <c r="CL41" s="154" t="n">
        <v>138924.209220622</v>
      </c>
      <c r="CM41" s="156" t="n">
        <v>7435.93279024876</v>
      </c>
      <c r="CN41" s="155" t="n">
        <v>3518.91406213566</v>
      </c>
      <c r="CO41" s="43" t="s">
        <v>102</v>
      </c>
      <c r="CP41" s="43"/>
      <c r="CQ41" s="43"/>
      <c r="CR41" s="43"/>
      <c r="CS41" s="43"/>
      <c r="CT41" s="43"/>
      <c r="CU41" s="43"/>
      <c r="CV41" s="43"/>
      <c r="CW41" s="43"/>
      <c r="CX41" s="43"/>
      <c r="CY41" s="38" t="s">
        <v>101</v>
      </c>
      <c r="CZ41" s="38"/>
      <c r="DA41" s="38"/>
      <c r="DB41" s="38"/>
      <c r="DC41" s="38"/>
      <c r="DD41" s="38"/>
      <c r="DE41" s="38"/>
      <c r="DF41" s="38"/>
      <c r="DG41" s="38"/>
      <c r="DH41" s="38"/>
      <c r="DI41" s="153" t="n">
        <v>296872.102908848</v>
      </c>
      <c r="DJ41" s="154" t="n">
        <v>133090.681035405</v>
      </c>
      <c r="DK41" s="154" t="n">
        <v>112572.165987545</v>
      </c>
      <c r="DL41" s="154" t="n">
        <v>45232.5471309932</v>
      </c>
      <c r="DM41" s="156" t="n">
        <v>5815.23538273907</v>
      </c>
      <c r="DN41" s="156" t="n">
        <v>51.2000033403135</v>
      </c>
      <c r="DO41" s="155" t="n">
        <v>110.273368825833</v>
      </c>
      <c r="DP41" s="153" t="n">
        <v>635939.095227438</v>
      </c>
      <c r="DQ41" s="154" t="n">
        <v>332942.893143362</v>
      </c>
      <c r="DR41" s="154" t="n">
        <v>148900.811327356</v>
      </c>
      <c r="DS41" s="154" t="n">
        <v>69737.8156743364</v>
      </c>
      <c r="DT41" s="154" t="n">
        <v>71802.9312373465</v>
      </c>
      <c r="DU41" s="154" t="n">
        <v>9262.81972974228</v>
      </c>
      <c r="DV41" s="155" t="n">
        <v>3291.82411529556</v>
      </c>
      <c r="DW41" s="43" t="s">
        <v>102</v>
      </c>
      <c r="DX41" s="43"/>
      <c r="DY41" s="43"/>
      <c r="DZ41" s="43"/>
      <c r="EA41" s="43"/>
      <c r="EB41" s="43"/>
      <c r="EC41" s="43"/>
      <c r="ED41" s="43"/>
      <c r="EE41" s="43"/>
      <c r="EF41" s="43"/>
      <c r="EG41" s="38" t="s">
        <v>101</v>
      </c>
      <c r="EH41" s="38"/>
      <c r="EI41" s="38"/>
      <c r="EJ41" s="38"/>
      <c r="EK41" s="38"/>
      <c r="EL41" s="38"/>
      <c r="EM41" s="38"/>
      <c r="EN41" s="38"/>
      <c r="EO41" s="38"/>
      <c r="EP41" s="38"/>
      <c r="EQ41" s="153" t="n">
        <v>95756.9665550586</v>
      </c>
      <c r="ER41" s="154" t="n">
        <v>36350.0010839652</v>
      </c>
      <c r="ES41" s="154" t="n">
        <v>28252.1715463069</v>
      </c>
      <c r="ET41" s="154" t="n">
        <v>23191.1945573892</v>
      </c>
      <c r="EU41" s="156" t="n">
        <v>3451.65963176591</v>
      </c>
      <c r="EV41" s="156" t="n">
        <v>777.618242654337</v>
      </c>
      <c r="EW41" s="155" t="n">
        <v>3734.32149297708</v>
      </c>
      <c r="EX41" s="153" t="n">
        <v>145294.650920422</v>
      </c>
      <c r="EY41" s="154" t="n">
        <v>114601.548364884</v>
      </c>
      <c r="EZ41" s="154" t="n">
        <v>11895.715966858</v>
      </c>
      <c r="FA41" s="154" t="n">
        <v>16958.3435067643</v>
      </c>
      <c r="FB41" s="154" t="n">
        <v>1839.04308191606</v>
      </c>
      <c r="FC41" s="163" t="s">
        <v>44</v>
      </c>
      <c r="FD41" s="157" t="s">
        <v>44</v>
      </c>
      <c r="FE41" s="43" t="s">
        <v>102</v>
      </c>
      <c r="FF41" s="43"/>
      <c r="FG41" s="43"/>
      <c r="FH41" s="43"/>
      <c r="FI41" s="43"/>
      <c r="FJ41" s="43"/>
      <c r="FK41" s="43"/>
      <c r="FL41" s="43"/>
      <c r="FM41" s="43"/>
      <c r="FN41" s="43"/>
      <c r="FO41" s="38" t="s">
        <v>101</v>
      </c>
      <c r="FP41" s="38"/>
      <c r="FQ41" s="38"/>
      <c r="FR41" s="38"/>
      <c r="FS41" s="38"/>
      <c r="FT41" s="38"/>
      <c r="FU41" s="38"/>
      <c r="FV41" s="38"/>
      <c r="FW41" s="38"/>
      <c r="FX41" s="38"/>
      <c r="FY41" s="153" t="n">
        <v>392353.030951925</v>
      </c>
      <c r="FZ41" s="154" t="n">
        <v>176395.058387451</v>
      </c>
      <c r="GA41" s="154" t="n">
        <v>76976.9006890294</v>
      </c>
      <c r="GB41" s="154" t="n">
        <v>92519.0918514973</v>
      </c>
      <c r="GC41" s="156" t="n">
        <v>41117.6204592571</v>
      </c>
      <c r="GD41" s="156" t="n">
        <v>1629.33837913363</v>
      </c>
      <c r="GE41" s="155" t="n">
        <v>3715.02118555618</v>
      </c>
      <c r="GF41" s="153" t="n">
        <v>105493.448420439</v>
      </c>
      <c r="GG41" s="154" t="n">
        <v>59284.7208784187</v>
      </c>
      <c r="GH41" s="154" t="n">
        <v>17341.365337853</v>
      </c>
      <c r="GI41" s="154" t="n">
        <v>10879.3687822152</v>
      </c>
      <c r="GJ41" s="154" t="n">
        <v>17591.5568839038</v>
      </c>
      <c r="GK41" s="156" t="n">
        <v>388.772538048277</v>
      </c>
      <c r="GL41" s="155" t="n">
        <v>7.664</v>
      </c>
      <c r="GM41" s="43" t="s">
        <v>102</v>
      </c>
      <c r="GN41" s="43"/>
      <c r="GO41" s="43"/>
      <c r="GP41" s="43"/>
      <c r="GQ41" s="43"/>
      <c r="GR41" s="43"/>
      <c r="GS41" s="43"/>
      <c r="GT41" s="43"/>
      <c r="GU41" s="43"/>
      <c r="GV41" s="43"/>
    </row>
    <row r="42" customFormat="false" ht="17.45" hidden="false" customHeight="true" outlineLevel="0" collapsed="false">
      <c r="A42" s="88" t="s">
        <v>103</v>
      </c>
      <c r="B42" s="88"/>
      <c r="C42" s="88"/>
      <c r="D42" s="88"/>
      <c r="E42" s="88"/>
      <c r="F42" s="88"/>
      <c r="G42" s="88"/>
      <c r="H42" s="88"/>
      <c r="I42" s="88"/>
      <c r="J42" s="88"/>
      <c r="K42" s="149" t="n">
        <v>12664449.0748797</v>
      </c>
      <c r="L42" s="150" t="n">
        <v>3518710.3189126</v>
      </c>
      <c r="M42" s="150" t="n">
        <v>2866661.0799733</v>
      </c>
      <c r="N42" s="150" t="n">
        <v>2313266.67535293</v>
      </c>
      <c r="O42" s="150" t="n">
        <v>2490212.79057902</v>
      </c>
      <c r="P42" s="150" t="n">
        <v>656472.672338971</v>
      </c>
      <c r="Q42" s="151" t="n">
        <v>819125.537722871</v>
      </c>
      <c r="R42" s="149" t="n">
        <v>2007805.58009167</v>
      </c>
      <c r="S42" s="81" t="n">
        <v>672912.041016991</v>
      </c>
      <c r="T42" s="150" t="n">
        <v>698492.949702196</v>
      </c>
      <c r="U42" s="150" t="n">
        <v>289065.008236745</v>
      </c>
      <c r="V42" s="150" t="n">
        <v>244338.331670668</v>
      </c>
      <c r="W42" s="152" t="n">
        <v>39731.9263223879</v>
      </c>
      <c r="X42" s="151" t="n">
        <v>63265.3231426827</v>
      </c>
      <c r="Y42" s="89" t="s">
        <v>104</v>
      </c>
      <c r="Z42" s="89"/>
      <c r="AA42" s="89"/>
      <c r="AB42" s="89"/>
      <c r="AC42" s="89"/>
      <c r="AD42" s="89"/>
      <c r="AE42" s="89"/>
      <c r="AF42" s="89"/>
      <c r="AG42" s="89"/>
      <c r="AH42" s="89"/>
      <c r="AI42" s="88" t="s">
        <v>103</v>
      </c>
      <c r="AJ42" s="88"/>
      <c r="AK42" s="88"/>
      <c r="AL42" s="88"/>
      <c r="AM42" s="88"/>
      <c r="AN42" s="88"/>
      <c r="AO42" s="88"/>
      <c r="AP42" s="88"/>
      <c r="AQ42" s="88"/>
      <c r="AR42" s="88"/>
      <c r="AS42" s="149" t="n">
        <v>3563974.12614807</v>
      </c>
      <c r="AT42" s="150" t="n">
        <v>652787.168476441</v>
      </c>
      <c r="AU42" s="150" t="n">
        <v>761734.36520669</v>
      </c>
      <c r="AV42" s="150" t="n">
        <v>601926.118009237</v>
      </c>
      <c r="AW42" s="150" t="n">
        <v>1078490.97294547</v>
      </c>
      <c r="AX42" s="150" t="n">
        <v>332656.79221414</v>
      </c>
      <c r="AY42" s="151" t="n">
        <v>136378.709296095</v>
      </c>
      <c r="AZ42" s="149" t="n">
        <v>379866.977914541</v>
      </c>
      <c r="BA42" s="150" t="n">
        <v>78130.6508343126</v>
      </c>
      <c r="BB42" s="150" t="n">
        <v>103690.522530218</v>
      </c>
      <c r="BC42" s="150" t="n">
        <v>64942.7365303564</v>
      </c>
      <c r="BD42" s="150" t="n">
        <v>72948.2858122</v>
      </c>
      <c r="BE42" s="150" t="n">
        <v>59449.2280934987</v>
      </c>
      <c r="BF42" s="151" t="n">
        <v>705.554113954811</v>
      </c>
      <c r="BG42" s="89" t="s">
        <v>104</v>
      </c>
      <c r="BH42" s="89"/>
      <c r="BI42" s="89"/>
      <c r="BJ42" s="89"/>
      <c r="BK42" s="89"/>
      <c r="BL42" s="89"/>
      <c r="BM42" s="89"/>
      <c r="BN42" s="89"/>
      <c r="BO42" s="89"/>
      <c r="BP42" s="89"/>
      <c r="BQ42" s="88" t="s">
        <v>103</v>
      </c>
      <c r="BR42" s="88"/>
      <c r="BS42" s="88"/>
      <c r="BT42" s="88"/>
      <c r="BU42" s="88"/>
      <c r="BV42" s="88"/>
      <c r="BW42" s="88"/>
      <c r="BX42" s="88"/>
      <c r="BY42" s="88"/>
      <c r="BZ42" s="88"/>
      <c r="CA42" s="149" t="n">
        <v>573477.083591577</v>
      </c>
      <c r="CB42" s="150" t="n">
        <v>97276.7400802683</v>
      </c>
      <c r="CC42" s="150" t="n">
        <v>136886.015409299</v>
      </c>
      <c r="CD42" s="150" t="n">
        <v>83509.2044343663</v>
      </c>
      <c r="CE42" s="150" t="n">
        <v>157413.48623898</v>
      </c>
      <c r="CF42" s="150" t="n">
        <v>60154.3450792214</v>
      </c>
      <c r="CG42" s="151" t="n">
        <v>38237.2923494418</v>
      </c>
      <c r="CH42" s="149" t="n">
        <v>1547732.91834971</v>
      </c>
      <c r="CI42" s="150" t="n">
        <v>368706.396638839</v>
      </c>
      <c r="CJ42" s="150" t="n">
        <v>341658.29430537</v>
      </c>
      <c r="CK42" s="150" t="n">
        <v>318315.64378955</v>
      </c>
      <c r="CL42" s="150" t="n">
        <v>369595.755097757</v>
      </c>
      <c r="CM42" s="152" t="n">
        <v>45445.9220712824</v>
      </c>
      <c r="CN42" s="151" t="n">
        <v>104010.906446911</v>
      </c>
      <c r="CO42" s="89" t="s">
        <v>104</v>
      </c>
      <c r="CP42" s="89"/>
      <c r="CQ42" s="89"/>
      <c r="CR42" s="89"/>
      <c r="CS42" s="89"/>
      <c r="CT42" s="89"/>
      <c r="CU42" s="89"/>
      <c r="CV42" s="89"/>
      <c r="CW42" s="89"/>
      <c r="CX42" s="89"/>
      <c r="CY42" s="88" t="s">
        <v>103</v>
      </c>
      <c r="CZ42" s="88"/>
      <c r="DA42" s="88"/>
      <c r="DB42" s="88"/>
      <c r="DC42" s="88"/>
      <c r="DD42" s="88"/>
      <c r="DE42" s="88"/>
      <c r="DF42" s="88"/>
      <c r="DG42" s="88"/>
      <c r="DH42" s="88"/>
      <c r="DI42" s="149" t="n">
        <v>1081514.6733987</v>
      </c>
      <c r="DJ42" s="150" t="n">
        <v>511722.375310528</v>
      </c>
      <c r="DK42" s="150" t="n">
        <v>220362.988281174</v>
      </c>
      <c r="DL42" s="150" t="n">
        <v>339747.081641517</v>
      </c>
      <c r="DM42" s="152" t="n">
        <v>4743.11593807249</v>
      </c>
      <c r="DN42" s="152" t="n">
        <v>746.738431904116</v>
      </c>
      <c r="DO42" s="151" t="n">
        <v>4192.37379550725</v>
      </c>
      <c r="DP42" s="149" t="n">
        <v>2085006.71022648</v>
      </c>
      <c r="DQ42" s="150" t="n">
        <v>570868.023825862</v>
      </c>
      <c r="DR42" s="150" t="n">
        <v>221261.254297816</v>
      </c>
      <c r="DS42" s="150" t="n">
        <v>297747.972569109</v>
      </c>
      <c r="DT42" s="150" t="n">
        <v>440937.344789094</v>
      </c>
      <c r="DU42" s="150" t="n">
        <v>92899.6973937254</v>
      </c>
      <c r="DV42" s="151" t="n">
        <v>461292.417350876</v>
      </c>
      <c r="DW42" s="89" t="s">
        <v>104</v>
      </c>
      <c r="DX42" s="89"/>
      <c r="DY42" s="89"/>
      <c r="DZ42" s="89"/>
      <c r="EA42" s="89"/>
      <c r="EB42" s="89"/>
      <c r="EC42" s="89"/>
      <c r="ED42" s="89"/>
      <c r="EE42" s="89"/>
      <c r="EF42" s="89"/>
      <c r="EG42" s="88" t="s">
        <v>103</v>
      </c>
      <c r="EH42" s="88"/>
      <c r="EI42" s="88"/>
      <c r="EJ42" s="88"/>
      <c r="EK42" s="88"/>
      <c r="EL42" s="88"/>
      <c r="EM42" s="88"/>
      <c r="EN42" s="88"/>
      <c r="EO42" s="88"/>
      <c r="EP42" s="88"/>
      <c r="EQ42" s="149" t="n">
        <v>379145.952278335</v>
      </c>
      <c r="ER42" s="150" t="n">
        <v>168632.235759578</v>
      </c>
      <c r="ES42" s="150" t="n">
        <v>102030.634352793</v>
      </c>
      <c r="ET42" s="150" t="n">
        <v>68700.3531700934</v>
      </c>
      <c r="EU42" s="152" t="n">
        <v>24853.4488749886</v>
      </c>
      <c r="EV42" s="152" t="n">
        <v>9195.59676058036</v>
      </c>
      <c r="EW42" s="151" t="n">
        <v>5733.68336030192</v>
      </c>
      <c r="EX42" s="149" t="n">
        <v>172856.877770435</v>
      </c>
      <c r="EY42" s="150" t="n">
        <v>62552.7410656546</v>
      </c>
      <c r="EZ42" s="150" t="n">
        <v>85938.1366234761</v>
      </c>
      <c r="FA42" s="150" t="n">
        <v>16588.2622176632</v>
      </c>
      <c r="FB42" s="150" t="n">
        <v>6946.71217298174</v>
      </c>
      <c r="FC42" s="152" t="n">
        <v>831.025690659777</v>
      </c>
      <c r="FD42" s="148" t="s">
        <v>44</v>
      </c>
      <c r="FE42" s="89" t="s">
        <v>104</v>
      </c>
      <c r="FF42" s="89"/>
      <c r="FG42" s="89"/>
      <c r="FH42" s="89"/>
      <c r="FI42" s="89"/>
      <c r="FJ42" s="89"/>
      <c r="FK42" s="89"/>
      <c r="FL42" s="89"/>
      <c r="FM42" s="89"/>
      <c r="FN42" s="89"/>
      <c r="FO42" s="88" t="s">
        <v>103</v>
      </c>
      <c r="FP42" s="88"/>
      <c r="FQ42" s="88"/>
      <c r="FR42" s="88"/>
      <c r="FS42" s="88"/>
      <c r="FT42" s="88"/>
      <c r="FU42" s="88"/>
      <c r="FV42" s="88"/>
      <c r="FW42" s="88"/>
      <c r="FX42" s="88"/>
      <c r="FY42" s="149" t="n">
        <v>413210.340708105</v>
      </c>
      <c r="FZ42" s="150" t="n">
        <v>153367.058365907</v>
      </c>
      <c r="GA42" s="150" t="n">
        <v>76418.3460038742</v>
      </c>
      <c r="GB42" s="150" t="n">
        <v>121252.087062655</v>
      </c>
      <c r="GC42" s="152" t="n">
        <v>49629.064081599</v>
      </c>
      <c r="GD42" s="152" t="n">
        <v>8150.50799363692</v>
      </c>
      <c r="GE42" s="151" t="n">
        <v>4393.27720043318</v>
      </c>
      <c r="GF42" s="149" t="n">
        <v>459857.834402054</v>
      </c>
      <c r="GG42" s="150" t="n">
        <v>181754.887538218</v>
      </c>
      <c r="GH42" s="150" t="n">
        <v>118187.573260388</v>
      </c>
      <c r="GI42" s="150" t="n">
        <v>111472.207691636</v>
      </c>
      <c r="GJ42" s="150" t="n">
        <v>40316.2729572117</v>
      </c>
      <c r="GK42" s="152" t="n">
        <v>7210.89228793387</v>
      </c>
      <c r="GL42" s="151" t="n">
        <v>916.000666666667</v>
      </c>
      <c r="GM42" s="89" t="s">
        <v>104</v>
      </c>
      <c r="GN42" s="89"/>
      <c r="GO42" s="89"/>
      <c r="GP42" s="89"/>
      <c r="GQ42" s="89"/>
      <c r="GR42" s="89"/>
      <c r="GS42" s="89"/>
      <c r="GT42" s="89"/>
      <c r="GU42" s="89"/>
      <c r="GV42" s="89"/>
    </row>
    <row r="43" customFormat="false" ht="17.45" hidden="false" customHeight="true" outlineLevel="0" collapsed="false">
      <c r="A43" s="38" t="s">
        <v>105</v>
      </c>
      <c r="B43" s="38"/>
      <c r="C43" s="38"/>
      <c r="D43" s="38"/>
      <c r="E43" s="38"/>
      <c r="F43" s="38"/>
      <c r="G43" s="38"/>
      <c r="H43" s="38"/>
      <c r="I43" s="38"/>
      <c r="J43" s="38"/>
      <c r="K43" s="153" t="n">
        <v>7910934.98786574</v>
      </c>
      <c r="L43" s="154" t="n">
        <v>2225706.84249983</v>
      </c>
      <c r="M43" s="154" t="n">
        <v>1744436.64196556</v>
      </c>
      <c r="N43" s="154" t="n">
        <v>1455275.32468725</v>
      </c>
      <c r="O43" s="154" t="n">
        <v>1520189.49593013</v>
      </c>
      <c r="P43" s="154" t="n">
        <v>381509.599707949</v>
      </c>
      <c r="Q43" s="155" t="n">
        <v>583817.083075019</v>
      </c>
      <c r="R43" s="153" t="n">
        <v>1347017.25181632</v>
      </c>
      <c r="S43" s="154" t="n">
        <v>526343.943135275</v>
      </c>
      <c r="T43" s="154" t="n">
        <v>434066.923667812</v>
      </c>
      <c r="U43" s="154" t="n">
        <v>174052.057623959</v>
      </c>
      <c r="V43" s="154" t="n">
        <v>150163.043009466</v>
      </c>
      <c r="W43" s="156" t="n">
        <v>20049.7396237695</v>
      </c>
      <c r="X43" s="155" t="n">
        <v>42341.5447560374</v>
      </c>
      <c r="Y43" s="89" t="s">
        <v>106</v>
      </c>
      <c r="Z43" s="89"/>
      <c r="AA43" s="89"/>
      <c r="AB43" s="89"/>
      <c r="AC43" s="89"/>
      <c r="AD43" s="89"/>
      <c r="AE43" s="89"/>
      <c r="AF43" s="89"/>
      <c r="AG43" s="89"/>
      <c r="AH43" s="89"/>
      <c r="AI43" s="38" t="s">
        <v>105</v>
      </c>
      <c r="AJ43" s="38"/>
      <c r="AK43" s="38"/>
      <c r="AL43" s="38"/>
      <c r="AM43" s="38"/>
      <c r="AN43" s="38"/>
      <c r="AO43" s="38"/>
      <c r="AP43" s="38"/>
      <c r="AQ43" s="38"/>
      <c r="AR43" s="38"/>
      <c r="AS43" s="153" t="n">
        <v>2047940.41925737</v>
      </c>
      <c r="AT43" s="154" t="n">
        <v>372072.19113158</v>
      </c>
      <c r="AU43" s="154" t="n">
        <v>459815.003601165</v>
      </c>
      <c r="AV43" s="154" t="n">
        <v>369600.310879622</v>
      </c>
      <c r="AW43" s="154" t="n">
        <v>625798.77647687</v>
      </c>
      <c r="AX43" s="154" t="n">
        <v>186672.783160861</v>
      </c>
      <c r="AY43" s="155" t="n">
        <v>33981.3540072713</v>
      </c>
      <c r="AZ43" s="153" t="n">
        <v>196876.57128823</v>
      </c>
      <c r="BA43" s="154" t="n">
        <v>48192.7395757769</v>
      </c>
      <c r="BB43" s="154" t="n">
        <v>66886.684946297</v>
      </c>
      <c r="BC43" s="154" t="n">
        <v>30900.2079254547</v>
      </c>
      <c r="BD43" s="154" t="n">
        <v>42184.2979974336</v>
      </c>
      <c r="BE43" s="154" t="n">
        <v>33252.4422878972</v>
      </c>
      <c r="BF43" s="155" t="n">
        <v>-24539.8014446295</v>
      </c>
      <c r="BG43" s="89" t="s">
        <v>106</v>
      </c>
      <c r="BH43" s="89"/>
      <c r="BI43" s="89"/>
      <c r="BJ43" s="89"/>
      <c r="BK43" s="89"/>
      <c r="BL43" s="89"/>
      <c r="BM43" s="89"/>
      <c r="BN43" s="89"/>
      <c r="BO43" s="89"/>
      <c r="BP43" s="89"/>
      <c r="BQ43" s="38" t="s">
        <v>105</v>
      </c>
      <c r="BR43" s="38"/>
      <c r="BS43" s="38"/>
      <c r="BT43" s="38"/>
      <c r="BU43" s="38"/>
      <c r="BV43" s="38"/>
      <c r="BW43" s="38"/>
      <c r="BX43" s="38"/>
      <c r="BY43" s="38"/>
      <c r="BZ43" s="38"/>
      <c r="CA43" s="153" t="n">
        <v>335048.153840391</v>
      </c>
      <c r="CB43" s="154" t="n">
        <v>57642.7867913235</v>
      </c>
      <c r="CC43" s="154" t="n">
        <v>78870.7399515525</v>
      </c>
      <c r="CD43" s="154" t="n">
        <v>49543.483276665</v>
      </c>
      <c r="CE43" s="154" t="n">
        <v>91249.1845817154</v>
      </c>
      <c r="CF43" s="154" t="n">
        <v>35977.3435049487</v>
      </c>
      <c r="CG43" s="155" t="n">
        <v>21764.6157341858</v>
      </c>
      <c r="CH43" s="153" t="n">
        <v>877760.356802875</v>
      </c>
      <c r="CI43" s="154" t="n">
        <v>198784.29308254</v>
      </c>
      <c r="CJ43" s="154" t="n">
        <v>192093.279109587</v>
      </c>
      <c r="CK43" s="154" t="n">
        <v>187553.467724409</v>
      </c>
      <c r="CL43" s="154" t="n">
        <v>192062.831958812</v>
      </c>
      <c r="CM43" s="156" t="n">
        <v>31339.5138284726</v>
      </c>
      <c r="CN43" s="155" t="n">
        <v>75926.9710990547</v>
      </c>
      <c r="CO43" s="89" t="s">
        <v>106</v>
      </c>
      <c r="CP43" s="89"/>
      <c r="CQ43" s="89"/>
      <c r="CR43" s="89"/>
      <c r="CS43" s="89"/>
      <c r="CT43" s="89"/>
      <c r="CU43" s="89"/>
      <c r="CV43" s="89"/>
      <c r="CW43" s="89"/>
      <c r="CX43" s="89"/>
      <c r="CY43" s="38" t="s">
        <v>105</v>
      </c>
      <c r="CZ43" s="38"/>
      <c r="DA43" s="38"/>
      <c r="DB43" s="38"/>
      <c r="DC43" s="38"/>
      <c r="DD43" s="38"/>
      <c r="DE43" s="38"/>
      <c r="DF43" s="38"/>
      <c r="DG43" s="38"/>
      <c r="DH43" s="38"/>
      <c r="DI43" s="153" t="n">
        <v>666624.473700078</v>
      </c>
      <c r="DJ43" s="154" t="n">
        <v>295651.917341709</v>
      </c>
      <c r="DK43" s="154" t="n">
        <v>125453.797007297</v>
      </c>
      <c r="DL43" s="154" t="n">
        <v>243667.480073164</v>
      </c>
      <c r="DM43" s="156" t="n">
        <v>-745.96492789928</v>
      </c>
      <c r="DN43" s="156" t="n">
        <v>383.308432442355</v>
      </c>
      <c r="DO43" s="155" t="n">
        <v>2213.93577336524</v>
      </c>
      <c r="DP43" s="153" t="n">
        <v>1588267.5942684</v>
      </c>
      <c r="DQ43" s="154" t="n">
        <v>397008.556581462</v>
      </c>
      <c r="DR43" s="154" t="n">
        <v>143676.334053862</v>
      </c>
      <c r="DS43" s="154" t="n">
        <v>232388.957070661</v>
      </c>
      <c r="DT43" s="154" t="n">
        <v>329117.039858157</v>
      </c>
      <c r="DU43" s="154" t="n">
        <v>58670.0890515403</v>
      </c>
      <c r="DV43" s="155" t="n">
        <v>427406.617652721</v>
      </c>
      <c r="DW43" s="89" t="s">
        <v>106</v>
      </c>
      <c r="DX43" s="89"/>
      <c r="DY43" s="89"/>
      <c r="DZ43" s="89"/>
      <c r="EA43" s="89"/>
      <c r="EB43" s="89"/>
      <c r="EC43" s="89"/>
      <c r="ED43" s="89"/>
      <c r="EE43" s="89"/>
      <c r="EF43" s="89"/>
      <c r="EG43" s="38" t="s">
        <v>105</v>
      </c>
      <c r="EH43" s="38"/>
      <c r="EI43" s="38"/>
      <c r="EJ43" s="38"/>
      <c r="EK43" s="38"/>
      <c r="EL43" s="38"/>
      <c r="EM43" s="38"/>
      <c r="EN43" s="38"/>
      <c r="EO43" s="38"/>
      <c r="EP43" s="38"/>
      <c r="EQ43" s="153" t="n">
        <v>242347.593714263</v>
      </c>
      <c r="ER43" s="154" t="n">
        <v>111030.387188445</v>
      </c>
      <c r="ES43" s="154" t="n">
        <v>67670.8060703979</v>
      </c>
      <c r="ET43" s="154" t="n">
        <v>38556.6251774908</v>
      </c>
      <c r="EU43" s="156" t="n">
        <v>16746.4832494338</v>
      </c>
      <c r="EV43" s="156" t="n">
        <v>5299.70361727625</v>
      </c>
      <c r="EW43" s="155" t="n">
        <v>3043.58841121922</v>
      </c>
      <c r="EX43" s="153" t="n">
        <v>96854.3925980407</v>
      </c>
      <c r="EY43" s="154" t="n">
        <v>27075.597057267</v>
      </c>
      <c r="EZ43" s="154" t="n">
        <v>54936.5440569016</v>
      </c>
      <c r="FA43" s="154" t="n">
        <v>7540.26824813318</v>
      </c>
      <c r="FB43" s="154" t="n">
        <v>6664.27329262407</v>
      </c>
      <c r="FC43" s="156" t="n">
        <v>637.709943114884</v>
      </c>
      <c r="FD43" s="157" t="s">
        <v>44</v>
      </c>
      <c r="FE43" s="89" t="s">
        <v>106</v>
      </c>
      <c r="FF43" s="89"/>
      <c r="FG43" s="89"/>
      <c r="FH43" s="89"/>
      <c r="FI43" s="89"/>
      <c r="FJ43" s="89"/>
      <c r="FK43" s="89"/>
      <c r="FL43" s="89"/>
      <c r="FM43" s="89"/>
      <c r="FN43" s="89"/>
      <c r="FO43" s="38" t="s">
        <v>105</v>
      </c>
      <c r="FP43" s="38"/>
      <c r="FQ43" s="38"/>
      <c r="FR43" s="38"/>
      <c r="FS43" s="38"/>
      <c r="FT43" s="38"/>
      <c r="FU43" s="38"/>
      <c r="FV43" s="38"/>
      <c r="FW43" s="38"/>
      <c r="FX43" s="38"/>
      <c r="FY43" s="153" t="n">
        <v>225593.583283374</v>
      </c>
      <c r="FZ43" s="154" t="n">
        <v>82409.8452934736</v>
      </c>
      <c r="GA43" s="154" t="n">
        <v>44940.1142658366</v>
      </c>
      <c r="GB43" s="154" t="n">
        <v>50127.0891757399</v>
      </c>
      <c r="GC43" s="156" t="n">
        <v>41831.9810997242</v>
      </c>
      <c r="GD43" s="156" t="n">
        <v>5094.01469613864</v>
      </c>
      <c r="GE43" s="155" t="n">
        <v>1190.53875246081</v>
      </c>
      <c r="GF43" s="153" t="n">
        <v>286604.597296393</v>
      </c>
      <c r="GG43" s="154" t="n">
        <v>109494.585320979</v>
      </c>
      <c r="GH43" s="154" t="n">
        <v>76026.4152348484</v>
      </c>
      <c r="GI43" s="154" t="n">
        <v>71345.377511954</v>
      </c>
      <c r="GJ43" s="154" t="n">
        <v>25117.54933379</v>
      </c>
      <c r="GK43" s="156" t="n">
        <v>4132.95156148767</v>
      </c>
      <c r="GL43" s="155" t="n">
        <v>487.718333333333</v>
      </c>
      <c r="GM43" s="89" t="s">
        <v>106</v>
      </c>
      <c r="GN43" s="89"/>
      <c r="GO43" s="89"/>
      <c r="GP43" s="89"/>
      <c r="GQ43" s="89"/>
      <c r="GR43" s="89"/>
      <c r="GS43" s="89"/>
      <c r="GT43" s="89"/>
      <c r="GU43" s="89"/>
      <c r="GV43" s="89"/>
    </row>
    <row r="44" customFormat="false" ht="17.45" hidden="false" customHeight="true" outlineLevel="0" collapsed="false">
      <c r="A44" s="38" t="s">
        <v>107</v>
      </c>
      <c r="B44" s="38"/>
      <c r="C44" s="38"/>
      <c r="D44" s="38"/>
      <c r="E44" s="38"/>
      <c r="F44" s="38"/>
      <c r="G44" s="38"/>
      <c r="H44" s="38"/>
      <c r="I44" s="38"/>
      <c r="J44" s="38"/>
      <c r="K44" s="139" t="n">
        <v>114141395.450207</v>
      </c>
      <c r="L44" s="140" t="n">
        <v>47211714.3111983</v>
      </c>
      <c r="M44" s="140" t="n">
        <v>26090341.5314939</v>
      </c>
      <c r="N44" s="140" t="n">
        <v>17670141.788901</v>
      </c>
      <c r="O44" s="140" t="n">
        <v>16511036.0398364</v>
      </c>
      <c r="P44" s="140" t="n">
        <v>3892452.74756414</v>
      </c>
      <c r="Q44" s="141" t="n">
        <v>2765709.03121341</v>
      </c>
      <c r="R44" s="139" t="n">
        <v>15766232.696283</v>
      </c>
      <c r="S44" s="90" t="n">
        <v>6511580.231679</v>
      </c>
      <c r="T44" s="140" t="n">
        <v>4981808.53469276</v>
      </c>
      <c r="U44" s="140" t="n">
        <v>2152447.31274022</v>
      </c>
      <c r="V44" s="140" t="n">
        <v>1634192.41704336</v>
      </c>
      <c r="W44" s="142" t="n">
        <v>224969.077598419</v>
      </c>
      <c r="X44" s="141" t="n">
        <v>261235.122529257</v>
      </c>
      <c r="Y44" s="43" t="s">
        <v>108</v>
      </c>
      <c r="Z44" s="43"/>
      <c r="AA44" s="43"/>
      <c r="AB44" s="43"/>
      <c r="AC44" s="43"/>
      <c r="AD44" s="43"/>
      <c r="AE44" s="43"/>
      <c r="AF44" s="43"/>
      <c r="AG44" s="43"/>
      <c r="AH44" s="43"/>
      <c r="AI44" s="38" t="s">
        <v>107</v>
      </c>
      <c r="AJ44" s="38"/>
      <c r="AK44" s="38"/>
      <c r="AL44" s="38"/>
      <c r="AM44" s="38"/>
      <c r="AN44" s="38"/>
      <c r="AO44" s="38"/>
      <c r="AP44" s="38"/>
      <c r="AQ44" s="38"/>
      <c r="AR44" s="38"/>
      <c r="AS44" s="139" t="n">
        <v>34176680.2795907</v>
      </c>
      <c r="AT44" s="140" t="n">
        <v>10324981.9535112</v>
      </c>
      <c r="AU44" s="140" t="n">
        <v>6866173.01381757</v>
      </c>
      <c r="AV44" s="140" t="n">
        <v>5184789.93296094</v>
      </c>
      <c r="AW44" s="140" t="n">
        <v>8227014.46079117</v>
      </c>
      <c r="AX44" s="140" t="n">
        <v>2181214.4736102</v>
      </c>
      <c r="AY44" s="141" t="n">
        <v>1392506.44489963</v>
      </c>
      <c r="AZ44" s="139" t="n">
        <v>4108693.58930352</v>
      </c>
      <c r="BA44" s="140" t="n">
        <v>1127552.22237847</v>
      </c>
      <c r="BB44" s="140" t="n">
        <v>892640.048846029</v>
      </c>
      <c r="BC44" s="140" t="n">
        <v>913700.920405564</v>
      </c>
      <c r="BD44" s="140" t="n">
        <v>469666.013693597</v>
      </c>
      <c r="BE44" s="140" t="n">
        <v>356088.728249433</v>
      </c>
      <c r="BF44" s="141" t="n">
        <v>349045.655730419</v>
      </c>
      <c r="BG44" s="43" t="s">
        <v>108</v>
      </c>
      <c r="BH44" s="43"/>
      <c r="BI44" s="43"/>
      <c r="BJ44" s="43"/>
      <c r="BK44" s="43"/>
      <c r="BL44" s="43"/>
      <c r="BM44" s="43"/>
      <c r="BN44" s="43"/>
      <c r="BO44" s="43"/>
      <c r="BP44" s="43"/>
      <c r="BQ44" s="38" t="s">
        <v>107</v>
      </c>
      <c r="BR44" s="38"/>
      <c r="BS44" s="38"/>
      <c r="BT44" s="38"/>
      <c r="BU44" s="38"/>
      <c r="BV44" s="38"/>
      <c r="BW44" s="38"/>
      <c r="BX44" s="38"/>
      <c r="BY44" s="38"/>
      <c r="BZ44" s="38"/>
      <c r="CA44" s="139" t="n">
        <v>9265768.61430184</v>
      </c>
      <c r="CB44" s="140" t="n">
        <v>2668971.08223758</v>
      </c>
      <c r="CC44" s="140" t="n">
        <v>2652649.98060054</v>
      </c>
      <c r="CD44" s="140" t="n">
        <v>1234354.26463076</v>
      </c>
      <c r="CE44" s="140" t="n">
        <v>1986953.84590391</v>
      </c>
      <c r="CF44" s="140" t="n">
        <v>505485.052863643</v>
      </c>
      <c r="CG44" s="141" t="n">
        <v>217354.388065409</v>
      </c>
      <c r="CH44" s="139" t="n">
        <v>11602052.6640611</v>
      </c>
      <c r="CI44" s="140" t="n">
        <v>4153966.41685771</v>
      </c>
      <c r="CJ44" s="140" t="n">
        <v>2853034.79380924</v>
      </c>
      <c r="CK44" s="140" t="n">
        <v>2062692.34435086</v>
      </c>
      <c r="CL44" s="140" t="n">
        <v>2161958.40304264</v>
      </c>
      <c r="CM44" s="142" t="n">
        <v>156730.139033435</v>
      </c>
      <c r="CN44" s="141" t="n">
        <v>213670.566967219</v>
      </c>
      <c r="CO44" s="43" t="s">
        <v>108</v>
      </c>
      <c r="CP44" s="43"/>
      <c r="CQ44" s="43"/>
      <c r="CR44" s="43"/>
      <c r="CS44" s="43"/>
      <c r="CT44" s="43"/>
      <c r="CU44" s="43"/>
      <c r="CV44" s="43"/>
      <c r="CW44" s="43"/>
      <c r="CX44" s="43"/>
      <c r="CY44" s="38" t="s">
        <v>107</v>
      </c>
      <c r="CZ44" s="38"/>
      <c r="DA44" s="38"/>
      <c r="DB44" s="38"/>
      <c r="DC44" s="38"/>
      <c r="DD44" s="38"/>
      <c r="DE44" s="38"/>
      <c r="DF44" s="38"/>
      <c r="DG44" s="38"/>
      <c r="DH44" s="38"/>
      <c r="DI44" s="139" t="n">
        <v>11138147.7090394</v>
      </c>
      <c r="DJ44" s="140" t="n">
        <v>6885766.67544003</v>
      </c>
      <c r="DK44" s="140" t="n">
        <v>2076687.17832109</v>
      </c>
      <c r="DL44" s="140" t="n">
        <v>2021653.37823648</v>
      </c>
      <c r="DM44" s="142" t="n">
        <v>127377.649256872</v>
      </c>
      <c r="DN44" s="142" t="n">
        <v>4756.94354605744</v>
      </c>
      <c r="DO44" s="141" t="n">
        <v>21905.8842388472</v>
      </c>
      <c r="DP44" s="139" t="n">
        <v>7675923.48079923</v>
      </c>
      <c r="DQ44" s="140" t="n">
        <v>3700635.0940038</v>
      </c>
      <c r="DR44" s="140" t="n">
        <v>1274278.66750187</v>
      </c>
      <c r="DS44" s="140" t="n">
        <v>991618.323031285</v>
      </c>
      <c r="DT44" s="140" t="n">
        <v>1148224.88282274</v>
      </c>
      <c r="DU44" s="140" t="n">
        <v>328084.20421469</v>
      </c>
      <c r="DV44" s="141" t="n">
        <v>233082.309224844</v>
      </c>
      <c r="DW44" s="43" t="s">
        <v>108</v>
      </c>
      <c r="DX44" s="43"/>
      <c r="DY44" s="43"/>
      <c r="DZ44" s="43"/>
      <c r="EA44" s="43"/>
      <c r="EB44" s="43"/>
      <c r="EC44" s="43"/>
      <c r="ED44" s="43"/>
      <c r="EE44" s="43"/>
      <c r="EF44" s="43"/>
      <c r="EG44" s="38" t="s">
        <v>107</v>
      </c>
      <c r="EH44" s="38"/>
      <c r="EI44" s="38"/>
      <c r="EJ44" s="38"/>
      <c r="EK44" s="38"/>
      <c r="EL44" s="38"/>
      <c r="EM44" s="38"/>
      <c r="EN44" s="38"/>
      <c r="EO44" s="38"/>
      <c r="EP44" s="38"/>
      <c r="EQ44" s="139" t="n">
        <v>3831110.31972699</v>
      </c>
      <c r="ER44" s="140" t="n">
        <v>2060955.7214369</v>
      </c>
      <c r="ES44" s="140" t="n">
        <v>923622.18242251</v>
      </c>
      <c r="ET44" s="140" t="n">
        <v>587435.946233769</v>
      </c>
      <c r="EU44" s="142" t="n">
        <v>178567.993663337</v>
      </c>
      <c r="EV44" s="142" t="n">
        <v>56731.4620845503</v>
      </c>
      <c r="EW44" s="141" t="n">
        <v>23797.0138859238</v>
      </c>
      <c r="EX44" s="139" t="n">
        <v>4059103.01511831</v>
      </c>
      <c r="EY44" s="140" t="n">
        <v>2817223.8642274</v>
      </c>
      <c r="EZ44" s="140" t="n">
        <v>694166.073820925</v>
      </c>
      <c r="FA44" s="140" t="n">
        <v>444795.434369353</v>
      </c>
      <c r="FB44" s="142" t="n">
        <v>94907.3521952542</v>
      </c>
      <c r="FC44" s="142" t="n">
        <v>8010.2905053699</v>
      </c>
      <c r="FD44" s="143" t="s">
        <v>44</v>
      </c>
      <c r="FE44" s="43" t="s">
        <v>108</v>
      </c>
      <c r="FF44" s="43"/>
      <c r="FG44" s="43"/>
      <c r="FH44" s="43"/>
      <c r="FI44" s="43"/>
      <c r="FJ44" s="43"/>
      <c r="FK44" s="43"/>
      <c r="FL44" s="43"/>
      <c r="FM44" s="43"/>
      <c r="FN44" s="43"/>
      <c r="FO44" s="38" t="s">
        <v>107</v>
      </c>
      <c r="FP44" s="38"/>
      <c r="FQ44" s="38"/>
      <c r="FR44" s="38"/>
      <c r="FS44" s="38"/>
      <c r="FT44" s="38"/>
      <c r="FU44" s="38"/>
      <c r="FV44" s="38"/>
      <c r="FW44" s="38"/>
      <c r="FX44" s="38"/>
      <c r="FY44" s="139" t="n">
        <v>4680982.07419213</v>
      </c>
      <c r="FZ44" s="140" t="n">
        <v>2583735.083402</v>
      </c>
      <c r="GA44" s="140" t="n">
        <v>855107.937884911</v>
      </c>
      <c r="GB44" s="140" t="n">
        <v>886691.784313529</v>
      </c>
      <c r="GC44" s="142" t="n">
        <v>249717.481617219</v>
      </c>
      <c r="GD44" s="142" t="n">
        <v>54806.5447143771</v>
      </c>
      <c r="GE44" s="141" t="n">
        <v>50923.2422600955</v>
      </c>
      <c r="GF44" s="139" t="n">
        <v>7836701.00779092</v>
      </c>
      <c r="GG44" s="140" t="n">
        <v>4376345.96602424</v>
      </c>
      <c r="GH44" s="140" t="n">
        <v>2020173.11977642</v>
      </c>
      <c r="GI44" s="140" t="n">
        <v>1189962.14762821</v>
      </c>
      <c r="GJ44" s="140" t="n">
        <v>232455.539806317</v>
      </c>
      <c r="GK44" s="140" t="n">
        <v>15575.8311439638</v>
      </c>
      <c r="GL44" s="141" t="n">
        <v>2188.40341176711</v>
      </c>
      <c r="GM44" s="43" t="s">
        <v>108</v>
      </c>
      <c r="GN44" s="43"/>
      <c r="GO44" s="43"/>
      <c r="GP44" s="43"/>
      <c r="GQ44" s="43"/>
      <c r="GR44" s="43"/>
      <c r="GS44" s="43"/>
      <c r="GT44" s="43"/>
      <c r="GU44" s="43"/>
      <c r="GV44" s="43"/>
    </row>
    <row r="45" customFormat="false" ht="17.45" hidden="false" customHeight="true" outlineLevel="0" collapsed="false">
      <c r="A45" s="38" t="s">
        <v>109</v>
      </c>
      <c r="B45" s="38"/>
      <c r="C45" s="38"/>
      <c r="D45" s="38"/>
      <c r="E45" s="38"/>
      <c r="F45" s="38"/>
      <c r="G45" s="38"/>
      <c r="H45" s="38"/>
      <c r="I45" s="38"/>
      <c r="J45" s="38"/>
      <c r="K45" s="149" t="n">
        <v>76387.5884579834</v>
      </c>
      <c r="L45" s="150" t="n">
        <v>48407.236733327</v>
      </c>
      <c r="M45" s="150" t="n">
        <v>17407.2128132061</v>
      </c>
      <c r="N45" s="150" t="n">
        <v>6793.33294606787</v>
      </c>
      <c r="O45" s="150" t="n">
        <v>3779.80596538236</v>
      </c>
      <c r="P45" s="164" t="s">
        <v>44</v>
      </c>
      <c r="Q45" s="148" t="s">
        <v>44</v>
      </c>
      <c r="R45" s="149" t="n">
        <v>19844.1023209279</v>
      </c>
      <c r="S45" s="150" t="n">
        <v>8738.89852685314</v>
      </c>
      <c r="T45" s="150" t="n">
        <v>7595.62306552639</v>
      </c>
      <c r="U45" s="150" t="n">
        <v>2430.01555901591</v>
      </c>
      <c r="V45" s="150" t="n">
        <v>1079.5651695325</v>
      </c>
      <c r="W45" s="165" t="s">
        <v>44</v>
      </c>
      <c r="X45" s="148" t="s">
        <v>44</v>
      </c>
      <c r="Y45" s="93" t="s">
        <v>110</v>
      </c>
      <c r="Z45" s="93"/>
      <c r="AA45" s="93"/>
      <c r="AB45" s="93"/>
      <c r="AC45" s="93"/>
      <c r="AD45" s="93"/>
      <c r="AE45" s="93"/>
      <c r="AF45" s="93"/>
      <c r="AG45" s="93"/>
      <c r="AH45" s="93"/>
      <c r="AI45" s="94" t="s">
        <v>109</v>
      </c>
      <c r="AJ45" s="94"/>
      <c r="AK45" s="94"/>
      <c r="AL45" s="94"/>
      <c r="AM45" s="94"/>
      <c r="AN45" s="94"/>
      <c r="AO45" s="94"/>
      <c r="AP45" s="94"/>
      <c r="AQ45" s="94"/>
      <c r="AR45" s="94"/>
      <c r="AS45" s="149" t="n">
        <v>12381.3002156242</v>
      </c>
      <c r="AT45" s="150" t="n">
        <v>7549.77150680074</v>
      </c>
      <c r="AU45" s="150" t="n">
        <v>2679.23985617625</v>
      </c>
      <c r="AV45" s="150" t="n">
        <v>1302.85384362868</v>
      </c>
      <c r="AW45" s="150" t="n">
        <v>849.435009018508</v>
      </c>
      <c r="AX45" s="164" t="s">
        <v>44</v>
      </c>
      <c r="AY45" s="148" t="s">
        <v>44</v>
      </c>
      <c r="AZ45" s="149" t="n">
        <v>2246.03437706915</v>
      </c>
      <c r="BA45" s="150" t="n">
        <v>1299.95124580707</v>
      </c>
      <c r="BB45" s="150" t="n">
        <v>559.332654856346</v>
      </c>
      <c r="BC45" s="150" t="n">
        <v>262.718950117525</v>
      </c>
      <c r="BD45" s="150" t="n">
        <v>124.031526288213</v>
      </c>
      <c r="BE45" s="164" t="s">
        <v>44</v>
      </c>
      <c r="BF45" s="148" t="s">
        <v>44</v>
      </c>
      <c r="BG45" s="93" t="s">
        <v>110</v>
      </c>
      <c r="BH45" s="93"/>
      <c r="BI45" s="93"/>
      <c r="BJ45" s="93"/>
      <c r="BK45" s="93"/>
      <c r="BL45" s="93"/>
      <c r="BM45" s="93"/>
      <c r="BN45" s="93"/>
      <c r="BO45" s="93"/>
      <c r="BP45" s="93"/>
      <c r="BQ45" s="94" t="s">
        <v>109</v>
      </c>
      <c r="BR45" s="94"/>
      <c r="BS45" s="94"/>
      <c r="BT45" s="94"/>
      <c r="BU45" s="94"/>
      <c r="BV45" s="94"/>
      <c r="BW45" s="94"/>
      <c r="BX45" s="94"/>
      <c r="BY45" s="94"/>
      <c r="BZ45" s="94"/>
      <c r="CA45" s="149" t="n">
        <v>3484.78351207879</v>
      </c>
      <c r="CB45" s="150" t="n">
        <v>1945.89120983911</v>
      </c>
      <c r="CC45" s="150" t="n">
        <v>1084.08634254635</v>
      </c>
      <c r="CD45" s="150" t="n">
        <v>262.267696998221</v>
      </c>
      <c r="CE45" s="150" t="n">
        <v>192.53826269511</v>
      </c>
      <c r="CF45" s="164" t="s">
        <v>44</v>
      </c>
      <c r="CG45" s="148" t="s">
        <v>44</v>
      </c>
      <c r="CH45" s="149" t="n">
        <v>5427.51834869334</v>
      </c>
      <c r="CI45" s="150" t="n">
        <v>2950.62925452631</v>
      </c>
      <c r="CJ45" s="150" t="n">
        <v>943.780813650538</v>
      </c>
      <c r="CK45" s="150" t="n">
        <v>1048.16257266545</v>
      </c>
      <c r="CL45" s="150" t="n">
        <v>484.945707851041</v>
      </c>
      <c r="CM45" s="165" t="s">
        <v>44</v>
      </c>
      <c r="CN45" s="148" t="s">
        <v>44</v>
      </c>
      <c r="CO45" s="93" t="s">
        <v>110</v>
      </c>
      <c r="CP45" s="93"/>
      <c r="CQ45" s="93"/>
      <c r="CR45" s="93"/>
      <c r="CS45" s="93"/>
      <c r="CT45" s="93"/>
      <c r="CU45" s="93"/>
      <c r="CV45" s="93"/>
      <c r="CW45" s="93"/>
      <c r="CX45" s="93"/>
      <c r="CY45" s="94" t="s">
        <v>109</v>
      </c>
      <c r="CZ45" s="94"/>
      <c r="DA45" s="94"/>
      <c r="DB45" s="94"/>
      <c r="DC45" s="94"/>
      <c r="DD45" s="94"/>
      <c r="DE45" s="94"/>
      <c r="DF45" s="94"/>
      <c r="DG45" s="94"/>
      <c r="DH45" s="94"/>
      <c r="DI45" s="149" t="n">
        <v>7569.17853512475</v>
      </c>
      <c r="DJ45" s="150" t="n">
        <v>5490.93688923736</v>
      </c>
      <c r="DK45" s="150" t="n">
        <v>1483.23000318707</v>
      </c>
      <c r="DL45" s="150" t="n">
        <v>469.811560396782</v>
      </c>
      <c r="DM45" s="152" t="n">
        <v>125.200082303536</v>
      </c>
      <c r="DN45" s="165" t="s">
        <v>44</v>
      </c>
      <c r="DO45" s="148" t="s">
        <v>44</v>
      </c>
      <c r="DP45" s="149" t="n">
        <v>5332.96397679087</v>
      </c>
      <c r="DQ45" s="150" t="n">
        <v>4012.49364159699</v>
      </c>
      <c r="DR45" s="150" t="n">
        <v>465.404212539361</v>
      </c>
      <c r="DS45" s="150" t="n">
        <v>446.634091526844</v>
      </c>
      <c r="DT45" s="150" t="n">
        <v>408.432031127672</v>
      </c>
      <c r="DU45" s="164" t="s">
        <v>44</v>
      </c>
      <c r="DV45" s="148" t="s">
        <v>44</v>
      </c>
      <c r="DW45" s="93" t="s">
        <v>110</v>
      </c>
      <c r="DX45" s="93"/>
      <c r="DY45" s="93"/>
      <c r="DZ45" s="93"/>
      <c r="EA45" s="93"/>
      <c r="EB45" s="93"/>
      <c r="EC45" s="93"/>
      <c r="ED45" s="93"/>
      <c r="EE45" s="93"/>
      <c r="EF45" s="93"/>
      <c r="EG45" s="94" t="s">
        <v>109</v>
      </c>
      <c r="EH45" s="94"/>
      <c r="EI45" s="94"/>
      <c r="EJ45" s="94"/>
      <c r="EK45" s="94"/>
      <c r="EL45" s="94"/>
      <c r="EM45" s="94"/>
      <c r="EN45" s="94"/>
      <c r="EO45" s="94"/>
      <c r="EP45" s="94"/>
      <c r="EQ45" s="149" t="n">
        <v>6726.3704646506</v>
      </c>
      <c r="ER45" s="150" t="n">
        <v>5023.9047576753</v>
      </c>
      <c r="ES45" s="150" t="n">
        <v>1052.63218145232</v>
      </c>
      <c r="ET45" s="150" t="n">
        <v>202.176670569919</v>
      </c>
      <c r="EU45" s="152" t="n">
        <v>447.656854953065</v>
      </c>
      <c r="EV45" s="165" t="s">
        <v>44</v>
      </c>
      <c r="EW45" s="148" t="s">
        <v>44</v>
      </c>
      <c r="EX45" s="149" t="n">
        <v>3968.87531515817</v>
      </c>
      <c r="EY45" s="150" t="n">
        <v>3404.49209847737</v>
      </c>
      <c r="EZ45" s="150" t="n">
        <v>508.130076740448</v>
      </c>
      <c r="FA45" s="150" t="n">
        <v>56.2531399403586</v>
      </c>
      <c r="FB45" s="164" t="s">
        <v>44</v>
      </c>
      <c r="FC45" s="165" t="s">
        <v>44</v>
      </c>
      <c r="FD45" s="148" t="s">
        <v>44</v>
      </c>
      <c r="FE45" s="93" t="s">
        <v>110</v>
      </c>
      <c r="FF45" s="93"/>
      <c r="FG45" s="93"/>
      <c r="FH45" s="93"/>
      <c r="FI45" s="93"/>
      <c r="FJ45" s="93"/>
      <c r="FK45" s="93"/>
      <c r="FL45" s="93"/>
      <c r="FM45" s="93"/>
      <c r="FN45" s="93"/>
      <c r="FO45" s="94" t="s">
        <v>109</v>
      </c>
      <c r="FP45" s="94"/>
      <c r="FQ45" s="94"/>
      <c r="FR45" s="94"/>
      <c r="FS45" s="94"/>
      <c r="FT45" s="94"/>
      <c r="FU45" s="94"/>
      <c r="FV45" s="94"/>
      <c r="FW45" s="94"/>
      <c r="FX45" s="94"/>
      <c r="FY45" s="149" t="n">
        <v>2884.94349338177</v>
      </c>
      <c r="FZ45" s="150" t="n">
        <v>2293.37449276727</v>
      </c>
      <c r="GA45" s="150" t="n">
        <v>449.714178878062</v>
      </c>
      <c r="GB45" s="150" t="n">
        <v>111.744225226719</v>
      </c>
      <c r="GC45" s="152" t="n">
        <v>30.1105965097154</v>
      </c>
      <c r="GD45" s="165" t="s">
        <v>44</v>
      </c>
      <c r="GE45" s="148" t="s">
        <v>44</v>
      </c>
      <c r="GF45" s="149" t="n">
        <v>6521.51789848382</v>
      </c>
      <c r="GG45" s="150" t="n">
        <v>5696.89310974636</v>
      </c>
      <c r="GH45" s="150" t="n">
        <v>586.039427652998</v>
      </c>
      <c r="GI45" s="150" t="n">
        <v>200.69463598146</v>
      </c>
      <c r="GJ45" s="150" t="n">
        <v>37.8907251029994</v>
      </c>
      <c r="GK45" s="165" t="s">
        <v>44</v>
      </c>
      <c r="GL45" s="148" t="s">
        <v>44</v>
      </c>
      <c r="GM45" s="95" t="s">
        <v>110</v>
      </c>
      <c r="GN45" s="95"/>
      <c r="GO45" s="95"/>
      <c r="GP45" s="95"/>
      <c r="GQ45" s="95"/>
      <c r="GR45" s="95"/>
      <c r="GS45" s="95"/>
      <c r="GT45" s="95"/>
      <c r="GU45" s="95"/>
      <c r="GV45" s="95"/>
    </row>
    <row r="46" customFormat="false" ht="17.45" hidden="false" customHeight="true" outlineLevel="0" collapsed="false">
      <c r="A46" s="38" t="s">
        <v>111</v>
      </c>
      <c r="B46" s="38"/>
      <c r="C46" s="38"/>
      <c r="D46" s="38"/>
      <c r="E46" s="38"/>
      <c r="F46" s="38"/>
      <c r="G46" s="38"/>
      <c r="H46" s="38"/>
      <c r="I46" s="38"/>
      <c r="J46" s="38"/>
      <c r="K46" s="149" t="n">
        <v>52126.264481327</v>
      </c>
      <c r="L46" s="150" t="n">
        <v>26434.6206170579</v>
      </c>
      <c r="M46" s="150" t="n">
        <v>13181.6429746498</v>
      </c>
      <c r="N46" s="150" t="n">
        <v>7086.57001784484</v>
      </c>
      <c r="O46" s="150" t="n">
        <v>5423.43087177439</v>
      </c>
      <c r="P46" s="164" t="s">
        <v>44</v>
      </c>
      <c r="Q46" s="148" t="s">
        <v>44</v>
      </c>
      <c r="R46" s="149" t="n">
        <v>12519.3593942065</v>
      </c>
      <c r="S46" s="150" t="n">
        <v>3584.7494944587</v>
      </c>
      <c r="T46" s="150" t="n">
        <v>4859.73767984319</v>
      </c>
      <c r="U46" s="150" t="n">
        <v>2235.75987798351</v>
      </c>
      <c r="V46" s="150" t="n">
        <v>1839.11234192107</v>
      </c>
      <c r="W46" s="165" t="s">
        <v>44</v>
      </c>
      <c r="X46" s="148" t="s">
        <v>44</v>
      </c>
      <c r="Y46" s="96" t="s">
        <v>112</v>
      </c>
      <c r="Z46" s="96"/>
      <c r="AA46" s="96"/>
      <c r="AB46" s="96"/>
      <c r="AC46" s="96"/>
      <c r="AD46" s="96"/>
      <c r="AE46" s="96"/>
      <c r="AF46" s="96"/>
      <c r="AG46" s="96"/>
      <c r="AH46" s="96"/>
      <c r="AI46" s="38" t="s">
        <v>111</v>
      </c>
      <c r="AJ46" s="38"/>
      <c r="AK46" s="38"/>
      <c r="AL46" s="38"/>
      <c r="AM46" s="38"/>
      <c r="AN46" s="38"/>
      <c r="AO46" s="38"/>
      <c r="AP46" s="38"/>
      <c r="AQ46" s="38"/>
      <c r="AR46" s="38"/>
      <c r="AS46" s="149" t="n">
        <v>9856.22559031863</v>
      </c>
      <c r="AT46" s="150" t="n">
        <v>4538.75631852066</v>
      </c>
      <c r="AU46" s="150" t="n">
        <v>2000.23349206956</v>
      </c>
      <c r="AV46" s="150" t="n">
        <v>1917.91504180957</v>
      </c>
      <c r="AW46" s="150" t="n">
        <v>1399.32073791883</v>
      </c>
      <c r="AX46" s="164" t="s">
        <v>44</v>
      </c>
      <c r="AY46" s="148" t="s">
        <v>44</v>
      </c>
      <c r="AZ46" s="149" t="n">
        <v>1631.38335581623</v>
      </c>
      <c r="BA46" s="150" t="n">
        <v>777.451016293298</v>
      </c>
      <c r="BB46" s="150" t="n">
        <v>385.797733571165</v>
      </c>
      <c r="BC46" s="150" t="n">
        <v>301.502997309552</v>
      </c>
      <c r="BD46" s="150" t="n">
        <v>166.631608642218</v>
      </c>
      <c r="BE46" s="164" t="s">
        <v>44</v>
      </c>
      <c r="BF46" s="148" t="s">
        <v>44</v>
      </c>
      <c r="BG46" s="96" t="s">
        <v>112</v>
      </c>
      <c r="BH46" s="96"/>
      <c r="BI46" s="96"/>
      <c r="BJ46" s="96"/>
      <c r="BK46" s="96"/>
      <c r="BL46" s="96"/>
      <c r="BM46" s="96"/>
      <c r="BN46" s="96"/>
      <c r="BO46" s="96"/>
      <c r="BP46" s="96"/>
      <c r="BQ46" s="38" t="s">
        <v>111</v>
      </c>
      <c r="BR46" s="38"/>
      <c r="BS46" s="38"/>
      <c r="BT46" s="38"/>
      <c r="BU46" s="38"/>
      <c r="BV46" s="38"/>
      <c r="BW46" s="38"/>
      <c r="BX46" s="38"/>
      <c r="BY46" s="38"/>
      <c r="BZ46" s="38"/>
      <c r="CA46" s="149" t="n">
        <v>2415.39313709046</v>
      </c>
      <c r="CB46" s="150" t="n">
        <v>909.424118812744</v>
      </c>
      <c r="CC46" s="150" t="n">
        <v>920.17492265934</v>
      </c>
      <c r="CD46" s="150" t="n">
        <v>301.517589162863</v>
      </c>
      <c r="CE46" s="150" t="n">
        <v>284.276506455517</v>
      </c>
      <c r="CF46" s="164" t="s">
        <v>44</v>
      </c>
      <c r="CG46" s="148" t="s">
        <v>44</v>
      </c>
      <c r="CH46" s="149" t="n">
        <v>3632.50989051895</v>
      </c>
      <c r="CI46" s="150" t="n">
        <v>1471.42496553574</v>
      </c>
      <c r="CJ46" s="150" t="n">
        <v>968.074057390274</v>
      </c>
      <c r="CK46" s="150" t="n">
        <v>652.255242785678</v>
      </c>
      <c r="CL46" s="150" t="n">
        <v>540.75562480726</v>
      </c>
      <c r="CM46" s="165" t="s">
        <v>44</v>
      </c>
      <c r="CN46" s="148" t="s">
        <v>44</v>
      </c>
      <c r="CO46" s="96" t="s">
        <v>112</v>
      </c>
      <c r="CP46" s="96"/>
      <c r="CQ46" s="96"/>
      <c r="CR46" s="96"/>
      <c r="CS46" s="96"/>
      <c r="CT46" s="96"/>
      <c r="CU46" s="96"/>
      <c r="CV46" s="96"/>
      <c r="CW46" s="96"/>
      <c r="CX46" s="96"/>
      <c r="CY46" s="38" t="s">
        <v>111</v>
      </c>
      <c r="CZ46" s="38"/>
      <c r="DA46" s="38"/>
      <c r="DB46" s="38"/>
      <c r="DC46" s="38"/>
      <c r="DD46" s="38"/>
      <c r="DE46" s="38"/>
      <c r="DF46" s="38"/>
      <c r="DG46" s="38"/>
      <c r="DH46" s="38"/>
      <c r="DI46" s="149" t="n">
        <v>5340.91900199754</v>
      </c>
      <c r="DJ46" s="150" t="n">
        <v>3665.48343987286</v>
      </c>
      <c r="DK46" s="150" t="n">
        <v>1107.29968072108</v>
      </c>
      <c r="DL46" s="150" t="n">
        <v>432.661911841443</v>
      </c>
      <c r="DM46" s="152" t="n">
        <v>135.47396956216</v>
      </c>
      <c r="DN46" s="165" t="s">
        <v>44</v>
      </c>
      <c r="DO46" s="148" t="s">
        <v>44</v>
      </c>
      <c r="DP46" s="149" t="n">
        <v>3216.6935889162</v>
      </c>
      <c r="DQ46" s="150" t="n">
        <v>2154.8381225016</v>
      </c>
      <c r="DR46" s="150" t="n">
        <v>463.971450265538</v>
      </c>
      <c r="DS46" s="150" t="n">
        <v>389.12714942942</v>
      </c>
      <c r="DT46" s="150" t="n">
        <v>208.75686671964</v>
      </c>
      <c r="DU46" s="164" t="s">
        <v>44</v>
      </c>
      <c r="DV46" s="148" t="s">
        <v>44</v>
      </c>
      <c r="DW46" s="96" t="s">
        <v>112</v>
      </c>
      <c r="DX46" s="96"/>
      <c r="DY46" s="96"/>
      <c r="DZ46" s="96"/>
      <c r="EA46" s="96"/>
      <c r="EB46" s="96"/>
      <c r="EC46" s="96"/>
      <c r="ED46" s="96"/>
      <c r="EE46" s="96"/>
      <c r="EF46" s="96"/>
      <c r="EG46" s="38" t="s">
        <v>111</v>
      </c>
      <c r="EH46" s="38"/>
      <c r="EI46" s="38"/>
      <c r="EJ46" s="38"/>
      <c r="EK46" s="38"/>
      <c r="EL46" s="38"/>
      <c r="EM46" s="38"/>
      <c r="EN46" s="38"/>
      <c r="EO46" s="38"/>
      <c r="EP46" s="38"/>
      <c r="EQ46" s="149" t="n">
        <v>5062.35672688431</v>
      </c>
      <c r="ER46" s="150" t="n">
        <v>3006.84086536951</v>
      </c>
      <c r="ES46" s="150" t="n">
        <v>1046.90500962711</v>
      </c>
      <c r="ET46" s="150" t="n">
        <v>259.452238996375</v>
      </c>
      <c r="EU46" s="152" t="n">
        <v>749.158612891321</v>
      </c>
      <c r="EV46" s="165" t="s">
        <v>44</v>
      </c>
      <c r="EW46" s="148" t="s">
        <v>44</v>
      </c>
      <c r="EX46" s="149" t="n">
        <v>2402.20619066035</v>
      </c>
      <c r="EY46" s="150" t="n">
        <v>2044.74651632314</v>
      </c>
      <c r="EZ46" s="150" t="n">
        <v>279.647517594565</v>
      </c>
      <c r="FA46" s="150" t="n">
        <v>77.8121567426491</v>
      </c>
      <c r="FB46" s="164" t="s">
        <v>44</v>
      </c>
      <c r="FC46" s="165" t="s">
        <v>44</v>
      </c>
      <c r="FD46" s="148" t="s">
        <v>44</v>
      </c>
      <c r="FE46" s="96" t="s">
        <v>112</v>
      </c>
      <c r="FF46" s="96"/>
      <c r="FG46" s="96"/>
      <c r="FH46" s="96"/>
      <c r="FI46" s="96"/>
      <c r="FJ46" s="96"/>
      <c r="FK46" s="96"/>
      <c r="FL46" s="96"/>
      <c r="FM46" s="96"/>
      <c r="FN46" s="96"/>
      <c r="FO46" s="38" t="s">
        <v>111</v>
      </c>
      <c r="FP46" s="38"/>
      <c r="FQ46" s="38"/>
      <c r="FR46" s="38"/>
      <c r="FS46" s="38"/>
      <c r="FT46" s="38"/>
      <c r="FU46" s="38"/>
      <c r="FV46" s="38"/>
      <c r="FW46" s="38"/>
      <c r="FX46" s="38"/>
      <c r="FY46" s="149" t="n">
        <v>2502.45613133385</v>
      </c>
      <c r="FZ46" s="150" t="n">
        <v>1797.08743135653</v>
      </c>
      <c r="GA46" s="150" t="n">
        <v>490.053228040345</v>
      </c>
      <c r="GB46" s="150" t="n">
        <v>177.776893325248</v>
      </c>
      <c r="GC46" s="152" t="n">
        <v>37.5385786117347</v>
      </c>
      <c r="GD46" s="165" t="s">
        <v>44</v>
      </c>
      <c r="GE46" s="148" t="s">
        <v>44</v>
      </c>
      <c r="GF46" s="149" t="n">
        <v>3546.76147358398</v>
      </c>
      <c r="GG46" s="150" t="n">
        <v>2483.81832801314</v>
      </c>
      <c r="GH46" s="150" t="n">
        <v>659.748202867661</v>
      </c>
      <c r="GI46" s="150" t="n">
        <v>340.788918458532</v>
      </c>
      <c r="GJ46" s="150" t="n">
        <v>62.40602424464</v>
      </c>
      <c r="GK46" s="165" t="s">
        <v>44</v>
      </c>
      <c r="GL46" s="148" t="s">
        <v>44</v>
      </c>
      <c r="GM46" s="96" t="s">
        <v>112</v>
      </c>
      <c r="GN46" s="96"/>
      <c r="GO46" s="96"/>
      <c r="GP46" s="96"/>
      <c r="GQ46" s="96"/>
      <c r="GR46" s="96"/>
      <c r="GS46" s="96"/>
      <c r="GT46" s="96"/>
      <c r="GU46" s="96"/>
      <c r="GV46" s="96"/>
    </row>
    <row r="47" customFormat="false" ht="17.45" hidden="false" customHeight="true" outlineLevel="0" collapsed="false">
      <c r="A47" s="97" t="s">
        <v>113</v>
      </c>
      <c r="B47" s="97"/>
      <c r="C47" s="97"/>
      <c r="D47" s="97"/>
      <c r="E47" s="97"/>
      <c r="F47" s="97"/>
      <c r="G47" s="97"/>
      <c r="H47" s="97"/>
      <c r="I47" s="97"/>
      <c r="J47" s="97"/>
      <c r="K47" s="166" t="n">
        <v>294415.356083152</v>
      </c>
      <c r="L47" s="167" t="n">
        <v>150070.812370711</v>
      </c>
      <c r="M47" s="167" t="n">
        <v>75520.8158432176</v>
      </c>
      <c r="N47" s="167" t="n">
        <v>39493.5561457329</v>
      </c>
      <c r="O47" s="167" t="n">
        <v>29330.171723491</v>
      </c>
      <c r="P47" s="168" t="s">
        <v>44</v>
      </c>
      <c r="Q47" s="169" t="s">
        <v>44</v>
      </c>
      <c r="R47" s="166" t="n">
        <v>75090.4200230581</v>
      </c>
      <c r="S47" s="167" t="n">
        <v>23549.8434734333</v>
      </c>
      <c r="T47" s="167" t="n">
        <v>28385.9348170373</v>
      </c>
      <c r="U47" s="167" t="n">
        <v>12868.1032631969</v>
      </c>
      <c r="V47" s="167" t="n">
        <v>10286.5384693905</v>
      </c>
      <c r="W47" s="170" t="s">
        <v>44</v>
      </c>
      <c r="X47" s="169" t="s">
        <v>44</v>
      </c>
      <c r="Y47" s="103" t="s">
        <v>114</v>
      </c>
      <c r="Z47" s="103"/>
      <c r="AA47" s="103"/>
      <c r="AB47" s="103"/>
      <c r="AC47" s="103"/>
      <c r="AD47" s="103"/>
      <c r="AE47" s="103"/>
      <c r="AF47" s="103"/>
      <c r="AG47" s="103"/>
      <c r="AH47" s="103"/>
      <c r="AI47" s="97" t="s">
        <v>113</v>
      </c>
      <c r="AJ47" s="97"/>
      <c r="AK47" s="97"/>
      <c r="AL47" s="97"/>
      <c r="AM47" s="97"/>
      <c r="AN47" s="97"/>
      <c r="AO47" s="97"/>
      <c r="AP47" s="97"/>
      <c r="AQ47" s="97"/>
      <c r="AR47" s="97"/>
      <c r="AS47" s="166" t="n">
        <v>53051.5854222722</v>
      </c>
      <c r="AT47" s="167" t="n">
        <v>24364.4798776255</v>
      </c>
      <c r="AU47" s="167" t="n">
        <v>10615.5328145111</v>
      </c>
      <c r="AV47" s="167" t="n">
        <v>10662.3683025002</v>
      </c>
      <c r="AW47" s="167" t="n">
        <v>7409.20442763531</v>
      </c>
      <c r="AX47" s="168" t="s">
        <v>44</v>
      </c>
      <c r="AY47" s="169" t="s">
        <v>44</v>
      </c>
      <c r="AZ47" s="166" t="n">
        <v>9744.92085494508</v>
      </c>
      <c r="BA47" s="167" t="n">
        <v>4666.15128004476</v>
      </c>
      <c r="BB47" s="167" t="n">
        <v>2412.64441488833</v>
      </c>
      <c r="BC47" s="167" t="n">
        <v>1722.56681814046</v>
      </c>
      <c r="BD47" s="167" t="n">
        <v>943.558341871526</v>
      </c>
      <c r="BE47" s="168" t="s">
        <v>44</v>
      </c>
      <c r="BF47" s="169" t="s">
        <v>44</v>
      </c>
      <c r="BG47" s="103" t="s">
        <v>114</v>
      </c>
      <c r="BH47" s="103"/>
      <c r="BI47" s="103"/>
      <c r="BJ47" s="103"/>
      <c r="BK47" s="103"/>
      <c r="BL47" s="103"/>
      <c r="BM47" s="103"/>
      <c r="BN47" s="103"/>
      <c r="BO47" s="103"/>
      <c r="BP47" s="103"/>
      <c r="BQ47" s="97" t="s">
        <v>113</v>
      </c>
      <c r="BR47" s="97"/>
      <c r="BS47" s="97"/>
      <c r="BT47" s="97"/>
      <c r="BU47" s="97"/>
      <c r="BV47" s="97"/>
      <c r="BW47" s="97"/>
      <c r="BX47" s="97"/>
      <c r="BY47" s="97"/>
      <c r="BZ47" s="97"/>
      <c r="CA47" s="166" t="n">
        <v>13455.4877062612</v>
      </c>
      <c r="CB47" s="167" t="n">
        <v>4669.83429555433</v>
      </c>
      <c r="CC47" s="167" t="n">
        <v>5397.79115843486</v>
      </c>
      <c r="CD47" s="167" t="n">
        <v>1796.15850782681</v>
      </c>
      <c r="CE47" s="167" t="n">
        <v>1591.70374444516</v>
      </c>
      <c r="CF47" s="168" t="s">
        <v>44</v>
      </c>
      <c r="CG47" s="169" t="s">
        <v>44</v>
      </c>
      <c r="CH47" s="166" t="n">
        <v>19121.376992778</v>
      </c>
      <c r="CI47" s="167" t="n">
        <v>7300.58975220033</v>
      </c>
      <c r="CJ47" s="167" t="n">
        <v>5263.33687580492</v>
      </c>
      <c r="CK47" s="167" t="n">
        <v>3860.54730864797</v>
      </c>
      <c r="CL47" s="167" t="n">
        <v>2696.9030561248</v>
      </c>
      <c r="CM47" s="170" t="s">
        <v>44</v>
      </c>
      <c r="CN47" s="169" t="s">
        <v>44</v>
      </c>
      <c r="CO47" s="103" t="s">
        <v>114</v>
      </c>
      <c r="CP47" s="103"/>
      <c r="CQ47" s="103"/>
      <c r="CR47" s="103"/>
      <c r="CS47" s="103"/>
      <c r="CT47" s="103"/>
      <c r="CU47" s="103"/>
      <c r="CV47" s="103"/>
      <c r="CW47" s="103"/>
      <c r="CX47" s="103"/>
      <c r="CY47" s="97" t="s">
        <v>113</v>
      </c>
      <c r="CZ47" s="97"/>
      <c r="DA47" s="97"/>
      <c r="DB47" s="97"/>
      <c r="DC47" s="97"/>
      <c r="DD47" s="97"/>
      <c r="DE47" s="97"/>
      <c r="DF47" s="97"/>
      <c r="DG47" s="97"/>
      <c r="DH47" s="97"/>
      <c r="DI47" s="166" t="n">
        <v>30266.7303579506</v>
      </c>
      <c r="DJ47" s="167" t="n">
        <v>21115.8563141633</v>
      </c>
      <c r="DK47" s="167" t="n">
        <v>6034.17102260262</v>
      </c>
      <c r="DL47" s="167" t="n">
        <v>2326.7845204063</v>
      </c>
      <c r="DM47" s="170" t="n">
        <v>789.918500778369</v>
      </c>
      <c r="DN47" s="170" t="s">
        <v>44</v>
      </c>
      <c r="DO47" s="169" t="s">
        <v>44</v>
      </c>
      <c r="DP47" s="166" t="n">
        <v>17792.9643524223</v>
      </c>
      <c r="DQ47" s="167" t="n">
        <v>11546.9269033386</v>
      </c>
      <c r="DR47" s="167" t="n">
        <v>2971.89315819045</v>
      </c>
      <c r="DS47" s="167" t="n">
        <v>1985.06944056003</v>
      </c>
      <c r="DT47" s="167" t="n">
        <v>1289.0748503332</v>
      </c>
      <c r="DU47" s="168" t="s">
        <v>44</v>
      </c>
      <c r="DV47" s="169" t="s">
        <v>44</v>
      </c>
      <c r="DW47" s="103" t="s">
        <v>114</v>
      </c>
      <c r="DX47" s="103"/>
      <c r="DY47" s="103"/>
      <c r="DZ47" s="103"/>
      <c r="EA47" s="103"/>
      <c r="EB47" s="103"/>
      <c r="EC47" s="103"/>
      <c r="ED47" s="103"/>
      <c r="EE47" s="103"/>
      <c r="EF47" s="103"/>
      <c r="EG47" s="97" t="s">
        <v>113</v>
      </c>
      <c r="EH47" s="97"/>
      <c r="EI47" s="97"/>
      <c r="EJ47" s="97"/>
      <c r="EK47" s="97"/>
      <c r="EL47" s="97"/>
      <c r="EM47" s="97"/>
      <c r="EN47" s="97"/>
      <c r="EO47" s="97"/>
      <c r="EP47" s="97"/>
      <c r="EQ47" s="166" t="n">
        <v>29436.0023535431</v>
      </c>
      <c r="ER47" s="167" t="n">
        <v>18399.7460209937</v>
      </c>
      <c r="ES47" s="167" t="n">
        <v>5830.87057779975</v>
      </c>
      <c r="ET47" s="167" t="n">
        <v>1388.28289563534</v>
      </c>
      <c r="EU47" s="170" t="n">
        <v>3817.10285911427</v>
      </c>
      <c r="EV47" s="170" t="s">
        <v>44</v>
      </c>
      <c r="EW47" s="169" t="s">
        <v>44</v>
      </c>
      <c r="EX47" s="166" t="n">
        <v>13437.3060104723</v>
      </c>
      <c r="EY47" s="167" t="n">
        <v>11355.5832371967</v>
      </c>
      <c r="EZ47" s="167" t="n">
        <v>1715.39055633476</v>
      </c>
      <c r="FA47" s="167" t="n">
        <v>366.332216940854</v>
      </c>
      <c r="FB47" s="168" t="s">
        <v>44</v>
      </c>
      <c r="FC47" s="170" t="s">
        <v>44</v>
      </c>
      <c r="FD47" s="169" t="s">
        <v>44</v>
      </c>
      <c r="FE47" s="103" t="s">
        <v>114</v>
      </c>
      <c r="FF47" s="103"/>
      <c r="FG47" s="103"/>
      <c r="FH47" s="103"/>
      <c r="FI47" s="103"/>
      <c r="FJ47" s="103"/>
      <c r="FK47" s="103"/>
      <c r="FL47" s="103"/>
      <c r="FM47" s="103"/>
      <c r="FN47" s="103"/>
      <c r="FO47" s="97" t="s">
        <v>113</v>
      </c>
      <c r="FP47" s="97"/>
      <c r="FQ47" s="97"/>
      <c r="FR47" s="97"/>
      <c r="FS47" s="97"/>
      <c r="FT47" s="97"/>
      <c r="FU47" s="97"/>
      <c r="FV47" s="97"/>
      <c r="FW47" s="97"/>
      <c r="FX47" s="97"/>
      <c r="FY47" s="166" t="n">
        <v>14021.0121081679</v>
      </c>
      <c r="FZ47" s="167" t="n">
        <v>9345.17154367293</v>
      </c>
      <c r="GA47" s="167" t="n">
        <v>3393.43630297321</v>
      </c>
      <c r="GB47" s="167" t="n">
        <v>1079.36258854795</v>
      </c>
      <c r="GC47" s="170" t="n">
        <v>203.041672973778</v>
      </c>
      <c r="GD47" s="170" t="s">
        <v>44</v>
      </c>
      <c r="GE47" s="169" t="s">
        <v>44</v>
      </c>
      <c r="GF47" s="166" t="n">
        <v>18997.5499012815</v>
      </c>
      <c r="GG47" s="167" t="n">
        <v>13756.6296724873</v>
      </c>
      <c r="GH47" s="167" t="n">
        <v>3499.81414464025</v>
      </c>
      <c r="GI47" s="167" t="n">
        <v>1437.98028333001</v>
      </c>
      <c r="GJ47" s="167" t="n">
        <v>303.125800823995</v>
      </c>
      <c r="GK47" s="170" t="s">
        <v>44</v>
      </c>
      <c r="GL47" s="169" t="s">
        <v>44</v>
      </c>
      <c r="GM47" s="103" t="s">
        <v>114</v>
      </c>
      <c r="GN47" s="103"/>
      <c r="GO47" s="103"/>
      <c r="GP47" s="103"/>
      <c r="GQ47" s="103"/>
      <c r="GR47" s="103"/>
      <c r="GS47" s="103"/>
      <c r="GT47" s="103"/>
      <c r="GU47" s="103"/>
      <c r="GV47" s="103"/>
    </row>
    <row r="48" s="172" customFormat="true" ht="12.75" hidden="false" customHeight="true" outlineLevel="0" collapsed="false">
      <c r="A48" s="104" t="s">
        <v>115</v>
      </c>
      <c r="B48" s="1"/>
      <c r="C48" s="1"/>
      <c r="D48" s="1"/>
      <c r="E48" s="1"/>
      <c r="F48" s="1"/>
      <c r="G48" s="1"/>
      <c r="H48" s="1"/>
      <c r="I48" s="1"/>
      <c r="J48" s="1"/>
      <c r="K48" s="171"/>
      <c r="L48" s="171"/>
      <c r="M48" s="171"/>
      <c r="N48" s="171"/>
      <c r="O48" s="171"/>
      <c r="P48" s="171"/>
      <c r="Q48" s="171"/>
      <c r="R48" s="106" t="s">
        <v>116</v>
      </c>
      <c r="S48" s="171"/>
      <c r="T48" s="171"/>
      <c r="U48" s="171"/>
      <c r="V48" s="171"/>
      <c r="W48" s="171"/>
      <c r="X48" s="171"/>
      <c r="Y48" s="107"/>
      <c r="Z48" s="108"/>
      <c r="AA48" s="108"/>
      <c r="AB48" s="108"/>
      <c r="AC48" s="108"/>
      <c r="AD48" s="108"/>
      <c r="AE48" s="108"/>
      <c r="AF48" s="108"/>
      <c r="AG48" s="108"/>
      <c r="AH48" s="108"/>
      <c r="AI48" s="104" t="s">
        <v>115</v>
      </c>
      <c r="AJ48" s="1"/>
      <c r="AK48" s="1"/>
      <c r="AL48" s="1"/>
      <c r="AM48" s="1"/>
      <c r="AN48" s="1"/>
      <c r="AO48" s="1"/>
      <c r="AP48" s="1"/>
      <c r="AQ48" s="1"/>
      <c r="AR48" s="1"/>
      <c r="AS48" s="171"/>
      <c r="AT48" s="171"/>
      <c r="AU48" s="171"/>
      <c r="AV48" s="171"/>
      <c r="AW48" s="171"/>
      <c r="AX48" s="171"/>
      <c r="AY48" s="171"/>
      <c r="AZ48" s="106" t="s">
        <v>116</v>
      </c>
      <c r="BA48" s="171"/>
      <c r="BB48" s="171"/>
      <c r="BC48" s="171"/>
      <c r="BD48" s="171"/>
      <c r="BE48" s="171"/>
      <c r="BF48" s="171"/>
      <c r="BG48" s="107"/>
      <c r="BH48" s="108"/>
      <c r="BI48" s="108"/>
      <c r="BJ48" s="108"/>
      <c r="BK48" s="108"/>
      <c r="BL48" s="108"/>
      <c r="BM48" s="108"/>
      <c r="BN48" s="108"/>
      <c r="BO48" s="108"/>
      <c r="BP48" s="108"/>
      <c r="BQ48" s="104" t="s">
        <v>115</v>
      </c>
      <c r="BR48" s="1"/>
      <c r="BS48" s="1"/>
      <c r="BT48" s="1"/>
      <c r="BU48" s="1"/>
      <c r="BV48" s="1"/>
      <c r="BW48" s="1"/>
      <c r="BX48" s="1"/>
      <c r="BY48" s="1"/>
      <c r="BZ48" s="1"/>
      <c r="CA48" s="171"/>
      <c r="CB48" s="171"/>
      <c r="CC48" s="171"/>
      <c r="CD48" s="171"/>
      <c r="CE48" s="171"/>
      <c r="CF48" s="171"/>
      <c r="CG48" s="171"/>
      <c r="CH48" s="106" t="s">
        <v>116</v>
      </c>
      <c r="CI48" s="171"/>
      <c r="CJ48" s="171"/>
      <c r="CK48" s="171"/>
      <c r="CL48" s="171"/>
      <c r="CM48" s="171"/>
      <c r="CN48" s="171"/>
      <c r="CO48" s="107"/>
      <c r="CP48" s="108"/>
      <c r="CQ48" s="108"/>
      <c r="CR48" s="108"/>
      <c r="CS48" s="108"/>
      <c r="CT48" s="108"/>
      <c r="CU48" s="108"/>
      <c r="CV48" s="108"/>
      <c r="CW48" s="108"/>
      <c r="CX48" s="108"/>
      <c r="CY48" s="104" t="s">
        <v>115</v>
      </c>
      <c r="CZ48" s="1"/>
      <c r="DA48" s="1"/>
      <c r="DB48" s="1"/>
      <c r="DC48" s="1"/>
      <c r="DD48" s="1"/>
      <c r="DE48" s="1"/>
      <c r="DF48" s="1"/>
      <c r="DG48" s="1"/>
      <c r="DH48" s="1"/>
      <c r="DI48" s="171"/>
      <c r="DJ48" s="171"/>
      <c r="DK48" s="171"/>
      <c r="DL48" s="171"/>
      <c r="DM48" s="171"/>
      <c r="DN48" s="171"/>
      <c r="DO48" s="171"/>
      <c r="DP48" s="106" t="s">
        <v>116</v>
      </c>
      <c r="DQ48" s="171"/>
      <c r="DR48" s="171"/>
      <c r="DS48" s="171"/>
      <c r="DT48" s="171"/>
      <c r="DU48" s="171"/>
      <c r="DV48" s="171"/>
      <c r="DW48" s="107"/>
      <c r="DX48" s="108"/>
      <c r="DY48" s="108"/>
      <c r="DZ48" s="108"/>
      <c r="EA48" s="108"/>
      <c r="EB48" s="108"/>
      <c r="EC48" s="108"/>
      <c r="ED48" s="108"/>
      <c r="EE48" s="108"/>
      <c r="EF48" s="108"/>
      <c r="EG48" s="104" t="s">
        <v>115</v>
      </c>
      <c r="EH48" s="1"/>
      <c r="EI48" s="1"/>
      <c r="EJ48" s="1"/>
      <c r="EK48" s="1"/>
      <c r="EL48" s="1"/>
      <c r="EM48" s="1"/>
      <c r="EN48" s="1"/>
      <c r="EO48" s="1"/>
      <c r="EP48" s="1"/>
      <c r="EQ48" s="171"/>
      <c r="ER48" s="171"/>
      <c r="ES48" s="171"/>
      <c r="ET48" s="171"/>
      <c r="EU48" s="171"/>
      <c r="EV48" s="171"/>
      <c r="EW48" s="171"/>
      <c r="EX48" s="106" t="s">
        <v>116</v>
      </c>
      <c r="EY48" s="171"/>
      <c r="EZ48" s="171"/>
      <c r="FA48" s="171"/>
      <c r="FB48" s="171"/>
      <c r="FC48" s="171"/>
      <c r="FD48" s="171"/>
      <c r="FE48" s="107"/>
      <c r="FF48" s="108"/>
      <c r="FG48" s="108"/>
      <c r="FH48" s="108"/>
      <c r="FI48" s="108"/>
      <c r="FJ48" s="108"/>
      <c r="FK48" s="108"/>
      <c r="FL48" s="108"/>
      <c r="FM48" s="108"/>
      <c r="FN48" s="108"/>
      <c r="FO48" s="104" t="s">
        <v>115</v>
      </c>
      <c r="FP48" s="1"/>
      <c r="FQ48" s="1"/>
      <c r="FR48" s="1"/>
      <c r="FS48" s="1"/>
      <c r="FT48" s="1"/>
      <c r="FU48" s="1"/>
      <c r="FV48" s="1"/>
      <c r="FW48" s="1"/>
      <c r="FX48" s="1"/>
      <c r="FY48" s="171"/>
      <c r="FZ48" s="171"/>
      <c r="GA48" s="171"/>
      <c r="GB48" s="171"/>
      <c r="GC48" s="171"/>
      <c r="GD48" s="171"/>
      <c r="GE48" s="171"/>
      <c r="GF48" s="106" t="s">
        <v>116</v>
      </c>
      <c r="GG48" s="171"/>
      <c r="GH48" s="171"/>
      <c r="GI48" s="171"/>
      <c r="GJ48" s="171"/>
      <c r="GK48" s="171"/>
      <c r="GL48" s="171"/>
      <c r="GM48" s="107"/>
      <c r="GN48" s="108"/>
      <c r="GO48" s="108"/>
      <c r="GP48" s="108"/>
      <c r="GQ48" s="108"/>
      <c r="GR48" s="108"/>
      <c r="GS48" s="108"/>
      <c r="GT48" s="108"/>
      <c r="GU48" s="108"/>
      <c r="GV48" s="108"/>
    </row>
    <row r="49" s="172" customFormat="true" ht="12.75" hidden="false" customHeight="true" outlineLevel="0" collapsed="false">
      <c r="A49" s="104" t="s">
        <v>117</v>
      </c>
      <c r="B49" s="1"/>
      <c r="C49" s="1"/>
      <c r="D49" s="1"/>
      <c r="E49" s="1"/>
      <c r="F49" s="1"/>
      <c r="G49" s="1"/>
      <c r="H49" s="1"/>
      <c r="I49" s="1"/>
      <c r="J49" s="1"/>
      <c r="K49" s="171"/>
      <c r="L49" s="171"/>
      <c r="M49" s="171"/>
      <c r="N49" s="171"/>
      <c r="O49" s="171"/>
      <c r="P49" s="171"/>
      <c r="Q49" s="171"/>
      <c r="R49" s="106" t="s">
        <v>118</v>
      </c>
      <c r="S49" s="171"/>
      <c r="T49" s="171"/>
      <c r="U49" s="171"/>
      <c r="V49" s="171"/>
      <c r="W49" s="171"/>
      <c r="X49" s="171"/>
      <c r="Y49" s="107"/>
      <c r="Z49" s="108"/>
      <c r="AA49" s="108"/>
      <c r="AB49" s="173"/>
      <c r="AC49" s="108"/>
      <c r="AD49" s="108"/>
      <c r="AE49" s="108"/>
      <c r="AF49" s="108"/>
      <c r="AG49" s="108"/>
      <c r="AH49" s="108"/>
      <c r="AI49" s="104" t="s">
        <v>117</v>
      </c>
      <c r="AJ49" s="1"/>
      <c r="AK49" s="1"/>
      <c r="AL49" s="1"/>
      <c r="AM49" s="1"/>
      <c r="AN49" s="1"/>
      <c r="AO49" s="1"/>
      <c r="AP49" s="1"/>
      <c r="AQ49" s="1"/>
      <c r="AR49" s="1"/>
      <c r="AS49" s="171"/>
      <c r="AT49" s="171"/>
      <c r="AU49" s="171"/>
      <c r="AV49" s="171"/>
      <c r="AW49" s="171"/>
      <c r="AX49" s="171"/>
      <c r="AY49" s="171"/>
      <c r="AZ49" s="106" t="s">
        <v>118</v>
      </c>
      <c r="BA49" s="171"/>
      <c r="BB49" s="171"/>
      <c r="BC49" s="171"/>
      <c r="BD49" s="171"/>
      <c r="BE49" s="171"/>
      <c r="BF49" s="171"/>
      <c r="BG49" s="107"/>
      <c r="BH49" s="108"/>
      <c r="BI49" s="108"/>
      <c r="BJ49" s="173"/>
      <c r="BK49" s="108"/>
      <c r="BL49" s="108"/>
      <c r="BM49" s="108"/>
      <c r="BN49" s="108"/>
      <c r="BO49" s="108"/>
      <c r="BP49" s="108"/>
      <c r="BQ49" s="104" t="s">
        <v>117</v>
      </c>
      <c r="BR49" s="1"/>
      <c r="BS49" s="1"/>
      <c r="BT49" s="1"/>
      <c r="BU49" s="1"/>
      <c r="BV49" s="1"/>
      <c r="BW49" s="1"/>
      <c r="BX49" s="1"/>
      <c r="BY49" s="1"/>
      <c r="BZ49" s="1"/>
      <c r="CA49" s="171"/>
      <c r="CB49" s="171"/>
      <c r="CC49" s="171"/>
      <c r="CD49" s="171"/>
      <c r="CE49" s="171"/>
      <c r="CF49" s="171"/>
      <c r="CG49" s="171"/>
      <c r="CH49" s="106" t="s">
        <v>118</v>
      </c>
      <c r="CI49" s="171"/>
      <c r="CJ49" s="171"/>
      <c r="CK49" s="171"/>
      <c r="CL49" s="171"/>
      <c r="CM49" s="171"/>
      <c r="CN49" s="171"/>
      <c r="CO49" s="107"/>
      <c r="CP49" s="108"/>
      <c r="CQ49" s="108"/>
      <c r="CR49" s="173"/>
      <c r="CS49" s="108"/>
      <c r="CT49" s="108"/>
      <c r="CU49" s="108"/>
      <c r="CV49" s="108"/>
      <c r="CW49" s="108"/>
      <c r="CX49" s="108"/>
      <c r="CY49" s="104" t="s">
        <v>117</v>
      </c>
      <c r="CZ49" s="1"/>
      <c r="DA49" s="1"/>
      <c r="DB49" s="1"/>
      <c r="DC49" s="1"/>
      <c r="DD49" s="1"/>
      <c r="DE49" s="1"/>
      <c r="DF49" s="1"/>
      <c r="DG49" s="1"/>
      <c r="DH49" s="1"/>
      <c r="DI49" s="171"/>
      <c r="DJ49" s="171"/>
      <c r="DK49" s="171"/>
      <c r="DL49" s="171"/>
      <c r="DM49" s="171"/>
      <c r="DN49" s="171"/>
      <c r="DO49" s="171"/>
      <c r="DP49" s="106" t="s">
        <v>118</v>
      </c>
      <c r="DQ49" s="171"/>
      <c r="DR49" s="171"/>
      <c r="DS49" s="171"/>
      <c r="DT49" s="171"/>
      <c r="DU49" s="171"/>
      <c r="DV49" s="171"/>
      <c r="DW49" s="107"/>
      <c r="DX49" s="108"/>
      <c r="DY49" s="108"/>
      <c r="DZ49" s="173"/>
      <c r="EA49" s="108"/>
      <c r="EB49" s="108"/>
      <c r="EC49" s="108"/>
      <c r="ED49" s="108"/>
      <c r="EE49" s="108"/>
      <c r="EF49" s="108"/>
      <c r="EG49" s="104" t="s">
        <v>117</v>
      </c>
      <c r="EH49" s="1"/>
      <c r="EI49" s="1"/>
      <c r="EJ49" s="1"/>
      <c r="EK49" s="1"/>
      <c r="EL49" s="1"/>
      <c r="EM49" s="1"/>
      <c r="EN49" s="1"/>
      <c r="EO49" s="1"/>
      <c r="EP49" s="1"/>
      <c r="EQ49" s="171"/>
      <c r="ER49" s="171"/>
      <c r="ES49" s="171"/>
      <c r="ET49" s="171"/>
      <c r="EU49" s="171"/>
      <c r="EV49" s="171"/>
      <c r="EW49" s="171"/>
      <c r="EX49" s="106" t="s">
        <v>118</v>
      </c>
      <c r="EY49" s="171"/>
      <c r="EZ49" s="171"/>
      <c r="FA49" s="171"/>
      <c r="FB49" s="171"/>
      <c r="FC49" s="171"/>
      <c r="FD49" s="171"/>
      <c r="FE49" s="107"/>
      <c r="FF49" s="108"/>
      <c r="FG49" s="108"/>
      <c r="FH49" s="173"/>
      <c r="FI49" s="108"/>
      <c r="FJ49" s="108"/>
      <c r="FK49" s="108"/>
      <c r="FL49" s="108"/>
      <c r="FM49" s="108"/>
      <c r="FN49" s="108"/>
      <c r="FO49" s="104" t="s">
        <v>117</v>
      </c>
      <c r="FP49" s="1"/>
      <c r="FQ49" s="1"/>
      <c r="FR49" s="1"/>
      <c r="FS49" s="1"/>
      <c r="FT49" s="1"/>
      <c r="FU49" s="1"/>
      <c r="FV49" s="1"/>
      <c r="FW49" s="1"/>
      <c r="FX49" s="1"/>
      <c r="FY49" s="171"/>
      <c r="FZ49" s="171"/>
      <c r="GA49" s="171"/>
      <c r="GB49" s="171"/>
      <c r="GC49" s="171"/>
      <c r="GD49" s="171"/>
      <c r="GE49" s="171"/>
      <c r="GF49" s="106" t="s">
        <v>118</v>
      </c>
      <c r="GG49" s="171"/>
      <c r="GH49" s="171"/>
      <c r="GI49" s="171"/>
      <c r="GJ49" s="171"/>
      <c r="GK49" s="171"/>
      <c r="GL49" s="171"/>
      <c r="GM49" s="107"/>
      <c r="GN49" s="108"/>
      <c r="GO49" s="108"/>
      <c r="GP49" s="173"/>
      <c r="GQ49" s="108"/>
      <c r="GR49" s="108"/>
      <c r="GS49" s="108"/>
      <c r="GT49" s="108"/>
      <c r="GU49" s="108"/>
      <c r="GV49" s="108"/>
    </row>
    <row r="50" s="172" customFormat="true" ht="20.1" hidden="false" customHeight="true" outlineLevel="0" collapsed="false">
      <c r="A50" s="111"/>
      <c r="B50" s="1"/>
      <c r="C50" s="1"/>
      <c r="D50" s="1"/>
      <c r="E50" s="1"/>
      <c r="F50" s="1"/>
      <c r="G50" s="1"/>
      <c r="H50" s="1"/>
      <c r="I50" s="1"/>
      <c r="J50" s="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07"/>
      <c r="Z50" s="174"/>
      <c r="AA50" s="174"/>
      <c r="AB50" s="174"/>
      <c r="AC50" s="174"/>
      <c r="AD50" s="174"/>
      <c r="AE50" s="174"/>
      <c r="AF50" s="174"/>
      <c r="AG50" s="174"/>
      <c r="AH50" s="174"/>
      <c r="AI50" s="111"/>
      <c r="AJ50" s="1"/>
      <c r="AK50" s="1"/>
      <c r="AL50" s="1"/>
      <c r="AM50" s="1"/>
      <c r="AN50" s="1"/>
      <c r="AO50" s="1"/>
      <c r="AP50" s="1"/>
      <c r="AQ50" s="1"/>
      <c r="AR50" s="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07"/>
      <c r="BH50" s="174"/>
      <c r="BI50" s="174"/>
      <c r="BJ50" s="174"/>
      <c r="BK50" s="174"/>
      <c r="BL50" s="174"/>
      <c r="BM50" s="174"/>
      <c r="BN50" s="174"/>
      <c r="BO50" s="174"/>
      <c r="BP50" s="174"/>
      <c r="BQ50" s="111"/>
      <c r="BR50" s="1"/>
      <c r="BS50" s="1"/>
      <c r="BT50" s="1"/>
      <c r="BU50" s="1"/>
      <c r="BV50" s="1"/>
      <c r="BW50" s="1"/>
      <c r="BX50" s="1"/>
      <c r="BY50" s="1"/>
      <c r="BZ50" s="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07"/>
      <c r="CP50" s="174"/>
      <c r="CQ50" s="174"/>
      <c r="CR50" s="174"/>
      <c r="CS50" s="174"/>
      <c r="CT50" s="174"/>
      <c r="CU50" s="174"/>
      <c r="CV50" s="174"/>
      <c r="CW50" s="174"/>
      <c r="CX50" s="174"/>
      <c r="CY50" s="111"/>
      <c r="CZ50" s="1"/>
      <c r="DA50" s="1"/>
      <c r="DB50" s="1"/>
      <c r="DC50" s="1"/>
      <c r="DD50" s="1"/>
      <c r="DE50" s="1"/>
      <c r="DF50" s="1"/>
      <c r="DG50" s="1"/>
      <c r="DH50" s="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07"/>
      <c r="DX50" s="174"/>
      <c r="DY50" s="174"/>
      <c r="DZ50" s="174"/>
      <c r="EA50" s="174"/>
      <c r="EB50" s="174"/>
      <c r="EC50" s="174"/>
      <c r="ED50" s="174"/>
      <c r="EE50" s="174"/>
      <c r="EF50" s="174"/>
      <c r="EG50" s="111"/>
      <c r="EH50" s="1"/>
      <c r="EI50" s="1"/>
      <c r="EJ50" s="1"/>
      <c r="EK50" s="1"/>
      <c r="EL50" s="1"/>
      <c r="EM50" s="1"/>
      <c r="EN50" s="1"/>
      <c r="EO50" s="1"/>
      <c r="EP50" s="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07"/>
      <c r="FF50" s="174"/>
      <c r="FG50" s="174"/>
      <c r="FH50" s="174"/>
      <c r="FI50" s="174"/>
      <c r="FJ50" s="174"/>
      <c r="FK50" s="174"/>
      <c r="FL50" s="174"/>
      <c r="FM50" s="174"/>
      <c r="FN50" s="174"/>
      <c r="FO50" s="111"/>
      <c r="FP50" s="1"/>
      <c r="FQ50" s="1"/>
      <c r="FR50" s="1"/>
      <c r="FS50" s="1"/>
      <c r="FT50" s="1"/>
      <c r="FU50" s="1"/>
      <c r="FV50" s="1"/>
      <c r="FW50" s="1"/>
      <c r="FX50" s="1"/>
      <c r="FY50" s="171"/>
      <c r="FZ50" s="171"/>
      <c r="GA50" s="171"/>
      <c r="GB50" s="171"/>
      <c r="GC50" s="171"/>
      <c r="GD50" s="171"/>
      <c r="GE50" s="171"/>
      <c r="GF50" s="171"/>
      <c r="GG50" s="171"/>
      <c r="GH50" s="171"/>
      <c r="GI50" s="171"/>
      <c r="GJ50" s="171"/>
      <c r="GK50" s="171"/>
      <c r="GL50" s="171"/>
      <c r="GM50" s="107"/>
      <c r="GN50" s="174"/>
      <c r="GO50" s="174"/>
      <c r="GP50" s="174"/>
      <c r="GQ50" s="174"/>
      <c r="GR50" s="174"/>
      <c r="GS50" s="174"/>
      <c r="GT50" s="174"/>
      <c r="GU50" s="174"/>
      <c r="GV50" s="174"/>
    </row>
    <row r="51" s="172" customFormat="true" ht="20.1" hidden="false" customHeight="true" outlineLevel="0" collapsed="false">
      <c r="A51" s="111"/>
      <c r="B51" s="1"/>
      <c r="C51" s="1"/>
      <c r="D51" s="1"/>
      <c r="E51" s="1"/>
      <c r="F51" s="1"/>
      <c r="G51" s="1"/>
      <c r="H51" s="1"/>
      <c r="I51" s="1"/>
      <c r="J51" s="1"/>
      <c r="K51" s="171"/>
      <c r="L51" s="171"/>
      <c r="M51" s="171"/>
      <c r="N51" s="171"/>
      <c r="O51" s="171"/>
      <c r="P51" s="171"/>
      <c r="Q51" s="175"/>
      <c r="R51" s="171"/>
      <c r="S51" s="171"/>
      <c r="T51" s="171"/>
      <c r="U51" s="171"/>
      <c r="V51" s="171"/>
      <c r="W51" s="171"/>
      <c r="X51" s="171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11"/>
      <c r="AJ51" s="1"/>
      <c r="AK51" s="1"/>
      <c r="AL51" s="1"/>
      <c r="AM51" s="1"/>
      <c r="AN51" s="1"/>
      <c r="AO51" s="1"/>
      <c r="AP51" s="1"/>
      <c r="AQ51" s="1"/>
      <c r="AR51" s="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11"/>
      <c r="BR51" s="1"/>
      <c r="BS51" s="1"/>
      <c r="BT51" s="1"/>
      <c r="BU51" s="1"/>
      <c r="BV51" s="1"/>
      <c r="BW51" s="1"/>
      <c r="BX51" s="1"/>
      <c r="BY51" s="1"/>
      <c r="BZ51" s="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4"/>
      <c r="CP51" s="174"/>
      <c r="CQ51" s="174"/>
      <c r="CR51" s="174"/>
      <c r="CS51" s="174"/>
      <c r="CT51" s="174"/>
      <c r="CU51" s="174"/>
      <c r="CV51" s="174"/>
      <c r="CW51" s="174"/>
      <c r="CX51" s="174"/>
      <c r="CY51" s="111"/>
      <c r="CZ51" s="1"/>
      <c r="DA51" s="1"/>
      <c r="DB51" s="1"/>
      <c r="DC51" s="1"/>
      <c r="DD51" s="1"/>
      <c r="DE51" s="1"/>
      <c r="DF51" s="1"/>
      <c r="DG51" s="1"/>
      <c r="DH51" s="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4"/>
      <c r="DX51" s="174"/>
      <c r="DY51" s="174"/>
      <c r="DZ51" s="174"/>
      <c r="EA51" s="174"/>
      <c r="EB51" s="174"/>
      <c r="EC51" s="174"/>
      <c r="ED51" s="174"/>
      <c r="EE51" s="174"/>
      <c r="EF51" s="174"/>
      <c r="EG51" s="111"/>
      <c r="EH51" s="1"/>
      <c r="EI51" s="1"/>
      <c r="EJ51" s="1"/>
      <c r="EK51" s="1"/>
      <c r="EL51" s="1"/>
      <c r="EM51" s="1"/>
      <c r="EN51" s="1"/>
      <c r="EO51" s="1"/>
      <c r="EP51" s="1"/>
      <c r="EQ51" s="171"/>
      <c r="ER51" s="171"/>
      <c r="ES51" s="171"/>
      <c r="ET51" s="171"/>
      <c r="EU51" s="171"/>
      <c r="EV51" s="171"/>
      <c r="EW51" s="171"/>
      <c r="EX51" s="171"/>
      <c r="EY51" s="171"/>
      <c r="EZ51" s="171"/>
      <c r="FA51" s="171"/>
      <c r="FB51" s="171"/>
      <c r="FC51" s="171"/>
      <c r="FD51" s="171"/>
      <c r="FE51" s="174"/>
      <c r="FF51" s="174"/>
      <c r="FG51" s="174"/>
      <c r="FH51" s="174"/>
      <c r="FI51" s="174"/>
      <c r="FJ51" s="174"/>
      <c r="FK51" s="174"/>
      <c r="FL51" s="174"/>
      <c r="FM51" s="174"/>
      <c r="FN51" s="174"/>
      <c r="FO51" s="111"/>
      <c r="FP51" s="1"/>
      <c r="FQ51" s="1"/>
      <c r="FR51" s="1"/>
      <c r="FS51" s="1"/>
      <c r="FT51" s="1"/>
      <c r="FU51" s="1"/>
      <c r="FV51" s="1"/>
      <c r="FW51" s="1"/>
      <c r="FX51" s="1"/>
      <c r="FY51" s="171"/>
      <c r="FZ51" s="171"/>
      <c r="GA51" s="171"/>
      <c r="GB51" s="171"/>
      <c r="GC51" s="171"/>
      <c r="GD51" s="171"/>
      <c r="GE51" s="171"/>
      <c r="GF51" s="171"/>
      <c r="GG51" s="171"/>
      <c r="GH51" s="171"/>
      <c r="GI51" s="171"/>
      <c r="GJ51" s="171"/>
      <c r="GK51" s="171"/>
      <c r="GL51" s="171"/>
      <c r="GM51" s="174"/>
      <c r="GN51" s="174"/>
      <c r="GO51" s="174"/>
      <c r="GP51" s="174"/>
      <c r="GQ51" s="174"/>
      <c r="GR51" s="174"/>
      <c r="GS51" s="174"/>
      <c r="GT51" s="174"/>
      <c r="GU51" s="174"/>
      <c r="GV51" s="174"/>
    </row>
    <row r="52" s="17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4"/>
      <c r="CP52" s="174"/>
      <c r="CQ52" s="174"/>
      <c r="CR52" s="174"/>
      <c r="CS52" s="174"/>
      <c r="CT52" s="174"/>
      <c r="CU52" s="174"/>
      <c r="CV52" s="174"/>
      <c r="CW52" s="174"/>
      <c r="CX52" s="174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4"/>
      <c r="DX52" s="174"/>
      <c r="DY52" s="174"/>
      <c r="DZ52" s="174"/>
      <c r="EA52" s="174"/>
      <c r="EB52" s="174"/>
      <c r="EC52" s="174"/>
      <c r="ED52" s="174"/>
      <c r="EE52" s="174"/>
      <c r="EF52" s="174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4"/>
      <c r="FF52" s="174"/>
      <c r="FG52" s="174"/>
      <c r="FH52" s="174"/>
      <c r="FI52" s="174"/>
      <c r="FJ52" s="174"/>
      <c r="FK52" s="174"/>
      <c r="FL52" s="174"/>
      <c r="FM52" s="174"/>
      <c r="FN52" s="174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174"/>
      <c r="GN52" s="174"/>
      <c r="GO52" s="174"/>
      <c r="GP52" s="174"/>
      <c r="GQ52" s="174"/>
      <c r="GR52" s="174"/>
      <c r="GS52" s="174"/>
      <c r="GT52" s="174"/>
      <c r="GU52" s="174"/>
      <c r="GV52" s="174"/>
    </row>
    <row r="53" s="17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1"/>
      <c r="L53" s="171"/>
      <c r="M53" s="171"/>
      <c r="N53" s="171"/>
      <c r="O53" s="171"/>
      <c r="P53" s="171"/>
      <c r="Q53" s="176"/>
      <c r="R53" s="171"/>
      <c r="S53" s="171"/>
      <c r="T53" s="171"/>
      <c r="U53" s="171"/>
      <c r="V53" s="171"/>
      <c r="W53" s="171"/>
      <c r="X53" s="171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4"/>
      <c r="CP53" s="174"/>
      <c r="CQ53" s="174"/>
      <c r="CR53" s="174"/>
      <c r="CS53" s="174"/>
      <c r="CT53" s="174"/>
      <c r="CU53" s="174"/>
      <c r="CV53" s="174"/>
      <c r="CW53" s="174"/>
      <c r="CX53" s="174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4"/>
      <c r="DX53" s="174"/>
      <c r="DY53" s="174"/>
      <c r="DZ53" s="174"/>
      <c r="EA53" s="174"/>
      <c r="EB53" s="174"/>
      <c r="EC53" s="174"/>
      <c r="ED53" s="174"/>
      <c r="EE53" s="174"/>
      <c r="EF53" s="174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4"/>
      <c r="FF53" s="174"/>
      <c r="FG53" s="174"/>
      <c r="FH53" s="174"/>
      <c r="FI53" s="174"/>
      <c r="FJ53" s="174"/>
      <c r="FK53" s="174"/>
      <c r="FL53" s="174"/>
      <c r="FM53" s="174"/>
      <c r="FN53" s="174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71"/>
      <c r="FZ53" s="171"/>
      <c r="GA53" s="171"/>
      <c r="GB53" s="171"/>
      <c r="GC53" s="171"/>
      <c r="GD53" s="171"/>
      <c r="GE53" s="171"/>
      <c r="GF53" s="171"/>
      <c r="GG53" s="171"/>
      <c r="GH53" s="171"/>
      <c r="GI53" s="171"/>
      <c r="GJ53" s="171"/>
      <c r="GK53" s="171"/>
      <c r="GL53" s="171"/>
      <c r="GM53" s="174"/>
      <c r="GN53" s="174"/>
      <c r="GO53" s="174"/>
      <c r="GP53" s="174"/>
      <c r="GQ53" s="174"/>
      <c r="GR53" s="174"/>
      <c r="GS53" s="174"/>
      <c r="GT53" s="174"/>
      <c r="GU53" s="174"/>
      <c r="GV53" s="174"/>
    </row>
    <row r="54" s="17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4"/>
      <c r="DX54" s="174"/>
      <c r="DY54" s="174"/>
      <c r="DZ54" s="174"/>
      <c r="EA54" s="174"/>
      <c r="EB54" s="174"/>
      <c r="EC54" s="174"/>
      <c r="ED54" s="174"/>
      <c r="EE54" s="174"/>
      <c r="EF54" s="174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4"/>
      <c r="FF54" s="174"/>
      <c r="FG54" s="174"/>
      <c r="FH54" s="174"/>
      <c r="FI54" s="174"/>
      <c r="FJ54" s="174"/>
      <c r="FK54" s="174"/>
      <c r="FL54" s="174"/>
      <c r="FM54" s="174"/>
      <c r="FN54" s="174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71"/>
      <c r="FZ54" s="171"/>
      <c r="GA54" s="171"/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4"/>
      <c r="GN54" s="174"/>
      <c r="GO54" s="174"/>
      <c r="GP54" s="174"/>
      <c r="GQ54" s="174"/>
      <c r="GR54" s="174"/>
      <c r="GS54" s="174"/>
      <c r="GT54" s="174"/>
      <c r="GU54" s="174"/>
      <c r="GV54" s="174"/>
    </row>
    <row r="55" s="17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4"/>
      <c r="DX55" s="174"/>
      <c r="DY55" s="174"/>
      <c r="DZ55" s="174"/>
      <c r="EA55" s="174"/>
      <c r="EB55" s="174"/>
      <c r="EC55" s="174"/>
      <c r="ED55" s="174"/>
      <c r="EE55" s="174"/>
      <c r="EF55" s="174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71"/>
      <c r="ER55" s="171"/>
      <c r="ES55" s="171"/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174"/>
      <c r="FF55" s="174"/>
      <c r="FG55" s="174"/>
      <c r="FH55" s="174"/>
      <c r="FI55" s="174"/>
      <c r="FJ55" s="174"/>
      <c r="FK55" s="174"/>
      <c r="FL55" s="174"/>
      <c r="FM55" s="174"/>
      <c r="FN55" s="174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174"/>
      <c r="GN55" s="174"/>
      <c r="GO55" s="174"/>
      <c r="GP55" s="174"/>
      <c r="GQ55" s="174"/>
      <c r="GR55" s="174"/>
      <c r="GS55" s="174"/>
      <c r="GT55" s="174"/>
      <c r="GU55" s="174"/>
      <c r="GV55" s="174"/>
    </row>
    <row r="56" s="17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4"/>
      <c r="DX56" s="174"/>
      <c r="DY56" s="174"/>
      <c r="DZ56" s="174"/>
      <c r="EA56" s="174"/>
      <c r="EB56" s="174"/>
      <c r="EC56" s="174"/>
      <c r="ED56" s="174"/>
      <c r="EE56" s="174"/>
      <c r="EF56" s="174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4"/>
      <c r="FF56" s="174"/>
      <c r="FG56" s="174"/>
      <c r="FH56" s="174"/>
      <c r="FI56" s="174"/>
      <c r="FJ56" s="174"/>
      <c r="FK56" s="174"/>
      <c r="FL56" s="174"/>
      <c r="FM56" s="174"/>
      <c r="FN56" s="174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4"/>
      <c r="GN56" s="174"/>
      <c r="GO56" s="174"/>
      <c r="GP56" s="174"/>
      <c r="GQ56" s="174"/>
      <c r="GR56" s="174"/>
      <c r="GS56" s="174"/>
      <c r="GT56" s="174"/>
      <c r="GU56" s="174"/>
      <c r="GV56" s="174"/>
    </row>
    <row r="57" s="17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4"/>
      <c r="BH57" s="174"/>
      <c r="BI57" s="174"/>
      <c r="BJ57" s="174"/>
      <c r="BK57" s="174"/>
      <c r="BL57" s="174"/>
      <c r="BM57" s="174"/>
      <c r="BN57" s="174"/>
      <c r="BO57" s="174"/>
      <c r="BP57" s="174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4"/>
      <c r="CP57" s="174"/>
      <c r="CQ57" s="174"/>
      <c r="CR57" s="174"/>
      <c r="CS57" s="174"/>
      <c r="CT57" s="174"/>
      <c r="CU57" s="174"/>
      <c r="CV57" s="174"/>
      <c r="CW57" s="174"/>
      <c r="CX57" s="174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4"/>
      <c r="DX57" s="174"/>
      <c r="DY57" s="174"/>
      <c r="DZ57" s="174"/>
      <c r="EA57" s="174"/>
      <c r="EB57" s="174"/>
      <c r="EC57" s="174"/>
      <c r="ED57" s="174"/>
      <c r="EE57" s="174"/>
      <c r="EF57" s="174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4"/>
      <c r="FF57" s="174"/>
      <c r="FG57" s="174"/>
      <c r="FH57" s="174"/>
      <c r="FI57" s="174"/>
      <c r="FJ57" s="174"/>
      <c r="FK57" s="174"/>
      <c r="FL57" s="174"/>
      <c r="FM57" s="174"/>
      <c r="FN57" s="174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4"/>
      <c r="GN57" s="174"/>
      <c r="GO57" s="174"/>
      <c r="GP57" s="174"/>
      <c r="GQ57" s="174"/>
      <c r="GR57" s="174"/>
      <c r="GS57" s="174"/>
      <c r="GT57" s="174"/>
      <c r="GU57" s="174"/>
      <c r="GV57" s="174"/>
    </row>
    <row r="58" s="17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71"/>
      <c r="ER58" s="171"/>
      <c r="ES58" s="171"/>
      <c r="ET58" s="171"/>
      <c r="EU58" s="171"/>
      <c r="EV58" s="171"/>
      <c r="EW58" s="171"/>
      <c r="EX58" s="171"/>
      <c r="EY58" s="171"/>
      <c r="EZ58" s="171"/>
      <c r="FA58" s="171"/>
      <c r="FB58" s="171"/>
      <c r="FC58" s="171"/>
      <c r="FD58" s="171"/>
      <c r="FE58" s="174"/>
      <c r="FF58" s="174"/>
      <c r="FG58" s="174"/>
      <c r="FH58" s="174"/>
      <c r="FI58" s="174"/>
      <c r="FJ58" s="174"/>
      <c r="FK58" s="174"/>
      <c r="FL58" s="174"/>
      <c r="FM58" s="174"/>
      <c r="FN58" s="17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71"/>
      <c r="FZ58" s="171"/>
      <c r="GA58" s="171"/>
      <c r="GB58" s="171"/>
      <c r="GC58" s="171"/>
      <c r="GD58" s="171"/>
      <c r="GE58" s="171"/>
      <c r="GF58" s="171"/>
      <c r="GG58" s="171"/>
      <c r="GH58" s="171"/>
      <c r="GI58" s="171"/>
      <c r="GJ58" s="171"/>
      <c r="GK58" s="171"/>
      <c r="GL58" s="171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</row>
    <row r="59" s="17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4"/>
      <c r="DX59" s="174"/>
      <c r="DY59" s="174"/>
      <c r="DZ59" s="174"/>
      <c r="EA59" s="174"/>
      <c r="EB59" s="174"/>
      <c r="EC59" s="174"/>
      <c r="ED59" s="174"/>
      <c r="EE59" s="174"/>
      <c r="EF59" s="17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4"/>
      <c r="FF59" s="174"/>
      <c r="FG59" s="174"/>
      <c r="FH59" s="174"/>
      <c r="FI59" s="174"/>
      <c r="FJ59" s="174"/>
      <c r="FK59" s="174"/>
      <c r="FL59" s="174"/>
      <c r="FM59" s="174"/>
      <c r="FN59" s="17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71"/>
      <c r="FZ59" s="171"/>
      <c r="GA59" s="171"/>
      <c r="GB59" s="171"/>
      <c r="GC59" s="171"/>
      <c r="GD59" s="171"/>
      <c r="GE59" s="171"/>
      <c r="GF59" s="171"/>
      <c r="GG59" s="171"/>
      <c r="GH59" s="171"/>
      <c r="GI59" s="171"/>
      <c r="GJ59" s="171"/>
      <c r="GK59" s="171"/>
      <c r="GL59" s="171"/>
      <c r="GM59" s="174"/>
      <c r="GN59" s="174"/>
      <c r="GO59" s="174"/>
      <c r="GP59" s="174"/>
      <c r="GQ59" s="174"/>
      <c r="GR59" s="174"/>
      <c r="GS59" s="174"/>
      <c r="GT59" s="174"/>
      <c r="GU59" s="174"/>
      <c r="GV59" s="174"/>
    </row>
    <row r="60" s="17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4"/>
      <c r="DX60" s="174"/>
      <c r="DY60" s="174"/>
      <c r="DZ60" s="174"/>
      <c r="EA60" s="174"/>
      <c r="EB60" s="174"/>
      <c r="EC60" s="174"/>
      <c r="ED60" s="174"/>
      <c r="EE60" s="174"/>
      <c r="EF60" s="17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71"/>
      <c r="ER60" s="171"/>
      <c r="ES60" s="171"/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174"/>
      <c r="FF60" s="174"/>
      <c r="FG60" s="174"/>
      <c r="FH60" s="174"/>
      <c r="FI60" s="174"/>
      <c r="FJ60" s="174"/>
      <c r="FK60" s="174"/>
      <c r="FL60" s="174"/>
      <c r="FM60" s="174"/>
      <c r="FN60" s="17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71"/>
      <c r="FZ60" s="171"/>
      <c r="GA60" s="171"/>
      <c r="GB60" s="171"/>
      <c r="GC60" s="171"/>
      <c r="GD60" s="171"/>
      <c r="GE60" s="171"/>
      <c r="GF60" s="171"/>
      <c r="GG60" s="171"/>
      <c r="GH60" s="171"/>
      <c r="GI60" s="171"/>
      <c r="GJ60" s="171"/>
      <c r="GK60" s="171"/>
      <c r="GL60" s="171"/>
      <c r="GM60" s="174"/>
      <c r="GN60" s="174"/>
      <c r="GO60" s="174"/>
      <c r="GP60" s="174"/>
      <c r="GQ60" s="174"/>
      <c r="GR60" s="174"/>
      <c r="GS60" s="174"/>
      <c r="GT60" s="174"/>
      <c r="GU60" s="174"/>
      <c r="GV60" s="174"/>
    </row>
    <row r="61" s="17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4"/>
      <c r="DX61" s="174"/>
      <c r="DY61" s="174"/>
      <c r="DZ61" s="174"/>
      <c r="EA61" s="174"/>
      <c r="EB61" s="174"/>
      <c r="EC61" s="174"/>
      <c r="ED61" s="174"/>
      <c r="EE61" s="174"/>
      <c r="EF61" s="17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71"/>
      <c r="ER61" s="171"/>
      <c r="ES61" s="171"/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174"/>
      <c r="FF61" s="174"/>
      <c r="FG61" s="174"/>
      <c r="FH61" s="174"/>
      <c r="FI61" s="174"/>
      <c r="FJ61" s="174"/>
      <c r="FK61" s="174"/>
      <c r="FL61" s="174"/>
      <c r="FM61" s="174"/>
      <c r="FN61" s="17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71"/>
      <c r="FZ61" s="171"/>
      <c r="GA61" s="171"/>
      <c r="GB61" s="171"/>
      <c r="GC61" s="171"/>
      <c r="GD61" s="171"/>
      <c r="GE61" s="171"/>
      <c r="GF61" s="171"/>
      <c r="GG61" s="171"/>
      <c r="GH61" s="171"/>
      <c r="GI61" s="171"/>
      <c r="GJ61" s="171"/>
      <c r="GK61" s="171"/>
      <c r="GL61" s="171"/>
      <c r="GM61" s="174"/>
      <c r="GN61" s="174"/>
      <c r="GO61" s="174"/>
      <c r="GP61" s="174"/>
      <c r="GQ61" s="174"/>
      <c r="GR61" s="174"/>
      <c r="GS61" s="174"/>
      <c r="GT61" s="174"/>
      <c r="GU61" s="174"/>
      <c r="GV61" s="174"/>
    </row>
    <row r="62" s="17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4"/>
      <c r="FF62" s="174"/>
      <c r="FG62" s="174"/>
      <c r="FH62" s="174"/>
      <c r="FI62" s="174"/>
      <c r="FJ62" s="174"/>
      <c r="FK62" s="174"/>
      <c r="FL62" s="174"/>
      <c r="FM62" s="174"/>
      <c r="FN62" s="17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</row>
    <row r="63" s="17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4"/>
      <c r="FF63" s="174"/>
      <c r="FG63" s="174"/>
      <c r="FH63" s="174"/>
      <c r="FI63" s="174"/>
      <c r="FJ63" s="174"/>
      <c r="FK63" s="174"/>
      <c r="FL63" s="174"/>
      <c r="FM63" s="174"/>
      <c r="FN63" s="17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</row>
    <row r="64" s="17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4"/>
      <c r="FF64" s="174"/>
      <c r="FG64" s="174"/>
      <c r="FH64" s="174"/>
      <c r="FI64" s="174"/>
      <c r="FJ64" s="174"/>
      <c r="FK64" s="174"/>
      <c r="FL64" s="174"/>
      <c r="FM64" s="174"/>
      <c r="FN64" s="17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</row>
    <row r="65" s="17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4"/>
      <c r="DX65" s="174"/>
      <c r="DY65" s="174"/>
      <c r="DZ65" s="174"/>
      <c r="EA65" s="174"/>
      <c r="EB65" s="174"/>
      <c r="EC65" s="174"/>
      <c r="ED65" s="174"/>
      <c r="EE65" s="174"/>
      <c r="EF65" s="17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4"/>
      <c r="FF65" s="174"/>
      <c r="FG65" s="174"/>
      <c r="FH65" s="174"/>
      <c r="FI65" s="174"/>
      <c r="FJ65" s="174"/>
      <c r="FK65" s="174"/>
      <c r="FL65" s="174"/>
      <c r="FM65" s="174"/>
      <c r="FN65" s="17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4"/>
      <c r="GN65" s="174"/>
      <c r="GO65" s="174"/>
      <c r="GP65" s="174"/>
      <c r="GQ65" s="174"/>
      <c r="GR65" s="174"/>
      <c r="GS65" s="174"/>
      <c r="GT65" s="174"/>
      <c r="GU65" s="174"/>
      <c r="GV65" s="174"/>
    </row>
    <row r="66" s="17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4"/>
      <c r="BH66" s="174"/>
      <c r="BI66" s="174"/>
      <c r="BJ66" s="174"/>
      <c r="BK66" s="174"/>
      <c r="BL66" s="174"/>
      <c r="BM66" s="174"/>
      <c r="BN66" s="174"/>
      <c r="BO66" s="174"/>
      <c r="BP66" s="17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4"/>
      <c r="CP66" s="174"/>
      <c r="CQ66" s="174"/>
      <c r="CR66" s="174"/>
      <c r="CS66" s="174"/>
      <c r="CT66" s="174"/>
      <c r="CU66" s="174"/>
      <c r="CV66" s="174"/>
      <c r="CW66" s="174"/>
      <c r="CX66" s="17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4"/>
      <c r="FF66" s="174"/>
      <c r="FG66" s="174"/>
      <c r="FH66" s="174"/>
      <c r="FI66" s="174"/>
      <c r="FJ66" s="174"/>
      <c r="FK66" s="174"/>
      <c r="FL66" s="174"/>
      <c r="FM66" s="174"/>
      <c r="FN66" s="17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</row>
    <row r="67" s="17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1"/>
      <c r="L67" s="171"/>
      <c r="M67" s="171"/>
      <c r="N67" s="171"/>
      <c r="O67" s="171"/>
      <c r="P67" s="171"/>
      <c r="Q67" s="175"/>
      <c r="R67" s="171"/>
      <c r="S67" s="171"/>
      <c r="T67" s="171"/>
      <c r="U67" s="171"/>
      <c r="V67" s="171"/>
      <c r="W67" s="171"/>
      <c r="X67" s="171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4"/>
      <c r="CP67" s="174"/>
      <c r="CQ67" s="174"/>
      <c r="CR67" s="174"/>
      <c r="CS67" s="174"/>
      <c r="CT67" s="174"/>
      <c r="CU67" s="174"/>
      <c r="CV67" s="174"/>
      <c r="CW67" s="174"/>
      <c r="CX67" s="17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71"/>
      <c r="ER67" s="171"/>
      <c r="ES67" s="171"/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4"/>
      <c r="FF67" s="174"/>
      <c r="FG67" s="174"/>
      <c r="FH67" s="174"/>
      <c r="FI67" s="174"/>
      <c r="FJ67" s="174"/>
      <c r="FK67" s="174"/>
      <c r="FL67" s="174"/>
      <c r="FM67" s="174"/>
      <c r="FN67" s="17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</row>
    <row r="68" s="17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</row>
    <row r="69" s="17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1"/>
      <c r="L69" s="171"/>
      <c r="M69" s="171"/>
      <c r="N69" s="171"/>
      <c r="O69" s="171"/>
      <c r="P69" s="171"/>
      <c r="Q69" s="176"/>
      <c r="R69" s="171"/>
      <c r="S69" s="171"/>
      <c r="T69" s="171"/>
      <c r="U69" s="171"/>
      <c r="V69" s="171"/>
      <c r="W69" s="171"/>
      <c r="X69" s="171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4"/>
      <c r="BH69" s="174"/>
      <c r="BI69" s="174"/>
      <c r="BJ69" s="174"/>
      <c r="BK69" s="174"/>
      <c r="BL69" s="174"/>
      <c r="BM69" s="174"/>
      <c r="BN69" s="174"/>
      <c r="BO69" s="174"/>
      <c r="BP69" s="17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4"/>
      <c r="CP69" s="174"/>
      <c r="CQ69" s="174"/>
      <c r="CR69" s="174"/>
      <c r="CS69" s="174"/>
      <c r="CT69" s="174"/>
      <c r="CU69" s="174"/>
      <c r="CV69" s="174"/>
      <c r="CW69" s="174"/>
      <c r="CX69" s="17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4"/>
      <c r="DX69" s="174"/>
      <c r="DY69" s="174"/>
      <c r="DZ69" s="174"/>
      <c r="EA69" s="174"/>
      <c r="EB69" s="174"/>
      <c r="EC69" s="174"/>
      <c r="ED69" s="174"/>
      <c r="EE69" s="174"/>
      <c r="EF69" s="17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71"/>
      <c r="ER69" s="171"/>
      <c r="ES69" s="171"/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4"/>
      <c r="FF69" s="174"/>
      <c r="FG69" s="174"/>
      <c r="FH69" s="174"/>
      <c r="FI69" s="174"/>
      <c r="FJ69" s="174"/>
      <c r="FK69" s="174"/>
      <c r="FL69" s="174"/>
      <c r="FM69" s="174"/>
      <c r="FN69" s="17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4"/>
      <c r="GN69" s="174"/>
      <c r="GO69" s="174"/>
      <c r="GP69" s="174"/>
      <c r="GQ69" s="174"/>
      <c r="GR69" s="174"/>
      <c r="GS69" s="174"/>
      <c r="GT69" s="174"/>
      <c r="GU69" s="174"/>
      <c r="GV69" s="174"/>
    </row>
    <row r="70" s="17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4"/>
      <c r="BH70" s="174"/>
      <c r="BI70" s="174"/>
      <c r="BJ70" s="174"/>
      <c r="BK70" s="174"/>
      <c r="BL70" s="174"/>
      <c r="BM70" s="174"/>
      <c r="BN70" s="174"/>
      <c r="BO70" s="174"/>
      <c r="BP70" s="17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4"/>
      <c r="CP70" s="174"/>
      <c r="CQ70" s="174"/>
      <c r="CR70" s="174"/>
      <c r="CS70" s="174"/>
      <c r="CT70" s="174"/>
      <c r="CU70" s="174"/>
      <c r="CV70" s="174"/>
      <c r="CW70" s="174"/>
      <c r="CX70" s="17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4"/>
      <c r="DX70" s="174"/>
      <c r="DY70" s="174"/>
      <c r="DZ70" s="174"/>
      <c r="EA70" s="174"/>
      <c r="EB70" s="174"/>
      <c r="EC70" s="174"/>
      <c r="ED70" s="174"/>
      <c r="EE70" s="174"/>
      <c r="EF70" s="17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4"/>
      <c r="FF70" s="174"/>
      <c r="FG70" s="174"/>
      <c r="FH70" s="174"/>
      <c r="FI70" s="174"/>
      <c r="FJ70" s="174"/>
      <c r="FK70" s="174"/>
      <c r="FL70" s="174"/>
      <c r="FM70" s="174"/>
      <c r="FN70" s="17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4"/>
      <c r="GN70" s="174"/>
      <c r="GO70" s="174"/>
      <c r="GP70" s="174"/>
      <c r="GQ70" s="174"/>
      <c r="GR70" s="174"/>
      <c r="GS70" s="174"/>
      <c r="GT70" s="174"/>
      <c r="GU70" s="174"/>
      <c r="GV70" s="174"/>
    </row>
    <row r="71" s="17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4"/>
      <c r="Z71" s="174"/>
      <c r="AA71" s="174"/>
      <c r="AB71" s="174"/>
      <c r="AC71" s="174"/>
      <c r="AD71" s="174"/>
      <c r="AE71" s="174"/>
      <c r="AF71" s="174"/>
      <c r="AG71" s="174"/>
      <c r="AH71" s="17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71"/>
      <c r="AT71" s="171"/>
      <c r="AU71" s="171"/>
      <c r="AV71" s="171"/>
      <c r="AW71" s="171"/>
      <c r="AX71" s="171"/>
      <c r="AY71" s="171"/>
      <c r="AZ71" s="171"/>
      <c r="BA71" s="171"/>
      <c r="BB71" s="171"/>
      <c r="BC71" s="171"/>
      <c r="BD71" s="171"/>
      <c r="BE71" s="171"/>
      <c r="BF71" s="171"/>
      <c r="BG71" s="174"/>
      <c r="BH71" s="174"/>
      <c r="BI71" s="174"/>
      <c r="BJ71" s="174"/>
      <c r="BK71" s="174"/>
      <c r="BL71" s="174"/>
      <c r="BM71" s="174"/>
      <c r="BN71" s="174"/>
      <c r="BO71" s="174"/>
      <c r="BP71" s="17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71"/>
      <c r="CB71" s="171"/>
      <c r="CC71" s="171"/>
      <c r="CD71" s="171"/>
      <c r="CE71" s="171"/>
      <c r="CF71" s="171"/>
      <c r="CG71" s="171"/>
      <c r="CH71" s="171"/>
      <c r="CI71" s="171"/>
      <c r="CJ71" s="171"/>
      <c r="CK71" s="171"/>
      <c r="CL71" s="171"/>
      <c r="CM71" s="171"/>
      <c r="CN71" s="171"/>
      <c r="CO71" s="174"/>
      <c r="CP71" s="174"/>
      <c r="CQ71" s="174"/>
      <c r="CR71" s="174"/>
      <c r="CS71" s="174"/>
      <c r="CT71" s="174"/>
      <c r="CU71" s="174"/>
      <c r="CV71" s="174"/>
      <c r="CW71" s="174"/>
      <c r="CX71" s="17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71"/>
      <c r="DJ71" s="171"/>
      <c r="DK71" s="171"/>
      <c r="DL71" s="171"/>
      <c r="DM71" s="171"/>
      <c r="DN71" s="171"/>
      <c r="DO71" s="171"/>
      <c r="DP71" s="171"/>
      <c r="DQ71" s="171"/>
      <c r="DR71" s="171"/>
      <c r="DS71" s="171"/>
      <c r="DT71" s="171"/>
      <c r="DU71" s="171"/>
      <c r="DV71" s="171"/>
      <c r="DW71" s="174"/>
      <c r="DX71" s="174"/>
      <c r="DY71" s="174"/>
      <c r="DZ71" s="174"/>
      <c r="EA71" s="174"/>
      <c r="EB71" s="174"/>
      <c r="EC71" s="174"/>
      <c r="ED71" s="174"/>
      <c r="EE71" s="174"/>
      <c r="EF71" s="17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71"/>
      <c r="ER71" s="171"/>
      <c r="ES71" s="171"/>
      <c r="ET71" s="171"/>
      <c r="EU71" s="171"/>
      <c r="EV71" s="171"/>
      <c r="EW71" s="171"/>
      <c r="EX71" s="171"/>
      <c r="EY71" s="171"/>
      <c r="EZ71" s="171"/>
      <c r="FA71" s="171"/>
      <c r="FB71" s="171"/>
      <c r="FC71" s="171"/>
      <c r="FD71" s="171"/>
      <c r="FE71" s="174"/>
      <c r="FF71" s="174"/>
      <c r="FG71" s="174"/>
      <c r="FH71" s="174"/>
      <c r="FI71" s="174"/>
      <c r="FJ71" s="174"/>
      <c r="FK71" s="174"/>
      <c r="FL71" s="174"/>
      <c r="FM71" s="174"/>
      <c r="FN71" s="17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71"/>
      <c r="FZ71" s="171"/>
      <c r="GA71" s="171"/>
      <c r="GB71" s="171"/>
      <c r="GC71" s="171"/>
      <c r="GD71" s="171"/>
      <c r="GE71" s="171"/>
      <c r="GF71" s="171"/>
      <c r="GG71" s="171"/>
      <c r="GH71" s="171"/>
      <c r="GI71" s="171"/>
      <c r="GJ71" s="171"/>
      <c r="GK71" s="171"/>
      <c r="GL71" s="171"/>
      <c r="GM71" s="174"/>
      <c r="GN71" s="174"/>
      <c r="GO71" s="174"/>
      <c r="GP71" s="174"/>
      <c r="GQ71" s="174"/>
      <c r="GR71" s="174"/>
      <c r="GS71" s="174"/>
      <c r="GT71" s="174"/>
      <c r="GU71" s="174"/>
      <c r="GV71" s="174"/>
    </row>
    <row r="72" s="17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71"/>
      <c r="AT72" s="171"/>
      <c r="AU72" s="171"/>
      <c r="AV72" s="171"/>
      <c r="AW72" s="171"/>
      <c r="AX72" s="171"/>
      <c r="AY72" s="171"/>
      <c r="AZ72" s="171"/>
      <c r="BA72" s="171"/>
      <c r="BB72" s="171"/>
      <c r="BC72" s="171"/>
      <c r="BD72" s="171"/>
      <c r="BE72" s="171"/>
      <c r="BF72" s="171"/>
      <c r="BG72" s="174"/>
      <c r="BH72" s="174"/>
      <c r="BI72" s="174"/>
      <c r="BJ72" s="174"/>
      <c r="BK72" s="174"/>
      <c r="BL72" s="174"/>
      <c r="BM72" s="174"/>
      <c r="BN72" s="174"/>
      <c r="BO72" s="174"/>
      <c r="BP72" s="17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4"/>
      <c r="CP72" s="174"/>
      <c r="CQ72" s="174"/>
      <c r="CR72" s="174"/>
      <c r="CS72" s="174"/>
      <c r="CT72" s="174"/>
      <c r="CU72" s="174"/>
      <c r="CV72" s="174"/>
      <c r="CW72" s="174"/>
      <c r="CX72" s="17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4"/>
      <c r="DX72" s="174"/>
      <c r="DY72" s="174"/>
      <c r="DZ72" s="174"/>
      <c r="EA72" s="174"/>
      <c r="EB72" s="174"/>
      <c r="EC72" s="174"/>
      <c r="ED72" s="174"/>
      <c r="EE72" s="174"/>
      <c r="EF72" s="17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71"/>
      <c r="ER72" s="171"/>
      <c r="ES72" s="171"/>
      <c r="ET72" s="171"/>
      <c r="EU72" s="171"/>
      <c r="EV72" s="171"/>
      <c r="EW72" s="171"/>
      <c r="EX72" s="171"/>
      <c r="EY72" s="171"/>
      <c r="EZ72" s="171"/>
      <c r="FA72" s="171"/>
      <c r="FB72" s="171"/>
      <c r="FC72" s="171"/>
      <c r="FD72" s="171"/>
      <c r="FE72" s="174"/>
      <c r="FF72" s="174"/>
      <c r="FG72" s="174"/>
      <c r="FH72" s="174"/>
      <c r="FI72" s="174"/>
      <c r="FJ72" s="174"/>
      <c r="FK72" s="174"/>
      <c r="FL72" s="174"/>
      <c r="FM72" s="174"/>
      <c r="FN72" s="17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71"/>
      <c r="FZ72" s="171"/>
      <c r="GA72" s="171"/>
      <c r="GB72" s="171"/>
      <c r="GC72" s="171"/>
      <c r="GD72" s="171"/>
      <c r="GE72" s="171"/>
      <c r="GF72" s="171"/>
      <c r="GG72" s="171"/>
      <c r="GH72" s="171"/>
      <c r="GI72" s="171"/>
      <c r="GJ72" s="171"/>
      <c r="GK72" s="171"/>
      <c r="GL72" s="171"/>
      <c r="GM72" s="174"/>
      <c r="GN72" s="174"/>
      <c r="GO72" s="174"/>
      <c r="GP72" s="174"/>
      <c r="GQ72" s="174"/>
      <c r="GR72" s="174"/>
      <c r="GS72" s="174"/>
      <c r="GT72" s="174"/>
      <c r="GU72" s="174"/>
      <c r="GV72" s="174"/>
    </row>
    <row r="73" s="17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4"/>
      <c r="Z73" s="174"/>
      <c r="AA73" s="174"/>
      <c r="AB73" s="174"/>
      <c r="AC73" s="174"/>
      <c r="AD73" s="174"/>
      <c r="AE73" s="174"/>
      <c r="AF73" s="174"/>
      <c r="AG73" s="174"/>
      <c r="AH73" s="17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71"/>
      <c r="AT73" s="171"/>
      <c r="AU73" s="171"/>
      <c r="AV73" s="171"/>
      <c r="AW73" s="171"/>
      <c r="AX73" s="171"/>
      <c r="AY73" s="171"/>
      <c r="AZ73" s="171"/>
      <c r="BA73" s="171"/>
      <c r="BB73" s="171"/>
      <c r="BC73" s="171"/>
      <c r="BD73" s="171"/>
      <c r="BE73" s="171"/>
      <c r="BF73" s="171"/>
      <c r="BG73" s="174"/>
      <c r="BH73" s="174"/>
      <c r="BI73" s="174"/>
      <c r="BJ73" s="174"/>
      <c r="BK73" s="174"/>
      <c r="BL73" s="174"/>
      <c r="BM73" s="174"/>
      <c r="BN73" s="174"/>
      <c r="BO73" s="174"/>
      <c r="BP73" s="17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4"/>
      <c r="CP73" s="174"/>
      <c r="CQ73" s="174"/>
      <c r="CR73" s="174"/>
      <c r="CS73" s="174"/>
      <c r="CT73" s="174"/>
      <c r="CU73" s="174"/>
      <c r="CV73" s="174"/>
      <c r="CW73" s="174"/>
      <c r="CX73" s="17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4"/>
      <c r="DX73" s="174"/>
      <c r="DY73" s="174"/>
      <c r="DZ73" s="174"/>
      <c r="EA73" s="174"/>
      <c r="EB73" s="174"/>
      <c r="EC73" s="174"/>
      <c r="ED73" s="174"/>
      <c r="EE73" s="174"/>
      <c r="EF73" s="17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71"/>
      <c r="ER73" s="171"/>
      <c r="ES73" s="171"/>
      <c r="ET73" s="171"/>
      <c r="EU73" s="171"/>
      <c r="EV73" s="171"/>
      <c r="EW73" s="171"/>
      <c r="EX73" s="171"/>
      <c r="EY73" s="171"/>
      <c r="EZ73" s="171"/>
      <c r="FA73" s="171"/>
      <c r="FB73" s="171"/>
      <c r="FC73" s="171"/>
      <c r="FD73" s="171"/>
      <c r="FE73" s="174"/>
      <c r="FF73" s="174"/>
      <c r="FG73" s="174"/>
      <c r="FH73" s="174"/>
      <c r="FI73" s="174"/>
      <c r="FJ73" s="174"/>
      <c r="FK73" s="174"/>
      <c r="FL73" s="174"/>
      <c r="FM73" s="174"/>
      <c r="FN73" s="17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71"/>
      <c r="FZ73" s="171"/>
      <c r="GA73" s="171"/>
      <c r="GB73" s="171"/>
      <c r="GC73" s="171"/>
      <c r="GD73" s="171"/>
      <c r="GE73" s="171"/>
      <c r="GF73" s="171"/>
      <c r="GG73" s="171"/>
      <c r="GH73" s="171"/>
      <c r="GI73" s="171"/>
      <c r="GJ73" s="171"/>
      <c r="GK73" s="171"/>
      <c r="GL73" s="171"/>
      <c r="GM73" s="174"/>
      <c r="GN73" s="174"/>
      <c r="GO73" s="174"/>
      <c r="GP73" s="174"/>
      <c r="GQ73" s="174"/>
      <c r="GR73" s="174"/>
      <c r="GS73" s="174"/>
      <c r="GT73" s="174"/>
      <c r="GU73" s="174"/>
      <c r="GV73" s="174"/>
    </row>
    <row r="74" s="17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4"/>
      <c r="BH74" s="174"/>
      <c r="BI74" s="174"/>
      <c r="BJ74" s="174"/>
      <c r="BK74" s="174"/>
      <c r="BL74" s="174"/>
      <c r="BM74" s="174"/>
      <c r="BN74" s="174"/>
      <c r="BO74" s="174"/>
      <c r="BP74" s="17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4"/>
      <c r="CP74" s="174"/>
      <c r="CQ74" s="174"/>
      <c r="CR74" s="174"/>
      <c r="CS74" s="174"/>
      <c r="CT74" s="174"/>
      <c r="CU74" s="174"/>
      <c r="CV74" s="174"/>
      <c r="CW74" s="174"/>
      <c r="CX74" s="17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4"/>
      <c r="DX74" s="174"/>
      <c r="DY74" s="174"/>
      <c r="DZ74" s="174"/>
      <c r="EA74" s="174"/>
      <c r="EB74" s="174"/>
      <c r="EC74" s="174"/>
      <c r="ED74" s="174"/>
      <c r="EE74" s="174"/>
      <c r="EF74" s="17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71"/>
      <c r="ER74" s="171"/>
      <c r="ES74" s="171"/>
      <c r="ET74" s="171"/>
      <c r="EU74" s="171"/>
      <c r="EV74" s="171"/>
      <c r="EW74" s="171"/>
      <c r="EX74" s="171"/>
      <c r="EY74" s="171"/>
      <c r="EZ74" s="171"/>
      <c r="FA74" s="171"/>
      <c r="FB74" s="171"/>
      <c r="FC74" s="171"/>
      <c r="FD74" s="171"/>
      <c r="FE74" s="174"/>
      <c r="FF74" s="174"/>
      <c r="FG74" s="174"/>
      <c r="FH74" s="174"/>
      <c r="FI74" s="174"/>
      <c r="FJ74" s="174"/>
      <c r="FK74" s="174"/>
      <c r="FL74" s="174"/>
      <c r="FM74" s="174"/>
      <c r="FN74" s="17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71"/>
      <c r="FZ74" s="171"/>
      <c r="GA74" s="171"/>
      <c r="GB74" s="171"/>
      <c r="GC74" s="171"/>
      <c r="GD74" s="171"/>
      <c r="GE74" s="171"/>
      <c r="GF74" s="171"/>
      <c r="GG74" s="171"/>
      <c r="GH74" s="171"/>
      <c r="GI74" s="171"/>
      <c r="GJ74" s="171"/>
      <c r="GK74" s="171"/>
      <c r="GL74" s="171"/>
      <c r="GM74" s="174"/>
      <c r="GN74" s="174"/>
      <c r="GO74" s="174"/>
      <c r="GP74" s="174"/>
      <c r="GQ74" s="174"/>
      <c r="GR74" s="174"/>
      <c r="GS74" s="174"/>
      <c r="GT74" s="174"/>
      <c r="GU74" s="174"/>
      <c r="GV74" s="174"/>
    </row>
    <row r="75" s="17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4"/>
      <c r="BH75" s="174"/>
      <c r="BI75" s="174"/>
      <c r="BJ75" s="174"/>
      <c r="BK75" s="174"/>
      <c r="BL75" s="174"/>
      <c r="BM75" s="174"/>
      <c r="BN75" s="174"/>
      <c r="BO75" s="174"/>
      <c r="BP75" s="17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4"/>
      <c r="CP75" s="174"/>
      <c r="CQ75" s="174"/>
      <c r="CR75" s="174"/>
      <c r="CS75" s="174"/>
      <c r="CT75" s="174"/>
      <c r="CU75" s="174"/>
      <c r="CV75" s="174"/>
      <c r="CW75" s="174"/>
      <c r="CX75" s="17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4"/>
      <c r="DX75" s="174"/>
      <c r="DY75" s="174"/>
      <c r="DZ75" s="174"/>
      <c r="EA75" s="174"/>
      <c r="EB75" s="174"/>
      <c r="EC75" s="174"/>
      <c r="ED75" s="174"/>
      <c r="EE75" s="174"/>
      <c r="EF75" s="17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71"/>
      <c r="ER75" s="171"/>
      <c r="ES75" s="171"/>
      <c r="ET75" s="171"/>
      <c r="EU75" s="171"/>
      <c r="EV75" s="171"/>
      <c r="EW75" s="171"/>
      <c r="EX75" s="171"/>
      <c r="EY75" s="171"/>
      <c r="EZ75" s="171"/>
      <c r="FA75" s="171"/>
      <c r="FB75" s="171"/>
      <c r="FC75" s="171"/>
      <c r="FD75" s="171"/>
      <c r="FE75" s="174"/>
      <c r="FF75" s="174"/>
      <c r="FG75" s="174"/>
      <c r="FH75" s="174"/>
      <c r="FI75" s="174"/>
      <c r="FJ75" s="174"/>
      <c r="FK75" s="174"/>
      <c r="FL75" s="174"/>
      <c r="FM75" s="174"/>
      <c r="FN75" s="17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71"/>
      <c r="FZ75" s="171"/>
      <c r="GA75" s="171"/>
      <c r="GB75" s="171"/>
      <c r="GC75" s="171"/>
      <c r="GD75" s="171"/>
      <c r="GE75" s="171"/>
      <c r="GF75" s="171"/>
      <c r="GG75" s="171"/>
      <c r="GH75" s="171"/>
      <c r="GI75" s="171"/>
      <c r="GJ75" s="171"/>
      <c r="GK75" s="171"/>
      <c r="GL75" s="171"/>
      <c r="GM75" s="174"/>
      <c r="GN75" s="174"/>
      <c r="GO75" s="174"/>
      <c r="GP75" s="174"/>
      <c r="GQ75" s="174"/>
      <c r="GR75" s="174"/>
      <c r="GS75" s="174"/>
      <c r="GT75" s="174"/>
      <c r="GU75" s="174"/>
      <c r="GV75" s="174"/>
    </row>
    <row r="76" s="17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71"/>
      <c r="AT76" s="171"/>
      <c r="AU76" s="171"/>
      <c r="AV76" s="171"/>
      <c r="AW76" s="171"/>
      <c r="AX76" s="171"/>
      <c r="AY76" s="171"/>
      <c r="AZ76" s="171"/>
      <c r="BA76" s="171"/>
      <c r="BB76" s="171"/>
      <c r="BC76" s="171"/>
      <c r="BD76" s="171"/>
      <c r="BE76" s="171"/>
      <c r="BF76" s="171"/>
      <c r="BG76" s="174"/>
      <c r="BH76" s="174"/>
      <c r="BI76" s="174"/>
      <c r="BJ76" s="174"/>
      <c r="BK76" s="174"/>
      <c r="BL76" s="174"/>
      <c r="BM76" s="174"/>
      <c r="BN76" s="174"/>
      <c r="BO76" s="174"/>
      <c r="BP76" s="17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4"/>
      <c r="CP76" s="174"/>
      <c r="CQ76" s="174"/>
      <c r="CR76" s="174"/>
      <c r="CS76" s="174"/>
      <c r="CT76" s="174"/>
      <c r="CU76" s="174"/>
      <c r="CV76" s="174"/>
      <c r="CW76" s="174"/>
      <c r="CX76" s="17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4"/>
      <c r="DX76" s="174"/>
      <c r="DY76" s="174"/>
      <c r="DZ76" s="174"/>
      <c r="EA76" s="174"/>
      <c r="EB76" s="174"/>
      <c r="EC76" s="174"/>
      <c r="ED76" s="174"/>
      <c r="EE76" s="174"/>
      <c r="EF76" s="17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71"/>
      <c r="ER76" s="171"/>
      <c r="ES76" s="171"/>
      <c r="ET76" s="171"/>
      <c r="EU76" s="171"/>
      <c r="EV76" s="171"/>
      <c r="EW76" s="171"/>
      <c r="EX76" s="171"/>
      <c r="EY76" s="171"/>
      <c r="EZ76" s="171"/>
      <c r="FA76" s="171"/>
      <c r="FB76" s="171"/>
      <c r="FC76" s="171"/>
      <c r="FD76" s="171"/>
      <c r="FE76" s="174"/>
      <c r="FF76" s="174"/>
      <c r="FG76" s="174"/>
      <c r="FH76" s="174"/>
      <c r="FI76" s="174"/>
      <c r="FJ76" s="174"/>
      <c r="FK76" s="174"/>
      <c r="FL76" s="174"/>
      <c r="FM76" s="174"/>
      <c r="FN76" s="17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71"/>
      <c r="FZ76" s="171"/>
      <c r="GA76" s="171"/>
      <c r="GB76" s="171"/>
      <c r="GC76" s="171"/>
      <c r="GD76" s="171"/>
      <c r="GE76" s="171"/>
      <c r="GF76" s="171"/>
      <c r="GG76" s="171"/>
      <c r="GH76" s="171"/>
      <c r="GI76" s="171"/>
      <c r="GJ76" s="171"/>
      <c r="GK76" s="171"/>
      <c r="GL76" s="171"/>
      <c r="GM76" s="174"/>
      <c r="GN76" s="174"/>
      <c r="GO76" s="174"/>
      <c r="GP76" s="174"/>
      <c r="GQ76" s="174"/>
      <c r="GR76" s="174"/>
      <c r="GS76" s="174"/>
      <c r="GT76" s="174"/>
      <c r="GU76" s="174"/>
      <c r="GV76" s="174"/>
    </row>
    <row r="77" s="17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4"/>
      <c r="Z77" s="174"/>
      <c r="AA77" s="174"/>
      <c r="AB77" s="174"/>
      <c r="AC77" s="174"/>
      <c r="AD77" s="174"/>
      <c r="AE77" s="174"/>
      <c r="AF77" s="174"/>
      <c r="AG77" s="174"/>
      <c r="AH77" s="17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71"/>
      <c r="AT77" s="171"/>
      <c r="AU77" s="171"/>
      <c r="AV77" s="171"/>
      <c r="AW77" s="171"/>
      <c r="AX77" s="171"/>
      <c r="AY77" s="171"/>
      <c r="AZ77" s="171"/>
      <c r="BA77" s="171"/>
      <c r="BB77" s="171"/>
      <c r="BC77" s="171"/>
      <c r="BD77" s="171"/>
      <c r="BE77" s="171"/>
      <c r="BF77" s="171"/>
      <c r="BG77" s="174"/>
      <c r="BH77" s="174"/>
      <c r="BI77" s="174"/>
      <c r="BJ77" s="174"/>
      <c r="BK77" s="174"/>
      <c r="BL77" s="174"/>
      <c r="BM77" s="174"/>
      <c r="BN77" s="174"/>
      <c r="BO77" s="174"/>
      <c r="BP77" s="17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4"/>
      <c r="CP77" s="174"/>
      <c r="CQ77" s="174"/>
      <c r="CR77" s="174"/>
      <c r="CS77" s="174"/>
      <c r="CT77" s="174"/>
      <c r="CU77" s="174"/>
      <c r="CV77" s="174"/>
      <c r="CW77" s="174"/>
      <c r="CX77" s="17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4"/>
      <c r="DX77" s="174"/>
      <c r="DY77" s="174"/>
      <c r="DZ77" s="174"/>
      <c r="EA77" s="174"/>
      <c r="EB77" s="174"/>
      <c r="EC77" s="174"/>
      <c r="ED77" s="174"/>
      <c r="EE77" s="174"/>
      <c r="EF77" s="17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71"/>
      <c r="ER77" s="171"/>
      <c r="ES77" s="171"/>
      <c r="ET77" s="171"/>
      <c r="EU77" s="171"/>
      <c r="EV77" s="171"/>
      <c r="EW77" s="171"/>
      <c r="EX77" s="171"/>
      <c r="EY77" s="171"/>
      <c r="EZ77" s="171"/>
      <c r="FA77" s="171"/>
      <c r="FB77" s="171"/>
      <c r="FC77" s="171"/>
      <c r="FD77" s="171"/>
      <c r="FE77" s="174"/>
      <c r="FF77" s="174"/>
      <c r="FG77" s="174"/>
      <c r="FH77" s="174"/>
      <c r="FI77" s="174"/>
      <c r="FJ77" s="174"/>
      <c r="FK77" s="174"/>
      <c r="FL77" s="174"/>
      <c r="FM77" s="174"/>
      <c r="FN77" s="17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71"/>
      <c r="FZ77" s="171"/>
      <c r="GA77" s="171"/>
      <c r="GB77" s="171"/>
      <c r="GC77" s="171"/>
      <c r="GD77" s="171"/>
      <c r="GE77" s="171"/>
      <c r="GF77" s="171"/>
      <c r="GG77" s="171"/>
      <c r="GH77" s="171"/>
      <c r="GI77" s="171"/>
      <c r="GJ77" s="171"/>
      <c r="GK77" s="171"/>
      <c r="GL77" s="171"/>
      <c r="GM77" s="174"/>
      <c r="GN77" s="174"/>
      <c r="GO77" s="174"/>
      <c r="GP77" s="174"/>
      <c r="GQ77" s="174"/>
      <c r="GR77" s="174"/>
      <c r="GS77" s="174"/>
      <c r="GT77" s="174"/>
      <c r="GU77" s="174"/>
      <c r="GV77" s="174"/>
    </row>
    <row r="78" s="17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71"/>
      <c r="AT78" s="171"/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4"/>
      <c r="CP78" s="174"/>
      <c r="CQ78" s="174"/>
      <c r="CR78" s="174"/>
      <c r="CS78" s="174"/>
      <c r="CT78" s="174"/>
      <c r="CU78" s="174"/>
      <c r="CV78" s="174"/>
      <c r="CW78" s="174"/>
      <c r="CX78" s="17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4"/>
      <c r="DX78" s="174"/>
      <c r="DY78" s="174"/>
      <c r="DZ78" s="174"/>
      <c r="EA78" s="174"/>
      <c r="EB78" s="174"/>
      <c r="EC78" s="174"/>
      <c r="ED78" s="174"/>
      <c r="EE78" s="174"/>
      <c r="EF78" s="17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71"/>
      <c r="ER78" s="171"/>
      <c r="ES78" s="171"/>
      <c r="ET78" s="171"/>
      <c r="EU78" s="171"/>
      <c r="EV78" s="171"/>
      <c r="EW78" s="171"/>
      <c r="EX78" s="171"/>
      <c r="EY78" s="171"/>
      <c r="EZ78" s="171"/>
      <c r="FA78" s="171"/>
      <c r="FB78" s="171"/>
      <c r="FC78" s="171"/>
      <c r="FD78" s="171"/>
      <c r="FE78" s="174"/>
      <c r="FF78" s="174"/>
      <c r="FG78" s="174"/>
      <c r="FH78" s="174"/>
      <c r="FI78" s="174"/>
      <c r="FJ78" s="174"/>
      <c r="FK78" s="174"/>
      <c r="FL78" s="174"/>
      <c r="FM78" s="174"/>
      <c r="FN78" s="17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71"/>
      <c r="FZ78" s="171"/>
      <c r="GA78" s="171"/>
      <c r="GB78" s="171"/>
      <c r="GC78" s="171"/>
      <c r="GD78" s="171"/>
      <c r="GE78" s="171"/>
      <c r="GF78" s="171"/>
      <c r="GG78" s="171"/>
      <c r="GH78" s="171"/>
      <c r="GI78" s="171"/>
      <c r="GJ78" s="171"/>
      <c r="GK78" s="171"/>
      <c r="GL78" s="171"/>
      <c r="GM78" s="174"/>
      <c r="GN78" s="174"/>
      <c r="GO78" s="174"/>
      <c r="GP78" s="174"/>
      <c r="GQ78" s="174"/>
      <c r="GR78" s="174"/>
      <c r="GS78" s="174"/>
      <c r="GT78" s="174"/>
      <c r="GU78" s="174"/>
      <c r="GV78" s="174"/>
    </row>
    <row r="79" customFormat="false" ht="20.1" hidden="false" customHeight="true" outlineLevel="0" collapsed="false"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4"/>
      <c r="BH79" s="174"/>
      <c r="BI79" s="174"/>
      <c r="BJ79" s="174"/>
      <c r="BK79" s="174"/>
      <c r="BL79" s="174"/>
      <c r="BM79" s="174"/>
      <c r="BN79" s="174"/>
      <c r="BO79" s="174"/>
      <c r="BP79" s="174"/>
      <c r="CA79" s="177"/>
      <c r="CB79" s="177"/>
      <c r="CC79" s="177"/>
      <c r="CD79" s="177"/>
      <c r="CE79" s="177"/>
      <c r="CF79" s="177"/>
      <c r="CG79" s="177"/>
      <c r="CH79" s="177"/>
      <c r="CI79" s="177"/>
      <c r="CJ79" s="177"/>
      <c r="CK79" s="177"/>
      <c r="CL79" s="177"/>
      <c r="CM79" s="177"/>
      <c r="CN79" s="177"/>
      <c r="CO79" s="174"/>
      <c r="CP79" s="174"/>
      <c r="CQ79" s="174"/>
      <c r="CR79" s="174"/>
      <c r="CS79" s="174"/>
      <c r="CT79" s="174"/>
      <c r="CU79" s="174"/>
      <c r="CV79" s="174"/>
      <c r="CW79" s="174"/>
      <c r="CX79" s="174"/>
      <c r="DI79" s="177"/>
      <c r="DJ79" s="177"/>
      <c r="DK79" s="177"/>
      <c r="DL79" s="177"/>
      <c r="DM79" s="177"/>
      <c r="DN79" s="177"/>
      <c r="DO79" s="177"/>
      <c r="DP79" s="177"/>
      <c r="DQ79" s="177"/>
      <c r="DR79" s="177"/>
      <c r="DS79" s="177"/>
      <c r="DT79" s="177"/>
      <c r="DU79" s="177"/>
      <c r="DV79" s="177"/>
      <c r="DW79" s="174"/>
      <c r="DX79" s="174"/>
      <c r="DY79" s="174"/>
      <c r="DZ79" s="174"/>
      <c r="EA79" s="174"/>
      <c r="EB79" s="174"/>
      <c r="EC79" s="174"/>
      <c r="ED79" s="174"/>
      <c r="EE79" s="174"/>
      <c r="EF79" s="174"/>
      <c r="EQ79" s="177"/>
      <c r="ER79" s="177"/>
      <c r="ES79" s="177"/>
      <c r="ET79" s="177"/>
      <c r="EU79" s="177"/>
      <c r="EV79" s="177"/>
      <c r="EW79" s="177"/>
      <c r="EX79" s="177"/>
      <c r="EY79" s="177"/>
      <c r="EZ79" s="177"/>
      <c r="FA79" s="177"/>
      <c r="FB79" s="177"/>
      <c r="FC79" s="177"/>
      <c r="FD79" s="177"/>
      <c r="FE79" s="174"/>
      <c r="FF79" s="174"/>
      <c r="FG79" s="174"/>
      <c r="FH79" s="174"/>
      <c r="FI79" s="174"/>
      <c r="FJ79" s="174"/>
      <c r="FK79" s="174"/>
      <c r="FL79" s="174"/>
      <c r="FM79" s="174"/>
      <c r="FN79" s="174"/>
      <c r="FY79" s="177"/>
      <c r="FZ79" s="177"/>
      <c r="GA79" s="177"/>
      <c r="GB79" s="177"/>
      <c r="GC79" s="177"/>
      <c r="GD79" s="177"/>
      <c r="GE79" s="177"/>
      <c r="GF79" s="177"/>
      <c r="GG79" s="177"/>
      <c r="GH79" s="177"/>
      <c r="GI79" s="177"/>
      <c r="GJ79" s="177"/>
      <c r="GK79" s="177"/>
      <c r="GL79" s="177"/>
      <c r="GM79" s="174"/>
      <c r="GN79" s="174"/>
      <c r="GO79" s="174"/>
      <c r="GP79" s="174"/>
      <c r="GQ79" s="174"/>
      <c r="GR79" s="174"/>
      <c r="GS79" s="174"/>
      <c r="GT79" s="174"/>
      <c r="GU79" s="174"/>
      <c r="GV79" s="174"/>
    </row>
    <row r="80" customFormat="false" ht="20.1" hidden="false" customHeight="true" outlineLevel="0" collapsed="false"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4"/>
      <c r="BH80" s="174"/>
      <c r="BI80" s="174"/>
      <c r="BJ80" s="174"/>
      <c r="BK80" s="174"/>
      <c r="BL80" s="174"/>
      <c r="BM80" s="174"/>
      <c r="BN80" s="174"/>
      <c r="BO80" s="174"/>
      <c r="BP80" s="174"/>
      <c r="CA80" s="177"/>
      <c r="CB80" s="177"/>
      <c r="CC80" s="177"/>
      <c r="CD80" s="177"/>
      <c r="CE80" s="177"/>
      <c r="CF80" s="177"/>
      <c r="CG80" s="177"/>
      <c r="CH80" s="177"/>
      <c r="CI80" s="177"/>
      <c r="CJ80" s="177"/>
      <c r="CK80" s="177"/>
      <c r="CL80" s="177"/>
      <c r="CM80" s="177"/>
      <c r="CN80" s="177"/>
      <c r="CO80" s="174"/>
      <c r="CP80" s="174"/>
      <c r="CQ80" s="174"/>
      <c r="CR80" s="174"/>
      <c r="CS80" s="174"/>
      <c r="CT80" s="174"/>
      <c r="CU80" s="174"/>
      <c r="CV80" s="174"/>
      <c r="CW80" s="174"/>
      <c r="CX80" s="174"/>
      <c r="DI80" s="177"/>
      <c r="DJ80" s="177"/>
      <c r="DK80" s="177"/>
      <c r="DL80" s="177"/>
      <c r="DM80" s="177"/>
      <c r="DN80" s="177"/>
      <c r="DO80" s="177"/>
      <c r="DP80" s="177"/>
      <c r="DQ80" s="177"/>
      <c r="DR80" s="177"/>
      <c r="DS80" s="177"/>
      <c r="DT80" s="177"/>
      <c r="DU80" s="177"/>
      <c r="DV80" s="177"/>
      <c r="DW80" s="174"/>
      <c r="DX80" s="174"/>
      <c r="DY80" s="174"/>
      <c r="DZ80" s="174"/>
      <c r="EA80" s="174"/>
      <c r="EB80" s="174"/>
      <c r="EC80" s="174"/>
      <c r="ED80" s="174"/>
      <c r="EE80" s="174"/>
      <c r="EF80" s="174"/>
      <c r="EQ80" s="177"/>
      <c r="ER80" s="177"/>
      <c r="ES80" s="177"/>
      <c r="ET80" s="177"/>
      <c r="EU80" s="177"/>
      <c r="EV80" s="177"/>
      <c r="EW80" s="177"/>
      <c r="EX80" s="177"/>
      <c r="EY80" s="177"/>
      <c r="EZ80" s="177"/>
      <c r="FA80" s="177"/>
      <c r="FB80" s="177"/>
      <c r="FC80" s="177"/>
      <c r="FD80" s="177"/>
      <c r="FE80" s="174"/>
      <c r="FF80" s="174"/>
      <c r="FG80" s="174"/>
      <c r="FH80" s="174"/>
      <c r="FI80" s="174"/>
      <c r="FJ80" s="174"/>
      <c r="FK80" s="174"/>
      <c r="FL80" s="174"/>
      <c r="FM80" s="174"/>
      <c r="FN80" s="174"/>
      <c r="FY80" s="177"/>
      <c r="FZ80" s="177"/>
      <c r="GA80" s="177"/>
      <c r="GB80" s="177"/>
      <c r="GC80" s="177"/>
      <c r="GD80" s="177"/>
      <c r="GE80" s="177"/>
      <c r="GF80" s="177"/>
      <c r="GG80" s="177"/>
      <c r="GH80" s="177"/>
      <c r="GI80" s="177"/>
      <c r="GJ80" s="177"/>
      <c r="GK80" s="177"/>
      <c r="GL80" s="177"/>
      <c r="GM80" s="174"/>
      <c r="GN80" s="174"/>
      <c r="GO80" s="174"/>
      <c r="GP80" s="174"/>
      <c r="GQ80" s="174"/>
      <c r="GR80" s="174"/>
      <c r="GS80" s="174"/>
      <c r="GT80" s="174"/>
      <c r="GU80" s="174"/>
      <c r="GV80" s="174"/>
    </row>
    <row r="81" customFormat="false" ht="20.1" hidden="false" customHeight="true" outlineLevel="0" collapsed="false"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BG81" s="174"/>
      <c r="BH81" s="174"/>
      <c r="BI81" s="174"/>
      <c r="BJ81" s="174"/>
      <c r="BK81" s="174"/>
      <c r="BL81" s="174"/>
      <c r="BM81" s="174"/>
      <c r="BN81" s="174"/>
      <c r="BO81" s="174"/>
      <c r="BP81" s="174"/>
      <c r="CO81" s="174"/>
      <c r="CP81" s="174"/>
      <c r="CQ81" s="174"/>
      <c r="CR81" s="174"/>
      <c r="CS81" s="174"/>
      <c r="CT81" s="174"/>
      <c r="CU81" s="174"/>
      <c r="CV81" s="174"/>
      <c r="CW81" s="174"/>
      <c r="CX81" s="174"/>
      <c r="DW81" s="174"/>
      <c r="DX81" s="174"/>
      <c r="DY81" s="174"/>
      <c r="DZ81" s="174"/>
      <c r="EA81" s="174"/>
      <c r="EB81" s="174"/>
      <c r="EC81" s="174"/>
      <c r="ED81" s="174"/>
      <c r="EE81" s="174"/>
      <c r="EF81" s="174"/>
      <c r="FE81" s="174"/>
      <c r="FF81" s="174"/>
      <c r="FG81" s="174"/>
      <c r="FH81" s="174"/>
      <c r="FI81" s="174"/>
      <c r="FJ81" s="174"/>
      <c r="FK81" s="174"/>
      <c r="FL81" s="174"/>
      <c r="FM81" s="174"/>
      <c r="FN81" s="174"/>
      <c r="GM81" s="174"/>
      <c r="GN81" s="174"/>
      <c r="GO81" s="174"/>
      <c r="GP81" s="174"/>
      <c r="GQ81" s="174"/>
      <c r="GR81" s="174"/>
      <c r="GS81" s="174"/>
      <c r="GT81" s="174"/>
      <c r="GU81" s="174"/>
      <c r="GV81" s="174"/>
    </row>
    <row r="82" customFormat="false" ht="20.1" hidden="false" customHeight="true" outlineLevel="0" collapsed="false"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BG82" s="174"/>
      <c r="BH82" s="174"/>
      <c r="BI82" s="174"/>
      <c r="BJ82" s="174"/>
      <c r="BK82" s="174"/>
      <c r="BL82" s="174"/>
      <c r="BM82" s="174"/>
      <c r="BN82" s="174"/>
      <c r="BO82" s="174"/>
      <c r="BP82" s="174"/>
      <c r="CO82" s="174"/>
      <c r="CP82" s="174"/>
      <c r="CQ82" s="174"/>
      <c r="CR82" s="174"/>
      <c r="CS82" s="174"/>
      <c r="CT82" s="174"/>
      <c r="CU82" s="174"/>
      <c r="CV82" s="174"/>
      <c r="CW82" s="174"/>
      <c r="CX82" s="174"/>
      <c r="DW82" s="174"/>
      <c r="DX82" s="174"/>
      <c r="DY82" s="174"/>
      <c r="DZ82" s="174"/>
      <c r="EA82" s="174"/>
      <c r="EB82" s="174"/>
      <c r="EC82" s="174"/>
      <c r="ED82" s="174"/>
      <c r="EE82" s="174"/>
      <c r="EF82" s="174"/>
      <c r="FE82" s="174"/>
      <c r="FF82" s="174"/>
      <c r="FG82" s="174"/>
      <c r="FH82" s="174"/>
      <c r="FI82" s="174"/>
      <c r="FJ82" s="174"/>
      <c r="FK82" s="174"/>
      <c r="FL82" s="174"/>
      <c r="FM82" s="174"/>
      <c r="FN82" s="174"/>
      <c r="GM82" s="174"/>
      <c r="GN82" s="174"/>
      <c r="GO82" s="174"/>
      <c r="GP82" s="174"/>
      <c r="GQ82" s="174"/>
      <c r="GR82" s="174"/>
      <c r="GS82" s="174"/>
      <c r="GT82" s="174"/>
      <c r="GU82" s="174"/>
      <c r="GV82" s="174"/>
    </row>
    <row r="83" customFormat="false" ht="20.1" hidden="false" customHeight="true" outlineLevel="0" collapsed="false"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BG83" s="174"/>
      <c r="BH83" s="174"/>
      <c r="BI83" s="174"/>
      <c r="BJ83" s="174"/>
      <c r="BK83" s="174"/>
      <c r="BL83" s="174"/>
      <c r="BM83" s="174"/>
      <c r="BN83" s="174"/>
      <c r="BO83" s="174"/>
      <c r="BP83" s="174"/>
      <c r="CO83" s="174"/>
      <c r="CP83" s="174"/>
      <c r="CQ83" s="174"/>
      <c r="CR83" s="174"/>
      <c r="CS83" s="174"/>
      <c r="CT83" s="174"/>
      <c r="CU83" s="174"/>
      <c r="CV83" s="174"/>
      <c r="CW83" s="174"/>
      <c r="CX83" s="174"/>
      <c r="DW83" s="174"/>
      <c r="DX83" s="174"/>
      <c r="DY83" s="174"/>
      <c r="DZ83" s="174"/>
      <c r="EA83" s="174"/>
      <c r="EB83" s="174"/>
      <c r="EC83" s="174"/>
      <c r="ED83" s="174"/>
      <c r="EE83" s="174"/>
      <c r="EF83" s="174"/>
      <c r="FE83" s="174"/>
      <c r="FF83" s="174"/>
      <c r="FG83" s="174"/>
      <c r="FH83" s="174"/>
      <c r="FI83" s="174"/>
      <c r="FJ83" s="174"/>
      <c r="FK83" s="174"/>
      <c r="FL83" s="174"/>
      <c r="FM83" s="174"/>
      <c r="FN83" s="174"/>
      <c r="GM83" s="174"/>
      <c r="GN83" s="174"/>
      <c r="GO83" s="174"/>
      <c r="GP83" s="174"/>
      <c r="GQ83" s="174"/>
      <c r="GR83" s="174"/>
      <c r="GS83" s="174"/>
      <c r="GT83" s="174"/>
      <c r="GU83" s="174"/>
      <c r="GV83" s="174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52" min="147" style="2" width="9.75"/>
    <col collapsed="false" customWidth="true" hidden="false" outlineLevel="0" max="153" min="153" style="2" width="8.49"/>
    <col collapsed="false" customWidth="true" hidden="false" outlineLevel="0" max="159" min="154" style="2" width="8.25"/>
    <col collapsed="false" customWidth="true" hidden="false" outlineLevel="0" max="166" min="160" style="3" width="3.99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3.99"/>
    <col collapsed="false" customWidth="true" hidden="false" outlineLevel="0" max="180" min="180" style="2" width="8.49"/>
    <col collapsed="false" customWidth="true" hidden="false" outlineLevel="0" max="186" min="181" style="2" width="8.25"/>
    <col collapsed="false" customWidth="true" hidden="false" outlineLevel="0" max="192" min="187" style="2" width="9.75"/>
    <col collapsed="false" customWidth="true" hidden="false" outlineLevel="0" max="199" min="193" style="3" width="3.99"/>
    <col collapsed="false" customWidth="true" hidden="false" outlineLevel="0" max="202" min="200" style="3" width="1.87"/>
    <col collapsed="false" customWidth="false" hidden="false" outlineLevel="0" max="257" min="203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6" t="s">
        <v>1</v>
      </c>
      <c r="EX1" s="5"/>
      <c r="EY1" s="5"/>
      <c r="EZ1" s="5"/>
      <c r="FA1" s="5"/>
      <c r="FB1" s="5"/>
      <c r="FC1" s="5"/>
      <c r="FD1" s="6"/>
      <c r="FE1" s="7"/>
      <c r="FF1" s="3"/>
      <c r="FG1" s="3"/>
      <c r="FH1" s="3"/>
      <c r="FI1" s="3"/>
      <c r="FJ1" s="3"/>
      <c r="FK1" s="3"/>
      <c r="FL1" s="3"/>
      <c r="FM1" s="3"/>
      <c r="FN1" s="4" t="s">
        <v>0</v>
      </c>
      <c r="FO1" s="1"/>
      <c r="FP1" s="1"/>
      <c r="FQ1" s="1"/>
      <c r="FR1" s="1"/>
      <c r="FS1" s="1"/>
      <c r="FT1" s="1"/>
      <c r="FU1" s="1"/>
      <c r="FV1" s="1"/>
      <c r="FW1" s="1"/>
      <c r="FX1" s="5"/>
      <c r="FY1" s="5"/>
      <c r="FZ1" s="5"/>
      <c r="GA1" s="5"/>
      <c r="GB1" s="5"/>
      <c r="GC1" s="5"/>
      <c r="GD1" s="5"/>
      <c r="GE1" s="6" t="s">
        <v>1</v>
      </c>
      <c r="GF1" s="5"/>
      <c r="GG1" s="5"/>
      <c r="GH1" s="5"/>
      <c r="GI1" s="5"/>
      <c r="GJ1" s="5"/>
      <c r="GK1" s="6"/>
      <c r="GL1" s="7"/>
      <c r="GM1" s="3"/>
      <c r="GN1" s="3"/>
      <c r="GO1" s="3"/>
      <c r="GP1" s="3"/>
      <c r="GQ1" s="3"/>
      <c r="GR1" s="3"/>
      <c r="GS1" s="3"/>
      <c r="G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7"/>
      <c r="EX2" s="5"/>
      <c r="EY2" s="5"/>
      <c r="EZ2" s="5"/>
      <c r="FA2" s="5"/>
      <c r="FB2" s="5"/>
      <c r="FC2" s="5"/>
      <c r="FD2" s="7"/>
      <c r="FE2" s="7"/>
      <c r="FF2" s="3"/>
      <c r="FG2" s="3"/>
      <c r="FH2" s="3"/>
      <c r="FI2" s="3"/>
      <c r="FJ2" s="3"/>
      <c r="FK2" s="3"/>
      <c r="FL2" s="3"/>
      <c r="FM2" s="3"/>
      <c r="FN2" s="1"/>
      <c r="FO2" s="1"/>
      <c r="FP2" s="1"/>
      <c r="FQ2" s="1"/>
      <c r="FR2" s="1"/>
      <c r="FS2" s="1"/>
      <c r="FT2" s="1"/>
      <c r="FU2" s="1"/>
      <c r="FV2" s="1"/>
      <c r="FW2" s="1"/>
      <c r="FX2" s="5"/>
      <c r="FY2" s="5"/>
      <c r="FZ2" s="5"/>
      <c r="GA2" s="5"/>
      <c r="GB2" s="5"/>
      <c r="GC2" s="5"/>
      <c r="GD2" s="5"/>
      <c r="GE2" s="7"/>
      <c r="GF2" s="5"/>
      <c r="GG2" s="5"/>
      <c r="GH2" s="5"/>
      <c r="GI2" s="5"/>
      <c r="GJ2" s="5"/>
      <c r="GK2" s="7"/>
      <c r="GL2" s="7"/>
      <c r="GM2" s="3"/>
      <c r="GN2" s="3"/>
      <c r="GO2" s="3"/>
      <c r="GP2" s="3"/>
      <c r="GQ2" s="3"/>
      <c r="GR2" s="3"/>
      <c r="GS2" s="3"/>
      <c r="G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6" t="s">
        <v>5</v>
      </c>
      <c r="EX3" s="5"/>
      <c r="EY3" s="5"/>
      <c r="EZ3" s="5"/>
      <c r="FA3" s="5"/>
      <c r="FB3" s="5"/>
      <c r="FC3" s="5"/>
      <c r="FD3" s="6"/>
      <c r="FE3" s="7"/>
      <c r="FF3" s="3"/>
      <c r="FG3" s="3"/>
      <c r="FH3" s="3"/>
      <c r="FI3" s="3"/>
      <c r="FJ3" s="3"/>
      <c r="FK3" s="3"/>
      <c r="FL3" s="3"/>
      <c r="FM3" s="3"/>
      <c r="FN3" s="4" t="s">
        <v>4</v>
      </c>
      <c r="FO3" s="9"/>
      <c r="FP3" s="9"/>
      <c r="FQ3" s="9"/>
      <c r="FR3" s="9"/>
      <c r="FS3" s="9"/>
      <c r="FT3" s="9"/>
      <c r="FU3" s="9"/>
      <c r="FV3" s="9"/>
      <c r="FW3" s="9"/>
      <c r="FX3" s="5"/>
      <c r="FY3" s="5"/>
      <c r="FZ3" s="5"/>
      <c r="GA3" s="5"/>
      <c r="GB3" s="5"/>
      <c r="GC3" s="5"/>
      <c r="GD3" s="5"/>
      <c r="GE3" s="6" t="s">
        <v>5</v>
      </c>
      <c r="GF3" s="5"/>
      <c r="GG3" s="5"/>
      <c r="GH3" s="5"/>
      <c r="GI3" s="5"/>
      <c r="GJ3" s="5"/>
      <c r="GK3" s="6"/>
      <c r="GL3" s="7"/>
      <c r="GM3" s="3"/>
      <c r="GN3" s="3"/>
      <c r="GO3" s="3"/>
      <c r="GP3" s="3"/>
      <c r="GQ3" s="3"/>
      <c r="GR3" s="3"/>
      <c r="GS3" s="3"/>
      <c r="GT3" s="3"/>
    </row>
    <row r="4" s="8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11" t="s">
        <v>6</v>
      </c>
      <c r="EW4" s="5"/>
      <c r="EX4" s="5"/>
      <c r="EY4" s="5"/>
      <c r="EZ4" s="5"/>
      <c r="FA4" s="5"/>
      <c r="FB4" s="5"/>
      <c r="FC4" s="11"/>
      <c r="FD4" s="3"/>
      <c r="FE4" s="3"/>
      <c r="FF4" s="3"/>
      <c r="FG4" s="3"/>
      <c r="FH4" s="3"/>
      <c r="FI4" s="3"/>
      <c r="FJ4" s="3"/>
      <c r="FK4" s="3"/>
      <c r="FL4" s="3"/>
      <c r="FM4" s="12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5"/>
      <c r="FY4" s="5"/>
      <c r="FZ4" s="5"/>
      <c r="GA4" s="5"/>
      <c r="GB4" s="5"/>
      <c r="GC4" s="5"/>
      <c r="GD4" s="11" t="s">
        <v>6</v>
      </c>
      <c r="GE4" s="5"/>
      <c r="GF4" s="5"/>
      <c r="GG4" s="5"/>
      <c r="GH4" s="5"/>
      <c r="GI4" s="5"/>
      <c r="GJ4" s="5"/>
      <c r="GK4" s="3"/>
      <c r="GL4" s="3"/>
      <c r="GM4" s="3"/>
      <c r="GN4" s="3"/>
      <c r="GO4" s="3"/>
      <c r="GP4" s="3"/>
      <c r="GQ4" s="3"/>
      <c r="GR4" s="3"/>
      <c r="GS4" s="3"/>
      <c r="GT4" s="12" t="s">
        <v>7</v>
      </c>
    </row>
    <row r="5" s="19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6" t="s">
        <v>19</v>
      </c>
      <c r="EX5" s="16"/>
      <c r="EY5" s="16"/>
      <c r="EZ5" s="16"/>
      <c r="FA5" s="16"/>
      <c r="FB5" s="16"/>
      <c r="FC5" s="16"/>
      <c r="FD5" s="15" t="s">
        <v>11</v>
      </c>
      <c r="FE5" s="15"/>
      <c r="FF5" s="15"/>
      <c r="FG5" s="15"/>
      <c r="FH5" s="15"/>
      <c r="FI5" s="15"/>
      <c r="FJ5" s="15"/>
      <c r="FK5" s="15"/>
      <c r="FL5" s="15"/>
      <c r="FM5" s="15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17" t="s">
        <v>20</v>
      </c>
      <c r="FY5" s="17"/>
      <c r="FZ5" s="17"/>
      <c r="GA5" s="17"/>
      <c r="GB5" s="17"/>
      <c r="GC5" s="17"/>
      <c r="GD5" s="17"/>
      <c r="GE5" s="18" t="s">
        <v>21</v>
      </c>
      <c r="GF5" s="18"/>
      <c r="GG5" s="18"/>
      <c r="GH5" s="18"/>
      <c r="GI5" s="18"/>
      <c r="GJ5" s="18"/>
      <c r="GK5" s="15" t="s">
        <v>11</v>
      </c>
      <c r="GL5" s="15"/>
      <c r="GM5" s="15"/>
      <c r="GN5" s="15"/>
      <c r="GO5" s="15"/>
      <c r="GP5" s="15"/>
      <c r="GQ5" s="15"/>
      <c r="GR5" s="15"/>
      <c r="GS5" s="15"/>
      <c r="GT5" s="15"/>
    </row>
    <row r="6" s="1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0"/>
      <c r="L6" s="21" t="s">
        <v>22</v>
      </c>
      <c r="M6" s="22" t="s">
        <v>23</v>
      </c>
      <c r="N6" s="22" t="s">
        <v>24</v>
      </c>
      <c r="O6" s="22" t="s">
        <v>25</v>
      </c>
      <c r="P6" s="22" t="s">
        <v>26</v>
      </c>
      <c r="Q6" s="23" t="s">
        <v>27</v>
      </c>
      <c r="R6" s="20"/>
      <c r="S6" s="21" t="s">
        <v>22</v>
      </c>
      <c r="T6" s="22" t="s">
        <v>23</v>
      </c>
      <c r="U6" s="22" t="s">
        <v>24</v>
      </c>
      <c r="V6" s="22" t="s">
        <v>25</v>
      </c>
      <c r="W6" s="22" t="s">
        <v>26</v>
      </c>
      <c r="X6" s="23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0"/>
      <c r="AT6" s="21" t="s">
        <v>22</v>
      </c>
      <c r="AU6" s="22" t="s">
        <v>23</v>
      </c>
      <c r="AV6" s="22" t="s">
        <v>24</v>
      </c>
      <c r="AW6" s="22" t="s">
        <v>25</v>
      </c>
      <c r="AX6" s="22" t="s">
        <v>26</v>
      </c>
      <c r="AY6" s="23" t="s">
        <v>27</v>
      </c>
      <c r="AZ6" s="20"/>
      <c r="BA6" s="21" t="s">
        <v>22</v>
      </c>
      <c r="BB6" s="22" t="s">
        <v>23</v>
      </c>
      <c r="BC6" s="22" t="s">
        <v>24</v>
      </c>
      <c r="BD6" s="22" t="s">
        <v>25</v>
      </c>
      <c r="BE6" s="22" t="s">
        <v>26</v>
      </c>
      <c r="BF6" s="23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20"/>
      <c r="CB6" s="21" t="s">
        <v>22</v>
      </c>
      <c r="CC6" s="22" t="s">
        <v>23</v>
      </c>
      <c r="CD6" s="22" t="s">
        <v>24</v>
      </c>
      <c r="CE6" s="22" t="s">
        <v>25</v>
      </c>
      <c r="CF6" s="22" t="s">
        <v>26</v>
      </c>
      <c r="CG6" s="23" t="s">
        <v>27</v>
      </c>
      <c r="CH6" s="20"/>
      <c r="CI6" s="21" t="s">
        <v>22</v>
      </c>
      <c r="CJ6" s="22" t="s">
        <v>23</v>
      </c>
      <c r="CK6" s="22" t="s">
        <v>24</v>
      </c>
      <c r="CL6" s="22" t="s">
        <v>25</v>
      </c>
      <c r="CM6" s="22" t="s">
        <v>26</v>
      </c>
      <c r="CN6" s="23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20"/>
      <c r="DJ6" s="21" t="s">
        <v>22</v>
      </c>
      <c r="DK6" s="22" t="s">
        <v>23</v>
      </c>
      <c r="DL6" s="22" t="s">
        <v>24</v>
      </c>
      <c r="DM6" s="22" t="s">
        <v>25</v>
      </c>
      <c r="DN6" s="22" t="s">
        <v>26</v>
      </c>
      <c r="DO6" s="23" t="s">
        <v>27</v>
      </c>
      <c r="DP6" s="20"/>
      <c r="DQ6" s="21" t="s">
        <v>22</v>
      </c>
      <c r="DR6" s="22" t="s">
        <v>23</v>
      </c>
      <c r="DS6" s="22" t="s">
        <v>24</v>
      </c>
      <c r="DT6" s="22" t="s">
        <v>25</v>
      </c>
      <c r="DU6" s="22" t="s">
        <v>26</v>
      </c>
      <c r="DV6" s="23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20"/>
      <c r="ER6" s="21" t="s">
        <v>22</v>
      </c>
      <c r="ES6" s="22" t="s">
        <v>23</v>
      </c>
      <c r="ET6" s="22" t="s">
        <v>24</v>
      </c>
      <c r="EU6" s="22" t="s">
        <v>25</v>
      </c>
      <c r="EV6" s="24" t="s">
        <v>26</v>
      </c>
      <c r="EW6" s="20"/>
      <c r="EX6" s="21" t="s">
        <v>22</v>
      </c>
      <c r="EY6" s="22" t="s">
        <v>23</v>
      </c>
      <c r="EZ6" s="22" t="s">
        <v>24</v>
      </c>
      <c r="FA6" s="22" t="s">
        <v>25</v>
      </c>
      <c r="FB6" s="22" t="s">
        <v>26</v>
      </c>
      <c r="FC6" s="23" t="s">
        <v>27</v>
      </c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20"/>
      <c r="FY6" s="21" t="s">
        <v>22</v>
      </c>
      <c r="FZ6" s="22" t="s">
        <v>23</v>
      </c>
      <c r="GA6" s="22" t="s">
        <v>24</v>
      </c>
      <c r="GB6" s="22" t="s">
        <v>25</v>
      </c>
      <c r="GC6" s="22" t="s">
        <v>26</v>
      </c>
      <c r="GD6" s="23" t="s">
        <v>27</v>
      </c>
      <c r="GE6" s="20"/>
      <c r="GF6" s="21" t="s">
        <v>22</v>
      </c>
      <c r="GG6" s="22" t="s">
        <v>23</v>
      </c>
      <c r="GH6" s="22" t="s">
        <v>24</v>
      </c>
      <c r="GI6" s="22" t="s">
        <v>25</v>
      </c>
      <c r="GJ6" s="24" t="s">
        <v>26</v>
      </c>
      <c r="GK6" s="15"/>
      <c r="GL6" s="15"/>
      <c r="GM6" s="15"/>
      <c r="GN6" s="15"/>
      <c r="GO6" s="15"/>
      <c r="GP6" s="15"/>
      <c r="GQ6" s="15"/>
      <c r="GR6" s="15"/>
      <c r="GS6" s="15"/>
      <c r="GT6" s="15"/>
    </row>
    <row r="7" s="1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5" t="s">
        <v>28</v>
      </c>
      <c r="L7" s="21"/>
      <c r="M7" s="26" t="s">
        <v>29</v>
      </c>
      <c r="N7" s="26" t="s">
        <v>29</v>
      </c>
      <c r="O7" s="26" t="s">
        <v>29</v>
      </c>
      <c r="P7" s="26" t="s">
        <v>29</v>
      </c>
      <c r="Q7" s="23"/>
      <c r="R7" s="25" t="s">
        <v>28</v>
      </c>
      <c r="S7" s="21"/>
      <c r="T7" s="26" t="s">
        <v>29</v>
      </c>
      <c r="U7" s="26" t="s">
        <v>29</v>
      </c>
      <c r="V7" s="26" t="s">
        <v>29</v>
      </c>
      <c r="W7" s="26" t="s">
        <v>29</v>
      </c>
      <c r="X7" s="2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5" t="s">
        <v>28</v>
      </c>
      <c r="AT7" s="21"/>
      <c r="AU7" s="26" t="s">
        <v>29</v>
      </c>
      <c r="AV7" s="26" t="s">
        <v>29</v>
      </c>
      <c r="AW7" s="26" t="s">
        <v>29</v>
      </c>
      <c r="AX7" s="26" t="s">
        <v>29</v>
      </c>
      <c r="AY7" s="23"/>
      <c r="AZ7" s="25" t="s">
        <v>28</v>
      </c>
      <c r="BA7" s="21"/>
      <c r="BB7" s="26" t="s">
        <v>29</v>
      </c>
      <c r="BC7" s="26" t="s">
        <v>29</v>
      </c>
      <c r="BD7" s="26" t="s">
        <v>29</v>
      </c>
      <c r="BE7" s="26" t="s">
        <v>29</v>
      </c>
      <c r="BF7" s="23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5" t="s">
        <v>28</v>
      </c>
      <c r="CB7" s="21"/>
      <c r="CC7" s="26" t="s">
        <v>29</v>
      </c>
      <c r="CD7" s="26" t="s">
        <v>29</v>
      </c>
      <c r="CE7" s="26" t="s">
        <v>29</v>
      </c>
      <c r="CF7" s="26" t="s">
        <v>29</v>
      </c>
      <c r="CG7" s="23"/>
      <c r="CH7" s="25" t="s">
        <v>28</v>
      </c>
      <c r="CI7" s="21"/>
      <c r="CJ7" s="26" t="s">
        <v>29</v>
      </c>
      <c r="CK7" s="26" t="s">
        <v>29</v>
      </c>
      <c r="CL7" s="26" t="s">
        <v>29</v>
      </c>
      <c r="CM7" s="26" t="s">
        <v>29</v>
      </c>
      <c r="CN7" s="23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5" t="s">
        <v>28</v>
      </c>
      <c r="DJ7" s="21"/>
      <c r="DK7" s="26" t="s">
        <v>29</v>
      </c>
      <c r="DL7" s="26" t="s">
        <v>29</v>
      </c>
      <c r="DM7" s="26" t="s">
        <v>29</v>
      </c>
      <c r="DN7" s="26" t="s">
        <v>29</v>
      </c>
      <c r="DO7" s="23"/>
      <c r="DP7" s="25" t="s">
        <v>28</v>
      </c>
      <c r="DQ7" s="21"/>
      <c r="DR7" s="26" t="s">
        <v>29</v>
      </c>
      <c r="DS7" s="26" t="s">
        <v>29</v>
      </c>
      <c r="DT7" s="26" t="s">
        <v>29</v>
      </c>
      <c r="DU7" s="26" t="s">
        <v>29</v>
      </c>
      <c r="DV7" s="23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5" t="s">
        <v>28</v>
      </c>
      <c r="ER7" s="21"/>
      <c r="ES7" s="26" t="s">
        <v>29</v>
      </c>
      <c r="ET7" s="26" t="s">
        <v>29</v>
      </c>
      <c r="EU7" s="26" t="s">
        <v>29</v>
      </c>
      <c r="EV7" s="24"/>
      <c r="EW7" s="25" t="s">
        <v>28</v>
      </c>
      <c r="EX7" s="21"/>
      <c r="EY7" s="26" t="s">
        <v>29</v>
      </c>
      <c r="EZ7" s="26" t="s">
        <v>29</v>
      </c>
      <c r="FA7" s="26" t="s">
        <v>29</v>
      </c>
      <c r="FB7" s="26" t="s">
        <v>29</v>
      </c>
      <c r="FC7" s="23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25" t="s">
        <v>28</v>
      </c>
      <c r="FY7" s="21"/>
      <c r="FZ7" s="26" t="s">
        <v>29</v>
      </c>
      <c r="GA7" s="26" t="s">
        <v>29</v>
      </c>
      <c r="GB7" s="26" t="s">
        <v>29</v>
      </c>
      <c r="GC7" s="26" t="s">
        <v>29</v>
      </c>
      <c r="GD7" s="23"/>
      <c r="GE7" s="25" t="s">
        <v>28</v>
      </c>
      <c r="GF7" s="21"/>
      <c r="GG7" s="26" t="s">
        <v>29</v>
      </c>
      <c r="GH7" s="26" t="s">
        <v>29</v>
      </c>
      <c r="GI7" s="26" t="s">
        <v>29</v>
      </c>
      <c r="GJ7" s="24"/>
      <c r="GK7" s="15"/>
      <c r="GL7" s="15"/>
      <c r="GM7" s="15"/>
      <c r="GN7" s="15"/>
      <c r="GO7" s="15"/>
      <c r="GP7" s="15"/>
      <c r="GQ7" s="15"/>
      <c r="GR7" s="15"/>
      <c r="GS7" s="15"/>
      <c r="GT7" s="15"/>
    </row>
    <row r="8" s="1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0"/>
      <c r="L8" s="21"/>
      <c r="M8" s="22" t="s">
        <v>30</v>
      </c>
      <c r="N8" s="22" t="s">
        <v>31</v>
      </c>
      <c r="O8" s="22" t="s">
        <v>32</v>
      </c>
      <c r="P8" s="22" t="s">
        <v>33</v>
      </c>
      <c r="Q8" s="23"/>
      <c r="R8" s="20"/>
      <c r="S8" s="21"/>
      <c r="T8" s="22" t="s">
        <v>30</v>
      </c>
      <c r="U8" s="22" t="s">
        <v>31</v>
      </c>
      <c r="V8" s="22" t="s">
        <v>32</v>
      </c>
      <c r="W8" s="22" t="s">
        <v>33</v>
      </c>
      <c r="X8" s="2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0"/>
      <c r="AT8" s="21"/>
      <c r="AU8" s="22" t="s">
        <v>30</v>
      </c>
      <c r="AV8" s="22" t="s">
        <v>31</v>
      </c>
      <c r="AW8" s="22" t="s">
        <v>32</v>
      </c>
      <c r="AX8" s="22" t="s">
        <v>33</v>
      </c>
      <c r="AY8" s="23"/>
      <c r="AZ8" s="20"/>
      <c r="BA8" s="21"/>
      <c r="BB8" s="22" t="s">
        <v>30</v>
      </c>
      <c r="BC8" s="22" t="s">
        <v>31</v>
      </c>
      <c r="BD8" s="22" t="s">
        <v>32</v>
      </c>
      <c r="BE8" s="22" t="s">
        <v>33</v>
      </c>
      <c r="BF8" s="23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20"/>
      <c r="CB8" s="21"/>
      <c r="CC8" s="22" t="s">
        <v>30</v>
      </c>
      <c r="CD8" s="22" t="s">
        <v>31</v>
      </c>
      <c r="CE8" s="22" t="s">
        <v>32</v>
      </c>
      <c r="CF8" s="22" t="s">
        <v>33</v>
      </c>
      <c r="CG8" s="23"/>
      <c r="CH8" s="20"/>
      <c r="CI8" s="21"/>
      <c r="CJ8" s="22" t="s">
        <v>30</v>
      </c>
      <c r="CK8" s="22" t="s">
        <v>31</v>
      </c>
      <c r="CL8" s="22" t="s">
        <v>32</v>
      </c>
      <c r="CM8" s="22" t="s">
        <v>33</v>
      </c>
      <c r="CN8" s="23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20"/>
      <c r="DJ8" s="21"/>
      <c r="DK8" s="22" t="s">
        <v>30</v>
      </c>
      <c r="DL8" s="22" t="s">
        <v>31</v>
      </c>
      <c r="DM8" s="22" t="s">
        <v>32</v>
      </c>
      <c r="DN8" s="22" t="s">
        <v>33</v>
      </c>
      <c r="DO8" s="23"/>
      <c r="DP8" s="20"/>
      <c r="DQ8" s="21"/>
      <c r="DR8" s="22" t="s">
        <v>30</v>
      </c>
      <c r="DS8" s="22" t="s">
        <v>31</v>
      </c>
      <c r="DT8" s="22" t="s">
        <v>32</v>
      </c>
      <c r="DU8" s="22" t="s">
        <v>33</v>
      </c>
      <c r="DV8" s="23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20"/>
      <c r="ER8" s="21"/>
      <c r="ES8" s="22" t="s">
        <v>30</v>
      </c>
      <c r="ET8" s="22" t="s">
        <v>31</v>
      </c>
      <c r="EU8" s="22" t="s">
        <v>32</v>
      </c>
      <c r="EV8" s="24"/>
      <c r="EW8" s="20"/>
      <c r="EX8" s="21"/>
      <c r="EY8" s="22" t="s">
        <v>30</v>
      </c>
      <c r="EZ8" s="22" t="s">
        <v>31</v>
      </c>
      <c r="FA8" s="22" t="s">
        <v>32</v>
      </c>
      <c r="FB8" s="22" t="s">
        <v>33</v>
      </c>
      <c r="FC8" s="23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20"/>
      <c r="FY8" s="21"/>
      <c r="FZ8" s="22" t="s">
        <v>30</v>
      </c>
      <c r="GA8" s="22" t="s">
        <v>31</v>
      </c>
      <c r="GB8" s="22" t="s">
        <v>32</v>
      </c>
      <c r="GC8" s="22" t="s">
        <v>33</v>
      </c>
      <c r="GD8" s="23"/>
      <c r="GE8" s="20"/>
      <c r="GF8" s="21"/>
      <c r="GG8" s="22" t="s">
        <v>30</v>
      </c>
      <c r="GH8" s="22" t="s">
        <v>31</v>
      </c>
      <c r="GI8" s="22" t="s">
        <v>32</v>
      </c>
      <c r="GJ8" s="24"/>
      <c r="GK8" s="15"/>
      <c r="GL8" s="15"/>
      <c r="GM8" s="15"/>
      <c r="GN8" s="15"/>
      <c r="GO8" s="15"/>
      <c r="GP8" s="15"/>
      <c r="GQ8" s="15"/>
      <c r="GR8" s="15"/>
      <c r="GS8" s="15"/>
      <c r="GT8" s="15"/>
    </row>
    <row r="9" s="19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7" t="s">
        <v>34</v>
      </c>
      <c r="L9" s="28" t="s">
        <v>35</v>
      </c>
      <c r="M9" s="28" t="s">
        <v>36</v>
      </c>
      <c r="N9" s="28" t="s">
        <v>37</v>
      </c>
      <c r="O9" s="28" t="s">
        <v>38</v>
      </c>
      <c r="P9" s="28" t="s">
        <v>39</v>
      </c>
      <c r="Q9" s="29" t="s">
        <v>40</v>
      </c>
      <c r="R9" s="27" t="s">
        <v>34</v>
      </c>
      <c r="S9" s="28" t="s">
        <v>35</v>
      </c>
      <c r="T9" s="28" t="s">
        <v>36</v>
      </c>
      <c r="U9" s="28" t="s">
        <v>37</v>
      </c>
      <c r="V9" s="28" t="s">
        <v>38</v>
      </c>
      <c r="W9" s="28" t="s">
        <v>39</v>
      </c>
      <c r="X9" s="29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7" t="s">
        <v>34</v>
      </c>
      <c r="AT9" s="28" t="s">
        <v>35</v>
      </c>
      <c r="AU9" s="28" t="s">
        <v>36</v>
      </c>
      <c r="AV9" s="28" t="s">
        <v>37</v>
      </c>
      <c r="AW9" s="28" t="s">
        <v>38</v>
      </c>
      <c r="AX9" s="28" t="s">
        <v>39</v>
      </c>
      <c r="AY9" s="29" t="s">
        <v>40</v>
      </c>
      <c r="AZ9" s="27" t="s">
        <v>34</v>
      </c>
      <c r="BA9" s="28" t="s">
        <v>35</v>
      </c>
      <c r="BB9" s="28" t="s">
        <v>36</v>
      </c>
      <c r="BC9" s="28" t="s">
        <v>37</v>
      </c>
      <c r="BD9" s="28" t="s">
        <v>38</v>
      </c>
      <c r="BE9" s="28" t="s">
        <v>39</v>
      </c>
      <c r="BF9" s="29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7" t="s">
        <v>34</v>
      </c>
      <c r="CB9" s="28" t="s">
        <v>35</v>
      </c>
      <c r="CC9" s="28" t="s">
        <v>36</v>
      </c>
      <c r="CD9" s="28" t="s">
        <v>37</v>
      </c>
      <c r="CE9" s="28" t="s">
        <v>38</v>
      </c>
      <c r="CF9" s="28" t="s">
        <v>39</v>
      </c>
      <c r="CG9" s="29" t="s">
        <v>40</v>
      </c>
      <c r="CH9" s="27" t="s">
        <v>34</v>
      </c>
      <c r="CI9" s="28" t="s">
        <v>35</v>
      </c>
      <c r="CJ9" s="28" t="s">
        <v>36</v>
      </c>
      <c r="CK9" s="28" t="s">
        <v>37</v>
      </c>
      <c r="CL9" s="28" t="s">
        <v>38</v>
      </c>
      <c r="CM9" s="28" t="s">
        <v>39</v>
      </c>
      <c r="CN9" s="29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7" t="s">
        <v>34</v>
      </c>
      <c r="DJ9" s="28" t="s">
        <v>35</v>
      </c>
      <c r="DK9" s="28" t="s">
        <v>36</v>
      </c>
      <c r="DL9" s="28" t="s">
        <v>37</v>
      </c>
      <c r="DM9" s="28" t="s">
        <v>38</v>
      </c>
      <c r="DN9" s="28" t="s">
        <v>39</v>
      </c>
      <c r="DO9" s="29" t="s">
        <v>40</v>
      </c>
      <c r="DP9" s="27" t="s">
        <v>34</v>
      </c>
      <c r="DQ9" s="28" t="s">
        <v>35</v>
      </c>
      <c r="DR9" s="28" t="s">
        <v>36</v>
      </c>
      <c r="DS9" s="28" t="s">
        <v>37</v>
      </c>
      <c r="DT9" s="28" t="s">
        <v>38</v>
      </c>
      <c r="DU9" s="28" t="s">
        <v>39</v>
      </c>
      <c r="DV9" s="29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7" t="s">
        <v>34</v>
      </c>
      <c r="ER9" s="28" t="s">
        <v>35</v>
      </c>
      <c r="ES9" s="28" t="s">
        <v>36</v>
      </c>
      <c r="ET9" s="28" t="s">
        <v>37</v>
      </c>
      <c r="EU9" s="28" t="s">
        <v>38</v>
      </c>
      <c r="EV9" s="30" t="s">
        <v>41</v>
      </c>
      <c r="EW9" s="27" t="s">
        <v>34</v>
      </c>
      <c r="EX9" s="28" t="s">
        <v>35</v>
      </c>
      <c r="EY9" s="28" t="s">
        <v>36</v>
      </c>
      <c r="EZ9" s="28" t="s">
        <v>37</v>
      </c>
      <c r="FA9" s="28" t="s">
        <v>38</v>
      </c>
      <c r="FB9" s="28" t="s">
        <v>39</v>
      </c>
      <c r="FC9" s="29" t="s">
        <v>40</v>
      </c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27" t="s">
        <v>34</v>
      </c>
      <c r="FY9" s="28" t="s">
        <v>35</v>
      </c>
      <c r="FZ9" s="28" t="s">
        <v>36</v>
      </c>
      <c r="GA9" s="28" t="s">
        <v>37</v>
      </c>
      <c r="GB9" s="28" t="s">
        <v>38</v>
      </c>
      <c r="GC9" s="28" t="s">
        <v>39</v>
      </c>
      <c r="GD9" s="29" t="s">
        <v>40</v>
      </c>
      <c r="GE9" s="27" t="s">
        <v>34</v>
      </c>
      <c r="GF9" s="28" t="s">
        <v>35</v>
      </c>
      <c r="GG9" s="28" t="s">
        <v>36</v>
      </c>
      <c r="GH9" s="28" t="s">
        <v>37</v>
      </c>
      <c r="GI9" s="28" t="s">
        <v>38</v>
      </c>
      <c r="GJ9" s="30" t="s">
        <v>41</v>
      </c>
      <c r="GK9" s="15"/>
      <c r="GL9" s="15"/>
      <c r="GM9" s="15"/>
      <c r="GN9" s="15"/>
      <c r="GO9" s="15"/>
      <c r="GP9" s="15"/>
      <c r="GQ9" s="15"/>
      <c r="GR9" s="15"/>
      <c r="GS9" s="15"/>
      <c r="GT9" s="15"/>
    </row>
    <row r="10" customFormat="false" ht="17.45" hidden="false" customHeight="true" outlineLevel="0" collapsed="false">
      <c r="A10" s="31" t="s">
        <v>42</v>
      </c>
      <c r="B10" s="31"/>
      <c r="C10" s="31"/>
      <c r="D10" s="31"/>
      <c r="E10" s="31"/>
      <c r="F10" s="31"/>
      <c r="G10" s="31"/>
      <c r="H10" s="31"/>
      <c r="I10" s="31"/>
      <c r="J10" s="31"/>
      <c r="K10" s="178" t="n">
        <f aca="false">IF(正!K10="－","－",IF(正!K10="…","…",IF(誤!K10="－","－",IF(誤!K10="…","…",ROUND(正!K10-誤!K10,3)))))</f>
        <v>0</v>
      </c>
      <c r="L10" s="179" t="n">
        <f aca="false">IF(正!L10="－","－",IF(正!L10="…","…",IF(誤!L10="－","－",IF(誤!L10="…","…",ROUND(正!L10-誤!L10,3)))))</f>
        <v>5</v>
      </c>
      <c r="M10" s="179" t="n">
        <f aca="false">IF(正!M10="－","－",IF(正!M10="…","…",IF(誤!M10="－","－",IF(誤!M10="…","…",ROUND(正!M10-誤!M10,3)))))</f>
        <v>15</v>
      </c>
      <c r="N10" s="179" t="n">
        <f aca="false">IF(正!N10="－","－",IF(正!N10="…","…",IF(誤!N10="－","－",IF(誤!N10="…","…",ROUND(正!N10-誤!N10,3)))))</f>
        <v>1</v>
      </c>
      <c r="O10" s="179" t="n">
        <f aca="false">IF(正!O10="－","－",IF(正!O10="…","…",IF(誤!O10="－","－",IF(誤!O10="…","…",ROUND(正!O10-誤!O10,3)))))</f>
        <v>-2</v>
      </c>
      <c r="P10" s="179" t="n">
        <f aca="false">IF(正!P10="－","－",IF(正!P10="…","…",IF(誤!P10="－","－",IF(誤!P10="…","…",ROUND(正!P10-誤!P10,3)))))</f>
        <v>-18</v>
      </c>
      <c r="Q10" s="180" t="n">
        <f aca="false">IF(正!Q10="－","－",IF(正!Q10="…","…",IF(誤!Q10="－","－",IF(誤!Q10="…","…",ROUND(正!Q10-誤!Q10,3)))))</f>
        <v>-1</v>
      </c>
      <c r="R10" s="178" t="n">
        <f aca="false">IF(正!R10="－","－",IF(正!R10="…","…",IF(誤!R10="－","－",IF(誤!R10="…","…",ROUND(正!R10-誤!R10,3)))))</f>
        <v>0</v>
      </c>
      <c r="S10" s="179" t="n">
        <f aca="false">IF(正!S10="－","－",IF(正!S10="…","…",IF(誤!S10="－","－",IF(誤!S10="…","…",ROUND(正!S10-誤!S10,3)))))</f>
        <v>1</v>
      </c>
      <c r="T10" s="179" t="n">
        <f aca="false">IF(正!T10="－","－",IF(正!T10="…","…",IF(誤!T10="－","－",IF(誤!T10="…","…",ROUND(正!T10-誤!T10,3)))))</f>
        <v>-1</v>
      </c>
      <c r="U10" s="179" t="n">
        <f aca="false">IF(正!U10="－","－",IF(正!U10="…","…",IF(誤!U10="－","－",IF(誤!U10="…","…",ROUND(正!U10-誤!U10,3)))))</f>
        <v>1</v>
      </c>
      <c r="V10" s="179" t="n">
        <f aca="false">IF(正!V10="－","－",IF(正!V10="…","…",IF(誤!V10="－","－",IF(誤!V10="…","…",ROUND(正!V10-誤!V10,3)))))</f>
        <v>-1</v>
      </c>
      <c r="W10" s="181" t="n">
        <f aca="false">IF(正!W10="－","－",IF(正!W10="…","…",IF(誤!W10="－","－",IF(誤!W10="…","…",ROUND(正!W10-誤!W10,3)))))</f>
        <v>0</v>
      </c>
      <c r="X10" s="180" t="n">
        <f aca="false">IF(正!X10="－","－",IF(正!X10="…","…",IF(誤!X10="－","－",IF(誤!X10="…","…",ROUND(正!X10-誤!X10,3)))))</f>
        <v>0</v>
      </c>
      <c r="Y10" s="36" t="s">
        <v>43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1" t="s">
        <v>42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178" t="n">
        <f aca="false">IF(正!AS10="－","－",IF(正!AS10="…","…",IF(誤!AS10="－","－",IF(誤!AS10="…","…",ROUND(正!AS10-誤!AS10,3)))))</f>
        <v>0</v>
      </c>
      <c r="AT10" s="179" t="n">
        <f aca="false">IF(正!AT10="－","－",IF(正!AT10="…","…",IF(誤!AT10="－","－",IF(誤!AT10="…","…",ROUND(正!AT10-誤!AT10,3)))))</f>
        <v>0</v>
      </c>
      <c r="AU10" s="179" t="n">
        <f aca="false">IF(正!AU10="－","－",IF(正!AU10="…","…",IF(誤!AU10="－","－",IF(誤!AU10="…","…",ROUND(正!AU10-誤!AU10,3)))))</f>
        <v>3</v>
      </c>
      <c r="AV10" s="179" t="n">
        <f aca="false">IF(正!AV10="－","－",IF(正!AV10="…","…",IF(誤!AV10="－","－",IF(誤!AV10="…","…",ROUND(正!AV10-誤!AV10,3)))))</f>
        <v>-2</v>
      </c>
      <c r="AW10" s="179" t="n">
        <f aca="false">IF(正!AW10="－","－",IF(正!AW10="…","…",IF(誤!AW10="－","－",IF(誤!AW10="…","…",ROUND(正!AW10-誤!AW10,3)))))</f>
        <v>-3</v>
      </c>
      <c r="AX10" s="179" t="n">
        <f aca="false">IF(正!AX10="－","－",IF(正!AX10="…","…",IF(誤!AX10="－","－",IF(誤!AX10="…","…",ROUND(正!AX10-誤!AX10,3)))))</f>
        <v>3</v>
      </c>
      <c r="AY10" s="180" t="n">
        <f aca="false">IF(正!AY10="－","－",IF(正!AY10="…","…",IF(誤!AY10="－","－",IF(誤!AY10="…","…",ROUND(正!AY10-誤!AY10,3)))))</f>
        <v>-1</v>
      </c>
      <c r="AZ10" s="178" t="n">
        <f aca="false">IF(正!AZ10="－","－",IF(正!AZ10="…","…",IF(誤!AZ10="－","－",IF(誤!AZ10="…","…",ROUND(正!AZ10-誤!AZ10,3)))))</f>
        <v>0</v>
      </c>
      <c r="BA10" s="179" t="n">
        <f aca="false">IF(正!BA10="－","－",IF(正!BA10="…","…",IF(誤!BA10="－","－",IF(誤!BA10="…","…",ROUND(正!BA10-誤!BA10,3)))))</f>
        <v>0</v>
      </c>
      <c r="BB10" s="179" t="n">
        <f aca="false">IF(正!BB10="－","－",IF(正!BB10="…","…",IF(誤!BB10="－","－",IF(誤!BB10="…","…",ROUND(正!BB10-誤!BB10,3)))))</f>
        <v>0</v>
      </c>
      <c r="BC10" s="179" t="n">
        <f aca="false">IF(正!BC10="－","－",IF(正!BC10="…","…",IF(誤!BC10="－","－",IF(誤!BC10="…","…",ROUND(正!BC10-誤!BC10,3)))))</f>
        <v>0</v>
      </c>
      <c r="BD10" s="179" t="n">
        <f aca="false">IF(正!BD10="－","－",IF(正!BD10="…","…",IF(誤!BD10="－","－",IF(誤!BD10="…","…",ROUND(正!BD10-誤!BD10,3)))))</f>
        <v>3</v>
      </c>
      <c r="BE10" s="181" t="n">
        <f aca="false">IF(正!BE10="－","－",IF(正!BE10="…","…",IF(誤!BE10="－","－",IF(誤!BE10="…","…",ROUND(正!BE10-誤!BE10,3)))))</f>
        <v>-2</v>
      </c>
      <c r="BF10" s="180" t="n">
        <f aca="false">IF(正!BF10="－","－",IF(正!BF10="…","…",IF(誤!BF10="－","－",IF(誤!BF10="…","…",ROUND(正!BF10-誤!BF10,3)))))</f>
        <v>-1</v>
      </c>
      <c r="BG10" s="36" t="s">
        <v>43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1" t="s">
        <v>42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178" t="n">
        <f aca="false">IF(正!CA10="－","－",IF(正!CA10="…","…",IF(誤!CA10="－","－",IF(誤!CA10="…","…",ROUND(正!CA10-誤!CA10,3)))))</f>
        <v>0</v>
      </c>
      <c r="CB10" s="179" t="n">
        <f aca="false">IF(正!CB10="－","－",IF(正!CB10="…","…",IF(誤!CB10="－","－",IF(誤!CB10="…","…",ROUND(正!CB10-誤!CB10,3)))))</f>
        <v>5</v>
      </c>
      <c r="CC10" s="179" t="n">
        <f aca="false">IF(正!CC10="－","－",IF(正!CC10="…","…",IF(誤!CC10="－","－",IF(誤!CC10="…","…",ROUND(正!CC10-誤!CC10,3)))))</f>
        <v>0</v>
      </c>
      <c r="CD10" s="179" t="n">
        <f aca="false">IF(正!CD10="－","－",IF(正!CD10="…","…",IF(誤!CD10="－","－",IF(誤!CD10="…","…",ROUND(正!CD10-誤!CD10,3)))))</f>
        <v>8</v>
      </c>
      <c r="CE10" s="179" t="n">
        <f aca="false">IF(正!CE10="－","－",IF(正!CE10="…","…",IF(誤!CE10="－","－",IF(誤!CE10="…","…",ROUND(正!CE10-誤!CE10,3)))))</f>
        <v>-4</v>
      </c>
      <c r="CF10" s="179" t="n">
        <f aca="false">IF(正!CF10="－","－",IF(正!CF10="…","…",IF(誤!CF10="－","－",IF(誤!CF10="…","…",ROUND(正!CF10-誤!CF10,3)))))</f>
        <v>-10</v>
      </c>
      <c r="CG10" s="180" t="n">
        <f aca="false">IF(正!CG10="－","－",IF(正!CG10="…","…",IF(誤!CG10="－","－",IF(誤!CG10="…","…",ROUND(正!CG10-誤!CG10,3)))))</f>
        <v>1</v>
      </c>
      <c r="CH10" s="178" t="n">
        <f aca="false">IF(正!CH10="－","－",IF(正!CH10="…","…",IF(誤!CH10="－","－",IF(誤!CH10="…","…",ROUND(正!CH10-誤!CH10,3)))))</f>
        <v>0</v>
      </c>
      <c r="CI10" s="179" t="n">
        <f aca="false">IF(正!CI10="－","－",IF(正!CI10="…","…",IF(誤!CI10="－","－",IF(誤!CI10="…","…",ROUND(正!CI10-誤!CI10,3)))))</f>
        <v>-2</v>
      </c>
      <c r="CJ10" s="179" t="n">
        <f aca="false">IF(正!CJ10="－","－",IF(正!CJ10="…","…",IF(誤!CJ10="－","－",IF(誤!CJ10="…","…",ROUND(正!CJ10-誤!CJ10,3)))))</f>
        <v>9</v>
      </c>
      <c r="CK10" s="179" t="n">
        <f aca="false">IF(正!CK10="－","－",IF(正!CK10="…","…",IF(誤!CK10="－","－",IF(誤!CK10="…","…",ROUND(正!CK10-誤!CK10,3)))))</f>
        <v>-2</v>
      </c>
      <c r="CL10" s="179" t="n">
        <f aca="false">IF(正!CL10="－","－",IF(正!CL10="…","…",IF(誤!CL10="－","－",IF(誤!CL10="…","…",ROUND(正!CL10-誤!CL10,3)))))</f>
        <v>1</v>
      </c>
      <c r="CM10" s="181" t="n">
        <f aca="false">IF(正!CM10="－","－",IF(正!CM10="…","…",IF(誤!CM10="－","－",IF(誤!CM10="…","…",ROUND(正!CM10-誤!CM10,3)))))</f>
        <v>-8</v>
      </c>
      <c r="CN10" s="180" t="n">
        <f aca="false">IF(正!CN10="－","－",IF(正!CN10="…","…",IF(誤!CN10="－","－",IF(誤!CN10="…","…",ROUND(正!CN10-誤!CN10,3)))))</f>
        <v>2</v>
      </c>
      <c r="CO10" s="36" t="s">
        <v>43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1" t="s">
        <v>42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178" t="n">
        <f aca="false">IF(正!DI10="－","－",IF(正!DI10="…","…",IF(誤!DI10="－","－",IF(誤!DI10="…","…",ROUND(正!DI10-誤!DI10,3)))))</f>
        <v>0</v>
      </c>
      <c r="DJ10" s="179" t="n">
        <f aca="false">IF(正!DJ10="－","－",IF(正!DJ10="…","…",IF(誤!DJ10="－","－",IF(誤!DJ10="…","…",ROUND(正!DJ10-誤!DJ10,3)))))</f>
        <v>0</v>
      </c>
      <c r="DK10" s="179" t="n">
        <f aca="false">IF(正!DK10="－","－",IF(正!DK10="…","…",IF(誤!DK10="－","－",IF(誤!DK10="…","…",ROUND(正!DK10-誤!DK10,3)))))</f>
        <v>1</v>
      </c>
      <c r="DL10" s="179" t="n">
        <f aca="false">IF(正!DL10="－","－",IF(正!DL10="…","…",IF(誤!DL10="－","－",IF(誤!DL10="…","…",ROUND(正!DL10-誤!DL10,3)))))</f>
        <v>-2</v>
      </c>
      <c r="DM10" s="179" t="n">
        <f aca="false">IF(正!DM10="－","－",IF(正!DM10="…","…",IF(誤!DM10="－","－",IF(誤!DM10="…","…",ROUND(正!DM10-誤!DM10,3)))))</f>
        <v>1</v>
      </c>
      <c r="DN10" s="179" t="n">
        <f aca="false">IF(正!DN10="－","－",IF(正!DN10="…","…",IF(誤!DN10="－","－",IF(誤!DN10="…","…",ROUND(正!DN10-誤!DN10,3)))))</f>
        <v>0</v>
      </c>
      <c r="DO10" s="180" t="n">
        <f aca="false">IF(正!DO10="－","－",IF(正!DO10="…","…",IF(誤!DO10="－","－",IF(誤!DO10="…","…",ROUND(正!DO10-誤!DO10,3)))))</f>
        <v>0</v>
      </c>
      <c r="DP10" s="178" t="n">
        <f aca="false">IF(正!DP10="－","－",IF(正!DP10="…","…",IF(誤!DP10="－","－",IF(誤!DP10="…","…",ROUND(正!DP10-誤!DP10,3)))))</f>
        <v>0</v>
      </c>
      <c r="DQ10" s="179" t="n">
        <f aca="false">IF(正!DQ10="－","－",IF(正!DQ10="…","…",IF(誤!DQ10="－","－",IF(誤!DQ10="…","…",ROUND(正!DQ10-誤!DQ10,3)))))</f>
        <v>-1</v>
      </c>
      <c r="DR10" s="179" t="n">
        <f aca="false">IF(正!DR10="－","－",IF(正!DR10="…","…",IF(誤!DR10="－","－",IF(誤!DR10="…","…",ROUND(正!DR10-誤!DR10,3)))))</f>
        <v>0</v>
      </c>
      <c r="DS10" s="179" t="n">
        <f aca="false">IF(正!DS10="－","－",IF(正!DS10="…","…",IF(誤!DS10="－","－",IF(誤!DS10="…","…",ROUND(正!DS10-誤!DS10,3)))))</f>
        <v>0</v>
      </c>
      <c r="DT10" s="179" t="n">
        <f aca="false">IF(正!DT10="－","－",IF(正!DT10="…","…",IF(誤!DT10="－","－",IF(誤!DT10="…","…",ROUND(正!DT10-誤!DT10,3)))))</f>
        <v>0</v>
      </c>
      <c r="DU10" s="181" t="n">
        <f aca="false">IF(正!DU10="－","－",IF(正!DU10="…","…",IF(誤!DU10="－","－",IF(誤!DU10="…","…",ROUND(正!DU10-誤!DU10,3)))))</f>
        <v>1</v>
      </c>
      <c r="DV10" s="180" t="n">
        <f aca="false">IF(正!DV10="－","－",IF(正!DV10="…","…",IF(誤!DV10="－","－",IF(誤!DV10="…","…",ROUND(正!DV10-誤!DV10,3)))))</f>
        <v>0</v>
      </c>
      <c r="DW10" s="36" t="s">
        <v>43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1" t="s">
        <v>42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178" t="n">
        <f aca="false">IF(正!EQ10="－","－",IF(正!EQ10="…","…",IF(誤!EQ10="－","－",IF(誤!EQ10="…","…",ROUND(正!EQ10-誤!EQ10,3)))))</f>
        <v>0</v>
      </c>
      <c r="ER10" s="179" t="n">
        <f aca="false">IF(正!ER10="－","－",IF(正!ER10="…","…",IF(誤!ER10="－","－",IF(誤!ER10="…","…",ROUND(正!ER10-誤!ER10,3)))))</f>
        <v>1</v>
      </c>
      <c r="ES10" s="179" t="n">
        <f aca="false">IF(正!ES10="－","－",IF(正!ES10="…","…",IF(誤!ES10="－","－",IF(誤!ES10="…","…",ROUND(正!ES10-誤!ES10,3)))))</f>
        <v>2</v>
      </c>
      <c r="ET10" s="179" t="n">
        <f aca="false">IF(正!ET10="－","－",IF(正!ET10="…","…",IF(誤!ET10="－","－",IF(誤!ET10="…","…",ROUND(正!ET10-誤!ET10,3)))))</f>
        <v>-2</v>
      </c>
      <c r="EU10" s="181" t="n">
        <f aca="false">IF(正!EU10="－","－",IF(正!EU10="…","…",IF(誤!EU10="－","－",IF(誤!EU10="…","…",ROUND(正!EU10-誤!EU10,3)))))</f>
        <v>0</v>
      </c>
      <c r="EV10" s="182"/>
      <c r="EW10" s="178" t="n">
        <f aca="false">IF(正!EW10="－","－",IF(正!EW10="…","…",IF(誤!EX10="－","－",IF(誤!EX10="…","…",ROUND(正!EW10-誤!EX10,3)))))</f>
        <v>0</v>
      </c>
      <c r="EX10" s="179" t="n">
        <f aca="false">IF(正!EX10="－","－",IF(正!EX10="…","…",IF(誤!EY10="－","－",IF(誤!EY10="…","…",ROUND(正!EX10-誤!EY10,3)))))</f>
        <v>0</v>
      </c>
      <c r="EY10" s="179" t="n">
        <f aca="false">IF(正!EY10="－","－",IF(正!EY10="…","…",IF(誤!EZ10="－","－",IF(誤!EZ10="…","…",ROUND(正!EY10-誤!EZ10,3)))))</f>
        <v>1</v>
      </c>
      <c r="EZ10" s="179" t="n">
        <f aca="false">IF(正!EZ10="－","－",IF(正!EZ10="…","…",IF(誤!FA10="－","－",IF(誤!FA10="…","…",ROUND(正!EZ10-誤!FA10,3)))))</f>
        <v>-1</v>
      </c>
      <c r="FA10" s="179" t="n">
        <f aca="false">IF(正!FA10="－","－",IF(正!FA10="…","…",IF(誤!FB10="－","－",IF(誤!FB10="…","…",ROUND(正!FA10-誤!FB10,3)))))</f>
        <v>0</v>
      </c>
      <c r="FB10" s="181" t="n">
        <f aca="false">IF(正!FB10="－","－",IF(正!FB10="…","…",IF(誤!FC10="－","－",IF(誤!FC10="…","…",ROUND(正!FB10-誤!FC10,3)))))</f>
        <v>0</v>
      </c>
      <c r="FC10" s="180" t="str">
        <f aca="false">IF(正!FC10="－","－",IF(正!FC10="…","…",IF(誤!FD10="－","－",IF(誤!FD10="…","…",ROUND(正!FC10-誤!FD10,3)))))</f>
        <v>－</v>
      </c>
      <c r="FD10" s="36" t="s">
        <v>43</v>
      </c>
      <c r="FE10" s="36"/>
      <c r="FF10" s="36"/>
      <c r="FG10" s="36"/>
      <c r="FH10" s="36"/>
      <c r="FI10" s="36"/>
      <c r="FJ10" s="36"/>
      <c r="FK10" s="36"/>
      <c r="FL10" s="36"/>
      <c r="FM10" s="36"/>
      <c r="FN10" s="31" t="s">
        <v>42</v>
      </c>
      <c r="FO10" s="31"/>
      <c r="FP10" s="31"/>
      <c r="FQ10" s="31"/>
      <c r="FR10" s="31"/>
      <c r="FS10" s="31"/>
      <c r="FT10" s="31"/>
      <c r="FU10" s="31"/>
      <c r="FV10" s="31"/>
      <c r="FW10" s="31"/>
      <c r="FX10" s="178" t="n">
        <f aca="false">IF(正!FX10="－","－",IF(正!FX10="…","…",IF(誤!FY10="－","－",IF(誤!FY10="…","…",ROUND(正!FX10-誤!FY10,3)))))</f>
        <v>0</v>
      </c>
      <c r="FY10" s="179" t="n">
        <f aca="false">IF(正!FY10="－","－",IF(正!FY10="…","…",IF(誤!FZ10="－","－",IF(誤!FZ10="…","…",ROUND(正!FY10-誤!FZ10,3)))))</f>
        <v>0</v>
      </c>
      <c r="FZ10" s="179" t="n">
        <f aca="false">IF(正!FZ10="－","－",IF(正!FZ10="…","…",IF(誤!GA10="－","－",IF(誤!GA10="…","…",ROUND(正!FZ10-誤!GA10,3)))))</f>
        <v>-1</v>
      </c>
      <c r="GA10" s="179" t="n">
        <f aca="false">IF(正!GA10="－","－",IF(正!GA10="…","…",IF(誤!GB10="－","－",IF(誤!GB10="…","…",ROUND(正!GA10-誤!GB10,3)))))</f>
        <v>1</v>
      </c>
      <c r="GB10" s="179" t="n">
        <f aca="false">IF(正!GB10="－","－",IF(正!GB10="…","…",IF(誤!GC10="－","－",IF(誤!GC10="…","…",ROUND(正!GB10-誤!GC10,3)))))</f>
        <v>0</v>
      </c>
      <c r="GC10" s="181" t="n">
        <f aca="false">IF(正!GC10="－","－",IF(正!GC10="…","…",IF(誤!GD10="－","－",IF(誤!GD10="…","…",ROUND(正!GC10-誤!GD10,3)))))</f>
        <v>0</v>
      </c>
      <c r="GD10" s="180" t="n">
        <f aca="false">IF(正!GD10="－","－",IF(正!GD10="…","…",IF(誤!GE10="－","－",IF(誤!GE10="…","…",ROUND(正!GD10-誤!GE10,3)))))</f>
        <v>0</v>
      </c>
      <c r="GE10" s="178" t="n">
        <f aca="false">IF(正!GE10="－","－",IF(正!GE10="…","…",IF(誤!GF10="－","－",IF(誤!GF10="…","…",ROUND(正!GE10-誤!GF10,3)))))</f>
        <v>0</v>
      </c>
      <c r="GF10" s="179" t="n">
        <f aca="false">IF(正!GF10="－","－",IF(正!GF10="…","…",IF(誤!GG10="－","－",IF(誤!GG10="…","…",ROUND(正!GF10-誤!GG10,3)))))</f>
        <v>1</v>
      </c>
      <c r="GG10" s="179" t="n">
        <f aca="false">IF(正!GG10="－","－",IF(正!GG10="…","…",IF(誤!GH10="－","－",IF(誤!GH10="…","…",ROUND(正!GG10-誤!GH10,3)))))</f>
        <v>1</v>
      </c>
      <c r="GH10" s="179" t="n">
        <f aca="false">IF(正!GH10="－","－",IF(正!GH10="…","…",IF(誤!GI10="－","－",IF(誤!GI10="…","…",ROUND(正!GH10-誤!GI10,3)))))</f>
        <v>0</v>
      </c>
      <c r="GI10" s="179" t="n">
        <f aca="false">IF(正!GI10="－","－",IF(正!GI10="…","…",IF(誤!GJ10="－","－",IF(誤!GJ10="…","…",ROUND(正!GI10-誤!GJ10,3)))))</f>
        <v>1</v>
      </c>
      <c r="GJ10" s="182"/>
      <c r="GK10" s="36" t="s">
        <v>43</v>
      </c>
      <c r="GL10" s="36"/>
      <c r="GM10" s="36"/>
      <c r="GN10" s="36"/>
      <c r="GO10" s="36"/>
      <c r="GP10" s="36"/>
      <c r="GQ10" s="36"/>
      <c r="GR10" s="36"/>
      <c r="GS10" s="36"/>
      <c r="GT10" s="36"/>
    </row>
    <row r="11" customFormat="false" ht="17.45" hidden="false" customHeight="true" outlineLevel="0" collapsed="false">
      <c r="A11" s="38" t="s">
        <v>45</v>
      </c>
      <c r="B11" s="38"/>
      <c r="C11" s="38"/>
      <c r="D11" s="38"/>
      <c r="E11" s="38"/>
      <c r="F11" s="38"/>
      <c r="G11" s="38"/>
      <c r="H11" s="38"/>
      <c r="I11" s="38"/>
      <c r="J11" s="38"/>
      <c r="K11" s="183" t="n">
        <f aca="false">IF(正!K11="－","－",IF(正!K11="…","…",IF(誤!K11="－","－",IF(誤!K11="…","…",ROUND(正!K11-誤!K11,3)))))</f>
        <v>0</v>
      </c>
      <c r="L11" s="184" t="n">
        <f aca="false">IF(正!L11="－","－",IF(正!L11="…","…",IF(誤!L11="－","－",IF(誤!L11="…","…",ROUND(正!L11-誤!L11,3)))))</f>
        <v>61.845</v>
      </c>
      <c r="M11" s="184" t="n">
        <f aca="false">IF(正!M11="－","－",IF(正!M11="…","…",IF(誤!M11="－","－",IF(誤!M11="…","…",ROUND(正!M11-誤!M11,3)))))</f>
        <v>920.714</v>
      </c>
      <c r="N11" s="184" t="n">
        <f aca="false">IF(正!N11="－","－",IF(正!N11="…","…",IF(誤!N11="－","－",IF(誤!N11="…","…",ROUND(正!N11-誤!N11,3)))))</f>
        <v>-52.271</v>
      </c>
      <c r="O11" s="184" t="n">
        <f aca="false">IF(正!O11="－","－",IF(正!O11="…","…",IF(誤!O11="－","－",IF(誤!O11="…","…",ROUND(正!O11-誤!O11,3)))))</f>
        <v>557.141</v>
      </c>
      <c r="P11" s="184" t="n">
        <f aca="false">IF(正!P11="－","－",IF(正!P11="…","…",IF(誤!P11="－","－",IF(誤!P11="…","…",ROUND(正!P11-誤!P11,3)))))</f>
        <v>-1294.139</v>
      </c>
      <c r="Q11" s="185" t="n">
        <f aca="false">IF(正!Q11="－","－",IF(正!Q11="…","…",IF(誤!Q11="－","－",IF(誤!Q11="…","…",ROUND(正!Q11-誤!Q11,3)))))</f>
        <v>-193.292</v>
      </c>
      <c r="R11" s="183" t="n">
        <f aca="false">IF(正!R11="－","－",IF(正!R11="…","…",IF(誤!R11="－","－",IF(誤!R11="…","…",ROUND(正!R11-誤!R11,3)))))</f>
        <v>0</v>
      </c>
      <c r="S11" s="184" t="n">
        <f aca="false">IF(正!S11="－","－",IF(正!S11="…","…",IF(誤!S11="－","－",IF(誤!S11="…","…",ROUND(正!S11-誤!S11,3)))))</f>
        <v>6</v>
      </c>
      <c r="T11" s="184" t="n">
        <f aca="false">IF(正!T11="－","－",IF(正!T11="…","…",IF(誤!T11="－","－",IF(誤!T11="…","…",ROUND(正!T11-誤!T11,3)))))</f>
        <v>-19.5</v>
      </c>
      <c r="U11" s="184" t="n">
        <f aca="false">IF(正!U11="－","－",IF(正!U11="…","…",IF(誤!U11="－","－",IF(誤!U11="…","…",ROUND(正!U11-誤!U11,3)))))</f>
        <v>19.5</v>
      </c>
      <c r="V11" s="184" t="n">
        <f aca="false">IF(正!V11="－","－",IF(正!V11="…","…",IF(誤!V11="－","－",IF(誤!V11="…","…",ROUND(正!V11-誤!V11,3)))))</f>
        <v>-6</v>
      </c>
      <c r="W11" s="186" t="n">
        <f aca="false">IF(正!W11="－","－",IF(正!W11="…","…",IF(誤!W11="－","－",IF(誤!W11="…","…",ROUND(正!W11-誤!W11,3)))))</f>
        <v>0</v>
      </c>
      <c r="X11" s="185" t="n">
        <f aca="false">IF(正!X11="－","－",IF(正!X11="…","…",IF(誤!X11="－","－",IF(誤!X11="…","…",ROUND(正!X11-誤!X11,3)))))</f>
        <v>0</v>
      </c>
      <c r="Y11" s="43" t="s">
        <v>46</v>
      </c>
      <c r="Z11" s="43"/>
      <c r="AA11" s="43"/>
      <c r="AB11" s="43"/>
      <c r="AC11" s="43"/>
      <c r="AD11" s="43"/>
      <c r="AE11" s="43"/>
      <c r="AF11" s="43"/>
      <c r="AG11" s="43"/>
      <c r="AH11" s="43"/>
      <c r="AI11" s="38" t="s">
        <v>45</v>
      </c>
      <c r="AJ11" s="38"/>
      <c r="AK11" s="38"/>
      <c r="AL11" s="38"/>
      <c r="AM11" s="38"/>
      <c r="AN11" s="38"/>
      <c r="AO11" s="38"/>
      <c r="AP11" s="38"/>
      <c r="AQ11" s="38"/>
      <c r="AR11" s="38"/>
      <c r="AS11" s="183" t="n">
        <f aca="false">IF(正!AS11="－","－",IF(正!AS11="…","…",IF(誤!AS11="－","－",IF(誤!AS11="…","…",ROUND(正!AS11-誤!AS11,3)))))</f>
        <v>0</v>
      </c>
      <c r="AT11" s="184" t="n">
        <f aca="false">IF(正!AT11="－","－",IF(正!AT11="…","…",IF(誤!AT11="－","－",IF(誤!AT11="…","…",ROUND(正!AT11-誤!AT11,3)))))</f>
        <v>-57</v>
      </c>
      <c r="AU11" s="184" t="n">
        <f aca="false">IF(正!AU11="－","－",IF(正!AU11="…","…",IF(誤!AU11="－","－",IF(誤!AU11="…","…",ROUND(正!AU11-誤!AU11,3)))))</f>
        <v>655.5</v>
      </c>
      <c r="AV11" s="184" t="n">
        <f aca="false">IF(正!AV11="－","－",IF(正!AV11="…","…",IF(誤!AV11="－","－",IF(誤!AV11="…","…",ROUND(正!AV11-誤!AV11,3)))))</f>
        <v>-48</v>
      </c>
      <c r="AW11" s="184" t="n">
        <f aca="false">IF(正!AW11="－","－",IF(正!AW11="…","…",IF(誤!AW11="－","－",IF(誤!AW11="…","…",ROUND(正!AW11-誤!AW11,3)))))</f>
        <v>-107.636</v>
      </c>
      <c r="AX11" s="184" t="n">
        <f aca="false">IF(正!AX11="－","－",IF(正!AX11="…","…",IF(誤!AX11="－","－",IF(誤!AX11="…","…",ROUND(正!AX11-誤!AX11,3)))))</f>
        <v>-425.364</v>
      </c>
      <c r="AY11" s="185" t="n">
        <f aca="false">IF(正!AY11="－","－",IF(正!AY11="…","…",IF(誤!AY11="－","－",IF(誤!AY11="…","…",ROUND(正!AY11-誤!AY11,3)))))</f>
        <v>-17.5</v>
      </c>
      <c r="AZ11" s="183" t="n">
        <f aca="false">IF(正!AZ11="－","－",IF(正!AZ11="…","…",IF(誤!AZ11="－","－",IF(誤!AZ11="…","…",ROUND(正!AZ11-誤!AZ11,3)))))</f>
        <v>0</v>
      </c>
      <c r="BA11" s="184" t="n">
        <f aca="false">IF(正!BA11="－","－",IF(正!BA11="…","…",IF(誤!BA11="－","－",IF(誤!BA11="…","…",ROUND(正!BA11-誤!BA11,3)))))</f>
        <v>0</v>
      </c>
      <c r="BB11" s="184" t="n">
        <f aca="false">IF(正!BB11="－","－",IF(正!BB11="…","…",IF(誤!BB11="－","－",IF(誤!BB11="…","…",ROUND(正!BB11-誤!BB11,3)))))</f>
        <v>0</v>
      </c>
      <c r="BC11" s="184" t="n">
        <f aca="false">IF(正!BC11="－","－",IF(正!BC11="…","…",IF(誤!BC11="－","－",IF(誤!BC11="…","…",ROUND(正!BC11-誤!BC11,3)))))</f>
        <v>0</v>
      </c>
      <c r="BD11" s="184" t="n">
        <f aca="false">IF(正!BD11="－","－",IF(正!BD11="…","…",IF(誤!BD11="－","－",IF(誤!BD11="…","…",ROUND(正!BD11-誤!BD11,3)))))</f>
        <v>620.5</v>
      </c>
      <c r="BE11" s="186" t="n">
        <f aca="false">IF(正!BE11="－","－",IF(正!BE11="…","…",IF(誤!BE11="－","－",IF(誤!BE11="…","…",ROUND(正!BE11-誤!BE11,3)))))</f>
        <v>-454.5</v>
      </c>
      <c r="BF11" s="185" t="n">
        <f aca="false">IF(正!BF11="－","－",IF(正!BF11="…","…",IF(誤!BF11="－","－",IF(誤!BF11="…","…",ROUND(正!BF11-誤!BF11,3)))))</f>
        <v>-166</v>
      </c>
      <c r="BG11" s="43" t="s">
        <v>46</v>
      </c>
      <c r="BH11" s="43"/>
      <c r="BI11" s="43"/>
      <c r="BJ11" s="43"/>
      <c r="BK11" s="43"/>
      <c r="BL11" s="43"/>
      <c r="BM11" s="43"/>
      <c r="BN11" s="43"/>
      <c r="BO11" s="43"/>
      <c r="BP11" s="43"/>
      <c r="BQ11" s="38" t="s">
        <v>45</v>
      </c>
      <c r="BR11" s="38"/>
      <c r="BS11" s="38"/>
      <c r="BT11" s="38"/>
      <c r="BU11" s="38"/>
      <c r="BV11" s="38"/>
      <c r="BW11" s="38"/>
      <c r="BX11" s="38"/>
      <c r="BY11" s="38"/>
      <c r="BZ11" s="38"/>
      <c r="CA11" s="183" t="n">
        <f aca="false">IF(正!CA11="－","－",IF(正!CA11="…","…",IF(誤!CA11="－","－",IF(誤!CA11="…","…",ROUND(正!CA11-誤!CA11,3)))))</f>
        <v>0</v>
      </c>
      <c r="CB11" s="184" t="n">
        <f aca="false">IF(正!CB11="－","－",IF(正!CB11="…","…",IF(誤!CB11="－","－",IF(誤!CB11="…","…",ROUND(正!CB11-誤!CB11,3)))))</f>
        <v>125</v>
      </c>
      <c r="CC11" s="184" t="n">
        <f aca="false">IF(正!CC11="－","－",IF(正!CC11="…","…",IF(誤!CC11="－","－",IF(誤!CC11="…","…",ROUND(正!CC11-誤!CC11,3)))))</f>
        <v>0</v>
      </c>
      <c r="CD11" s="184" t="n">
        <f aca="false">IF(正!CD11="－","－",IF(正!CD11="…","…",IF(誤!CD11="－","－",IF(誤!CD11="…","…",ROUND(正!CD11-誤!CD11,3)))))</f>
        <v>116.222</v>
      </c>
      <c r="CE11" s="184" t="n">
        <f aca="false">IF(正!CE11="－","－",IF(正!CE11="…","…",IF(誤!CE11="－","－",IF(誤!CE11="…","…",ROUND(正!CE11-誤!CE11,3)))))</f>
        <v>7.278</v>
      </c>
      <c r="CF11" s="184" t="n">
        <f aca="false">IF(正!CF11="－","－",IF(正!CF11="…","…",IF(誤!CF11="－","－",IF(誤!CF11="…","…",ROUND(正!CF11-誤!CF11,3)))))</f>
        <v>-257.5</v>
      </c>
      <c r="CG11" s="185" t="n">
        <f aca="false">IF(正!CG11="－","－",IF(正!CG11="…","…",IF(誤!CG11="－","－",IF(誤!CG11="…","…",ROUND(正!CG11-誤!CG11,3)))))</f>
        <v>9</v>
      </c>
      <c r="CH11" s="183" t="n">
        <f aca="false">IF(正!CH11="－","－",IF(正!CH11="…","…",IF(誤!CH11="－","－",IF(誤!CH11="…","…",ROUND(正!CH11-誤!CH11,3)))))</f>
        <v>0</v>
      </c>
      <c r="CI11" s="184" t="n">
        <f aca="false">IF(正!CI11="－","－",IF(正!CI11="…","…",IF(誤!CI11="－","－",IF(誤!CI11="…","…",ROUND(正!CI11-誤!CI11,3)))))</f>
        <v>-41.571</v>
      </c>
      <c r="CJ11" s="184" t="n">
        <f aca="false">IF(正!CJ11="－","－",IF(正!CJ11="…","…",IF(誤!CJ11="－","－",IF(誤!CJ11="…","…",ROUND(正!CJ11-誤!CJ11,3)))))</f>
        <v>86.464</v>
      </c>
      <c r="CK11" s="184" t="n">
        <f aca="false">IF(正!CK11="－","－",IF(正!CK11="…","…",IF(誤!CK11="－","－",IF(誤!CK11="…","…",ROUND(正!CK11-誤!CK11,3)))))</f>
        <v>-21.393</v>
      </c>
      <c r="CL11" s="184" t="n">
        <f aca="false">IF(正!CL11="－","－",IF(正!CL11="…","…",IF(誤!CL11="－","－",IF(誤!CL11="…","…",ROUND(正!CL11-誤!CL11,3)))))</f>
        <v>-10.167</v>
      </c>
      <c r="CM11" s="186" t="n">
        <f aca="false">IF(正!CM11="－","－",IF(正!CM11="…","…",IF(誤!CM11="－","－",IF(誤!CM11="…","…",ROUND(正!CM11-誤!CM11,3)))))</f>
        <v>-52.108</v>
      </c>
      <c r="CN11" s="185" t="n">
        <f aca="false">IF(正!CN11="－","－",IF(正!CN11="…","…",IF(誤!CN11="－","－",IF(誤!CN11="…","…",ROUND(正!CN11-誤!CN11,3)))))</f>
        <v>38.775</v>
      </c>
      <c r="CO11" s="43" t="s">
        <v>46</v>
      </c>
      <c r="CP11" s="43"/>
      <c r="CQ11" s="43"/>
      <c r="CR11" s="43"/>
      <c r="CS11" s="43"/>
      <c r="CT11" s="43"/>
      <c r="CU11" s="43"/>
      <c r="CV11" s="43"/>
      <c r="CW11" s="43"/>
      <c r="CX11" s="43"/>
      <c r="CY11" s="38" t="s">
        <v>45</v>
      </c>
      <c r="CZ11" s="38"/>
      <c r="DA11" s="38"/>
      <c r="DB11" s="38"/>
      <c r="DC11" s="38"/>
      <c r="DD11" s="38"/>
      <c r="DE11" s="38"/>
      <c r="DF11" s="38"/>
      <c r="DG11" s="38"/>
      <c r="DH11" s="38"/>
      <c r="DI11" s="183" t="n">
        <f aca="false">IF(正!DI11="－","－",IF(正!DI11="…","…",IF(誤!DI11="－","－",IF(誤!DI11="…","…",ROUND(正!DI11-誤!DI11,3)))))</f>
        <v>0</v>
      </c>
      <c r="DJ11" s="184" t="n">
        <f aca="false">IF(正!DJ11="－","－",IF(正!DJ11="…","…",IF(誤!DJ11="－","－",IF(誤!DJ11="…","…",ROUND(正!DJ11-誤!DJ11,3)))))</f>
        <v>-13.25</v>
      </c>
      <c r="DK11" s="184" t="n">
        <f aca="false">IF(正!DK11="－","－",IF(正!DK11="…","…",IF(誤!DK11="－","－",IF(誤!DK11="…","…",ROUND(正!DK11-誤!DK11,3)))))</f>
        <v>35.25</v>
      </c>
      <c r="DL11" s="184" t="n">
        <f aca="false">IF(正!DL11="－","－",IF(正!DL11="…","…",IF(誤!DL11="－","－",IF(誤!DL11="…","…",ROUND(正!DL11-誤!DL11,3)))))</f>
        <v>-68.5</v>
      </c>
      <c r="DM11" s="184" t="n">
        <f aca="false">IF(正!DM11="－","－",IF(正!DM11="…","…",IF(誤!DM11="－","－",IF(誤!DM11="…","…",ROUND(正!DM11-誤!DM11,3)))))</f>
        <v>46.5</v>
      </c>
      <c r="DN11" s="184" t="n">
        <f aca="false">IF(正!DN11="－","－",IF(正!DN11="…","…",IF(誤!DN11="－","－",IF(誤!DN11="…","…",ROUND(正!DN11-誤!DN11,3)))))</f>
        <v>0</v>
      </c>
      <c r="DO11" s="185" t="n">
        <f aca="false">IF(正!DO11="－","－",IF(正!DO11="…","…",IF(誤!DO11="－","－",IF(誤!DO11="…","…",ROUND(正!DO11-誤!DO11,3)))))</f>
        <v>0</v>
      </c>
      <c r="DP11" s="183" t="n">
        <f aca="false">IF(正!DP11="－","－",IF(正!DP11="…","…",IF(誤!DP11="－","－",IF(誤!DP11="…","…",ROUND(正!DP11-誤!DP11,3)))))</f>
        <v>0</v>
      </c>
      <c r="DQ11" s="184" t="n">
        <f aca="false">IF(正!DQ11="－","－",IF(正!DQ11="…","…",IF(誤!DQ11="－","－",IF(誤!DQ11="…","…",ROUND(正!DQ11-誤!DQ11,3)))))</f>
        <v>-4.833</v>
      </c>
      <c r="DR11" s="184" t="n">
        <f aca="false">IF(正!DR11="－","－",IF(正!DR11="…","…",IF(誤!DR11="－","－",IF(誤!DR11="…","…",ROUND(正!DR11-誤!DR11,3)))))</f>
        <v>0</v>
      </c>
      <c r="DS11" s="184" t="n">
        <f aca="false">IF(正!DS11="－","－",IF(正!DS11="…","…",IF(誤!DS11="－","－",IF(誤!DS11="…","…",ROUND(正!DS11-誤!DS11,3)))))</f>
        <v>0</v>
      </c>
      <c r="DT11" s="184" t="n">
        <f aca="false">IF(正!DT11="－","－",IF(正!DT11="…","…",IF(誤!DT11="－","－",IF(誤!DT11="…","…",ROUND(正!DT11-誤!DT11,3)))))</f>
        <v>0</v>
      </c>
      <c r="DU11" s="186" t="n">
        <f aca="false">IF(正!DU11="－","－",IF(正!DU11="…","…",IF(誤!DU11="－","－",IF(誤!DU11="…","…",ROUND(正!DU11-誤!DU11,3)))))</f>
        <v>4.833</v>
      </c>
      <c r="DV11" s="185" t="n">
        <f aca="false">IF(正!DV11="－","－",IF(正!DV11="…","…",IF(誤!DV11="－","－",IF(誤!DV11="…","…",ROUND(正!DV11-誤!DV11,3)))))</f>
        <v>0</v>
      </c>
      <c r="DW11" s="43" t="s">
        <v>46</v>
      </c>
      <c r="DX11" s="43"/>
      <c r="DY11" s="43"/>
      <c r="DZ11" s="43"/>
      <c r="EA11" s="43"/>
      <c r="EB11" s="43"/>
      <c r="EC11" s="43"/>
      <c r="ED11" s="43"/>
      <c r="EE11" s="43"/>
      <c r="EF11" s="43"/>
      <c r="EG11" s="38" t="s">
        <v>45</v>
      </c>
      <c r="EH11" s="38"/>
      <c r="EI11" s="38"/>
      <c r="EJ11" s="38"/>
      <c r="EK11" s="38"/>
      <c r="EL11" s="38"/>
      <c r="EM11" s="38"/>
      <c r="EN11" s="38"/>
      <c r="EO11" s="38"/>
      <c r="EP11" s="38"/>
      <c r="EQ11" s="183" t="n">
        <f aca="false">IF(正!EQ11="－","－",IF(正!EQ11="…","…",IF(誤!EQ11="－","－",IF(誤!EQ11="…","…",ROUND(正!EQ11-誤!EQ11,3)))))</f>
        <v>0</v>
      </c>
      <c r="ER11" s="184" t="n">
        <f aca="false">IF(正!ER11="－","－",IF(正!ER11="…","…",IF(誤!ER11="－","－",IF(誤!ER11="…","…",ROUND(正!ER11-誤!ER11,3)))))</f>
        <v>10</v>
      </c>
      <c r="ES11" s="184" t="n">
        <f aca="false">IF(正!ES11="－","－",IF(正!ES11="…","…",IF(誤!ES11="－","－",IF(誤!ES11="…","…",ROUND(正!ES11-誤!ES11,3)))))</f>
        <v>143</v>
      </c>
      <c r="ET11" s="184" t="n">
        <f aca="false">IF(正!ET11="－","－",IF(正!ET11="…","…",IF(誤!ET11="－","－",IF(誤!ET11="…","…",ROUND(正!ET11-誤!ET11,3)))))</f>
        <v>-41.6</v>
      </c>
      <c r="EU11" s="186" t="n">
        <f aca="false">IF(正!EU11="－","－",IF(正!EU11="…","…",IF(誤!EU11="－","－",IF(誤!EU11="…","…",ROUND(正!EU11-誤!EU11,3)))))</f>
        <v>0</v>
      </c>
      <c r="EV11" s="187"/>
      <c r="EW11" s="183" t="n">
        <f aca="false">IF(正!EW11="－","－",IF(正!EW11="…","…",IF(誤!EX11="－","－",IF(誤!EX11="…","…",ROUND(正!EW11-誤!EX11,3)))))</f>
        <v>0</v>
      </c>
      <c r="EX11" s="184" t="n">
        <f aca="false">IF(正!EX11="－","－",IF(正!EX11="…","…",IF(誤!EY11="－","－",IF(誤!EY11="…","…",ROUND(正!EX11-誤!EY11,3)))))</f>
        <v>0</v>
      </c>
      <c r="EY11" s="184" t="n">
        <f aca="false">IF(正!EY11="－","－",IF(正!EY11="…","…",IF(誤!EZ11="－","－",IF(誤!EZ11="…","…",ROUND(正!EY11-誤!EZ11,3)))))</f>
        <v>23</v>
      </c>
      <c r="EZ11" s="184" t="n">
        <f aca="false">IF(正!EZ11="－","－",IF(正!EZ11="…","…",IF(誤!FA11="－","－",IF(誤!FA11="…","…",ROUND(正!EZ11-誤!FA11,3)))))</f>
        <v>-23</v>
      </c>
      <c r="FA11" s="184" t="n">
        <f aca="false">IF(正!FA11="－","－",IF(正!FA11="…","…",IF(誤!FB11="－","－",IF(誤!FB11="…","…",ROUND(正!FA11-誤!FB11,3)))))</f>
        <v>0</v>
      </c>
      <c r="FB11" s="186" t="n">
        <f aca="false">IF(正!FB11="－","－",IF(正!FB11="…","…",IF(誤!FC11="－","－",IF(誤!FC11="…","…",ROUND(正!FB11-誤!FC11,3)))))</f>
        <v>0</v>
      </c>
      <c r="FC11" s="185" t="str">
        <f aca="false">IF(正!FC11="－","－",IF(正!FC11="…","…",IF(誤!FD11="－","－",IF(誤!FD11="…","…",ROUND(正!FC11-誤!FD11,3)))))</f>
        <v>－</v>
      </c>
      <c r="FD11" s="43" t="s">
        <v>46</v>
      </c>
      <c r="FE11" s="43"/>
      <c r="FF11" s="43"/>
      <c r="FG11" s="43"/>
      <c r="FH11" s="43"/>
      <c r="FI11" s="43"/>
      <c r="FJ11" s="43"/>
      <c r="FK11" s="43"/>
      <c r="FL11" s="43"/>
      <c r="FM11" s="43"/>
      <c r="FN11" s="38" t="s">
        <v>45</v>
      </c>
      <c r="FO11" s="38"/>
      <c r="FP11" s="38"/>
      <c r="FQ11" s="38"/>
      <c r="FR11" s="38"/>
      <c r="FS11" s="38"/>
      <c r="FT11" s="38"/>
      <c r="FU11" s="38"/>
      <c r="FV11" s="38"/>
      <c r="FW11" s="38"/>
      <c r="FX11" s="183" t="n">
        <f aca="false">IF(正!FX11="－","－",IF(正!FX11="…","…",IF(誤!FY11="－","－",IF(誤!FY11="…","…",ROUND(正!FX11-誤!FY11,3)))))</f>
        <v>0</v>
      </c>
      <c r="FY11" s="184" t="n">
        <f aca="false">IF(正!FY11="－","－",IF(正!FY11="…","…",IF(誤!FZ11="－","－",IF(誤!FZ11="…","…",ROUND(正!FY11-誤!FZ11,3)))))</f>
        <v>26.5</v>
      </c>
      <c r="FZ11" s="184" t="n">
        <f aca="false">IF(正!FZ11="－","－",IF(正!FZ11="…","…",IF(誤!GA11="－","－",IF(誤!GA11="…","…",ROUND(正!FZ11-誤!GA11,3)))))</f>
        <v>-41</v>
      </c>
      <c r="GA11" s="184" t="n">
        <f aca="false">IF(正!GA11="－","－",IF(正!GA11="…","…",IF(誤!GB11="－","－",IF(誤!GB11="…","…",ROUND(正!GA11-誤!GB11,3)))))</f>
        <v>14.5</v>
      </c>
      <c r="GB11" s="184" t="n">
        <f aca="false">IF(正!GB11="－","－",IF(正!GB11="…","…",IF(誤!GC11="－","－",IF(誤!GC11="…","…",ROUND(正!GB11-誤!GC11,3)))))</f>
        <v>0</v>
      </c>
      <c r="GC11" s="186" t="n">
        <f aca="false">IF(正!GC11="－","－",IF(正!GC11="…","…",IF(誤!GD11="－","－",IF(誤!GD11="…","…",ROUND(正!GC11-誤!GD11,3)))))</f>
        <v>0</v>
      </c>
      <c r="GD11" s="185" t="n">
        <f aca="false">IF(正!GD11="－","－",IF(正!GD11="…","…",IF(誤!GE11="－","－",IF(誤!GE11="…","…",ROUND(正!GD11-誤!GE11,3)))))</f>
        <v>0</v>
      </c>
      <c r="GE11" s="183" t="n">
        <f aca="false">IF(正!GE11="－","－",IF(正!GE11="…","…",IF(誤!GF11="－","－",IF(誤!GF11="…","…",ROUND(正!GE11-誤!GF11,3)))))</f>
        <v>0</v>
      </c>
      <c r="GF11" s="184" t="n">
        <f aca="false">IF(正!GF11="－","－",IF(正!GF11="…","…",IF(誤!GG11="－","－",IF(誤!GG11="…","…",ROUND(正!GF11-誤!GG11,3)))))</f>
        <v>11</v>
      </c>
      <c r="GG11" s="184" t="n">
        <f aca="false">IF(正!GG11="－","－",IF(正!GG11="…","…",IF(誤!GH11="－","－",IF(誤!GH11="…","…",ROUND(正!GG11-誤!GH11,3)))))</f>
        <v>38</v>
      </c>
      <c r="GH11" s="184" t="n">
        <f aca="false">IF(正!GH11="－","－",IF(正!GH11="…","…",IF(誤!GI11="－","－",IF(誤!GI11="…","…",ROUND(正!GH11-誤!GI11,3)))))</f>
        <v>0</v>
      </c>
      <c r="GI11" s="184" t="n">
        <f aca="false">IF(正!GI11="－","－",IF(正!GI11="…","…",IF(誤!GJ11="－","－",IF(誤!GJ11="…","…",ROUND(正!GI11-誤!GJ11,3)))))</f>
        <v>6.667</v>
      </c>
      <c r="GJ11" s="187"/>
      <c r="GK11" s="43" t="s">
        <v>46</v>
      </c>
      <c r="GL11" s="43"/>
      <c r="GM11" s="43"/>
      <c r="GN11" s="43"/>
      <c r="GO11" s="43"/>
      <c r="GP11" s="43"/>
      <c r="GQ11" s="43"/>
      <c r="GR11" s="43"/>
      <c r="GS11" s="43"/>
      <c r="GT11" s="43"/>
    </row>
    <row r="12" customFormat="false" ht="17.45" hidden="false" customHeight="true" outlineLevel="0" collapsed="false">
      <c r="A12" s="38" t="s">
        <v>47</v>
      </c>
      <c r="B12" s="38"/>
      <c r="C12" s="38"/>
      <c r="D12" s="38"/>
      <c r="E12" s="38"/>
      <c r="F12" s="38"/>
      <c r="G12" s="38"/>
      <c r="H12" s="38"/>
      <c r="I12" s="38"/>
      <c r="J12" s="38"/>
      <c r="K12" s="183" t="n">
        <f aca="false">IF(正!K12="－","－",IF(正!K12="…","…",IF(誤!K12="－","－",IF(誤!K12="…","…",ROUND(正!K12-誤!K12,3)))))</f>
        <v>0</v>
      </c>
      <c r="L12" s="184" t="n">
        <f aca="false">IF(正!L12="－","－",IF(正!L12="…","…",IF(誤!L12="－","－",IF(誤!L12="…","…",ROUND(正!L12-誤!L12,3)))))</f>
        <v>-119235.718</v>
      </c>
      <c r="M12" s="184" t="n">
        <f aca="false">IF(正!M12="－","－",IF(正!M12="…","…",IF(誤!M12="－","－",IF(誤!M12="…","…",ROUND(正!M12-誤!M12,3)))))</f>
        <v>293467.53</v>
      </c>
      <c r="N12" s="184" t="n">
        <f aca="false">IF(正!N12="－","－",IF(正!N12="…","…",IF(誤!N12="－","－",IF(誤!N12="…","…",ROUND(正!N12-誤!N12,3)))))</f>
        <v>-4462.89</v>
      </c>
      <c r="O12" s="184" t="n">
        <f aca="false">IF(正!O12="－","－",IF(正!O12="…","…",IF(誤!O12="－","－",IF(誤!O12="…","…",ROUND(正!O12-誤!O12,3)))))</f>
        <v>29091.794</v>
      </c>
      <c r="P12" s="184" t="n">
        <f aca="false">IF(正!P12="－","－",IF(正!P12="…","…",IF(誤!P12="－","－",IF(誤!P12="…","…",ROUND(正!P12-誤!P12,3)))))</f>
        <v>-291530.685</v>
      </c>
      <c r="Q12" s="185" t="n">
        <f aca="false">IF(正!Q12="－","－",IF(正!Q12="…","…",IF(誤!Q12="－","－",IF(誤!Q12="…","…",ROUND(正!Q12-誤!Q12,3)))))</f>
        <v>92669.969</v>
      </c>
      <c r="R12" s="183" t="n">
        <f aca="false">IF(正!R12="－","－",IF(正!R12="…","…",IF(誤!R12="－","－",IF(誤!R12="…","…",ROUND(正!R12-誤!R12,3)))))</f>
        <v>0</v>
      </c>
      <c r="S12" s="184" t="n">
        <f aca="false">IF(正!S12="－","－",IF(正!S12="…","…",IF(誤!S12="－","－",IF(誤!S12="…","…",ROUND(正!S12-誤!S12,3)))))</f>
        <v>334.913</v>
      </c>
      <c r="T12" s="184" t="n">
        <f aca="false">IF(正!T12="－","－",IF(正!T12="…","…",IF(誤!T12="－","－",IF(誤!T12="…","…",ROUND(正!T12-誤!T12,3)))))</f>
        <v>-2518.82</v>
      </c>
      <c r="U12" s="184" t="n">
        <f aca="false">IF(正!U12="－","－",IF(正!U12="…","…",IF(誤!U12="－","－",IF(誤!U12="…","…",ROUND(正!U12-誤!U12,3)))))</f>
        <v>2518.82</v>
      </c>
      <c r="V12" s="184" t="n">
        <f aca="false">IF(正!V12="－","－",IF(正!V12="…","…",IF(誤!V12="－","－",IF(誤!V12="…","…",ROUND(正!V12-誤!V12,3)))))</f>
        <v>-334.913</v>
      </c>
      <c r="W12" s="186" t="n">
        <f aca="false">IF(正!W12="－","－",IF(正!W12="…","…",IF(誤!W12="－","－",IF(誤!W12="…","…",ROUND(正!W12-誤!W12,3)))))</f>
        <v>0</v>
      </c>
      <c r="X12" s="185" t="n">
        <f aca="false">IF(正!X12="－","－",IF(正!X12="…","…",IF(誤!X12="－","－",IF(誤!X12="…","…",ROUND(正!X12-誤!X12,3)))))</f>
        <v>0</v>
      </c>
      <c r="Y12" s="43" t="s">
        <v>48</v>
      </c>
      <c r="Z12" s="43"/>
      <c r="AA12" s="43"/>
      <c r="AB12" s="43"/>
      <c r="AC12" s="43"/>
      <c r="AD12" s="43"/>
      <c r="AE12" s="43"/>
      <c r="AF12" s="43"/>
      <c r="AG12" s="43"/>
      <c r="AH12" s="43"/>
      <c r="AI12" s="38" t="s">
        <v>47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183" t="n">
        <f aca="false">IF(正!AS12="－","－",IF(正!AS12="…","…",IF(誤!AS12="－","－",IF(誤!AS12="…","…",ROUND(正!AS12-誤!AS12,3)))))</f>
        <v>0</v>
      </c>
      <c r="AT12" s="184" t="n">
        <f aca="false">IF(正!AT12="－","－",IF(正!AT12="…","…",IF(誤!AT12="－","－",IF(誤!AT12="…","…",ROUND(正!AT12-誤!AT12,3)))))</f>
        <v>-11144.298</v>
      </c>
      <c r="AU12" s="184" t="n">
        <f aca="false">IF(正!AU12="－","－",IF(正!AU12="…","…",IF(誤!AU12="－","－",IF(誤!AU12="…","…",ROUND(正!AU12-誤!AU12,3)))))</f>
        <v>30991.176</v>
      </c>
      <c r="AV12" s="184" t="n">
        <f aca="false">IF(正!AV12="－","－",IF(正!AV12="…","…",IF(誤!AV12="－","－",IF(誤!AV12="…","…",ROUND(正!AV12-誤!AV12,3)))))</f>
        <v>-17055.005</v>
      </c>
      <c r="AW12" s="184" t="n">
        <f aca="false">IF(正!AW12="－","－",IF(正!AW12="…","…",IF(誤!AW12="－","－",IF(誤!AW12="…","…",ROUND(正!AW12-誤!AW12,3)))))</f>
        <v>-67189.39</v>
      </c>
      <c r="AX12" s="184" t="n">
        <f aca="false">IF(正!AX12="－","－",IF(正!AX12="…","…",IF(誤!AX12="－","－",IF(誤!AX12="…","…",ROUND(正!AX12-誤!AX12,3)))))</f>
        <v>65704.828</v>
      </c>
      <c r="AY12" s="185" t="n">
        <f aca="false">IF(正!AY12="－","－",IF(正!AY12="…","…",IF(誤!AY12="－","－",IF(誤!AY12="…","…",ROUND(正!AY12-誤!AY12,3)))))</f>
        <v>-1307.311</v>
      </c>
      <c r="AZ12" s="183" t="n">
        <f aca="false">IF(正!AZ12="－","－",IF(正!AZ12="…","…",IF(誤!AZ12="－","－",IF(誤!AZ12="…","…",ROUND(正!AZ12-誤!AZ12,3)))))</f>
        <v>0</v>
      </c>
      <c r="BA12" s="184" t="n">
        <f aca="false">IF(正!BA12="－","－",IF(正!BA12="…","…",IF(誤!BA12="－","－",IF(誤!BA12="…","…",ROUND(正!BA12-誤!BA12,3)))))</f>
        <v>0</v>
      </c>
      <c r="BB12" s="184" t="n">
        <f aca="false">IF(正!BB12="－","－",IF(正!BB12="…","…",IF(誤!BB12="－","－",IF(誤!BB12="…","…",ROUND(正!BB12-誤!BB12,3)))))</f>
        <v>0</v>
      </c>
      <c r="BC12" s="184" t="n">
        <f aca="false">IF(正!BC12="－","－",IF(正!BC12="…","…",IF(誤!BC12="－","－",IF(誤!BC12="…","…",ROUND(正!BC12-誤!BC12,3)))))</f>
        <v>0</v>
      </c>
      <c r="BD12" s="184" t="n">
        <f aca="false">IF(正!BD12="－","－",IF(正!BD12="…","…",IF(誤!BD12="－","－",IF(誤!BD12="…","…",ROUND(正!BD12-誤!BD12,3)))))</f>
        <v>26463.028</v>
      </c>
      <c r="BE12" s="186" t="n">
        <f aca="false">IF(正!BE12="－","－",IF(正!BE12="…","…",IF(誤!BE12="－","－",IF(誤!BE12="…","…",ROUND(正!BE12-誤!BE12,3)))))</f>
        <v>-19351.74</v>
      </c>
      <c r="BF12" s="185" t="n">
        <f aca="false">IF(正!BF12="－","－",IF(正!BF12="…","…",IF(誤!BF12="－","－",IF(誤!BF12="…","…",ROUND(正!BF12-誤!BF12,3)))))</f>
        <v>-7111.288</v>
      </c>
      <c r="BG12" s="43" t="s">
        <v>48</v>
      </c>
      <c r="BH12" s="43"/>
      <c r="BI12" s="43"/>
      <c r="BJ12" s="43"/>
      <c r="BK12" s="43"/>
      <c r="BL12" s="43"/>
      <c r="BM12" s="43"/>
      <c r="BN12" s="43"/>
      <c r="BO12" s="43"/>
      <c r="BP12" s="43"/>
      <c r="BQ12" s="38" t="s">
        <v>47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183" t="n">
        <f aca="false">IF(正!CA12="－","－",IF(正!CA12="…","…",IF(誤!CA12="－","－",IF(誤!CA12="…","…",ROUND(正!CA12-誤!CA12,3)))))</f>
        <v>0</v>
      </c>
      <c r="CB12" s="184" t="n">
        <f aca="false">IF(正!CB12="－","－",IF(正!CB12="…","…",IF(誤!CB12="－","－",IF(誤!CB12="…","…",ROUND(正!CB12-誤!CB12,3)))))</f>
        <v>576.85</v>
      </c>
      <c r="CC12" s="184" t="n">
        <f aca="false">IF(正!CC12="－","－",IF(正!CC12="…","…",IF(誤!CC12="－","－",IF(誤!CC12="…","…",ROUND(正!CC12-誤!CC12,3)))))</f>
        <v>0</v>
      </c>
      <c r="CD12" s="184" t="n">
        <f aca="false">IF(正!CD12="－","－",IF(正!CD12="…","…",IF(誤!CD12="－","－",IF(誤!CD12="…","…",ROUND(正!CD12-誤!CD12,3)))))</f>
        <v>29264.782</v>
      </c>
      <c r="CE12" s="184" t="n">
        <f aca="false">IF(正!CE12="－","－",IF(正!CE12="…","…",IF(誤!CE12="－","－",IF(誤!CE12="…","…",ROUND(正!CE12-誤!CE12,3)))))</f>
        <v>-16241.213</v>
      </c>
      <c r="CF12" s="184" t="n">
        <f aca="false">IF(正!CF12="－","－",IF(正!CF12="…","…",IF(誤!CF12="－","－",IF(誤!CF12="…","…",ROUND(正!CF12-誤!CF12,3)))))</f>
        <v>-52770.489</v>
      </c>
      <c r="CG12" s="185" t="n">
        <f aca="false">IF(正!CG12="－","－",IF(正!CG12="…","…",IF(誤!CG12="－","－",IF(誤!CG12="…","…",ROUND(正!CG12-誤!CG12,3)))))</f>
        <v>39170.069</v>
      </c>
      <c r="CH12" s="183" t="n">
        <f aca="false">IF(正!CH12="－","－",IF(正!CH12="…","…",IF(誤!CH12="－","－",IF(誤!CH12="…","…",ROUND(正!CH12-誤!CH12,3)))))</f>
        <v>0</v>
      </c>
      <c r="CI12" s="184" t="n">
        <f aca="false">IF(正!CI12="－","－",IF(正!CI12="…","…",IF(誤!CI12="－","－",IF(誤!CI12="…","…",ROUND(正!CI12-誤!CI12,3)))))</f>
        <v>-75329.69</v>
      </c>
      <c r="CJ12" s="184" t="n">
        <f aca="false">IF(正!CJ12="－","－",IF(正!CJ12="…","…",IF(誤!CJ12="－","－",IF(誤!CJ12="…","…",ROUND(正!CJ12-誤!CJ12,3)))))</f>
        <v>254737.062</v>
      </c>
      <c r="CK12" s="184" t="n">
        <f aca="false">IF(正!CK12="－","－",IF(正!CK12="…","…",IF(誤!CK12="－","－",IF(誤!CK12="…","…",ROUND(正!CK12-誤!CK12,3)))))</f>
        <v>-27428.707</v>
      </c>
      <c r="CL12" s="184" t="n">
        <f aca="false">IF(正!CL12="－","－",IF(正!CL12="…","…",IF(誤!CL12="－","－",IF(誤!CL12="…","…",ROUND(正!CL12-誤!CL12,3)))))</f>
        <v>80677.516</v>
      </c>
      <c r="CM12" s="186" t="n">
        <f aca="false">IF(正!CM12="－","－",IF(正!CM12="…","…",IF(誤!CM12="－","－",IF(誤!CM12="…","…",ROUND(正!CM12-誤!CM12,3)))))</f>
        <v>-294531.417</v>
      </c>
      <c r="CN12" s="185" t="n">
        <f aca="false">IF(正!CN12="－","－",IF(正!CN12="…","…",IF(誤!CN12="－","－",IF(誤!CN12="…","…",ROUND(正!CN12-誤!CN12,3)))))</f>
        <v>61875.237</v>
      </c>
      <c r="CO12" s="43" t="s">
        <v>48</v>
      </c>
      <c r="CP12" s="43"/>
      <c r="CQ12" s="43"/>
      <c r="CR12" s="43"/>
      <c r="CS12" s="43"/>
      <c r="CT12" s="43"/>
      <c r="CU12" s="43"/>
      <c r="CV12" s="43"/>
      <c r="CW12" s="43"/>
      <c r="CX12" s="43"/>
      <c r="CY12" s="38" t="s">
        <v>47</v>
      </c>
      <c r="CZ12" s="38"/>
      <c r="DA12" s="38"/>
      <c r="DB12" s="38"/>
      <c r="DC12" s="38"/>
      <c r="DD12" s="38"/>
      <c r="DE12" s="38"/>
      <c r="DF12" s="38"/>
      <c r="DG12" s="38"/>
      <c r="DH12" s="38"/>
      <c r="DI12" s="183" t="n">
        <f aca="false">IF(正!DI12="－","－",IF(正!DI12="…","…",IF(誤!DI12="－","－",IF(誤!DI12="…","…",ROUND(正!DI12-誤!DI12,3)))))</f>
        <v>0</v>
      </c>
      <c r="DJ12" s="184" t="n">
        <f aca="false">IF(正!DJ12="－","－",IF(正!DJ12="…","…",IF(誤!DJ12="－","－",IF(誤!DJ12="…","…",ROUND(正!DJ12-誤!DJ12,3)))))</f>
        <v>2272.025</v>
      </c>
      <c r="DK12" s="184" t="n">
        <f aca="false">IF(正!DK12="－","－",IF(正!DK12="…","…",IF(誤!DK12="－","－",IF(誤!DK12="…","…",ROUND(正!DK12-誤!DK12,3)))))</f>
        <v>5680.221</v>
      </c>
      <c r="DL12" s="184" t="n">
        <f aca="false">IF(正!DL12="－","－",IF(正!DL12="…","…",IF(誤!DL12="－","－",IF(誤!DL12="…","…",ROUND(正!DL12-誤!DL12,3)))))</f>
        <v>-11877.987</v>
      </c>
      <c r="DM12" s="184" t="n">
        <f aca="false">IF(正!DM12="－","－",IF(正!DM12="…","…",IF(誤!DM12="－","－",IF(誤!DM12="…","…",ROUND(正!DM12-誤!DM12,3)))))</f>
        <v>3925.742</v>
      </c>
      <c r="DN12" s="184" t="n">
        <f aca="false">IF(正!DN12="－","－",IF(正!DN12="…","…",IF(誤!DN12="－","－",IF(誤!DN12="…","…",ROUND(正!DN12-誤!DN12,3)))))</f>
        <v>0</v>
      </c>
      <c r="DO12" s="185" t="n">
        <f aca="false">IF(正!DO12="－","－",IF(正!DO12="…","…",IF(誤!DO12="－","－",IF(誤!DO12="…","…",ROUND(正!DO12-誤!DO12,3)))))</f>
        <v>0</v>
      </c>
      <c r="DP12" s="183" t="n">
        <f aca="false">IF(正!DP12="－","－",IF(正!DP12="…","…",IF(誤!DP12="－","－",IF(誤!DP12="…","…",ROUND(正!DP12-誤!DP12,3)))))</f>
        <v>0</v>
      </c>
      <c r="DQ12" s="184" t="n">
        <f aca="false">IF(正!DQ12="－","－",IF(正!DQ12="…","…",IF(誤!DQ12="－","－",IF(誤!DQ12="…","…",ROUND(正!DQ12-誤!DQ12,3)))))</f>
        <v>-20172.775</v>
      </c>
      <c r="DR12" s="184" t="n">
        <f aca="false">IF(正!DR12="－","－",IF(正!DR12="…","…",IF(誤!DR12="－","－",IF(誤!DR12="…","…",ROUND(正!DR12-誤!DR12,3)))))</f>
        <v>0</v>
      </c>
      <c r="DS12" s="184" t="n">
        <f aca="false">IF(正!DS12="－","－",IF(正!DS12="…","…",IF(誤!DS12="－","－",IF(誤!DS12="…","…",ROUND(正!DS12-誤!DS12,3)))))</f>
        <v>0</v>
      </c>
      <c r="DT12" s="184" t="n">
        <f aca="false">IF(正!DT12="－","－",IF(正!DT12="…","…",IF(誤!DT12="－","－",IF(誤!DT12="…","…",ROUND(正!DT12-誤!DT12,3)))))</f>
        <v>0</v>
      </c>
      <c r="DU12" s="186" t="n">
        <f aca="false">IF(正!DU12="－","－",IF(正!DU12="…","…",IF(誤!DU12="－","－",IF(誤!DU12="…","…",ROUND(正!DU12-誤!DU12,3)))))</f>
        <v>20172.775</v>
      </c>
      <c r="DV12" s="185" t="n">
        <f aca="false">IF(正!DV12="－","－",IF(正!DV12="…","…",IF(誤!DV12="－","－",IF(誤!DV12="…","…",ROUND(正!DV12-誤!DV12,3)))))</f>
        <v>0</v>
      </c>
      <c r="DW12" s="43" t="s">
        <v>48</v>
      </c>
      <c r="DX12" s="43"/>
      <c r="DY12" s="43"/>
      <c r="DZ12" s="43"/>
      <c r="EA12" s="43"/>
      <c r="EB12" s="43"/>
      <c r="EC12" s="43"/>
      <c r="ED12" s="43"/>
      <c r="EE12" s="43"/>
      <c r="EF12" s="43"/>
      <c r="EG12" s="38" t="s">
        <v>47</v>
      </c>
      <c r="EH12" s="38"/>
      <c r="EI12" s="38"/>
      <c r="EJ12" s="38"/>
      <c r="EK12" s="38"/>
      <c r="EL12" s="38"/>
      <c r="EM12" s="38"/>
      <c r="EN12" s="38"/>
      <c r="EO12" s="38"/>
      <c r="EP12" s="38"/>
      <c r="EQ12" s="183" t="n">
        <f aca="false">IF(正!EQ12="－","－",IF(正!EQ12="…","…",IF(誤!EQ12="－","－",IF(誤!EQ12="…","…",ROUND(正!EQ12-誤!EQ12,3)))))</f>
        <v>0</v>
      </c>
      <c r="ER12" s="184" t="n">
        <f aca="false">IF(正!ER12="－","－",IF(正!ER12="…","…",IF(誤!ER12="－","－",IF(誤!ER12="…","…",ROUND(正!ER12-誤!ER12,3)))))</f>
        <v>278.212</v>
      </c>
      <c r="ES12" s="184" t="n">
        <f aca="false">IF(正!ES12="－","－",IF(正!ES12="…","…",IF(誤!ES12="－","－",IF(誤!ES12="…","…",ROUND(正!ES12-誤!ES12,3)))))</f>
        <v>1302.818</v>
      </c>
      <c r="ET12" s="184" t="n">
        <f aca="false">IF(正!ET12="－","－",IF(正!ET12="…","…",IF(誤!ET12="－","－",IF(誤!ET12="…","…",ROUND(正!ET12-誤!ET12,3)))))</f>
        <v>-2839.147</v>
      </c>
      <c r="EU12" s="186" t="n">
        <f aca="false">IF(正!EU12="－","－",IF(正!EU12="…","…",IF(誤!EU12="－","－",IF(誤!EU12="…","…",ROUND(正!EU12-誤!EU12,3)))))</f>
        <v>0</v>
      </c>
      <c r="EV12" s="187"/>
      <c r="EW12" s="183" t="n">
        <f aca="false">IF(正!EW12="－","－",IF(正!EW12="…","…",IF(誤!EX12="－","－",IF(誤!EX12="…","…",ROUND(正!EW12-誤!EX12,3)))))</f>
        <v>0</v>
      </c>
      <c r="EX12" s="184" t="n">
        <f aca="false">IF(正!EX12="－","－",IF(正!EX12="…","…",IF(誤!EY12="－","－",IF(誤!EY12="…","…",ROUND(正!EX12-誤!EY12,3)))))</f>
        <v>0</v>
      </c>
      <c r="EY12" s="184" t="n">
        <f aca="false">IF(正!EY12="－","－",IF(正!EY12="…","…",IF(誤!EZ12="－","－",IF(誤!EZ12="…","…",ROUND(正!EY12-誤!EZ12,3)))))</f>
        <v>2978.852</v>
      </c>
      <c r="EZ12" s="184" t="n">
        <f aca="false">IF(正!EZ12="－","－",IF(正!EZ12="…","…",IF(誤!FA12="－","－",IF(誤!FA12="…","…",ROUND(正!EZ12-誤!FA12,3)))))</f>
        <v>-2978.852</v>
      </c>
      <c r="FA12" s="184" t="n">
        <f aca="false">IF(正!FA12="－","－",IF(正!FA12="…","…",IF(誤!FB12="－","－",IF(誤!FB12="…","…",ROUND(正!FA12-誤!FB12,3)))))</f>
        <v>0</v>
      </c>
      <c r="FB12" s="186" t="n">
        <f aca="false">IF(正!FB12="－","－",IF(正!FB12="…","…",IF(誤!FC12="－","－",IF(誤!FC12="…","…",ROUND(正!FB12-誤!FC12,3)))))</f>
        <v>0</v>
      </c>
      <c r="FC12" s="185" t="str">
        <f aca="false">IF(正!FC12="－","－",IF(正!FC12="…","…",IF(誤!FD12="－","－",IF(誤!FD12="…","…",ROUND(正!FC12-誤!FD12,3)))))</f>
        <v>－</v>
      </c>
      <c r="FD12" s="43" t="s">
        <v>48</v>
      </c>
      <c r="FE12" s="43"/>
      <c r="FF12" s="43"/>
      <c r="FG12" s="43"/>
      <c r="FH12" s="43"/>
      <c r="FI12" s="43"/>
      <c r="FJ12" s="43"/>
      <c r="FK12" s="43"/>
      <c r="FL12" s="43"/>
      <c r="FM12" s="43"/>
      <c r="FN12" s="38" t="s">
        <v>47</v>
      </c>
      <c r="FO12" s="38"/>
      <c r="FP12" s="38"/>
      <c r="FQ12" s="38"/>
      <c r="FR12" s="38"/>
      <c r="FS12" s="38"/>
      <c r="FT12" s="38"/>
      <c r="FU12" s="38"/>
      <c r="FV12" s="38"/>
      <c r="FW12" s="38"/>
      <c r="FX12" s="183" t="n">
        <f aca="false">IF(正!FX12="－","－",IF(正!FX12="…","…",IF(誤!FY12="－","－",IF(誤!FY12="…","…",ROUND(正!FX12-誤!FY12,3)))))</f>
        <v>0</v>
      </c>
      <c r="FY12" s="184" t="n">
        <f aca="false">IF(正!FY12="－","－",IF(正!FY12="…","…",IF(誤!FZ12="－","－",IF(誤!FZ12="…","…",ROUND(正!FY12-誤!FZ12,3)))))</f>
        <v>-16126.194</v>
      </c>
      <c r="FZ12" s="184" t="n">
        <f aca="false">IF(正!FZ12="－","－",IF(正!FZ12="…","…",IF(誤!GA12="－","－",IF(誤!GA12="…","…",ROUND(正!FZ12-誤!GA12,3)))))</f>
        <v>-9807.013</v>
      </c>
      <c r="GA12" s="184" t="n">
        <f aca="false">IF(正!GA12="－","－",IF(正!GA12="…","…",IF(誤!GB12="－","－",IF(誤!GB12="…","…",ROUND(正!GA12-誤!GB12,3)))))</f>
        <v>25933.206</v>
      </c>
      <c r="GB12" s="184" t="n">
        <f aca="false">IF(正!GB12="－","－",IF(正!GB12="…","…",IF(誤!GC12="－","－",IF(誤!GC12="…","…",ROUND(正!GB12-誤!GC12,3)))))</f>
        <v>0</v>
      </c>
      <c r="GC12" s="186" t="n">
        <f aca="false">IF(正!GC12="－","－",IF(正!GC12="…","…",IF(誤!GD12="－","－",IF(誤!GD12="…","…",ROUND(正!GC12-誤!GD12,3)))))</f>
        <v>0</v>
      </c>
      <c r="GD12" s="185" t="n">
        <f aca="false">IF(正!GD12="－","－",IF(正!GD12="…","…",IF(誤!GE12="－","－",IF(誤!GE12="…","…",ROUND(正!GD12-誤!GE12,3)))))</f>
        <v>0</v>
      </c>
      <c r="GE12" s="183" t="n">
        <f aca="false">IF(正!GE12="－","－",IF(正!GE12="…","…",IF(誤!GF12="－","－",IF(誤!GF12="…","…",ROUND(正!GE12-誤!GF12,3)))))</f>
        <v>0</v>
      </c>
      <c r="GF12" s="184" t="n">
        <f aca="false">IF(正!GF12="－","－",IF(正!GF12="…","…",IF(誤!GG12="－","－",IF(誤!GG12="…","…",ROUND(正!GF12-誤!GG12,3)))))</f>
        <v>75.238</v>
      </c>
      <c r="GG12" s="184" t="n">
        <f aca="false">IF(正!GG12="－","－",IF(正!GG12="…","…",IF(誤!GH12="－","－",IF(誤!GH12="…","…",ROUND(正!GG12-誤!GH12,3)))))</f>
        <v>10103.234</v>
      </c>
      <c r="GH12" s="184" t="n">
        <f aca="false">IF(正!GH12="－","－",IF(正!GH12="…","…",IF(誤!GI12="－","－",IF(誤!GI12="…","…",ROUND(正!GH12-誤!GI12,3)))))</f>
        <v>0</v>
      </c>
      <c r="GI12" s="184" t="n">
        <f aca="false">IF(正!GI12="－","－",IF(正!GI12="…","…",IF(誤!GJ12="－","－",IF(誤!GJ12="…","…",ROUND(正!GI12-誤!GJ12,3)))))</f>
        <v>1791.026</v>
      </c>
      <c r="GJ12" s="187"/>
      <c r="GK12" s="43" t="s">
        <v>48</v>
      </c>
      <c r="GL12" s="43"/>
      <c r="GM12" s="43"/>
      <c r="GN12" s="43"/>
      <c r="GO12" s="43"/>
      <c r="GP12" s="43"/>
      <c r="GQ12" s="43"/>
      <c r="GR12" s="43"/>
      <c r="GS12" s="43"/>
      <c r="GT12" s="43"/>
    </row>
    <row r="13" customFormat="false" ht="17.45" hidden="false" customHeight="true" outlineLevel="0" collapsed="false">
      <c r="A13" s="45" t="s">
        <v>49</v>
      </c>
      <c r="B13" s="45"/>
      <c r="C13" s="45"/>
      <c r="D13" s="45"/>
      <c r="E13" s="45"/>
      <c r="F13" s="45"/>
      <c r="G13" s="45"/>
      <c r="H13" s="45"/>
      <c r="I13" s="45"/>
      <c r="J13" s="45"/>
      <c r="K13" s="188" t="n">
        <f aca="false">IF(正!K13="－","－",IF(正!K13="…","…",IF(誤!K13="－","－",IF(誤!K13="…","…",ROUND(正!K13-誤!K13,3)))))</f>
        <v>0</v>
      </c>
      <c r="L13" s="189" t="n">
        <f aca="false">IF(正!L13="－","－",IF(正!L13="…","…",IF(誤!L13="－","－",IF(誤!L13="…","…",ROUND(正!L13-誤!L13,3)))))</f>
        <v>-115917.099</v>
      </c>
      <c r="M13" s="189" t="n">
        <f aca="false">IF(正!M13="－","－",IF(正!M13="…","…",IF(誤!M13="－","－",IF(誤!M13="…","…",ROUND(正!M13-誤!M13,3)))))</f>
        <v>282201.622</v>
      </c>
      <c r="N13" s="189" t="n">
        <f aca="false">IF(正!N13="－","－",IF(正!N13="…","…",IF(誤!N13="－","－",IF(誤!N13="…","…",ROUND(正!N13-誤!N13,3)))))</f>
        <v>-4004.041</v>
      </c>
      <c r="O13" s="189" t="n">
        <f aca="false">IF(正!O13="－","－",IF(正!O13="…","…",IF(誤!O13="－","－",IF(誤!O13="…","…",ROUND(正!O13-誤!O13,3)))))</f>
        <v>21464.039</v>
      </c>
      <c r="P13" s="189" t="n">
        <f aca="false">IF(正!P13="－","－",IF(正!P13="…","…",IF(誤!P13="－","－",IF(誤!P13="…","…",ROUND(正!P13-誤!P13,3)))))</f>
        <v>-257661.695</v>
      </c>
      <c r="Q13" s="190" t="n">
        <f aca="false">IF(正!Q13="－","－",IF(正!Q13="…","…",IF(誤!Q13="－","－",IF(誤!Q13="…","…",ROUND(正!Q13-誤!Q13,3)))))</f>
        <v>73917.174</v>
      </c>
      <c r="R13" s="188" t="n">
        <f aca="false">IF(正!R13="－","－",IF(正!R13="…","…",IF(誤!R13="－","－",IF(誤!R13="…","…",ROUND(正!R13-誤!R13,3)))))</f>
        <v>0</v>
      </c>
      <c r="S13" s="191" t="n">
        <f aca="false">IF(正!S13="－","－",IF(正!S13="…","…",IF(誤!S13="－","－",IF(誤!S13="…","…",ROUND(正!S13-誤!S13,3)))))</f>
        <v>277.575</v>
      </c>
      <c r="T13" s="189" t="n">
        <f aca="false">IF(正!T13="－","－",IF(正!T13="…","…",IF(誤!T13="－","－",IF(誤!T13="…","…",ROUND(正!T13-誤!T13,3)))))</f>
        <v>-2253.209</v>
      </c>
      <c r="U13" s="189" t="n">
        <f aca="false">IF(正!U13="－","－",IF(正!U13="…","…",IF(誤!U13="－","－",IF(誤!U13="…","…",ROUND(正!U13-誤!U13,3)))))</f>
        <v>2253.208</v>
      </c>
      <c r="V13" s="189" t="n">
        <f aca="false">IF(正!V13="－","－",IF(正!V13="…","…",IF(誤!V13="－","－",IF(誤!V13="…","…",ROUND(正!V13-誤!V13,3)))))</f>
        <v>-277.575</v>
      </c>
      <c r="W13" s="192" t="n">
        <f aca="false">IF(正!W13="－","－",IF(正!W13="…","…",IF(誤!W13="－","－",IF(誤!W13="…","…",ROUND(正!W13-誤!W13,3)))))</f>
        <v>0</v>
      </c>
      <c r="X13" s="190" t="n">
        <f aca="false">IF(正!X13="－","－",IF(正!X13="…","…",IF(誤!X13="－","－",IF(誤!X13="…","…",ROUND(正!X13-誤!X13,3)))))</f>
        <v>0</v>
      </c>
      <c r="Y13" s="51" t="s">
        <v>50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5" t="s">
        <v>49</v>
      </c>
      <c r="AJ13" s="45"/>
      <c r="AK13" s="45"/>
      <c r="AL13" s="45"/>
      <c r="AM13" s="45"/>
      <c r="AN13" s="45"/>
      <c r="AO13" s="45"/>
      <c r="AP13" s="45"/>
      <c r="AQ13" s="45"/>
      <c r="AR13" s="45"/>
      <c r="AS13" s="188" t="n">
        <f aca="false">IF(正!AS13="－","－",IF(正!AS13="…","…",IF(誤!AS13="－","－",IF(誤!AS13="…","…",ROUND(正!AS13-誤!AS13,3)))))</f>
        <v>0</v>
      </c>
      <c r="AT13" s="189" t="n">
        <f aca="false">IF(正!AT13="－","－",IF(正!AT13="…","…",IF(誤!AT13="－","－",IF(誤!AT13="…","…",ROUND(正!AT13-誤!AT13,3)))))</f>
        <v>-10886.327</v>
      </c>
      <c r="AU13" s="189" t="n">
        <f aca="false">IF(正!AU13="－","－",IF(正!AU13="…","…",IF(誤!AU13="－","－",IF(誤!AU13="…","…",ROUND(正!AU13-誤!AU13,3)))))</f>
        <v>22325.944</v>
      </c>
      <c r="AV13" s="189" t="n">
        <f aca="false">IF(正!AV13="－","－",IF(正!AV13="…","…",IF(誤!AV13="－","－",IF(誤!AV13="…","…",ROUND(正!AV13-誤!AV13,3)))))</f>
        <v>-15766.72</v>
      </c>
      <c r="AW13" s="189" t="n">
        <f aca="false">IF(正!AW13="－","－",IF(正!AW13="…","…",IF(誤!AW13="－","－",IF(誤!AW13="…","…",ROUND(正!AW13-誤!AW13,3)))))</f>
        <v>-63730.727</v>
      </c>
      <c r="AX13" s="189" t="n">
        <f aca="false">IF(正!AX13="－","－",IF(正!AX13="…","…",IF(誤!AX13="－","－",IF(誤!AX13="…","…",ROUND(正!AX13-誤!AX13,3)))))</f>
        <v>69269.227</v>
      </c>
      <c r="AY13" s="190" t="n">
        <f aca="false">IF(正!AY13="－","－",IF(正!AY13="…","…",IF(誤!AY13="－","－",IF(誤!AY13="…","…",ROUND(正!AY13-誤!AY13,3)))))</f>
        <v>-1211.399</v>
      </c>
      <c r="AZ13" s="188" t="n">
        <f aca="false">IF(正!AZ13="－","－",IF(正!AZ13="…","…",IF(誤!AZ13="－","－",IF(誤!AZ13="…","…",ROUND(正!AZ13-誤!AZ13,3)))))</f>
        <v>0</v>
      </c>
      <c r="BA13" s="191" t="n">
        <f aca="false">IF(正!BA13="－","－",IF(正!BA13="…","…",IF(誤!BA13="－","－",IF(誤!BA13="…","…",ROUND(正!BA13-誤!BA13,3)))))</f>
        <v>0</v>
      </c>
      <c r="BB13" s="189" t="n">
        <f aca="false">IF(正!BB13="－","－",IF(正!BB13="…","…",IF(誤!BB13="－","－",IF(誤!BB13="…","…",ROUND(正!BB13-誤!BB13,3)))))</f>
        <v>0</v>
      </c>
      <c r="BC13" s="189" t="n">
        <f aca="false">IF(正!BC13="－","－",IF(正!BC13="…","…",IF(誤!BC13="－","－",IF(誤!BC13="…","…",ROUND(正!BC13-誤!BC13,3)))))</f>
        <v>0</v>
      </c>
      <c r="BD13" s="189" t="n">
        <f aca="false">IF(正!BD13="－","－",IF(正!BD13="…","…",IF(誤!BD13="－","－",IF(誤!BD13="…","…",ROUND(正!BD13-誤!BD13,3)))))</f>
        <v>15650.258</v>
      </c>
      <c r="BE13" s="192" t="n">
        <f aca="false">IF(正!BE13="－","－",IF(正!BE13="…","…",IF(誤!BE13="－","－",IF(誤!BE13="…","…",ROUND(正!BE13-誤!BE13,3)))))</f>
        <v>-11405.734</v>
      </c>
      <c r="BF13" s="190" t="n">
        <f aca="false">IF(正!BF13="－","－",IF(正!BF13="…","…",IF(誤!BF13="－","－",IF(誤!BF13="…","…",ROUND(正!BF13-誤!BF13,3)))))</f>
        <v>-4244.524</v>
      </c>
      <c r="BG13" s="51" t="s">
        <v>50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5" t="s">
        <v>49</v>
      </c>
      <c r="BR13" s="45"/>
      <c r="BS13" s="45"/>
      <c r="BT13" s="45"/>
      <c r="BU13" s="45"/>
      <c r="BV13" s="45"/>
      <c r="BW13" s="45"/>
      <c r="BX13" s="45"/>
      <c r="BY13" s="45"/>
      <c r="BZ13" s="45"/>
      <c r="CA13" s="188" t="n">
        <f aca="false">IF(正!CA13="－","－",IF(正!CA13="…","…",IF(誤!CA13="－","－",IF(誤!CA13="…","…",ROUND(正!CA13-誤!CA13,3)))))</f>
        <v>0</v>
      </c>
      <c r="CB13" s="189" t="n">
        <f aca="false">IF(正!CB13="－","－",IF(正!CB13="…","…",IF(誤!CB13="－","－",IF(誤!CB13="…","…",ROUND(正!CB13-誤!CB13,3)))))</f>
        <v>482.335</v>
      </c>
      <c r="CC13" s="189" t="n">
        <f aca="false">IF(正!CC13="－","－",IF(正!CC13="…","…",IF(誤!CC13="－","－",IF(誤!CC13="…","…",ROUND(正!CC13-誤!CC13,3)))))</f>
        <v>0</v>
      </c>
      <c r="CD13" s="189" t="n">
        <f aca="false">IF(正!CD13="－","－",IF(正!CD13="…","…",IF(誤!CD13="－","－",IF(誤!CD13="…","…",ROUND(正!CD13-誤!CD13,3)))))</f>
        <v>28128.862</v>
      </c>
      <c r="CE13" s="189" t="n">
        <f aca="false">IF(正!CE13="－","－",IF(正!CE13="…","…",IF(誤!CE13="－","－",IF(誤!CE13="…","…",ROUND(正!CE13-誤!CE13,3)))))</f>
        <v>-16177.375</v>
      </c>
      <c r="CF13" s="189" t="n">
        <f aca="false">IF(正!CF13="－","－",IF(正!CF13="…","…",IF(誤!CF13="－","－",IF(誤!CF13="…","…",ROUND(正!CF13-誤!CF13,3)))))</f>
        <v>-51073.063</v>
      </c>
      <c r="CG13" s="190" t="n">
        <f aca="false">IF(正!CG13="－","－",IF(正!CG13="…","…",IF(誤!CG13="－","－",IF(誤!CG13="…","…",ROUND(正!CG13-誤!CG13,3)))))</f>
        <v>38639.241</v>
      </c>
      <c r="CH13" s="188" t="n">
        <f aca="false">IF(正!CH13="－","－",IF(正!CH13="…","…",IF(誤!CH13="－","－",IF(誤!CH13="…","…",ROUND(正!CH13-誤!CH13,3)))))</f>
        <v>0</v>
      </c>
      <c r="CI13" s="191" t="n">
        <f aca="false">IF(正!CI13="－","－",IF(正!CI13="…","…",IF(誤!CI13="－","－",IF(誤!CI13="…","…",ROUND(正!CI13-誤!CI13,3)))))</f>
        <v>-74494.061</v>
      </c>
      <c r="CJ13" s="189" t="n">
        <f aca="false">IF(正!CJ13="－","－",IF(正!CJ13="…","…",IF(誤!CJ13="－","－",IF(誤!CJ13="…","…",ROUND(正!CJ13-誤!CJ13,3)))))</f>
        <v>253496.732</v>
      </c>
      <c r="CK13" s="189" t="n">
        <f aca="false">IF(正!CK13="－","－",IF(正!CK13="…","…",IF(誤!CK13="－","－",IF(誤!CK13="…","…",ROUND(正!CK13-誤!CK13,3)))))</f>
        <v>-28226.111</v>
      </c>
      <c r="CL13" s="189" t="n">
        <f aca="false">IF(正!CL13="－","－",IF(正!CL13="…","…",IF(誤!CL13="－","－",IF(誤!CL13="…","…",ROUND(正!CL13-誤!CL13,3)))))</f>
        <v>81205.205</v>
      </c>
      <c r="CM13" s="192" t="n">
        <f aca="false">IF(正!CM13="－","－",IF(正!CM13="…","…",IF(誤!CM13="－","－",IF(誤!CM13="…","…",ROUND(正!CM13-誤!CM13,3)))))</f>
        <v>-273553.151</v>
      </c>
      <c r="CN13" s="190" t="n">
        <f aca="false">IF(正!CN13="－","－",IF(正!CN13="…","…",IF(誤!CN13="－","－",IF(誤!CN13="…","…",ROUND(正!CN13-誤!CN13,3)))))</f>
        <v>41571.386</v>
      </c>
      <c r="CO13" s="51" t="s">
        <v>50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5" t="s">
        <v>49</v>
      </c>
      <c r="CZ13" s="45"/>
      <c r="DA13" s="45"/>
      <c r="DB13" s="45"/>
      <c r="DC13" s="45"/>
      <c r="DD13" s="45"/>
      <c r="DE13" s="45"/>
      <c r="DF13" s="45"/>
      <c r="DG13" s="45"/>
      <c r="DH13" s="45"/>
      <c r="DI13" s="188" t="n">
        <f aca="false">IF(正!DI13="－","－",IF(正!DI13="…","…",IF(誤!DI13="－","－",IF(誤!DI13="…","…",ROUND(正!DI13-誤!DI13,3)))))</f>
        <v>0</v>
      </c>
      <c r="DJ13" s="189" t="n">
        <f aca="false">IF(正!DJ13="－","－",IF(正!DJ13="…","…",IF(誤!DJ13="－","－",IF(誤!DJ13="…","…",ROUND(正!DJ13-誤!DJ13,3)))))</f>
        <v>1984.753</v>
      </c>
      <c r="DK13" s="189" t="n">
        <f aca="false">IF(正!DK13="－","－",IF(正!DK13="…","…",IF(誤!DK13="－","－",IF(誤!DK13="…","…",ROUND(正!DK13-誤!DK13,3)))))</f>
        <v>5215.196</v>
      </c>
      <c r="DL13" s="189" t="n">
        <f aca="false">IF(正!DL13="－","－",IF(正!DL13="…","…",IF(誤!DL13="－","－",IF(誤!DL13="…","…",ROUND(正!DL13-誤!DL13,3)))))</f>
        <v>-10544.198</v>
      </c>
      <c r="DM13" s="189" t="n">
        <f aca="false">IF(正!DM13="－","－",IF(正!DM13="…","…",IF(誤!DM13="－","－",IF(誤!DM13="…","…",ROUND(正!DM13-誤!DM13,3)))))</f>
        <v>3344.249</v>
      </c>
      <c r="DN13" s="189" t="n">
        <f aca="false">IF(正!DN13="－","－",IF(正!DN13="…","…",IF(誤!DN13="－","－",IF(誤!DN13="…","…",ROUND(正!DN13-誤!DN13,3)))))</f>
        <v>0</v>
      </c>
      <c r="DO13" s="190" t="n">
        <f aca="false">IF(正!DO13="－","－",IF(正!DO13="…","…",IF(誤!DO13="－","－",IF(誤!DO13="…","…",ROUND(正!DO13-誤!DO13,3)))))</f>
        <v>0</v>
      </c>
      <c r="DP13" s="188" t="n">
        <f aca="false">IF(正!DP13="－","－",IF(正!DP13="…","…",IF(誤!DP13="－","－",IF(誤!DP13="…","…",ROUND(正!DP13-誤!DP13,3)))))</f>
        <v>0</v>
      </c>
      <c r="DQ13" s="191" t="n">
        <f aca="false">IF(正!DQ13="－","－",IF(正!DQ13="…","…",IF(誤!DQ13="－","－",IF(誤!DQ13="…","…",ROUND(正!DQ13-誤!DQ13,3)))))</f>
        <v>-18971.585</v>
      </c>
      <c r="DR13" s="189" t="n">
        <f aca="false">IF(正!DR13="－","－",IF(正!DR13="…","…",IF(誤!DR13="－","－",IF(誤!DR13="…","…",ROUND(正!DR13-誤!DR13,3)))))</f>
        <v>0</v>
      </c>
      <c r="DS13" s="189" t="n">
        <f aca="false">IF(正!DS13="－","－",IF(正!DS13="…","…",IF(誤!DS13="－","－",IF(誤!DS13="…","…",ROUND(正!DS13-誤!DS13,3)))))</f>
        <v>0</v>
      </c>
      <c r="DT13" s="189" t="n">
        <f aca="false">IF(正!DT13="－","－",IF(正!DT13="…","…",IF(誤!DT13="－","－",IF(誤!DT13="…","…",ROUND(正!DT13-誤!DT13,3)))))</f>
        <v>0</v>
      </c>
      <c r="DU13" s="192" t="n">
        <f aca="false">IF(正!DU13="－","－",IF(正!DU13="…","…",IF(誤!DU13="－","－",IF(誤!DU13="…","…",ROUND(正!DU13-誤!DU13,3)))))</f>
        <v>18971.585</v>
      </c>
      <c r="DV13" s="190" t="n">
        <f aca="false">IF(正!DV13="－","－",IF(正!DV13="…","…",IF(誤!DV13="－","－",IF(誤!DV13="…","…",ROUND(正!DV13-誤!DV13,3)))))</f>
        <v>0</v>
      </c>
      <c r="DW13" s="51" t="s">
        <v>50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5" t="s">
        <v>49</v>
      </c>
      <c r="EH13" s="45"/>
      <c r="EI13" s="45"/>
      <c r="EJ13" s="45"/>
      <c r="EK13" s="45"/>
      <c r="EL13" s="45"/>
      <c r="EM13" s="45"/>
      <c r="EN13" s="45"/>
      <c r="EO13" s="45"/>
      <c r="EP13" s="45"/>
      <c r="EQ13" s="188" t="n">
        <f aca="false">IF(正!EQ13="－","－",IF(正!EQ13="…","…",IF(誤!EQ13="－","－",IF(誤!EQ13="…","…",ROUND(正!EQ13-誤!EQ13,3)))))</f>
        <v>0</v>
      </c>
      <c r="ER13" s="189" t="n">
        <f aca="false">IF(正!ER13="－","－",IF(正!ER13="…","…",IF(誤!ER13="－","－",IF(誤!ER13="…","…",ROUND(正!ER13-誤!ER13,3)))))</f>
        <v>0</v>
      </c>
      <c r="ES13" s="189" t="n">
        <f aca="false">IF(正!ES13="－","－",IF(正!ES13="…","…",IF(誤!ES13="－","－",IF(誤!ES13="…","…",ROUND(正!ES13-誤!ES13,3)))))</f>
        <v>984.416</v>
      </c>
      <c r="ET13" s="189" t="n">
        <f aca="false">IF(正!ET13="－","－",IF(正!ET13="…","…",IF(誤!ET13="－","－",IF(誤!ET13="…","…",ROUND(正!ET13-誤!ET13,3)))))</f>
        <v>-1115.332</v>
      </c>
      <c r="EU13" s="192" t="n">
        <f aca="false">IF(正!EU13="－","－",IF(正!EU13="…","…",IF(誤!EU13="－","－",IF(誤!EU13="…","…",ROUND(正!EU13-誤!EU13,3)))))</f>
        <v>0</v>
      </c>
      <c r="EV13" s="193"/>
      <c r="EW13" s="188" t="n">
        <f aca="false">IF(正!EW13="－","－",IF(正!EW13="…","…",IF(誤!EX13="－","－",IF(誤!EX13="…","…",ROUND(正!EW13-誤!EX13,3)))))</f>
        <v>0</v>
      </c>
      <c r="EX13" s="189" t="n">
        <f aca="false">IF(正!EX13="－","－",IF(正!EX13="…","…",IF(誤!EY13="－","－",IF(誤!EY13="…","…",ROUND(正!EX13-誤!EY13,3)))))</f>
        <v>0</v>
      </c>
      <c r="EY13" s="189" t="n">
        <f aca="false">IF(正!EY13="－","－",IF(正!EY13="…","…",IF(誤!EZ13="－","－",IF(誤!EZ13="…","…",ROUND(正!EY13-誤!EZ13,3)))))</f>
        <v>2579.521</v>
      </c>
      <c r="EZ13" s="189" t="n">
        <f aca="false">IF(正!EZ13="－","－",IF(正!EZ13="…","…",IF(誤!FA13="－","－",IF(誤!FA13="…","…",ROUND(正!EZ13-誤!FA13,3)))))</f>
        <v>-2579.521</v>
      </c>
      <c r="FA13" s="189" t="n">
        <f aca="false">IF(正!FA13="－","－",IF(正!FA13="…","…",IF(誤!FB13="－","－",IF(誤!FB13="…","…",ROUND(正!FA13-誤!FB13,3)))))</f>
        <v>0</v>
      </c>
      <c r="FB13" s="192" t="n">
        <f aca="false">IF(正!FB13="－","－",IF(正!FB13="…","…",IF(誤!FC13="－","－",IF(誤!FC13="…","…",ROUND(正!FB13-誤!FC13,3)))))</f>
        <v>0</v>
      </c>
      <c r="FC13" s="190" t="str">
        <f aca="false">IF(正!FC13="－","－",IF(正!FC13="…","…",IF(誤!FD13="－","－",IF(誤!FD13="…","…",ROUND(正!FC13-誤!FD13,3)))))</f>
        <v>－</v>
      </c>
      <c r="FD13" s="51" t="s">
        <v>50</v>
      </c>
      <c r="FE13" s="51"/>
      <c r="FF13" s="51"/>
      <c r="FG13" s="51"/>
      <c r="FH13" s="51"/>
      <c r="FI13" s="51"/>
      <c r="FJ13" s="51"/>
      <c r="FK13" s="51"/>
      <c r="FL13" s="51"/>
      <c r="FM13" s="51"/>
      <c r="FN13" s="45" t="s">
        <v>49</v>
      </c>
      <c r="FO13" s="45"/>
      <c r="FP13" s="45"/>
      <c r="FQ13" s="45"/>
      <c r="FR13" s="45"/>
      <c r="FS13" s="45"/>
      <c r="FT13" s="45"/>
      <c r="FU13" s="45"/>
      <c r="FV13" s="45"/>
      <c r="FW13" s="45"/>
      <c r="FX13" s="188" t="n">
        <f aca="false">IF(正!FX13="－","－",IF(正!FX13="…","…",IF(誤!FY13="－","－",IF(誤!FY13="…","…",ROUND(正!FX13-誤!FY13,3)))))</f>
        <v>0</v>
      </c>
      <c r="FY13" s="189" t="n">
        <f aca="false">IF(正!FY13="－","－",IF(正!FY13="…","…",IF(誤!FZ13="－","－",IF(誤!FZ13="…","…",ROUND(正!FY13-誤!FZ13,3)))))</f>
        <v>-14320.439</v>
      </c>
      <c r="FZ13" s="189" t="n">
        <f aca="false">IF(正!FZ13="－","－",IF(正!FZ13="…","…",IF(誤!GA13="－","－",IF(誤!GA13="…","…",ROUND(正!FZ13-誤!GA13,3)))))</f>
        <v>-9525.33</v>
      </c>
      <c r="GA13" s="189" t="n">
        <f aca="false">IF(正!GA13="－","－",IF(正!GA13="…","…",IF(誤!GB13="－","－",IF(誤!GB13="…","…",ROUND(正!GA13-誤!GB13,3)))))</f>
        <v>23845.769</v>
      </c>
      <c r="GB13" s="189" t="n">
        <f aca="false">IF(正!GB13="－","－",IF(正!GB13="…","…",IF(誤!GC13="－","－",IF(誤!GC13="…","…",ROUND(正!GB13-誤!GC13,3)))))</f>
        <v>0</v>
      </c>
      <c r="GC13" s="192" t="n">
        <f aca="false">IF(正!GC13="－","－",IF(正!GC13="…","…",IF(誤!GD13="－","－",IF(誤!GD13="…","…",ROUND(正!GC13-誤!GD13,3)))))</f>
        <v>0</v>
      </c>
      <c r="GD13" s="190" t="n">
        <f aca="false">IF(正!GD13="－","－",IF(正!GD13="…","…",IF(誤!GE13="－","－",IF(誤!GE13="…","…",ROUND(正!GD13-誤!GE13,3)))))</f>
        <v>0</v>
      </c>
      <c r="GE13" s="188" t="n">
        <f aca="false">IF(正!GE13="－","－",IF(正!GE13="…","…",IF(誤!GF13="－","－",IF(誤!GF13="…","…",ROUND(正!GE13-誤!GF13,3)))))</f>
        <v>0</v>
      </c>
      <c r="GF13" s="189" t="n">
        <f aca="false">IF(正!GF13="－","－",IF(正!GF13="…","…",IF(誤!GG13="－","－",IF(誤!GG13="…","…",ROUND(正!GF13-誤!GG13,3)))))</f>
        <v>10.65</v>
      </c>
      <c r="GG13" s="189" t="n">
        <f aca="false">IF(正!GG13="－","－",IF(正!GG13="…","…",IF(誤!GH13="－","－",IF(誤!GH13="…","…",ROUND(正!GG13-誤!GH13,3)))))</f>
        <v>9378.351</v>
      </c>
      <c r="GH13" s="189" t="n">
        <f aca="false">IF(正!GH13="－","－",IF(正!GH13="…","…",IF(誤!GI13="－","－",IF(誤!GI13="…","…",ROUND(正!GH13-誤!GI13,3)))))</f>
        <v>0</v>
      </c>
      <c r="GI13" s="189" t="n">
        <f aca="false">IF(正!GI13="－","－",IF(正!GI13="…","…",IF(誤!GJ13="－","－",IF(誤!GJ13="…","…",ROUND(正!GI13-誤!GJ13,3)))))</f>
        <v>1450.004</v>
      </c>
      <c r="GJ13" s="193"/>
      <c r="GK13" s="51" t="s">
        <v>50</v>
      </c>
      <c r="GL13" s="51"/>
      <c r="GM13" s="51"/>
      <c r="GN13" s="51"/>
      <c r="GO13" s="51"/>
      <c r="GP13" s="51"/>
      <c r="GQ13" s="51"/>
      <c r="GR13" s="51"/>
      <c r="GS13" s="51"/>
      <c r="GT13" s="51"/>
    </row>
    <row r="14" customFormat="false" ht="17.45" hidden="false" customHeight="true" outlineLevel="0" collapsed="false">
      <c r="A14" s="53"/>
      <c r="B14" s="54" t="s">
        <v>51</v>
      </c>
      <c r="C14" s="54"/>
      <c r="D14" s="54"/>
      <c r="E14" s="54"/>
      <c r="F14" s="54"/>
      <c r="G14" s="54"/>
      <c r="H14" s="54"/>
      <c r="I14" s="54"/>
      <c r="J14" s="54"/>
      <c r="K14" s="194" t="n">
        <f aca="false">IF(正!K14="－","－",IF(正!K14="…","…",IF(誤!K14="－","－",IF(誤!K14="…","…",ROUND(正!K14-誤!K14,3)))))</f>
        <v>0</v>
      </c>
      <c r="L14" s="195" t="n">
        <f aca="false">IF(正!L14="－","－",IF(正!L14="…","…",IF(誤!L14="－","－",IF(誤!L14="…","…",ROUND(正!L14-誤!L14,3)))))</f>
        <v>-49806.958</v>
      </c>
      <c r="M14" s="195" t="n">
        <f aca="false">IF(正!M14="－","－",IF(正!M14="…","…",IF(誤!M14="－","－",IF(誤!M14="…","…",ROUND(正!M14-誤!M14,3)))))</f>
        <v>252393.263</v>
      </c>
      <c r="N14" s="195" t="n">
        <f aca="false">IF(正!N14="－","－",IF(正!N14="…","…",IF(誤!N14="－","－",IF(誤!N14="…","…",ROUND(正!N14-誤!N14,3)))))</f>
        <v>-30592.905</v>
      </c>
      <c r="O14" s="195" t="n">
        <f aca="false">IF(正!O14="－","－",IF(正!O14="…","…",IF(誤!O14="－","－",IF(誤!O14="…","…",ROUND(正!O14-誤!O14,3)))))</f>
        <v>9248.914</v>
      </c>
      <c r="P14" s="195" t="n">
        <f aca="false">IF(正!P14="－","－",IF(正!P14="…","…",IF(誤!P14="－","－",IF(誤!P14="…","…",ROUND(正!P14-誤!P14,3)))))</f>
        <v>-232002.721</v>
      </c>
      <c r="Q14" s="196" t="n">
        <f aca="false">IF(正!Q14="－","－",IF(正!Q14="…","…",IF(誤!Q14="－","－",IF(誤!Q14="…","…",ROUND(正!Q14-誤!Q14,3)))))</f>
        <v>50760.407</v>
      </c>
      <c r="R14" s="194" t="n">
        <f aca="false">IF(正!R14="－","－",IF(正!R14="…","…",IF(誤!R14="－","－",IF(誤!R14="…","…",ROUND(正!R14-誤!R14,3)))))</f>
        <v>0</v>
      </c>
      <c r="S14" s="195" t="n">
        <f aca="false">IF(正!S14="－","－",IF(正!S14="…","…",IF(誤!S14="－","－",IF(誤!S14="…","…",ROUND(正!S14-誤!S14,3)))))</f>
        <v>32.28</v>
      </c>
      <c r="T14" s="195" t="n">
        <f aca="false">IF(正!T14="－","－",IF(正!T14="…","…",IF(誤!T14="－","－",IF(誤!T14="…","…",ROUND(正!T14-誤!T14,3)))))</f>
        <v>-378.568</v>
      </c>
      <c r="U14" s="195" t="n">
        <f aca="false">IF(正!U14="－","－",IF(正!U14="…","…",IF(誤!U14="－","－",IF(誤!U14="…","…",ROUND(正!U14-誤!U14,3)))))</f>
        <v>378.568</v>
      </c>
      <c r="V14" s="195" t="n">
        <f aca="false">IF(正!V14="－","－",IF(正!V14="…","…",IF(誤!V14="－","－",IF(誤!V14="…","…",ROUND(正!V14-誤!V14,3)))))</f>
        <v>-32.28</v>
      </c>
      <c r="W14" s="197" t="n">
        <f aca="false">IF(正!W14="－","－",IF(正!W14="…","…",IF(誤!W14="－","－",IF(誤!W14="…","…",ROUND(正!W14-誤!W14,3)))))</f>
        <v>0</v>
      </c>
      <c r="X14" s="196" t="n">
        <f aca="false">IF(正!X14="－","－",IF(正!X14="…","…",IF(誤!X14="－","－",IF(誤!X14="…","…",ROUND(正!X14-誤!X14,3)))))</f>
        <v>0</v>
      </c>
      <c r="Y14" s="59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3"/>
      <c r="AJ14" s="54" t="s">
        <v>51</v>
      </c>
      <c r="AK14" s="54"/>
      <c r="AL14" s="54"/>
      <c r="AM14" s="54"/>
      <c r="AN14" s="54"/>
      <c r="AO14" s="54"/>
      <c r="AP14" s="54"/>
      <c r="AQ14" s="54"/>
      <c r="AR14" s="54"/>
      <c r="AS14" s="194" t="n">
        <f aca="false">IF(正!AS14="－","－",IF(正!AS14="…","…",IF(誤!AS14="－","－",IF(誤!AS14="…","…",ROUND(正!AS14-誤!AS14,3)))))</f>
        <v>0</v>
      </c>
      <c r="AT14" s="195" t="n">
        <f aca="false">IF(正!AT14="－","－",IF(正!AT14="…","…",IF(誤!AT14="－","－",IF(誤!AT14="…","…",ROUND(正!AT14-誤!AT14,3)))))</f>
        <v>-130.881</v>
      </c>
      <c r="AU14" s="195" t="n">
        <f aca="false">IF(正!AU14="－","－",IF(正!AU14="…","…",IF(誤!AU14="－","－",IF(誤!AU14="…","…",ROUND(正!AU14-誤!AU14,3)))))</f>
        <v>6634.678</v>
      </c>
      <c r="AV14" s="195" t="n">
        <f aca="false">IF(正!AV14="－","－",IF(正!AV14="…","…",IF(誤!AV14="－","－",IF(誤!AV14="…","…",ROUND(正!AV14-誤!AV14,3)))))</f>
        <v>-8325.128</v>
      </c>
      <c r="AW14" s="195" t="n">
        <f aca="false">IF(正!AW14="－","－",IF(正!AW14="…","…",IF(誤!AW14="－","－",IF(誤!AW14="…","…",ROUND(正!AW14-誤!AW14,3)))))</f>
        <v>-43966.629</v>
      </c>
      <c r="AX14" s="195" t="n">
        <f aca="false">IF(正!AX14="－","－",IF(正!AX14="…","…",IF(誤!AX14="－","－",IF(誤!AX14="…","…",ROUND(正!AX14-誤!AX14,3)))))</f>
        <v>46267.687</v>
      </c>
      <c r="AY14" s="196" t="n">
        <f aca="false">IF(正!AY14="－","－",IF(正!AY14="…","…",IF(誤!AY14="－","－",IF(誤!AY14="…","…",ROUND(正!AY14-誤!AY14,3)))))</f>
        <v>-479.727</v>
      </c>
      <c r="AZ14" s="194" t="n">
        <f aca="false">IF(正!AZ14="－","－",IF(正!AZ14="…","…",IF(誤!AZ14="－","－",IF(誤!AZ14="…","…",ROUND(正!AZ14-誤!AZ14,3)))))</f>
        <v>0</v>
      </c>
      <c r="BA14" s="195" t="n">
        <f aca="false">IF(正!BA14="－","－",IF(正!BA14="…","…",IF(誤!BA14="－","－",IF(誤!BA14="…","…",ROUND(正!BA14-誤!BA14,3)))))</f>
        <v>0</v>
      </c>
      <c r="BB14" s="195" t="n">
        <f aca="false">IF(正!BB14="－","－",IF(正!BB14="…","…",IF(誤!BB14="－","－",IF(誤!BB14="…","…",ROUND(正!BB14-誤!BB14,3)))))</f>
        <v>0</v>
      </c>
      <c r="BC14" s="195" t="n">
        <f aca="false">IF(正!BC14="－","－",IF(正!BC14="…","…",IF(誤!BC14="－","－",IF(誤!BC14="…","…",ROUND(正!BC14-誤!BC14,3)))))</f>
        <v>0</v>
      </c>
      <c r="BD14" s="195" t="n">
        <f aca="false">IF(正!BD14="－","－",IF(正!BD14="…","…",IF(誤!BD14="－","－",IF(誤!BD14="…","…",ROUND(正!BD14-誤!BD14,3)))))</f>
        <v>1400.217</v>
      </c>
      <c r="BE14" s="197" t="n">
        <f aca="false">IF(正!BE14="－","－",IF(正!BE14="…","…",IF(誤!BE14="－","－",IF(誤!BE14="…","…",ROUND(正!BE14-誤!BE14,3)))))</f>
        <v>-748.086</v>
      </c>
      <c r="BF14" s="196" t="n">
        <f aca="false">IF(正!BF14="－","－",IF(正!BF14="…","…",IF(誤!BF14="－","－",IF(誤!BF14="…","…",ROUND(正!BF14-誤!BF14,3)))))</f>
        <v>-652.131</v>
      </c>
      <c r="BG14" s="59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3"/>
      <c r="BR14" s="54" t="s">
        <v>51</v>
      </c>
      <c r="BS14" s="54"/>
      <c r="BT14" s="54"/>
      <c r="BU14" s="54"/>
      <c r="BV14" s="54"/>
      <c r="BW14" s="54"/>
      <c r="BX14" s="54"/>
      <c r="BY14" s="54"/>
      <c r="BZ14" s="54"/>
      <c r="CA14" s="194" t="n">
        <f aca="false">IF(正!CA14="－","－",IF(正!CA14="…","…",IF(誤!CA14="－","－",IF(誤!CA14="…","…",ROUND(正!CA14-誤!CA14,3)))))</f>
        <v>0</v>
      </c>
      <c r="CB14" s="195" t="n">
        <f aca="false">IF(正!CB14="－","－",IF(正!CB14="…","…",IF(誤!CB14="－","－",IF(誤!CB14="…","…",ROUND(正!CB14-誤!CB14,3)))))</f>
        <v>12.153</v>
      </c>
      <c r="CC14" s="195" t="n">
        <f aca="false">IF(正!CC14="－","－",IF(正!CC14="…","…",IF(誤!CC14="－","－",IF(誤!CC14="…","…",ROUND(正!CC14-誤!CC14,3)))))</f>
        <v>0</v>
      </c>
      <c r="CD14" s="195" t="n">
        <f aca="false">IF(正!CD14="－","－",IF(正!CD14="…","…",IF(誤!CD14="－","－",IF(誤!CD14="…","…",ROUND(正!CD14-誤!CD14,3)))))</f>
        <v>2791.022</v>
      </c>
      <c r="CE14" s="195" t="n">
        <f aca="false">IF(正!CE14="－","－",IF(正!CE14="…","…",IF(誤!CE14="－","－",IF(誤!CE14="…","…",ROUND(正!CE14-誤!CE14,3)))))</f>
        <v>-1319.557</v>
      </c>
      <c r="CF14" s="195" t="n">
        <f aca="false">IF(正!CF14="－","－",IF(正!CF14="…","…",IF(誤!CF14="－","－",IF(誤!CF14="…","…",ROUND(正!CF14-誤!CF14,3)))))</f>
        <v>-19952.089</v>
      </c>
      <c r="CG14" s="196" t="n">
        <f aca="false">IF(正!CG14="－","－",IF(正!CG14="…","…",IF(誤!CG14="－","－",IF(誤!CG14="…","…",ROUND(正!CG14-誤!CG14,3)))))</f>
        <v>18468.47</v>
      </c>
      <c r="CH14" s="194" t="n">
        <f aca="false">IF(正!CH14="－","－",IF(正!CH14="…","…",IF(誤!CH14="－","－",IF(誤!CH14="…","…",ROUND(正!CH14-誤!CH14,3)))))</f>
        <v>0</v>
      </c>
      <c r="CI14" s="195" t="n">
        <f aca="false">IF(正!CI14="－","－",IF(正!CI14="…","…",IF(誤!CI14="－","－",IF(誤!CI14="…","…",ROUND(正!CI14-誤!CI14,3)))))</f>
        <v>-43433.292</v>
      </c>
      <c r="CJ14" s="195" t="n">
        <f aca="false">IF(正!CJ14="－","－",IF(正!CJ14="…","…",IF(誤!CJ14="－","－",IF(誤!CJ14="…","…",ROUND(正!CJ14-誤!CJ14,3)))))</f>
        <v>244666.458</v>
      </c>
      <c r="CK14" s="195" t="n">
        <f aca="false">IF(正!CK14="－","－",IF(正!CK14="…","…",IF(誤!CK14="－","－",IF(誤!CK14="…","…",ROUND(正!CK14-誤!CK14,3)))))</f>
        <v>-26156.943</v>
      </c>
      <c r="CL14" s="195" t="n">
        <f aca="false">IF(正!CL14="－","－",IF(正!CL14="…","…",IF(誤!CL14="－","－",IF(誤!CL14="…","…",ROUND(正!CL14-誤!CL14,3)))))</f>
        <v>49754.561</v>
      </c>
      <c r="CM14" s="197" t="n">
        <f aca="false">IF(正!CM14="－","－",IF(正!CM14="…","…",IF(誤!CM14="－","－",IF(誤!CM14="…","…",ROUND(正!CM14-誤!CM14,3)))))</f>
        <v>-258589.65</v>
      </c>
      <c r="CN14" s="196" t="n">
        <f aca="false">IF(正!CN14="－","－",IF(正!CN14="…","…",IF(誤!CN14="－","－",IF(誤!CN14="…","…",ROUND(正!CN14-誤!CN14,3)))))</f>
        <v>33758.866</v>
      </c>
      <c r="CO14" s="59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3"/>
      <c r="CZ14" s="54" t="s">
        <v>51</v>
      </c>
      <c r="DA14" s="54"/>
      <c r="DB14" s="54"/>
      <c r="DC14" s="54"/>
      <c r="DD14" s="54"/>
      <c r="DE14" s="54"/>
      <c r="DF14" s="54"/>
      <c r="DG14" s="54"/>
      <c r="DH14" s="54"/>
      <c r="DI14" s="194" t="n">
        <f aca="false">IF(正!DI14="－","－",IF(正!DI14="…","…",IF(誤!DI14="－","－",IF(誤!DI14="…","…",ROUND(正!DI14-誤!DI14,3)))))</f>
        <v>0</v>
      </c>
      <c r="DJ14" s="195" t="n">
        <f aca="false">IF(正!DJ14="－","－",IF(正!DJ14="…","…",IF(誤!DJ14="－","－",IF(誤!DJ14="…","…",ROUND(正!DJ14-誤!DJ14,3)))))</f>
        <v>2572.824</v>
      </c>
      <c r="DK14" s="195" t="n">
        <f aca="false">IF(正!DK14="－","－",IF(正!DK14="…","…",IF(誤!DK14="－","－",IF(誤!DK14="…","…",ROUND(正!DK14-誤!DK14,3)))))</f>
        <v>4364.682</v>
      </c>
      <c r="DL14" s="195" t="n">
        <f aca="false">IF(正!DL14="－","－",IF(正!DL14="…","…",IF(誤!DL14="－","－",IF(誤!DL14="…","…",ROUND(正!DL14-誤!DL14,3)))))</f>
        <v>-9881.62</v>
      </c>
      <c r="DM14" s="195" t="n">
        <f aca="false">IF(正!DM14="－","－",IF(正!DM14="…","…",IF(誤!DM14="－","－",IF(誤!DM14="…","…",ROUND(正!DM14-誤!DM14,3)))))</f>
        <v>2944.114</v>
      </c>
      <c r="DN14" s="195" t="n">
        <f aca="false">IF(正!DN14="－","－",IF(正!DN14="…","…",IF(誤!DN14="－","－",IF(誤!DN14="…","…",ROUND(正!DN14-誤!DN14,3)))))</f>
        <v>0</v>
      </c>
      <c r="DO14" s="196" t="n">
        <f aca="false">IF(正!DO14="－","－",IF(正!DO14="…","…",IF(誤!DO14="－","－",IF(誤!DO14="…","…",ROUND(正!DO14-誤!DO14,3)))))</f>
        <v>0</v>
      </c>
      <c r="DP14" s="194" t="n">
        <f aca="false">IF(正!DP14="－","－",IF(正!DP14="…","…",IF(誤!DP14="－","－",IF(誤!DP14="…","…",ROUND(正!DP14-誤!DP14,3)))))</f>
        <v>0</v>
      </c>
      <c r="DQ14" s="195" t="n">
        <f aca="false">IF(正!DQ14="－","－",IF(正!DQ14="…","…",IF(誤!DQ14="－","－",IF(誤!DQ14="…","…",ROUND(正!DQ14-誤!DQ14,3)))))</f>
        <v>-2766.441</v>
      </c>
      <c r="DR14" s="195" t="n">
        <f aca="false">IF(正!DR14="－","－",IF(正!DR14="…","…",IF(誤!DR14="－","－",IF(誤!DR14="…","…",ROUND(正!DR14-誤!DR14,3)))))</f>
        <v>0</v>
      </c>
      <c r="DS14" s="195" t="n">
        <f aca="false">IF(正!DS14="－","－",IF(正!DS14="…","…",IF(誤!DS14="－","－",IF(誤!DS14="…","…",ROUND(正!DS14-誤!DS14,3)))))</f>
        <v>0</v>
      </c>
      <c r="DT14" s="195" t="n">
        <f aca="false">IF(正!DT14="－","－",IF(正!DT14="…","…",IF(誤!DT14="－","－",IF(誤!DT14="…","…",ROUND(正!DT14-誤!DT14,3)))))</f>
        <v>0</v>
      </c>
      <c r="DU14" s="197" t="n">
        <f aca="false">IF(正!DU14="－","－",IF(正!DU14="…","…",IF(誤!DU14="－","－",IF(誤!DU14="…","…",ROUND(正!DU14-誤!DU14,3)))))</f>
        <v>2766.441</v>
      </c>
      <c r="DV14" s="196" t="n">
        <f aca="false">IF(正!DV14="－","－",IF(正!DV14="…","…",IF(誤!DV14="－","－",IF(誤!DV14="…","…",ROUND(正!DV14-誤!DV14,3)))))</f>
        <v>0</v>
      </c>
      <c r="DW14" s="59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3"/>
      <c r="EH14" s="54" t="s">
        <v>51</v>
      </c>
      <c r="EI14" s="54"/>
      <c r="EJ14" s="54"/>
      <c r="EK14" s="54"/>
      <c r="EL14" s="54"/>
      <c r="EM14" s="54"/>
      <c r="EN14" s="54"/>
      <c r="EO14" s="54"/>
      <c r="EP14" s="54"/>
      <c r="EQ14" s="194" t="n">
        <f aca="false">IF(正!EQ14="－","－",IF(正!EQ14="…","…",IF(誤!EQ14="－","－",IF(誤!EQ14="…","…",ROUND(正!EQ14-誤!EQ14,3)))))</f>
        <v>0</v>
      </c>
      <c r="ER14" s="195" t="n">
        <f aca="false">IF(正!ER14="－","－",IF(正!ER14="…","…",IF(誤!ER14="－","－",IF(誤!ER14="…","…",ROUND(正!ER14-誤!ER14,3)))))</f>
        <v>0</v>
      </c>
      <c r="ES14" s="195" t="n">
        <f aca="false">IF(正!ES14="－","－",IF(正!ES14="…","…",IF(誤!ES14="－","－",IF(誤!ES14="…","…",ROUND(正!ES14-誤!ES14,3)))))</f>
        <v>68</v>
      </c>
      <c r="ET14" s="195" t="n">
        <f aca="false">IF(正!ET14="－","－",IF(正!ET14="…","…",IF(誤!ET14="－","－",IF(誤!ET14="…","…",ROUND(正!ET14-誤!ET14,3)))))</f>
        <v>-170.125</v>
      </c>
      <c r="EU14" s="197" t="n">
        <f aca="false">IF(正!EU14="－","－",IF(正!EU14="…","…",IF(誤!EU14="－","－",IF(誤!EU14="…","…",ROUND(正!EU14-誤!EU14,3)))))</f>
        <v>0</v>
      </c>
      <c r="EV14" s="198"/>
      <c r="EW14" s="194" t="n">
        <f aca="false">IF(正!EW14="－","－",IF(正!EW14="…","…",IF(誤!EX14="－","－",IF(誤!EX14="…","…",ROUND(正!EW14-誤!EX14,3)))))</f>
        <v>0</v>
      </c>
      <c r="EX14" s="195" t="n">
        <f aca="false">IF(正!EX14="－","－",IF(正!EX14="…","…",IF(誤!EY14="－","－",IF(誤!EY14="…","…",ROUND(正!EX14-誤!EY14,3)))))</f>
        <v>0</v>
      </c>
      <c r="EY14" s="195" t="n">
        <f aca="false">IF(正!EY14="－","－",IF(正!EY14="…","…",IF(誤!EZ14="－","－",IF(誤!EZ14="…","…",ROUND(正!EY14-誤!EZ14,3)))))</f>
        <v>2316.409</v>
      </c>
      <c r="EZ14" s="195" t="n">
        <f aca="false">IF(正!EZ14="－","－",IF(正!EZ14="…","…",IF(誤!FA14="－","－",IF(誤!FA14="…","…",ROUND(正!EZ14-誤!FA14,3)))))</f>
        <v>-2316.409</v>
      </c>
      <c r="FA14" s="195" t="n">
        <f aca="false">IF(正!FA14="－","－",IF(正!FA14="…","…",IF(誤!FB14="－","－",IF(誤!FB14="…","…",ROUND(正!FA14-誤!FB14,3)))))</f>
        <v>0</v>
      </c>
      <c r="FB14" s="197" t="n">
        <f aca="false">IF(正!FB14="－","－",IF(正!FB14="…","…",IF(誤!FC14="－","－",IF(誤!FC14="…","…",ROUND(正!FB14-誤!FC14,3)))))</f>
        <v>0</v>
      </c>
      <c r="FC14" s="196" t="str">
        <f aca="false">IF(正!FC14="－","－",IF(正!FC14="…","…",IF(誤!FD14="－","－",IF(誤!FD14="…","…",ROUND(正!FC14-誤!FD14,3)))))</f>
        <v>－</v>
      </c>
      <c r="FD14" s="59" t="s">
        <v>52</v>
      </c>
      <c r="FE14" s="60"/>
      <c r="FF14" s="60"/>
      <c r="FG14" s="60"/>
      <c r="FH14" s="60"/>
      <c r="FI14" s="60"/>
      <c r="FJ14" s="60"/>
      <c r="FK14" s="60"/>
      <c r="FL14" s="60"/>
      <c r="FM14" s="61"/>
      <c r="FN14" s="53"/>
      <c r="FO14" s="54" t="s">
        <v>51</v>
      </c>
      <c r="FP14" s="54"/>
      <c r="FQ14" s="54"/>
      <c r="FR14" s="54"/>
      <c r="FS14" s="54"/>
      <c r="FT14" s="54"/>
      <c r="FU14" s="54"/>
      <c r="FV14" s="54"/>
      <c r="FW14" s="54"/>
      <c r="FX14" s="194" t="n">
        <f aca="false">IF(正!FX14="－","－",IF(正!FX14="…","…",IF(誤!FY14="－","－",IF(誤!FY14="…","…",ROUND(正!FX14-誤!FY14,3)))))</f>
        <v>0</v>
      </c>
      <c r="FY14" s="195" t="n">
        <f aca="false">IF(正!FY14="－","－",IF(正!FY14="…","…",IF(誤!FZ14="－","－",IF(誤!FZ14="…","…",ROUND(正!FY14-誤!FZ14,3)))))</f>
        <v>-6096.31</v>
      </c>
      <c r="FZ14" s="195" t="n">
        <f aca="false">IF(正!FZ14="－","－",IF(正!FZ14="…","…",IF(誤!GA14="－","－",IF(誤!GA14="…","…",ROUND(正!FZ14-誤!GA14,3)))))</f>
        <v>-6991.42</v>
      </c>
      <c r="GA14" s="195" t="n">
        <f aca="false">IF(正!GA14="－","－",IF(正!GA14="…","…",IF(誤!GB14="－","－",IF(誤!GB14="…","…",ROUND(正!GA14-誤!GB14,3)))))</f>
        <v>13087.729</v>
      </c>
      <c r="GB14" s="195" t="n">
        <f aca="false">IF(正!GB14="－","－",IF(正!GB14="…","…",IF(誤!GC14="－","－",IF(誤!GC14="…","…",ROUND(正!GB14-誤!GC14,3)))))</f>
        <v>0</v>
      </c>
      <c r="GC14" s="197" t="n">
        <f aca="false">IF(正!GC14="－","－",IF(正!GC14="…","…",IF(誤!GD14="－","－",IF(誤!GD14="…","…",ROUND(正!GC14-誤!GD14,3)))))</f>
        <v>0</v>
      </c>
      <c r="GD14" s="196" t="n">
        <f aca="false">IF(正!GD14="－","－",IF(正!GD14="…","…",IF(誤!GE14="－","－",IF(誤!GE14="…","…",ROUND(正!GD14-誤!GE14,3)))))</f>
        <v>0</v>
      </c>
      <c r="GE14" s="194" t="n">
        <f aca="false">IF(正!GE14="－","－",IF(正!GE14="…","…",IF(誤!GF14="－","－",IF(誤!GF14="…","…",ROUND(正!GE14-誤!GF14,3)))))</f>
        <v>0</v>
      </c>
      <c r="GF14" s="195" t="n">
        <f aca="false">IF(正!GF14="－","－",IF(正!GF14="…","…",IF(誤!GG14="－","－",IF(誤!GG14="…","…",ROUND(正!GF14-誤!GG14,3)))))</f>
        <v>2.709</v>
      </c>
      <c r="GG14" s="195" t="n">
        <f aca="false">IF(正!GG14="－","－",IF(正!GG14="…","…",IF(誤!GH14="－","－",IF(誤!GH14="…","…",ROUND(正!GG14-誤!GH14,3)))))</f>
        <v>1713.024</v>
      </c>
      <c r="GH14" s="195" t="n">
        <f aca="false">IF(正!GH14="－","－",IF(正!GH14="…","…",IF(誤!GI14="－","－",IF(誤!GI14="…","…",ROUND(正!GH14-誤!GI14,3)))))</f>
        <v>0</v>
      </c>
      <c r="GI14" s="195" t="n">
        <f aca="false">IF(正!GI14="－","－",IF(正!GI14="…","…",IF(誤!GJ14="－","－",IF(誤!GJ14="…","…",ROUND(正!GI14-誤!GJ14,3)))))</f>
        <v>468.486</v>
      </c>
      <c r="GJ14" s="198"/>
      <c r="GK14" s="59" t="s">
        <v>52</v>
      </c>
      <c r="GL14" s="60"/>
      <c r="GM14" s="60"/>
      <c r="GN14" s="60"/>
      <c r="GO14" s="60"/>
      <c r="GP14" s="60"/>
      <c r="GQ14" s="60"/>
      <c r="GR14" s="60"/>
      <c r="GS14" s="60"/>
      <c r="GT14" s="61"/>
    </row>
    <row r="15" customFormat="false" ht="17.45" hidden="false" customHeight="true" outlineLevel="0" collapsed="false">
      <c r="A15" s="62"/>
      <c r="B15" s="54" t="s">
        <v>53</v>
      </c>
      <c r="C15" s="54"/>
      <c r="D15" s="54"/>
      <c r="E15" s="54"/>
      <c r="F15" s="54"/>
      <c r="G15" s="54"/>
      <c r="H15" s="54"/>
      <c r="I15" s="54"/>
      <c r="J15" s="54"/>
      <c r="K15" s="194" t="n">
        <f aca="false">IF(正!K15="－","－",IF(正!K15="…","…",IF(誤!K15="－","－",IF(誤!K15="…","…",ROUND(正!K15-誤!K15,3)))))</f>
        <v>0</v>
      </c>
      <c r="L15" s="195" t="n">
        <f aca="false">IF(正!L15="－","－",IF(正!L15="…","…",IF(誤!L15="－","－",IF(誤!L15="…","…",ROUND(正!L15-誤!L15,3)))))</f>
        <v>-12943.112</v>
      </c>
      <c r="M15" s="195" t="n">
        <f aca="false">IF(正!M15="－","－",IF(正!M15="…","…",IF(誤!M15="－","－",IF(誤!M15="…","…",ROUND(正!M15-誤!M15,3)))))</f>
        <v>10136.461</v>
      </c>
      <c r="N15" s="195" t="n">
        <f aca="false">IF(正!N15="－","－",IF(正!N15="…","…",IF(誤!N15="－","－",IF(誤!N15="…","…",ROUND(正!N15-誤!N15,3)))))</f>
        <v>-1012.65</v>
      </c>
      <c r="O15" s="195" t="n">
        <f aca="false">IF(正!O15="－","－",IF(正!O15="…","…",IF(誤!O15="－","－",IF(誤!O15="…","…",ROUND(正!O15-誤!O15,3)))))</f>
        <v>1854.59</v>
      </c>
      <c r="P15" s="195" t="n">
        <f aca="false">IF(正!P15="－","－",IF(正!P15="…","…",IF(誤!P15="－","－",IF(誤!P15="…","…",ROUND(正!P15-誤!P15,3)))))</f>
        <v>828.631</v>
      </c>
      <c r="Q15" s="196" t="n">
        <f aca="false">IF(正!Q15="－","－",IF(正!Q15="…","…",IF(誤!Q15="－","－",IF(誤!Q15="…","…",ROUND(正!Q15-誤!Q15,3)))))</f>
        <v>1136.079</v>
      </c>
      <c r="R15" s="194" t="n">
        <f aca="false">IF(正!R15="－","－",IF(正!R15="…","…",IF(誤!R15="－","－",IF(誤!R15="…","…",ROUND(正!R15-誤!R15,3)))))</f>
        <v>0</v>
      </c>
      <c r="S15" s="195" t="n">
        <f aca="false">IF(正!S15="－","－",IF(正!S15="…","…",IF(誤!S15="－","－",IF(誤!S15="…","…",ROUND(正!S15-誤!S15,3)))))</f>
        <v>66.562</v>
      </c>
      <c r="T15" s="195" t="n">
        <f aca="false">IF(正!T15="－","－",IF(正!T15="…","…",IF(誤!T15="－","－",IF(誤!T15="…","…",ROUND(正!T15-誤!T15,3)))))</f>
        <v>-539.158</v>
      </c>
      <c r="U15" s="195" t="n">
        <f aca="false">IF(正!U15="－","－",IF(正!U15="…","…",IF(誤!U15="－","－",IF(誤!U15="…","…",ROUND(正!U15-誤!U15,3)))))</f>
        <v>539.158</v>
      </c>
      <c r="V15" s="195" t="n">
        <f aca="false">IF(正!V15="－","－",IF(正!V15="…","…",IF(誤!V15="－","－",IF(誤!V15="…","…",ROUND(正!V15-誤!V15,3)))))</f>
        <v>-66.562</v>
      </c>
      <c r="W15" s="197" t="n">
        <f aca="false">IF(正!W15="－","－",IF(正!W15="…","…",IF(誤!W15="－","－",IF(誤!W15="…","…",ROUND(正!W15-誤!W15,3)))))</f>
        <v>0</v>
      </c>
      <c r="X15" s="196" t="n">
        <f aca="false">IF(正!X15="－","－",IF(正!X15="…","…",IF(誤!X15="－","－",IF(誤!X15="…","…",ROUND(正!X15-誤!X15,3)))))</f>
        <v>0</v>
      </c>
      <c r="Y15" s="63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62"/>
      <c r="AJ15" s="54" t="s">
        <v>53</v>
      </c>
      <c r="AK15" s="54"/>
      <c r="AL15" s="54"/>
      <c r="AM15" s="54"/>
      <c r="AN15" s="54"/>
      <c r="AO15" s="54"/>
      <c r="AP15" s="54"/>
      <c r="AQ15" s="54"/>
      <c r="AR15" s="54"/>
      <c r="AS15" s="194" t="n">
        <f aca="false">IF(正!AS15="－","－",IF(正!AS15="…","…",IF(誤!AS15="－","－",IF(誤!AS15="…","…",ROUND(正!AS15-誤!AS15,3)))))</f>
        <v>0</v>
      </c>
      <c r="AT15" s="195" t="n">
        <f aca="false">IF(正!AT15="－","－",IF(正!AT15="…","…",IF(誤!AT15="－","－",IF(誤!AT15="…","…",ROUND(正!AT15-誤!AT15,3)))))</f>
        <v>-4598.323</v>
      </c>
      <c r="AU15" s="195" t="n">
        <f aca="false">IF(正!AU15="－","－",IF(正!AU15="…","…",IF(誤!AU15="－","－",IF(誤!AU15="…","…",ROUND(正!AU15-誤!AU15,3)))))</f>
        <v>8725.095</v>
      </c>
      <c r="AV15" s="195" t="n">
        <f aca="false">IF(正!AV15="－","－",IF(正!AV15="…","…",IF(誤!AV15="－","－",IF(誤!AV15="…","…",ROUND(正!AV15-誤!AV15,3)))))</f>
        <v>-3989.325</v>
      </c>
      <c r="AW15" s="195" t="n">
        <f aca="false">IF(正!AW15="－","－",IF(正!AW15="…","…",IF(誤!AW15="－","－",IF(誤!AW15="…","…",ROUND(正!AW15-誤!AW15,3)))))</f>
        <v>-5981.203</v>
      </c>
      <c r="AX15" s="195" t="n">
        <f aca="false">IF(正!AX15="－","－",IF(正!AX15="…","…",IF(誤!AX15="－","－",IF(誤!AX15="…","…",ROUND(正!AX15-誤!AX15,3)))))</f>
        <v>6345.159</v>
      </c>
      <c r="AY15" s="196" t="n">
        <f aca="false">IF(正!AY15="－","－",IF(正!AY15="…","…",IF(誤!AY15="－","－",IF(誤!AY15="…","…",ROUND(正!AY15-誤!AY15,3)))))</f>
        <v>-501.404</v>
      </c>
      <c r="AZ15" s="194" t="n">
        <f aca="false">IF(正!AZ15="－","－",IF(正!AZ15="…","…",IF(誤!AZ15="－","－",IF(誤!AZ15="…","…",ROUND(正!AZ15-誤!AZ15,3)))))</f>
        <v>0</v>
      </c>
      <c r="BA15" s="195" t="n">
        <f aca="false">IF(正!BA15="－","－",IF(正!BA15="…","…",IF(誤!BA15="－","－",IF(誤!BA15="…","…",ROUND(正!BA15-誤!BA15,3)))))</f>
        <v>0</v>
      </c>
      <c r="BB15" s="195" t="n">
        <f aca="false">IF(正!BB15="－","－",IF(正!BB15="…","…",IF(誤!BB15="－","－",IF(誤!BB15="…","…",ROUND(正!BB15-誤!BB15,3)))))</f>
        <v>0</v>
      </c>
      <c r="BC15" s="195" t="n">
        <f aca="false">IF(正!BC15="－","－",IF(正!BC15="…","…",IF(誤!BC15="－","－",IF(誤!BC15="…","…",ROUND(正!BC15-誤!BC15,3)))))</f>
        <v>0</v>
      </c>
      <c r="BD15" s="195" t="n">
        <f aca="false">IF(正!BD15="－","－",IF(正!BD15="…","…",IF(誤!BD15="－","－",IF(誤!BD15="…","…",ROUND(正!BD15-誤!BD15,3)))))</f>
        <v>1995.346</v>
      </c>
      <c r="BE15" s="197" t="n">
        <f aca="false">IF(正!BE15="－","－",IF(正!BE15="…","…",IF(誤!BE15="－","－",IF(誤!BE15="…","…",ROUND(正!BE15-誤!BE15,3)))))</f>
        <v>-1878.628</v>
      </c>
      <c r="BF15" s="196" t="n">
        <f aca="false">IF(正!BF15="－","－",IF(正!BF15="…","…",IF(誤!BF15="－","－",IF(誤!BF15="…","…",ROUND(正!BF15-誤!BF15,3)))))</f>
        <v>-116.719</v>
      </c>
      <c r="BG15" s="63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62"/>
      <c r="BR15" s="54" t="s">
        <v>53</v>
      </c>
      <c r="BS15" s="54"/>
      <c r="BT15" s="54"/>
      <c r="BU15" s="54"/>
      <c r="BV15" s="54"/>
      <c r="BW15" s="54"/>
      <c r="BX15" s="54"/>
      <c r="BY15" s="54"/>
      <c r="BZ15" s="54"/>
      <c r="CA15" s="194" t="n">
        <f aca="false">IF(正!CA15="－","－",IF(正!CA15="…","…",IF(誤!CA15="－","－",IF(誤!CA15="…","…",ROUND(正!CA15-誤!CA15,3)))))</f>
        <v>0</v>
      </c>
      <c r="CB15" s="195" t="n">
        <f aca="false">IF(正!CB15="－","－",IF(正!CB15="…","…",IF(誤!CB15="－","－",IF(誤!CB15="…","…",ROUND(正!CB15-誤!CB15,3)))))</f>
        <v>25.553</v>
      </c>
      <c r="CC15" s="195" t="n">
        <f aca="false">IF(正!CC15="－","－",IF(正!CC15="…","…",IF(誤!CC15="－","－",IF(誤!CC15="…","…",ROUND(正!CC15-誤!CC15,3)))))</f>
        <v>0</v>
      </c>
      <c r="CD15" s="195" t="n">
        <f aca="false">IF(正!CD15="－","－",IF(正!CD15="…","…",IF(誤!CD15="－","－",IF(誤!CD15="…","…",ROUND(正!CD15-誤!CD15,3)))))</f>
        <v>1201.189</v>
      </c>
      <c r="CE15" s="195" t="n">
        <f aca="false">IF(正!CE15="－","－",IF(正!CE15="…","…",IF(誤!CE15="－","－",IF(誤!CE15="…","…",ROUND(正!CE15-誤!CE15,3)))))</f>
        <v>-592.678</v>
      </c>
      <c r="CF15" s="195" t="n">
        <f aca="false">IF(正!CF15="－","－",IF(正!CF15="…","…",IF(誤!CF15="－","－",IF(誤!CF15="…","…",ROUND(正!CF15-誤!CF15,3)))))</f>
        <v>-1186.948</v>
      </c>
      <c r="CG15" s="196" t="n">
        <f aca="false">IF(正!CG15="－","－",IF(正!CG15="…","…",IF(誤!CG15="－","－",IF(誤!CG15="…","…",ROUND(正!CG15-誤!CG15,3)))))</f>
        <v>552.884</v>
      </c>
      <c r="CH15" s="194" t="n">
        <f aca="false">IF(正!CH15="－","－",IF(正!CH15="…","…",IF(誤!CH15="－","－",IF(誤!CH15="…","…",ROUND(正!CH15-誤!CH15,3)))))</f>
        <v>0</v>
      </c>
      <c r="CI15" s="195" t="n">
        <f aca="false">IF(正!CI15="－","－",IF(正!CI15="…","…",IF(誤!CI15="－","－",IF(誤!CI15="…","…",ROUND(正!CI15-誤!CI15,3)))))</f>
        <v>-6357.715</v>
      </c>
      <c r="CJ15" s="195" t="n">
        <f aca="false">IF(正!CJ15="－","－",IF(正!CJ15="…","…",IF(誤!CJ15="－","－",IF(誤!CJ15="…","…",ROUND(正!CJ15-誤!CJ15,3)))))</f>
        <v>1534.426</v>
      </c>
      <c r="CK15" s="195" t="n">
        <f aca="false">IF(正!CK15="－","－",IF(正!CK15="…","…",IF(誤!CK15="－","－",IF(誤!CK15="…","…",ROUND(正!CK15-誤!CK15,3)))))</f>
        <v>-323.545</v>
      </c>
      <c r="CL15" s="195" t="n">
        <f aca="false">IF(正!CL15="－","－",IF(正!CL15="…","…",IF(誤!CL15="－","－",IF(誤!CL15="…","…",ROUND(正!CL15-誤!CL15,3)))))</f>
        <v>6261.263</v>
      </c>
      <c r="CM15" s="197" t="n">
        <f aca="false">IF(正!CM15="－","－",IF(正!CM15="…","…",IF(誤!CM15="－","－",IF(誤!CM15="…","…",ROUND(正!CM15-誤!CM15,3)))))</f>
        <v>-2347.074</v>
      </c>
      <c r="CN15" s="196" t="n">
        <f aca="false">IF(正!CN15="－","－",IF(正!CN15="…","…",IF(誤!CN15="－","－",IF(誤!CN15="…","…",ROUND(正!CN15-誤!CN15,3)))))</f>
        <v>1232.644</v>
      </c>
      <c r="CO15" s="63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62"/>
      <c r="CZ15" s="54" t="s">
        <v>53</v>
      </c>
      <c r="DA15" s="54"/>
      <c r="DB15" s="54"/>
      <c r="DC15" s="54"/>
      <c r="DD15" s="54"/>
      <c r="DE15" s="54"/>
      <c r="DF15" s="54"/>
      <c r="DG15" s="54"/>
      <c r="DH15" s="54"/>
      <c r="DI15" s="194" t="n">
        <f aca="false">IF(正!DI15="－","－",IF(正!DI15="…","…",IF(誤!DI15="－","－",IF(誤!DI15="…","…",ROUND(正!DI15-誤!DI15,3)))))</f>
        <v>0</v>
      </c>
      <c r="DJ15" s="195" t="n">
        <f aca="false">IF(正!DJ15="－","－",IF(正!DJ15="…","…",IF(誤!DJ15="－","－",IF(誤!DJ15="…","…",ROUND(正!DJ15-誤!DJ15,3)))))</f>
        <v>-72.213</v>
      </c>
      <c r="DK15" s="195" t="n">
        <f aca="false">IF(正!DK15="－","－",IF(正!DK15="…","…",IF(誤!DK15="－","－",IF(誤!DK15="…","…",ROUND(正!DK15-誤!DK15,3)))))</f>
        <v>132.178</v>
      </c>
      <c r="DL15" s="195" t="n">
        <f aca="false">IF(正!DL15="－","－",IF(正!DL15="…","…",IF(誤!DL15="－","－",IF(誤!DL15="…","…",ROUND(正!DL15-誤!DL15,3)))))</f>
        <v>-230.155</v>
      </c>
      <c r="DM15" s="195" t="n">
        <f aca="false">IF(正!DM15="－","－",IF(正!DM15="…","…",IF(誤!DM15="－","－",IF(誤!DM15="…","…",ROUND(正!DM15-誤!DM15,3)))))</f>
        <v>170.191</v>
      </c>
      <c r="DN15" s="195" t="n">
        <f aca="false">IF(正!DN15="－","－",IF(正!DN15="…","…",IF(誤!DN15="－","－",IF(誤!DN15="…","…",ROUND(正!DN15-誤!DN15,3)))))</f>
        <v>0</v>
      </c>
      <c r="DO15" s="196" t="n">
        <f aca="false">IF(正!DO15="－","－",IF(正!DO15="…","…",IF(誤!DO15="－","－",IF(誤!DO15="…","…",ROUND(正!DO15-誤!DO15,3)))))</f>
        <v>0</v>
      </c>
      <c r="DP15" s="194" t="n">
        <f aca="false">IF(正!DP15="－","－",IF(正!DP15="…","…",IF(誤!DP15="－","－",IF(誤!DP15="…","…",ROUND(正!DP15-誤!DP15,3)))))</f>
        <v>0</v>
      </c>
      <c r="DQ15" s="195" t="n">
        <f aca="false">IF(正!DQ15="－","－",IF(正!DQ15="…","…",IF(誤!DQ15="－","－",IF(誤!DQ15="…","…",ROUND(正!DQ15-誤!DQ15,3)))))</f>
        <v>-153.671</v>
      </c>
      <c r="DR15" s="195" t="n">
        <f aca="false">IF(正!DR15="－","－",IF(正!DR15="…","…",IF(誤!DR15="－","－",IF(誤!DR15="…","…",ROUND(正!DR15-誤!DR15,3)))))</f>
        <v>0</v>
      </c>
      <c r="DS15" s="195" t="n">
        <f aca="false">IF(正!DS15="－","－",IF(正!DS15="…","…",IF(誤!DS15="－","－",IF(誤!DS15="…","…",ROUND(正!DS15-誤!DS15,3)))))</f>
        <v>0</v>
      </c>
      <c r="DT15" s="195" t="n">
        <f aca="false">IF(正!DT15="－","－",IF(正!DT15="…","…",IF(誤!DT15="－","－",IF(誤!DT15="…","…",ROUND(正!DT15-誤!DT15,3)))))</f>
        <v>0</v>
      </c>
      <c r="DU15" s="197" t="n">
        <f aca="false">IF(正!DU15="－","－",IF(正!DU15="…","…",IF(誤!DU15="－","－",IF(誤!DU15="…","…",ROUND(正!DU15-誤!DU15,3)))))</f>
        <v>153.671</v>
      </c>
      <c r="DV15" s="196" t="n">
        <f aca="false">IF(正!DV15="－","－",IF(正!DV15="…","…",IF(誤!DV15="－","－",IF(誤!DV15="…","…",ROUND(正!DV15-誤!DV15,3)))))</f>
        <v>0</v>
      </c>
      <c r="DW15" s="63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62"/>
      <c r="EH15" s="54" t="s">
        <v>53</v>
      </c>
      <c r="EI15" s="54"/>
      <c r="EJ15" s="54"/>
      <c r="EK15" s="54"/>
      <c r="EL15" s="54"/>
      <c r="EM15" s="54"/>
      <c r="EN15" s="54"/>
      <c r="EO15" s="54"/>
      <c r="EP15" s="54"/>
      <c r="EQ15" s="194" t="n">
        <f aca="false">IF(正!EQ15="－","－",IF(正!EQ15="…","…",IF(誤!EQ15="－","－",IF(誤!EQ15="…","…",ROUND(正!EQ15-誤!EQ15,3)))))</f>
        <v>0</v>
      </c>
      <c r="ER15" s="195" t="n">
        <f aca="false">IF(正!ER15="－","－",IF(正!ER15="…","…",IF(誤!ER15="－","－",IF(誤!ER15="…","…",ROUND(正!ER15-誤!ER15,3)))))</f>
        <v>0</v>
      </c>
      <c r="ES15" s="195" t="n">
        <f aca="false">IF(正!ES15="－","－",IF(正!ES15="…","…",IF(誤!ES15="－","－",IF(誤!ES15="…","…",ROUND(正!ES15-誤!ES15,3)))))</f>
        <v>9.379</v>
      </c>
      <c r="ET15" s="195" t="n">
        <f aca="false">IF(正!ET15="－","－",IF(正!ET15="…","…",IF(誤!ET15="－","－",IF(誤!ET15="…","…",ROUND(正!ET15-誤!ET15,3)))))</f>
        <v>-42.463</v>
      </c>
      <c r="EU15" s="197" t="n">
        <f aca="false">IF(正!EU15="－","－",IF(正!EU15="…","…",IF(誤!EU15="－","－",IF(誤!EU15="…","…",ROUND(正!EU15-誤!EU15,3)))))</f>
        <v>0</v>
      </c>
      <c r="EV15" s="198"/>
      <c r="EW15" s="194" t="n">
        <f aca="false">IF(正!EW15="－","－",IF(正!EW15="…","…",IF(誤!EX15="－","－",IF(誤!EX15="…","…",ROUND(正!EW15-誤!EX15,3)))))</f>
        <v>0</v>
      </c>
      <c r="EX15" s="195" t="n">
        <f aca="false">IF(正!EX15="－","－",IF(正!EX15="…","…",IF(誤!EY15="－","－",IF(誤!EY15="…","…",ROUND(正!EX15-誤!EY15,3)))))</f>
        <v>0</v>
      </c>
      <c r="EY15" s="195" t="n">
        <f aca="false">IF(正!EY15="－","－",IF(正!EY15="…","…",IF(誤!EZ15="－","－",IF(誤!EZ15="…","…",ROUND(正!EY15-誤!EZ15,3)))))</f>
        <v>108.398</v>
      </c>
      <c r="EZ15" s="195" t="n">
        <f aca="false">IF(正!EZ15="－","－",IF(正!EZ15="…","…",IF(誤!FA15="－","－",IF(誤!FA15="…","…",ROUND(正!EZ15-誤!FA15,3)))))</f>
        <v>-108.398</v>
      </c>
      <c r="FA15" s="195" t="n">
        <f aca="false">IF(正!FA15="－","－",IF(正!FA15="…","…",IF(誤!FB15="－","－",IF(誤!FB15="…","…",ROUND(正!FA15-誤!FB15,3)))))</f>
        <v>0</v>
      </c>
      <c r="FB15" s="197" t="n">
        <f aca="false">IF(正!FB15="－","－",IF(正!FB15="…","…",IF(誤!FC15="－","－",IF(誤!FC15="…","…",ROUND(正!FB15-誤!FC15,3)))))</f>
        <v>0</v>
      </c>
      <c r="FC15" s="196" t="str">
        <f aca="false">IF(正!FC15="－","－",IF(正!FC15="…","…",IF(誤!FD15="－","－",IF(誤!FD15="…","…",ROUND(正!FC15-誤!FD15,3)))))</f>
        <v>－</v>
      </c>
      <c r="FD15" s="63" t="s">
        <v>54</v>
      </c>
      <c r="FE15" s="60"/>
      <c r="FF15" s="60"/>
      <c r="FG15" s="60"/>
      <c r="FH15" s="60"/>
      <c r="FI15" s="60"/>
      <c r="FJ15" s="60"/>
      <c r="FK15" s="60"/>
      <c r="FL15" s="60"/>
      <c r="FM15" s="61"/>
      <c r="FN15" s="62"/>
      <c r="FO15" s="54" t="s">
        <v>53</v>
      </c>
      <c r="FP15" s="54"/>
      <c r="FQ15" s="54"/>
      <c r="FR15" s="54"/>
      <c r="FS15" s="54"/>
      <c r="FT15" s="54"/>
      <c r="FU15" s="54"/>
      <c r="FV15" s="54"/>
      <c r="FW15" s="54"/>
      <c r="FX15" s="194" t="n">
        <f aca="false">IF(正!FX15="－","－",IF(正!FX15="…","…",IF(誤!FY15="－","－",IF(誤!FY15="…","…",ROUND(正!FX15-誤!FY15,3)))))</f>
        <v>0</v>
      </c>
      <c r="FY15" s="195" t="n">
        <f aca="false">IF(正!FY15="－","－",IF(正!FY15="…","…",IF(誤!FZ15="－","－",IF(誤!FZ15="…","…",ROUND(正!FY15-誤!FZ15,3)))))</f>
        <v>-1854.172</v>
      </c>
      <c r="FZ15" s="195" t="n">
        <f aca="false">IF(正!FZ15="－","－",IF(正!FZ15="…","…",IF(誤!GA15="－","－",IF(誤!GA15="…","…",ROUND(正!FZ15-誤!GA15,3)))))</f>
        <v>-86.719</v>
      </c>
      <c r="GA15" s="195" t="n">
        <f aca="false">IF(正!GA15="－","－",IF(正!GA15="…","…",IF(誤!GB15="－","－",IF(誤!GB15="…","…",ROUND(正!GA15-誤!GB15,3)))))</f>
        <v>1940.89</v>
      </c>
      <c r="GB15" s="195" t="n">
        <f aca="false">IF(正!GB15="－","－",IF(正!GB15="…","…",IF(誤!GC15="－","－",IF(誤!GC15="…","…",ROUND(正!GB15-誤!GC15,3)))))</f>
        <v>0</v>
      </c>
      <c r="GC15" s="197" t="n">
        <f aca="false">IF(正!GC15="－","－",IF(正!GC15="…","…",IF(誤!GD15="－","－",IF(誤!GD15="…","…",ROUND(正!GC15-誤!GD15,3)))))</f>
        <v>0</v>
      </c>
      <c r="GD15" s="196" t="n">
        <f aca="false">IF(正!GD15="－","－",IF(正!GD15="…","…",IF(誤!GE15="－","－",IF(誤!GE15="…","…",ROUND(正!GD15-誤!GE15,3)))))</f>
        <v>0</v>
      </c>
      <c r="GE15" s="194" t="n">
        <f aca="false">IF(正!GE15="－","－",IF(正!GE15="…","…",IF(誤!GF15="－","－",IF(誤!GF15="…","…",ROUND(正!GE15-誤!GF15,3)))))</f>
        <v>0</v>
      </c>
      <c r="GF15" s="195" t="n">
        <f aca="false">IF(正!GF15="－","－",IF(正!GF15="…","…",IF(誤!GG15="－","－",IF(誤!GG15="…","…",ROUND(正!GF15-誤!GG15,3)))))</f>
        <v>0.868</v>
      </c>
      <c r="GG15" s="195" t="n">
        <f aca="false">IF(正!GG15="－","－",IF(正!GG15="…","…",IF(誤!GH15="－","－",IF(誤!GH15="…","…",ROUND(正!GG15-誤!GH15,3)))))</f>
        <v>252.861</v>
      </c>
      <c r="GH15" s="195" t="n">
        <f aca="false">IF(正!GH15="－","－",IF(正!GH15="…","…",IF(誤!GI15="－","－",IF(誤!GI15="…","…",ROUND(正!GH15-誤!GI15,3)))))</f>
        <v>0</v>
      </c>
      <c r="GI15" s="195" t="n">
        <f aca="false">IF(正!GI15="－","－",IF(正!GI15="…","…",IF(誤!GJ15="－","－",IF(誤!GJ15="…","…",ROUND(正!GI15-誤!GJ15,3)))))</f>
        <v>68.232</v>
      </c>
      <c r="GJ15" s="198"/>
      <c r="GK15" s="63" t="s">
        <v>54</v>
      </c>
      <c r="GL15" s="60"/>
      <c r="GM15" s="60"/>
      <c r="GN15" s="60"/>
      <c r="GO15" s="60"/>
      <c r="GP15" s="60"/>
      <c r="GQ15" s="60"/>
      <c r="GR15" s="60"/>
      <c r="GS15" s="60"/>
      <c r="GT15" s="61"/>
    </row>
    <row r="16" customFormat="false" ht="17.45" hidden="false" customHeight="true" outlineLevel="0" collapsed="false">
      <c r="A16" s="62"/>
      <c r="B16" s="54" t="s">
        <v>55</v>
      </c>
      <c r="C16" s="54"/>
      <c r="D16" s="54"/>
      <c r="E16" s="54"/>
      <c r="F16" s="54"/>
      <c r="G16" s="54"/>
      <c r="H16" s="54"/>
      <c r="I16" s="54"/>
      <c r="J16" s="54"/>
      <c r="K16" s="194" t="n">
        <f aca="false">IF(正!K16="－","－",IF(正!K16="…","…",IF(誤!K16="－","－",IF(誤!K16="…","…",ROUND(正!K16-誤!K16,3)))))</f>
        <v>0</v>
      </c>
      <c r="L16" s="195" t="n">
        <f aca="false">IF(正!L16="－","－",IF(正!L16="…","…",IF(誤!L16="－","－",IF(誤!L16="…","…",ROUND(正!L16-誤!L16,3)))))</f>
        <v>-5573.407</v>
      </c>
      <c r="M16" s="195" t="n">
        <f aca="false">IF(正!M16="－","－",IF(正!M16="…","…",IF(誤!M16="－","－",IF(誤!M16="…","…",ROUND(正!M16-誤!M16,3)))))</f>
        <v>5537.759</v>
      </c>
      <c r="N16" s="195" t="n">
        <f aca="false">IF(正!N16="－","－",IF(正!N16="…","…",IF(誤!N16="－","－",IF(誤!N16="…","…",ROUND(正!N16-誤!N16,3)))))</f>
        <v>9162.938</v>
      </c>
      <c r="O16" s="195" t="n">
        <f aca="false">IF(正!O16="－","－",IF(正!O16="…","…",IF(誤!O16="－","－",IF(誤!O16="…","…",ROUND(正!O16-誤!O16,3)))))</f>
        <v>-6822.816</v>
      </c>
      <c r="P16" s="195" t="n">
        <f aca="false">IF(正!P16="－","－",IF(正!P16="…","…",IF(誤!P16="－","－",IF(誤!P16="…","…",ROUND(正!P16-誤!P16,3)))))</f>
        <v>-3895.609</v>
      </c>
      <c r="Q16" s="196" t="n">
        <f aca="false">IF(正!Q16="－","－",IF(正!Q16="…","…",IF(誤!Q16="－","－",IF(誤!Q16="…","…",ROUND(正!Q16-誤!Q16,3)))))</f>
        <v>1591.136</v>
      </c>
      <c r="R16" s="194" t="n">
        <f aca="false">IF(正!R16="－","－",IF(正!R16="…","…",IF(誤!R16="－","－",IF(誤!R16="…","…",ROUND(正!R16-誤!R16,3)))))</f>
        <v>0</v>
      </c>
      <c r="S16" s="195" t="n">
        <f aca="false">IF(正!S16="－","－",IF(正!S16="…","…",IF(誤!S16="－","－",IF(誤!S16="…","…",ROUND(正!S16-誤!S16,3)))))</f>
        <v>50.882</v>
      </c>
      <c r="T16" s="195" t="n">
        <f aca="false">IF(正!T16="－","－",IF(正!T16="…","…",IF(誤!T16="－","－",IF(誤!T16="…","…",ROUND(正!T16-誤!T16,3)))))</f>
        <v>-388.185</v>
      </c>
      <c r="U16" s="195" t="n">
        <f aca="false">IF(正!U16="－","－",IF(正!U16="…","…",IF(誤!U16="－","－",IF(誤!U16="…","…",ROUND(正!U16-誤!U16,3)))))</f>
        <v>388.185</v>
      </c>
      <c r="V16" s="195" t="n">
        <f aca="false">IF(正!V16="－","－",IF(正!V16="…","…",IF(誤!V16="－","－",IF(誤!V16="…","…",ROUND(正!V16-誤!V16,3)))))</f>
        <v>-50.882</v>
      </c>
      <c r="W16" s="197" t="n">
        <f aca="false">IF(正!W16="－","－",IF(正!W16="…","…",IF(誤!W16="－","－",IF(誤!W16="…","…",ROUND(正!W16-誤!W16,3)))))</f>
        <v>0</v>
      </c>
      <c r="X16" s="196" t="n">
        <f aca="false">IF(正!X16="－","－",IF(正!X16="…","…",IF(誤!X16="－","－",IF(誤!X16="…","…",ROUND(正!X16-誤!X16,3)))))</f>
        <v>0</v>
      </c>
      <c r="Y16" s="63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62"/>
      <c r="AJ16" s="54" t="s">
        <v>55</v>
      </c>
      <c r="AK16" s="54"/>
      <c r="AL16" s="54"/>
      <c r="AM16" s="54"/>
      <c r="AN16" s="54"/>
      <c r="AO16" s="54"/>
      <c r="AP16" s="54"/>
      <c r="AQ16" s="54"/>
      <c r="AR16" s="54"/>
      <c r="AS16" s="194" t="n">
        <f aca="false">IF(正!AS16="－","－",IF(正!AS16="…","…",IF(誤!AS16="－","－",IF(誤!AS16="…","…",ROUND(正!AS16-誤!AS16,3)))))</f>
        <v>0</v>
      </c>
      <c r="AT16" s="195" t="n">
        <f aca="false">IF(正!AT16="－","－",IF(正!AT16="…","…",IF(誤!AT16="－","－",IF(誤!AT16="…","…",ROUND(正!AT16-誤!AT16,3)))))</f>
        <v>-2259.297</v>
      </c>
      <c r="AU16" s="195" t="n">
        <f aca="false">IF(正!AU16="－","－",IF(正!AU16="…","…",IF(誤!AU16="－","－",IF(誤!AU16="…","…",ROUND(正!AU16-誤!AU16,3)))))</f>
        <v>2947.987</v>
      </c>
      <c r="AV16" s="195" t="n">
        <f aca="false">IF(正!AV16="－","－",IF(正!AV16="…","…",IF(誤!AV16="－","－",IF(誤!AV16="…","…",ROUND(正!AV16-誤!AV16,3)))))</f>
        <v>-1411.303</v>
      </c>
      <c r="AW16" s="195" t="n">
        <f aca="false">IF(正!AW16="－","－",IF(正!AW16="…","…",IF(誤!AW16="－","－",IF(誤!AW16="…","…",ROUND(正!AW16-誤!AW16,3)))))</f>
        <v>-5737.661</v>
      </c>
      <c r="AX16" s="195" t="n">
        <f aca="false">IF(正!AX16="－","－",IF(正!AX16="…","…",IF(誤!AX16="－","－",IF(誤!AX16="…","…",ROUND(正!AX16-誤!AX16,3)))))</f>
        <v>6566.377</v>
      </c>
      <c r="AY16" s="196" t="n">
        <f aca="false">IF(正!AY16="－","－",IF(正!AY16="…","…",IF(誤!AY16="－","－",IF(誤!AY16="…","…",ROUND(正!AY16-誤!AY16,3)))))</f>
        <v>-106.103</v>
      </c>
      <c r="AZ16" s="194" t="n">
        <f aca="false">IF(正!AZ16="－","－",IF(正!AZ16="…","…",IF(誤!AZ16="－","－",IF(誤!AZ16="…","…",ROUND(正!AZ16-誤!AZ16,3)))))</f>
        <v>0</v>
      </c>
      <c r="BA16" s="195" t="n">
        <f aca="false">IF(正!BA16="－","－",IF(正!BA16="…","…",IF(誤!BA16="－","－",IF(誤!BA16="…","…",ROUND(正!BA16-誤!BA16,3)))))</f>
        <v>0</v>
      </c>
      <c r="BB16" s="195" t="n">
        <f aca="false">IF(正!BB16="－","－",IF(正!BB16="…","…",IF(誤!BB16="－","－",IF(誤!BB16="…","…",ROUND(正!BB16-誤!BB16,3)))))</f>
        <v>0</v>
      </c>
      <c r="BC16" s="195" t="n">
        <f aca="false">IF(正!BC16="－","－",IF(正!BC16="…","…",IF(誤!BC16="－","－",IF(誤!BC16="…","…",ROUND(正!BC16-誤!BC16,3)))))</f>
        <v>0</v>
      </c>
      <c r="BD16" s="195" t="n">
        <f aca="false">IF(正!BD16="－","－",IF(正!BD16="…","…",IF(誤!BD16="－","－",IF(誤!BD16="…","…",ROUND(正!BD16-誤!BD16,3)))))</f>
        <v>3234.406</v>
      </c>
      <c r="BE16" s="197" t="n">
        <f aca="false">IF(正!BE16="－","－",IF(正!BE16="…","…",IF(誤!BE16="－","－",IF(誤!BE16="…","…",ROUND(正!BE16-誤!BE16,3)))))</f>
        <v>-2855.623</v>
      </c>
      <c r="BF16" s="196" t="n">
        <f aca="false">IF(正!BF16="－","－",IF(正!BF16="…","…",IF(誤!BF16="－","－",IF(誤!BF16="…","…",ROUND(正!BF16-誤!BF16,3)))))</f>
        <v>-378.783</v>
      </c>
      <c r="BG16" s="63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62"/>
      <c r="BR16" s="54" t="s">
        <v>55</v>
      </c>
      <c r="BS16" s="54"/>
      <c r="BT16" s="54"/>
      <c r="BU16" s="54"/>
      <c r="BV16" s="54"/>
      <c r="BW16" s="54"/>
      <c r="BX16" s="54"/>
      <c r="BY16" s="54"/>
      <c r="BZ16" s="54"/>
      <c r="CA16" s="194" t="n">
        <f aca="false">IF(正!CA16="－","－",IF(正!CA16="…","…",IF(誤!CA16="－","－",IF(誤!CA16="…","…",ROUND(正!CA16-誤!CA16,3)))))</f>
        <v>0</v>
      </c>
      <c r="CB16" s="195" t="n">
        <f aca="false">IF(正!CB16="－","－",IF(正!CB16="…","…",IF(誤!CB16="－","－",IF(誤!CB16="…","…",ROUND(正!CB16-誤!CB16,3)))))</f>
        <v>277.142</v>
      </c>
      <c r="CC16" s="195" t="n">
        <f aca="false">IF(正!CC16="－","－",IF(正!CC16="…","…",IF(誤!CC16="－","－",IF(誤!CC16="…","…",ROUND(正!CC16-誤!CC16,3)))))</f>
        <v>0</v>
      </c>
      <c r="CD16" s="195" t="n">
        <f aca="false">IF(正!CD16="－","－",IF(正!CD16="…","…",IF(誤!CD16="－","－",IF(誤!CD16="…","…",ROUND(正!CD16-誤!CD16,3)))))</f>
        <v>7799.63</v>
      </c>
      <c r="CE16" s="195" t="n">
        <f aca="false">IF(正!CE16="－","－",IF(正!CE16="…","…",IF(誤!CE16="－","－",IF(誤!CE16="…","…",ROUND(正!CE16-誤!CE16,3)))))</f>
        <v>-4807.108</v>
      </c>
      <c r="CF16" s="195" t="n">
        <f aca="false">IF(正!CF16="－","－",IF(正!CF16="…","…",IF(誤!CF16="－","－",IF(誤!CF16="…","…",ROUND(正!CF16-誤!CF16,3)))))</f>
        <v>-5166.052</v>
      </c>
      <c r="CG16" s="196" t="n">
        <f aca="false">IF(正!CG16="－","－",IF(正!CG16="…","…",IF(誤!CG16="－","－",IF(誤!CG16="…","…",ROUND(正!CG16-誤!CG16,3)))))</f>
        <v>1896.388</v>
      </c>
      <c r="CH16" s="194" t="n">
        <f aca="false">IF(正!CH16="－","－",IF(正!CH16="…","…",IF(誤!CH16="－","－",IF(誤!CH16="…","…",ROUND(正!CH16-誤!CH16,3)))))</f>
        <v>0</v>
      </c>
      <c r="CI16" s="195" t="n">
        <f aca="false">IF(正!CI16="－","－",IF(正!CI16="…","…",IF(誤!CI16="－","－",IF(誤!CI16="…","…",ROUND(正!CI16-誤!CI16,3)))))</f>
        <v>-356.026</v>
      </c>
      <c r="CJ16" s="195" t="n">
        <f aca="false">IF(正!CJ16="－","－",IF(正!CJ16="…","…",IF(誤!CJ16="－","－",IF(誤!CJ16="…","…",ROUND(正!CJ16-誤!CJ16,3)))))</f>
        <v>634.895</v>
      </c>
      <c r="CK16" s="195" t="n">
        <f aca="false">IF(正!CK16="－","－",IF(正!CK16="…","…",IF(誤!CK16="－","－",IF(誤!CK16="…","…",ROUND(正!CK16-誤!CK16,3)))))</f>
        <v>-228.01</v>
      </c>
      <c r="CL16" s="195" t="n">
        <f aca="false">IF(正!CL16="－","－",IF(正!CL16="…","…",IF(誤!CL16="－","－",IF(誤!CL16="…","…",ROUND(正!CL16-誤!CL16,3)))))</f>
        <v>298.546</v>
      </c>
      <c r="CM16" s="197" t="n">
        <f aca="false">IF(正!CM16="－","－",IF(正!CM16="…","…",IF(誤!CM16="－","－",IF(誤!CM16="…","…",ROUND(正!CM16-誤!CM16,3)))))</f>
        <v>-522.981</v>
      </c>
      <c r="CN16" s="196" t="n">
        <f aca="false">IF(正!CN16="－","－",IF(正!CN16="…","…",IF(誤!CN16="－","－",IF(誤!CN16="…","…",ROUND(正!CN16-誤!CN16,3)))))</f>
        <v>173.576</v>
      </c>
      <c r="CO16" s="63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62"/>
      <c r="CZ16" s="54" t="s">
        <v>55</v>
      </c>
      <c r="DA16" s="54"/>
      <c r="DB16" s="54"/>
      <c r="DC16" s="54"/>
      <c r="DD16" s="54"/>
      <c r="DE16" s="54"/>
      <c r="DF16" s="54"/>
      <c r="DG16" s="54"/>
      <c r="DH16" s="54"/>
      <c r="DI16" s="194" t="n">
        <f aca="false">IF(正!DI16="－","－",IF(正!DI16="…","…",IF(誤!DI16="－","－",IF(誤!DI16="…","…",ROUND(正!DI16-誤!DI16,3)))))</f>
        <v>0</v>
      </c>
      <c r="DJ16" s="195" t="n">
        <f aca="false">IF(正!DJ16="－","－",IF(正!DJ16="…","…",IF(誤!DJ16="－","－",IF(誤!DJ16="…","…",ROUND(正!DJ16-誤!DJ16,3)))))</f>
        <v>8.76</v>
      </c>
      <c r="DK16" s="195" t="n">
        <f aca="false">IF(正!DK16="－","－",IF(正!DK16="…","…",IF(誤!DK16="－","－",IF(誤!DK16="…","…",ROUND(正!DK16-誤!DK16,3)))))</f>
        <v>52.111</v>
      </c>
      <c r="DL16" s="195" t="n">
        <f aca="false">IF(正!DL16="－","－",IF(正!DL16="…","…",IF(誤!DL16="－","－",IF(誤!DL16="…","…",ROUND(正!DL16-誤!DL16,3)))))</f>
        <v>-144.307</v>
      </c>
      <c r="DM16" s="195" t="n">
        <f aca="false">IF(正!DM16="－","－",IF(正!DM16="…","…",IF(誤!DM16="－","－",IF(誤!DM16="…","…",ROUND(正!DM16-誤!DM16,3)))))</f>
        <v>83.435</v>
      </c>
      <c r="DN16" s="195" t="n">
        <f aca="false">IF(正!DN16="－","－",IF(正!DN16="…","…",IF(誤!DN16="－","－",IF(誤!DN16="…","…",ROUND(正!DN16-誤!DN16,3)))))</f>
        <v>0</v>
      </c>
      <c r="DO16" s="196" t="n">
        <f aca="false">IF(正!DO16="－","－",IF(正!DO16="…","…",IF(誤!DO16="－","－",IF(誤!DO16="…","…",ROUND(正!DO16-誤!DO16,3)))))</f>
        <v>0</v>
      </c>
      <c r="DP16" s="194" t="n">
        <f aca="false">IF(正!DP16="－","－",IF(正!DP16="…","…",IF(誤!DP16="－","－",IF(誤!DP16="…","…",ROUND(正!DP16-誤!DP16,3)))))</f>
        <v>0</v>
      </c>
      <c r="DQ16" s="195" t="n">
        <f aca="false">IF(正!DQ16="－","－",IF(正!DQ16="…","…",IF(誤!DQ16="－","－",IF(誤!DQ16="…","…",ROUND(正!DQ16-誤!DQ16,3)))))</f>
        <v>-287.076</v>
      </c>
      <c r="DR16" s="195" t="n">
        <f aca="false">IF(正!DR16="－","－",IF(正!DR16="…","…",IF(誤!DR16="－","－",IF(誤!DR16="…","…",ROUND(正!DR16-誤!DR16,3)))))</f>
        <v>0</v>
      </c>
      <c r="DS16" s="195" t="n">
        <f aca="false">IF(正!DS16="－","－",IF(正!DS16="…","…",IF(誤!DS16="－","－",IF(誤!DS16="…","…",ROUND(正!DS16-誤!DS16,3)))))</f>
        <v>0</v>
      </c>
      <c r="DT16" s="195" t="n">
        <f aca="false">IF(正!DT16="－","－",IF(正!DT16="…","…",IF(誤!DT16="－","－",IF(誤!DT16="…","…",ROUND(正!DT16-誤!DT16,3)))))</f>
        <v>0</v>
      </c>
      <c r="DU16" s="197" t="n">
        <f aca="false">IF(正!DU16="－","－",IF(正!DU16="…","…",IF(誤!DU16="－","－",IF(誤!DU16="…","…",ROUND(正!DU16-誤!DU16,3)))))</f>
        <v>287.076</v>
      </c>
      <c r="DV16" s="196" t="n">
        <f aca="false">IF(正!DV16="－","－",IF(正!DV16="…","…",IF(誤!DV16="－","－",IF(誤!DV16="…","…",ROUND(正!DV16-誤!DV16,3)))))</f>
        <v>0</v>
      </c>
      <c r="DW16" s="63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62"/>
      <c r="EH16" s="54" t="s">
        <v>55</v>
      </c>
      <c r="EI16" s="54"/>
      <c r="EJ16" s="54"/>
      <c r="EK16" s="54"/>
      <c r="EL16" s="54"/>
      <c r="EM16" s="54"/>
      <c r="EN16" s="54"/>
      <c r="EO16" s="54"/>
      <c r="EP16" s="54"/>
      <c r="EQ16" s="194" t="n">
        <f aca="false">IF(正!EQ16="－","－",IF(正!EQ16="…","…",IF(誤!EQ16="－","－",IF(誤!EQ16="…","…",ROUND(正!EQ16-誤!EQ16,3)))))</f>
        <v>0</v>
      </c>
      <c r="ER16" s="195" t="n">
        <f aca="false">IF(正!ER16="－","－",IF(正!ER16="…","…",IF(誤!ER16="－","－",IF(誤!ER16="…","…",ROUND(正!ER16-誤!ER16,3)))))</f>
        <v>0</v>
      </c>
      <c r="ES16" s="195" t="n">
        <f aca="false">IF(正!ES16="－","－",IF(正!ES16="…","…",IF(誤!ES16="－","－",IF(誤!ES16="…","…",ROUND(正!ES16-誤!ES16,3)))))</f>
        <v>107.283</v>
      </c>
      <c r="ET16" s="195" t="n">
        <f aca="false">IF(正!ET16="－","－",IF(正!ET16="…","…",IF(誤!ET16="－","－",IF(誤!ET16="…","…",ROUND(正!ET16-誤!ET16,3)))))</f>
        <v>-218.858</v>
      </c>
      <c r="EU16" s="197" t="n">
        <f aca="false">IF(正!EU16="－","－",IF(正!EU16="…","…",IF(誤!EU16="－","－",IF(誤!EU16="…","…",ROUND(正!EU16-誤!EU16,3)))))</f>
        <v>0</v>
      </c>
      <c r="EV16" s="198"/>
      <c r="EW16" s="194" t="n">
        <f aca="false">IF(正!EW16="－","－",IF(正!EW16="…","…",IF(誤!EX16="－","－",IF(誤!EX16="…","…",ROUND(正!EW16-誤!EX16,3)))))</f>
        <v>0</v>
      </c>
      <c r="EX16" s="195" t="n">
        <f aca="false">IF(正!EX16="－","－",IF(正!EX16="…","…",IF(誤!EY16="－","－",IF(誤!EY16="…","…",ROUND(正!EX16-誤!EY16,3)))))</f>
        <v>0</v>
      </c>
      <c r="EY16" s="195" t="n">
        <f aca="false">IF(正!EY16="－","－",IF(正!EY16="…","…",IF(誤!EZ16="－","－",IF(誤!EZ16="…","…",ROUND(正!EY16-誤!EZ16,3)))))</f>
        <v>135.783</v>
      </c>
      <c r="EZ16" s="195" t="n">
        <f aca="false">IF(正!EZ16="－","－",IF(正!EZ16="…","…",IF(誤!FA16="－","－",IF(誤!FA16="…","…",ROUND(正!EZ16-誤!FA16,3)))))</f>
        <v>-135.783</v>
      </c>
      <c r="FA16" s="195" t="n">
        <f aca="false">IF(正!FA16="－","－",IF(正!FA16="…","…",IF(誤!FB16="－","－",IF(誤!FB16="…","…",ROUND(正!FA16-誤!FB16,3)))))</f>
        <v>0</v>
      </c>
      <c r="FB16" s="197" t="n">
        <f aca="false">IF(正!FB16="－","－",IF(正!FB16="…","…",IF(誤!FC16="－","－",IF(誤!FC16="…","…",ROUND(正!FB16-誤!FC16,3)))))</f>
        <v>0</v>
      </c>
      <c r="FC16" s="196" t="str">
        <f aca="false">IF(正!FC16="－","－",IF(正!FC16="…","…",IF(誤!FD16="－","－",IF(誤!FD16="…","…",ROUND(正!FC16-誤!FD16,3)))))</f>
        <v>－</v>
      </c>
      <c r="FD16" s="63" t="s">
        <v>56</v>
      </c>
      <c r="FE16" s="60"/>
      <c r="FF16" s="60"/>
      <c r="FG16" s="60"/>
      <c r="FH16" s="60"/>
      <c r="FI16" s="60"/>
      <c r="FJ16" s="60"/>
      <c r="FK16" s="60"/>
      <c r="FL16" s="60"/>
      <c r="FM16" s="61"/>
      <c r="FN16" s="62"/>
      <c r="FO16" s="54" t="s">
        <v>55</v>
      </c>
      <c r="FP16" s="54"/>
      <c r="FQ16" s="54"/>
      <c r="FR16" s="54"/>
      <c r="FS16" s="54"/>
      <c r="FT16" s="54"/>
      <c r="FU16" s="54"/>
      <c r="FV16" s="54"/>
      <c r="FW16" s="54"/>
      <c r="FX16" s="194" t="n">
        <f aca="false">IF(正!FX16="－","－",IF(正!FX16="…","…",IF(誤!FY16="－","－",IF(誤!FY16="…","…",ROUND(正!FX16-誤!FY16,3)))))</f>
        <v>0</v>
      </c>
      <c r="FY16" s="195" t="n">
        <f aca="false">IF(正!FY16="－","－",IF(正!FY16="…","…",IF(誤!FZ16="－","－",IF(誤!FZ16="…","…",ROUND(正!FY16-誤!FZ16,3)))))</f>
        <v>-3010.504</v>
      </c>
      <c r="FZ16" s="195" t="n">
        <f aca="false">IF(正!FZ16="－","－",IF(正!FZ16="…","…",IF(誤!GA16="－","－",IF(誤!GA16="…","…",ROUND(正!FZ16-誤!GA16,3)))))</f>
        <v>-102.88</v>
      </c>
      <c r="GA16" s="195" t="n">
        <f aca="false">IF(正!GA16="－","－",IF(正!GA16="…","…",IF(誤!GB16="－","－",IF(誤!GB16="…","…",ROUND(正!GA16-誤!GB16,3)))))</f>
        <v>3113.384</v>
      </c>
      <c r="GB16" s="195" t="n">
        <f aca="false">IF(正!GB16="－","－",IF(正!GB16="…","…",IF(誤!GC16="－","－",IF(誤!GC16="…","…",ROUND(正!GB16-誤!GC16,3)))))</f>
        <v>0</v>
      </c>
      <c r="GC16" s="197" t="n">
        <f aca="false">IF(正!GC16="－","－",IF(正!GC16="…","…",IF(誤!GD16="－","－",IF(誤!GD16="…","…",ROUND(正!GC16-誤!GD16,3)))))</f>
        <v>0</v>
      </c>
      <c r="GD16" s="196" t="n">
        <f aca="false">IF(正!GD16="－","－",IF(正!GD16="…","…",IF(誤!GE16="－","－",IF(誤!GE16="…","…",ROUND(正!GD16-誤!GE16,3)))))</f>
        <v>0</v>
      </c>
      <c r="GE16" s="194" t="n">
        <f aca="false">IF(正!GE16="－","－",IF(正!GE16="…","…",IF(誤!GF16="－","－",IF(誤!GF16="…","…",ROUND(正!GE16-誤!GF16,3)))))</f>
        <v>0</v>
      </c>
      <c r="GF16" s="195" t="n">
        <f aca="false">IF(正!GF16="－","－",IF(正!GF16="…","…",IF(誤!GG16="－","－",IF(誤!GG16="…","…",ROUND(正!GF16-誤!GG16,3)))))</f>
        <v>2.711</v>
      </c>
      <c r="GG16" s="195" t="n">
        <f aca="false">IF(正!GG16="－","－",IF(正!GG16="…","…",IF(誤!GH16="－","－",IF(誤!GH16="…","…",ROUND(正!GG16-誤!GH16,3)))))</f>
        <v>2150.765</v>
      </c>
      <c r="GH16" s="195" t="n">
        <f aca="false">IF(正!GH16="－","－",IF(正!GH16="…","…",IF(誤!GI16="－","－",IF(誤!GI16="…","…",ROUND(正!GH16-誤!GI16,3)))))</f>
        <v>0</v>
      </c>
      <c r="GI16" s="195" t="n">
        <f aca="false">IF(正!GI16="－","－",IF(正!GI16="…","…",IF(誤!GJ16="－","－",IF(誤!GJ16="…","…",ROUND(正!GI16-誤!GJ16,3)))))</f>
        <v>156.448</v>
      </c>
      <c r="GJ16" s="198"/>
      <c r="GK16" s="63" t="s">
        <v>56</v>
      </c>
      <c r="GL16" s="60"/>
      <c r="GM16" s="60"/>
      <c r="GN16" s="60"/>
      <c r="GO16" s="60"/>
      <c r="GP16" s="60"/>
      <c r="GQ16" s="60"/>
      <c r="GR16" s="60"/>
      <c r="GS16" s="60"/>
      <c r="GT16" s="61"/>
    </row>
    <row r="17" customFormat="false" ht="17.45" hidden="false" customHeight="true" outlineLevel="0" collapsed="false">
      <c r="A17" s="62"/>
      <c r="B17" s="54" t="s">
        <v>57</v>
      </c>
      <c r="C17" s="54"/>
      <c r="D17" s="54"/>
      <c r="E17" s="54"/>
      <c r="F17" s="54"/>
      <c r="G17" s="54"/>
      <c r="H17" s="54"/>
      <c r="I17" s="54"/>
      <c r="J17" s="54"/>
      <c r="K17" s="194" t="n">
        <f aca="false">IF(正!K17="－","－",IF(正!K17="…","…",IF(誤!K17="－","－",IF(誤!K17="…","…",ROUND(正!K17-誤!K17,3)))))</f>
        <v>0</v>
      </c>
      <c r="L17" s="195" t="n">
        <f aca="false">IF(正!L17="－","－",IF(正!L17="…","…",IF(誤!L17="－","－",IF(誤!L17="…","…",ROUND(正!L17-誤!L17,3)))))</f>
        <v>-6261.507</v>
      </c>
      <c r="M17" s="195" t="n">
        <f aca="false">IF(正!M17="－","－",IF(正!M17="…","…",IF(誤!M17="－","－",IF(誤!M17="…","…",ROUND(正!M17-誤!M17,3)))))</f>
        <v>5473.185</v>
      </c>
      <c r="N17" s="195" t="n">
        <f aca="false">IF(正!N17="－","－",IF(正!N17="…","…",IF(誤!N17="－","－",IF(誤!N17="…","…",ROUND(正!N17-誤!N17,3)))))</f>
        <v>8538.342</v>
      </c>
      <c r="O17" s="195" t="n">
        <f aca="false">IF(正!O17="－","－",IF(正!O17="…","…",IF(誤!O17="－","－",IF(誤!O17="…","…",ROUND(正!O17-誤!O17,3)))))</f>
        <v>-2893.013</v>
      </c>
      <c r="P17" s="195" t="n">
        <f aca="false">IF(正!P17="－","－",IF(正!P17="…","…",IF(誤!P17="－","－",IF(誤!P17="…","…",ROUND(正!P17-誤!P17,3)))))</f>
        <v>-9969.91</v>
      </c>
      <c r="Q17" s="196" t="n">
        <f aca="false">IF(正!Q17="－","－",IF(正!Q17="…","…",IF(誤!Q17="－","－",IF(誤!Q17="…","…",ROUND(正!Q17-誤!Q17,3)))))</f>
        <v>5112.903</v>
      </c>
      <c r="R17" s="194" t="n">
        <f aca="false">IF(正!R17="－","－",IF(正!R17="…","…",IF(誤!R17="－","－",IF(誤!R17="…","…",ROUND(正!R17-誤!R17,3)))))</f>
        <v>0</v>
      </c>
      <c r="S17" s="195" t="n">
        <f aca="false">IF(正!S17="－","－",IF(正!S17="…","…",IF(誤!S17="－","－",IF(誤!S17="…","…",ROUND(正!S17-誤!S17,3)))))</f>
        <v>89.087</v>
      </c>
      <c r="T17" s="195" t="n">
        <f aca="false">IF(正!T17="－","－",IF(正!T17="…","…",IF(誤!T17="－","－",IF(誤!T17="…","…",ROUND(正!T17-誤!T17,3)))))</f>
        <v>-786.506</v>
      </c>
      <c r="U17" s="195" t="n">
        <f aca="false">IF(正!U17="－","－",IF(正!U17="…","…",IF(誤!U17="－","－",IF(誤!U17="…","…",ROUND(正!U17-誤!U17,3)))))</f>
        <v>786.506</v>
      </c>
      <c r="V17" s="195" t="n">
        <f aca="false">IF(正!V17="－","－",IF(正!V17="…","…",IF(誤!V17="－","－",IF(誤!V17="…","…",ROUND(正!V17-誤!V17,3)))))</f>
        <v>-89.087</v>
      </c>
      <c r="W17" s="197" t="n">
        <f aca="false">IF(正!W17="－","－",IF(正!W17="…","…",IF(誤!W17="－","－",IF(誤!W17="…","…",ROUND(正!W17-誤!W17,3)))))</f>
        <v>0</v>
      </c>
      <c r="X17" s="196" t="n">
        <f aca="false">IF(正!X17="－","－",IF(正!X17="…","…",IF(誤!X17="－","－",IF(誤!X17="…","…",ROUND(正!X17-誤!X17,3)))))</f>
        <v>0</v>
      </c>
      <c r="Y17" s="63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62"/>
      <c r="AJ17" s="54" t="s">
        <v>57</v>
      </c>
      <c r="AK17" s="54"/>
      <c r="AL17" s="54"/>
      <c r="AM17" s="54"/>
      <c r="AN17" s="54"/>
      <c r="AO17" s="54"/>
      <c r="AP17" s="54"/>
      <c r="AQ17" s="54"/>
      <c r="AR17" s="54"/>
      <c r="AS17" s="194" t="n">
        <f aca="false">IF(正!AS17="－","－",IF(正!AS17="…","…",IF(誤!AS17="－","－",IF(誤!AS17="…","…",ROUND(正!AS17-誤!AS17,3)))))</f>
        <v>0</v>
      </c>
      <c r="AT17" s="195" t="n">
        <f aca="false">IF(正!AT17="－","－",IF(正!AT17="…","…",IF(誤!AT17="－","－",IF(誤!AT17="…","…",ROUND(正!AT17-誤!AT17,3)))))</f>
        <v>-2500.275</v>
      </c>
      <c r="AU17" s="195" t="n">
        <f aca="false">IF(正!AU17="－","－",IF(正!AU17="…","…",IF(誤!AU17="－","－",IF(誤!AU17="…","…",ROUND(正!AU17-誤!AU17,3)))))</f>
        <v>2044.413</v>
      </c>
      <c r="AV17" s="195" t="n">
        <f aca="false">IF(正!AV17="－","－",IF(正!AV17="…","…",IF(誤!AV17="－","－",IF(誤!AV17="…","…",ROUND(正!AV17-誤!AV17,3)))))</f>
        <v>-427.591</v>
      </c>
      <c r="AW17" s="195" t="n">
        <f aca="false">IF(正!AW17="－","－",IF(正!AW17="…","…",IF(誤!AW17="－","－",IF(誤!AW17="…","…",ROUND(正!AW17-誤!AW17,3)))))</f>
        <v>-4694.618</v>
      </c>
      <c r="AX17" s="195" t="n">
        <f aca="false">IF(正!AX17="－","－",IF(正!AX17="…","…",IF(誤!AX17="－","－",IF(誤!AX17="…","…",ROUND(正!AX17-誤!AX17,3)))))</f>
        <v>5641.927</v>
      </c>
      <c r="AY17" s="196" t="n">
        <f aca="false">IF(正!AY17="－","－",IF(正!AY17="…","…",IF(誤!AY17="－","－",IF(誤!AY17="…","…",ROUND(正!AY17-誤!AY17,3)))))</f>
        <v>-63.856</v>
      </c>
      <c r="AZ17" s="194" t="n">
        <f aca="false">IF(正!AZ17="－","－",IF(正!AZ17="…","…",IF(誤!AZ17="－","－",IF(誤!AZ17="…","…",ROUND(正!AZ17-誤!AZ17,3)))))</f>
        <v>0</v>
      </c>
      <c r="BA17" s="195" t="n">
        <f aca="false">IF(正!BA17="－","－",IF(正!BA17="…","…",IF(誤!BA17="－","－",IF(誤!BA17="…","…",ROUND(正!BA17-誤!BA17,3)))))</f>
        <v>0</v>
      </c>
      <c r="BB17" s="195" t="n">
        <f aca="false">IF(正!BB17="－","－",IF(正!BB17="…","…",IF(誤!BB17="－","－",IF(誤!BB17="…","…",ROUND(正!BB17-誤!BB17,3)))))</f>
        <v>0</v>
      </c>
      <c r="BC17" s="195" t="n">
        <f aca="false">IF(正!BC17="－","－",IF(正!BC17="…","…",IF(誤!BC17="－","－",IF(誤!BC17="…","…",ROUND(正!BC17-誤!BC17,3)))))</f>
        <v>0</v>
      </c>
      <c r="BD17" s="195" t="n">
        <f aca="false">IF(正!BD17="－","－",IF(正!BD17="…","…",IF(誤!BD17="－","－",IF(誤!BD17="…","…",ROUND(正!BD17-誤!BD17,3)))))</f>
        <v>4133.752</v>
      </c>
      <c r="BE17" s="197" t="n">
        <f aca="false">IF(正!BE17="－","－",IF(正!BE17="…","…",IF(誤!BE17="－","－",IF(誤!BE17="…","…",ROUND(正!BE17-誤!BE17,3)))))</f>
        <v>-3881.264</v>
      </c>
      <c r="BF17" s="196" t="n">
        <f aca="false">IF(正!BF17="－","－",IF(正!BF17="…","…",IF(誤!BF17="－","－",IF(誤!BF17="…","…",ROUND(正!BF17-誤!BF17,3)))))</f>
        <v>-252.488</v>
      </c>
      <c r="BG17" s="63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62"/>
      <c r="BR17" s="54" t="s">
        <v>57</v>
      </c>
      <c r="BS17" s="54"/>
      <c r="BT17" s="54"/>
      <c r="BU17" s="54"/>
      <c r="BV17" s="54"/>
      <c r="BW17" s="54"/>
      <c r="BX17" s="54"/>
      <c r="BY17" s="54"/>
      <c r="BZ17" s="54"/>
      <c r="CA17" s="194" t="n">
        <f aca="false">IF(正!CA17="－","－",IF(正!CA17="…","…",IF(誤!CA17="－","－",IF(誤!CA17="…","…",ROUND(正!CA17-誤!CA17,3)))))</f>
        <v>0</v>
      </c>
      <c r="CB17" s="195" t="n">
        <f aca="false">IF(正!CB17="－","－",IF(正!CB17="…","…",IF(誤!CB17="－","－",IF(誤!CB17="…","…",ROUND(正!CB17-誤!CB17,3)))))</f>
        <v>28.263</v>
      </c>
      <c r="CC17" s="195" t="n">
        <f aca="false">IF(正!CC17="－","－",IF(正!CC17="…","…",IF(誤!CC17="－","－",IF(誤!CC17="…","…",ROUND(正!CC17-誤!CC17,3)))))</f>
        <v>0</v>
      </c>
      <c r="CD17" s="195" t="n">
        <f aca="false">IF(正!CD17="－","－",IF(正!CD17="…","…",IF(誤!CD17="－","－",IF(誤!CD17="…","…",ROUND(正!CD17-誤!CD17,3)))))</f>
        <v>6865.962</v>
      </c>
      <c r="CE17" s="195" t="n">
        <f aca="false">IF(正!CE17="－","－",IF(正!CE17="…","…",IF(誤!CE17="－","－",IF(誤!CE17="…","…",ROUND(正!CE17-誤!CE17,3)))))</f>
        <v>-3485.983</v>
      </c>
      <c r="CF17" s="195" t="n">
        <f aca="false">IF(正!CF17="－","－",IF(正!CF17="…","…",IF(誤!CF17="－","－",IF(誤!CF17="…","…",ROUND(正!CF17-誤!CF17,3)))))</f>
        <v>-5486.057</v>
      </c>
      <c r="CG17" s="196" t="n">
        <f aca="false">IF(正!CG17="－","－",IF(正!CG17="…","…",IF(誤!CG17="－","－",IF(誤!CG17="…","…",ROUND(正!CG17-誤!CG17,3)))))</f>
        <v>2077.816</v>
      </c>
      <c r="CH17" s="194" t="n">
        <f aca="false">IF(正!CH17="－","－",IF(正!CH17="…","…",IF(誤!CH17="－","－",IF(誤!CH17="…","…",ROUND(正!CH17-誤!CH17,3)))))</f>
        <v>0</v>
      </c>
      <c r="CI17" s="195" t="n">
        <f aca="false">IF(正!CI17="－","－",IF(正!CI17="…","…",IF(誤!CI17="－","－",IF(誤!CI17="…","…",ROUND(正!CI17-誤!CI17,3)))))</f>
        <v>-498.63</v>
      </c>
      <c r="CJ17" s="195" t="n">
        <f aca="false">IF(正!CJ17="－","－",IF(正!CJ17="…","…",IF(誤!CJ17="－","－",IF(誤!CJ17="…","…",ROUND(正!CJ17-誤!CJ17,3)))))</f>
        <v>1226.296</v>
      </c>
      <c r="CK17" s="195" t="n">
        <f aca="false">IF(正!CK17="－","－",IF(正!CK17="…","…",IF(誤!CK17="－","－",IF(誤!CK17="…","…",ROUND(正!CK17-誤!CK17,3)))))</f>
        <v>76.292</v>
      </c>
      <c r="CL17" s="195" t="n">
        <f aca="false">IF(正!CL17="－","－",IF(正!CL17="…","…",IF(誤!CL17="－","－",IF(誤!CL17="…","…",ROUND(正!CL17-誤!CL17,3)))))</f>
        <v>540.936</v>
      </c>
      <c r="CM17" s="197" t="n">
        <f aca="false">IF(正!CM17="－","－",IF(正!CM17="…","…",IF(誤!CM17="－","－",IF(誤!CM17="…","…",ROUND(正!CM17-誤!CM17,3)))))</f>
        <v>-4942.313</v>
      </c>
      <c r="CN17" s="196" t="n">
        <f aca="false">IF(正!CN17="－","－",IF(正!CN17="…","…",IF(誤!CN17="－","－",IF(誤!CN17="…","…",ROUND(正!CN17-誤!CN17,3)))))</f>
        <v>3597.419</v>
      </c>
      <c r="CO17" s="63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62"/>
      <c r="CZ17" s="54" t="s">
        <v>57</v>
      </c>
      <c r="DA17" s="54"/>
      <c r="DB17" s="54"/>
      <c r="DC17" s="54"/>
      <c r="DD17" s="54"/>
      <c r="DE17" s="54"/>
      <c r="DF17" s="54"/>
      <c r="DG17" s="54"/>
      <c r="DH17" s="54"/>
      <c r="DI17" s="194" t="n">
        <f aca="false">IF(正!DI17="－","－",IF(正!DI17="…","…",IF(誤!DI17="－","－",IF(誤!DI17="…","…",ROUND(正!DI17-誤!DI17,3)))))</f>
        <v>0</v>
      </c>
      <c r="DJ17" s="195" t="n">
        <f aca="false">IF(正!DJ17="－","－",IF(正!DJ17="…","…",IF(誤!DJ17="－","－",IF(誤!DJ17="…","…",ROUND(正!DJ17-誤!DJ17,3)))))</f>
        <v>105.857</v>
      </c>
      <c r="DK17" s="195" t="n">
        <f aca="false">IF(正!DK17="－","－",IF(正!DK17="…","…",IF(誤!DK17="－","－",IF(誤!DK17="…","…",ROUND(正!DK17-誤!DK17,3)))))</f>
        <v>0.395</v>
      </c>
      <c r="DL17" s="195" t="n">
        <f aca="false">IF(正!DL17="－","－",IF(正!DL17="…","…",IF(誤!DL17="－","－",IF(誤!DL17="…","…",ROUND(正!DL17-誤!DL17,3)))))</f>
        <v>-196.893</v>
      </c>
      <c r="DM17" s="195" t="n">
        <f aca="false">IF(正!DM17="－","－",IF(正!DM17="…","…",IF(誤!DM17="－","－",IF(誤!DM17="…","…",ROUND(正!DM17-誤!DM17,3)))))</f>
        <v>90.641</v>
      </c>
      <c r="DN17" s="195" t="n">
        <f aca="false">IF(正!DN17="－","－",IF(正!DN17="…","…",IF(誤!DN17="－","－",IF(誤!DN17="…","…",ROUND(正!DN17-誤!DN17,3)))))</f>
        <v>0</v>
      </c>
      <c r="DO17" s="196" t="n">
        <f aca="false">IF(正!DO17="－","－",IF(正!DO17="…","…",IF(誤!DO17="－","－",IF(誤!DO17="…","…",ROUND(正!DO17-誤!DO17,3)))))</f>
        <v>0</v>
      </c>
      <c r="DP17" s="194" t="n">
        <f aca="false">IF(正!DP17="－","－",IF(正!DP17="…","…",IF(誤!DP17="－","－",IF(誤!DP17="…","…",ROUND(正!DP17-誤!DP17,3)))))</f>
        <v>0</v>
      </c>
      <c r="DQ17" s="195" t="n">
        <f aca="false">IF(正!DQ17="－","－",IF(正!DQ17="…","…",IF(誤!DQ17="－","－",IF(誤!DQ17="…","…",ROUND(正!DQ17-誤!DQ17,3)))))</f>
        <v>-1697.093</v>
      </c>
      <c r="DR17" s="195" t="n">
        <f aca="false">IF(正!DR17="－","－",IF(正!DR17="…","…",IF(誤!DR17="－","－",IF(誤!DR17="…","…",ROUND(正!DR17-誤!DR17,3)))))</f>
        <v>0</v>
      </c>
      <c r="DS17" s="195" t="n">
        <f aca="false">IF(正!DS17="－","－",IF(正!DS17="…","…",IF(誤!DS17="－","－",IF(誤!DS17="…","…",ROUND(正!DS17-誤!DS17,3)))))</f>
        <v>0</v>
      </c>
      <c r="DT17" s="195" t="n">
        <f aca="false">IF(正!DT17="－","－",IF(正!DT17="…","…",IF(誤!DT17="－","－",IF(誤!DT17="…","…",ROUND(正!DT17-誤!DT17,3)))))</f>
        <v>0</v>
      </c>
      <c r="DU17" s="197" t="n">
        <f aca="false">IF(正!DU17="－","－",IF(正!DU17="…","…",IF(誤!DU17="－","－",IF(誤!DU17="…","…",ROUND(正!DU17-誤!DU17,3)))))</f>
        <v>1697.093</v>
      </c>
      <c r="DV17" s="196" t="n">
        <f aca="false">IF(正!DV17="－","－",IF(正!DV17="…","…",IF(誤!DV17="－","－",IF(誤!DV17="…","…",ROUND(正!DV17-誤!DV17,3)))))</f>
        <v>0</v>
      </c>
      <c r="DW17" s="63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62"/>
      <c r="EH17" s="54" t="s">
        <v>57</v>
      </c>
      <c r="EI17" s="54"/>
      <c r="EJ17" s="54"/>
      <c r="EK17" s="54"/>
      <c r="EL17" s="54"/>
      <c r="EM17" s="54"/>
      <c r="EN17" s="54"/>
      <c r="EO17" s="54"/>
      <c r="EP17" s="54"/>
      <c r="EQ17" s="194" t="n">
        <f aca="false">IF(正!EQ17="－","－",IF(正!EQ17="…","…",IF(誤!EQ17="－","－",IF(誤!EQ17="…","…",ROUND(正!EQ17-誤!EQ17,3)))))</f>
        <v>0</v>
      </c>
      <c r="ER17" s="195" t="n">
        <f aca="false">IF(正!ER17="－","－",IF(正!ER17="…","…",IF(誤!ER17="－","－",IF(誤!ER17="…","…",ROUND(正!ER17-誤!ER17,3)))))</f>
        <v>0</v>
      </c>
      <c r="ES17" s="195" t="n">
        <f aca="false">IF(正!ES17="－","－",IF(正!ES17="…","…",IF(誤!ES17="－","－",IF(誤!ES17="…","…",ROUND(正!ES17-誤!ES17,3)))))</f>
        <v>272.498</v>
      </c>
      <c r="ET17" s="195" t="n">
        <f aca="false">IF(正!ET17="－","－",IF(正!ET17="…","…",IF(誤!ET17="－","－",IF(誤!ET17="…","…",ROUND(正!ET17-誤!ET17,3)))))</f>
        <v>-504.527</v>
      </c>
      <c r="EU17" s="197" t="n">
        <f aca="false">IF(正!EU17="－","－",IF(正!EU17="…","…",IF(誤!EU17="－","－",IF(誤!EU17="…","…",ROUND(正!EU17-誤!EU17,3)))))</f>
        <v>0</v>
      </c>
      <c r="EV17" s="198"/>
      <c r="EW17" s="194" t="n">
        <f aca="false">IF(正!EW17="－","－",IF(正!EW17="…","…",IF(誤!EX17="－","－",IF(誤!EX17="…","…",ROUND(正!EW17-誤!EX17,3)))))</f>
        <v>0</v>
      </c>
      <c r="EX17" s="195" t="n">
        <f aca="false">IF(正!EX17="－","－",IF(正!EX17="…","…",IF(誤!EY17="－","－",IF(誤!EY17="…","…",ROUND(正!EX17-誤!EY17,3)))))</f>
        <v>0</v>
      </c>
      <c r="EY17" s="195" t="n">
        <f aca="false">IF(正!EY17="－","－",IF(正!EY17="…","…",IF(誤!EZ17="－","－",IF(誤!EZ17="…","…",ROUND(正!EY17-誤!EZ17,3)))))</f>
        <v>1.316</v>
      </c>
      <c r="EZ17" s="195" t="n">
        <f aca="false">IF(正!EZ17="－","－",IF(正!EZ17="…","…",IF(誤!FA17="－","－",IF(誤!FA17="…","…",ROUND(正!EZ17-誤!FA17,3)))))</f>
        <v>-1.316</v>
      </c>
      <c r="FA17" s="195" t="n">
        <f aca="false">IF(正!FA17="－","－",IF(正!FA17="…","…",IF(誤!FB17="－","－",IF(誤!FB17="…","…",ROUND(正!FA17-誤!FB17,3)))))</f>
        <v>0</v>
      </c>
      <c r="FB17" s="197" t="n">
        <f aca="false">IF(正!FB17="－","－",IF(正!FB17="…","…",IF(誤!FC17="－","－",IF(誤!FC17="…","…",ROUND(正!FB17-誤!FC17,3)))))</f>
        <v>0</v>
      </c>
      <c r="FC17" s="196" t="str">
        <f aca="false">IF(正!FC17="－","－",IF(正!FC17="…","…",IF(誤!FD17="－","－",IF(誤!FD17="…","…",ROUND(正!FC17-誤!FD17,3)))))</f>
        <v>－</v>
      </c>
      <c r="FD17" s="63" t="s">
        <v>58</v>
      </c>
      <c r="FE17" s="60"/>
      <c r="FF17" s="60"/>
      <c r="FG17" s="60"/>
      <c r="FH17" s="60"/>
      <c r="FI17" s="60"/>
      <c r="FJ17" s="60"/>
      <c r="FK17" s="60"/>
      <c r="FL17" s="60"/>
      <c r="FM17" s="61"/>
      <c r="FN17" s="62"/>
      <c r="FO17" s="54" t="s">
        <v>57</v>
      </c>
      <c r="FP17" s="54"/>
      <c r="FQ17" s="54"/>
      <c r="FR17" s="54"/>
      <c r="FS17" s="54"/>
      <c r="FT17" s="54"/>
      <c r="FU17" s="54"/>
      <c r="FV17" s="54"/>
      <c r="FW17" s="54"/>
      <c r="FX17" s="194" t="n">
        <f aca="false">IF(正!FX17="－","－",IF(正!FX17="…","…",IF(誤!FY17="－","－",IF(誤!FY17="…","…",ROUND(正!FX17-誤!FY17,3)))))</f>
        <v>0</v>
      </c>
      <c r="FY17" s="195" t="n">
        <f aca="false">IF(正!FY17="－","－",IF(正!FY17="…","…",IF(誤!FZ17="－","－",IF(誤!FZ17="…","…",ROUND(正!FY17-誤!FZ17,3)))))</f>
        <v>-1791.636</v>
      </c>
      <c r="FZ17" s="195" t="n">
        <f aca="false">IF(正!FZ17="－","－",IF(正!FZ17="…","…",IF(誤!GA17="－","－",IF(誤!GA17="…","…",ROUND(正!FZ17-誤!GA17,3)))))</f>
        <v>-148.273</v>
      </c>
      <c r="GA17" s="195" t="n">
        <f aca="false">IF(正!GA17="－","－",IF(正!GA17="…","…",IF(誤!GB17="－","－",IF(誤!GB17="…","…",ROUND(正!GA17-誤!GB17,3)))))</f>
        <v>1939.909</v>
      </c>
      <c r="GB17" s="195" t="n">
        <f aca="false">IF(正!GB17="－","－",IF(正!GB17="…","…",IF(誤!GC17="－","－",IF(誤!GC17="…","…",ROUND(正!GB17-誤!GC17,3)))))</f>
        <v>0</v>
      </c>
      <c r="GC17" s="197" t="n">
        <f aca="false">IF(正!GC17="－","－",IF(正!GC17="…","…",IF(誤!GD17="－","－",IF(誤!GD17="…","…",ROUND(正!GC17-誤!GD17,3)))))</f>
        <v>0</v>
      </c>
      <c r="GD17" s="196" t="n">
        <f aca="false">IF(正!GD17="－","－",IF(正!GD17="…","…",IF(誤!GE17="－","－",IF(誤!GE17="…","…",ROUND(正!GD17-誤!GE17,3)))))</f>
        <v>0</v>
      </c>
      <c r="GE17" s="194" t="n">
        <f aca="false">IF(正!GE17="－","－",IF(正!GE17="…","…",IF(誤!GF17="－","－",IF(誤!GF17="…","…",ROUND(正!GE17-誤!GF17,3)))))</f>
        <v>0</v>
      </c>
      <c r="GF17" s="195" t="n">
        <f aca="false">IF(正!GF17="－","－",IF(正!GF17="…","…",IF(誤!GG17="－","－",IF(誤!GG17="…","…",ROUND(正!GF17-誤!GG17,3)))))</f>
        <v>2.92</v>
      </c>
      <c r="GG17" s="195" t="n">
        <f aca="false">IF(正!GG17="－","－",IF(正!GG17="…","…",IF(誤!GH17="－","－",IF(誤!GH17="…","…",ROUND(正!GG17-誤!GH17,3)))))</f>
        <v>2863.047</v>
      </c>
      <c r="GH17" s="195" t="n">
        <f aca="false">IF(正!GH17="－","－",IF(正!GH17="…","…",IF(誤!GI17="－","－",IF(誤!GI17="…","…",ROUND(正!GH17-誤!GI17,3)))))</f>
        <v>0</v>
      </c>
      <c r="GI17" s="195" t="n">
        <f aca="false">IF(正!GI17="－","－",IF(正!GI17="…","…",IF(誤!GJ17="－","－",IF(誤!GJ17="…","…",ROUND(正!GI17-誤!GJ17,3)))))</f>
        <v>611.346</v>
      </c>
      <c r="GJ17" s="198"/>
      <c r="GK17" s="63" t="s">
        <v>58</v>
      </c>
      <c r="GL17" s="60"/>
      <c r="GM17" s="60"/>
      <c r="GN17" s="60"/>
      <c r="GO17" s="60"/>
      <c r="GP17" s="60"/>
      <c r="GQ17" s="60"/>
      <c r="GR17" s="60"/>
      <c r="GS17" s="60"/>
      <c r="GT17" s="61"/>
    </row>
    <row r="18" customFormat="false" ht="17.45" hidden="false" customHeight="true" outlineLevel="0" collapsed="false">
      <c r="A18" s="62"/>
      <c r="B18" s="54" t="s">
        <v>59</v>
      </c>
      <c r="C18" s="54"/>
      <c r="D18" s="54"/>
      <c r="E18" s="54"/>
      <c r="F18" s="54"/>
      <c r="G18" s="54"/>
      <c r="H18" s="54"/>
      <c r="I18" s="54"/>
      <c r="J18" s="54"/>
      <c r="K18" s="194" t="n">
        <f aca="false">IF(正!K18="－","－",IF(正!K18="…","…",IF(誤!K18="－","－",IF(誤!K18="…","…",ROUND(正!K18-誤!K18,3)))))</f>
        <v>0</v>
      </c>
      <c r="L18" s="195" t="n">
        <f aca="false">IF(正!L18="－","－",IF(正!L18="…","…",IF(誤!L18="－","－",IF(誤!L18="…","…",ROUND(正!L18-誤!L18,3)))))</f>
        <v>-3931.657</v>
      </c>
      <c r="M18" s="195" t="n">
        <f aca="false">IF(正!M18="－","－",IF(正!M18="…","…",IF(誤!M18="－","－",IF(誤!M18="…","…",ROUND(正!M18-誤!M18,3)))))</f>
        <v>377.378</v>
      </c>
      <c r="N18" s="195" t="n">
        <f aca="false">IF(正!N18="－","－",IF(正!N18="…","…",IF(誤!N18="－","－",IF(誤!N18="…","…",ROUND(正!N18-誤!N18,3)))))</f>
        <v>771.991</v>
      </c>
      <c r="O18" s="195" t="n">
        <f aca="false">IF(正!O18="－","－",IF(正!O18="…","…",IF(誤!O18="－","－",IF(誤!O18="…","…",ROUND(正!O18-誤!O18,3)))))</f>
        <v>-1091.27</v>
      </c>
      <c r="P18" s="195" t="n">
        <f aca="false">IF(正!P18="－","－",IF(正!P18="…","…",IF(誤!P18="－","－",IF(誤!P18="…","…",ROUND(正!P18-誤!P18,3)))))</f>
        <v>1590.897</v>
      </c>
      <c r="Q18" s="196" t="n">
        <f aca="false">IF(正!Q18="－","－",IF(正!Q18="…","…",IF(誤!Q18="－","－",IF(誤!Q18="…","…",ROUND(正!Q18-誤!Q18,3)))))</f>
        <v>2282.661</v>
      </c>
      <c r="R18" s="194" t="n">
        <f aca="false">IF(正!R18="－","－",IF(正!R18="…","…",IF(誤!R18="－","－",IF(誤!R18="…","…",ROUND(正!R18-誤!R18,3)))))</f>
        <v>0</v>
      </c>
      <c r="S18" s="195" t="n">
        <f aca="false">IF(正!S18="－","－",IF(正!S18="…","…",IF(誤!S18="－","－",IF(誤!S18="…","…",ROUND(正!S18-誤!S18,3)))))</f>
        <v>2.746</v>
      </c>
      <c r="T18" s="195" t="n">
        <f aca="false">IF(正!T18="－","－",IF(正!T18="…","…",IF(誤!T18="－","－",IF(誤!T18="…","…",ROUND(正!T18-誤!T18,3)))))</f>
        <v>-17.073</v>
      </c>
      <c r="U18" s="195" t="n">
        <f aca="false">IF(正!U18="－","－",IF(正!U18="…","…",IF(誤!U18="－","－",IF(誤!U18="…","…",ROUND(正!U18-誤!U18,3)))))</f>
        <v>17.073</v>
      </c>
      <c r="V18" s="195" t="n">
        <f aca="false">IF(正!V18="－","－",IF(正!V18="…","…",IF(誤!V18="－","－",IF(誤!V18="…","…",ROUND(正!V18-誤!V18,3)))))</f>
        <v>-2.746</v>
      </c>
      <c r="W18" s="197" t="n">
        <f aca="false">IF(正!W18="－","－",IF(正!W18="…","…",IF(誤!W18="－","－",IF(誤!W18="…","…",ROUND(正!W18-誤!W18,3)))))</f>
        <v>0</v>
      </c>
      <c r="X18" s="196" t="n">
        <f aca="false">IF(正!X18="－","－",IF(正!X18="…","…",IF(誤!X18="－","－",IF(誤!X18="…","…",ROUND(正!X18-誤!X18,3)))))</f>
        <v>0</v>
      </c>
      <c r="Y18" s="63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62"/>
      <c r="AJ18" s="54" t="s">
        <v>59</v>
      </c>
      <c r="AK18" s="54"/>
      <c r="AL18" s="54"/>
      <c r="AM18" s="54"/>
      <c r="AN18" s="54"/>
      <c r="AO18" s="54"/>
      <c r="AP18" s="54"/>
      <c r="AQ18" s="54"/>
      <c r="AR18" s="54"/>
      <c r="AS18" s="194" t="n">
        <f aca="false">IF(正!AS18="－","－",IF(正!AS18="…","…",IF(誤!AS18="－","－",IF(誤!AS18="…","…",ROUND(正!AS18-誤!AS18,3)))))</f>
        <v>0</v>
      </c>
      <c r="AT18" s="195" t="n">
        <f aca="false">IF(正!AT18="－","－",IF(正!AT18="…","…",IF(誤!AT18="－","－",IF(誤!AT18="…","…",ROUND(正!AT18-誤!AT18,3)))))</f>
        <v>-756.493</v>
      </c>
      <c r="AU18" s="195" t="n">
        <f aca="false">IF(正!AU18="－","－",IF(正!AU18="…","…",IF(誤!AU18="－","－",IF(誤!AU18="…","…",ROUND(正!AU18-誤!AU18,3)))))</f>
        <v>278.083</v>
      </c>
      <c r="AV18" s="195" t="n">
        <f aca="false">IF(正!AV18="－","－",IF(正!AV18="…","…",IF(誤!AV18="－","－",IF(誤!AV18="…","…",ROUND(正!AV18-誤!AV18,3)))))</f>
        <v>-334.54</v>
      </c>
      <c r="AW18" s="195" t="n">
        <f aca="false">IF(正!AW18="－","－",IF(正!AW18="…","…",IF(誤!AW18="－","－",IF(誤!AW18="…","…",ROUND(正!AW18-誤!AW18,3)))))</f>
        <v>-1100.487</v>
      </c>
      <c r="AX18" s="195" t="n">
        <f aca="false">IF(正!AX18="－","－",IF(正!AX18="…","…",IF(誤!AX18="－","－",IF(誤!AX18="…","…",ROUND(正!AX18-誤!AX18,3)))))</f>
        <v>1919.528</v>
      </c>
      <c r="AY18" s="196" t="n">
        <f aca="false">IF(正!AY18="－","－",IF(正!AY18="…","…",IF(誤!AY18="－","－",IF(誤!AY18="…","…",ROUND(正!AY18-誤!AY18,3)))))</f>
        <v>-6.092</v>
      </c>
      <c r="AZ18" s="194" t="n">
        <f aca="false">IF(正!AZ18="－","－",IF(正!AZ18="…","…",IF(誤!AZ18="－","－",IF(誤!AZ18="…","…",ROUND(正!AZ18-誤!AZ18,3)))))</f>
        <v>0</v>
      </c>
      <c r="BA18" s="195" t="n">
        <f aca="false">IF(正!BA18="－","－",IF(正!BA18="…","…",IF(誤!BA18="－","－",IF(誤!BA18="…","…",ROUND(正!BA18-誤!BA18,3)))))</f>
        <v>0</v>
      </c>
      <c r="BB18" s="195" t="n">
        <f aca="false">IF(正!BB18="－","－",IF(正!BB18="…","…",IF(誤!BB18="－","－",IF(誤!BB18="…","…",ROUND(正!BB18-誤!BB18,3)))))</f>
        <v>0</v>
      </c>
      <c r="BC18" s="195" t="n">
        <f aca="false">IF(正!BC18="－","－",IF(正!BC18="…","…",IF(誤!BC18="－","－",IF(誤!BC18="…","…",ROUND(正!BC18-誤!BC18,3)))))</f>
        <v>0</v>
      </c>
      <c r="BD18" s="195" t="n">
        <f aca="false">IF(正!BD18="－","－",IF(正!BD18="…","…",IF(誤!BD18="－","－",IF(誤!BD18="…","…",ROUND(正!BD18-誤!BD18,3)))))</f>
        <v>454.789</v>
      </c>
      <c r="BE18" s="197" t="n">
        <f aca="false">IF(正!BE18="－","－",IF(正!BE18="…","…",IF(誤!BE18="－","－",IF(誤!BE18="…","…",ROUND(正!BE18-誤!BE18,3)))))</f>
        <v>10.681</v>
      </c>
      <c r="BF18" s="196" t="n">
        <f aca="false">IF(正!BF18="－","－",IF(正!BF18="…","…",IF(誤!BF18="－","－",IF(誤!BF18="…","…",ROUND(正!BF18-誤!BF18,3)))))</f>
        <v>-465.47</v>
      </c>
      <c r="BG18" s="63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62"/>
      <c r="BR18" s="54" t="s">
        <v>59</v>
      </c>
      <c r="BS18" s="54"/>
      <c r="BT18" s="54"/>
      <c r="BU18" s="54"/>
      <c r="BV18" s="54"/>
      <c r="BW18" s="54"/>
      <c r="BX18" s="54"/>
      <c r="BY18" s="54"/>
      <c r="BZ18" s="54"/>
      <c r="CA18" s="194" t="n">
        <f aca="false">IF(正!CA18="－","－",IF(正!CA18="…","…",IF(誤!CA18="－","－",IF(誤!CA18="…","…",ROUND(正!CA18-誤!CA18,3)))))</f>
        <v>0</v>
      </c>
      <c r="CB18" s="195" t="n">
        <f aca="false">IF(正!CB18="－","－",IF(正!CB18="…","…",IF(誤!CB18="－","－",IF(誤!CB18="…","…",ROUND(正!CB18-誤!CB18,3)))))</f>
        <v>13.031</v>
      </c>
      <c r="CC18" s="195" t="n">
        <f aca="false">IF(正!CC18="－","－",IF(正!CC18="…","…",IF(誤!CC18="－","－",IF(誤!CC18="…","…",ROUND(正!CC18-誤!CC18,3)))))</f>
        <v>0</v>
      </c>
      <c r="CD18" s="195" t="n">
        <f aca="false">IF(正!CD18="－","－",IF(正!CD18="…","…",IF(誤!CD18="－","－",IF(誤!CD18="…","…",ROUND(正!CD18-誤!CD18,3)))))</f>
        <v>908.453</v>
      </c>
      <c r="CE18" s="195" t="n">
        <f aca="false">IF(正!CE18="－","－",IF(正!CE18="…","…",IF(誤!CE18="－","－",IF(誤!CE18="…","…",ROUND(正!CE18-誤!CE18,3)))))</f>
        <v>-492.503</v>
      </c>
      <c r="CF18" s="195" t="n">
        <f aca="false">IF(正!CF18="－","－",IF(正!CF18="…","…",IF(誤!CF18="－","－",IF(誤!CF18="…","…",ROUND(正!CF18-誤!CF18,3)))))</f>
        <v>-3081.778</v>
      </c>
      <c r="CG18" s="196" t="n">
        <f aca="false">IF(正!CG18="－","－",IF(正!CG18="…","…",IF(誤!CG18="－","－",IF(誤!CG18="…","…",ROUND(正!CG18-誤!CG18,3)))))</f>
        <v>2652.798</v>
      </c>
      <c r="CH18" s="194" t="n">
        <f aca="false">IF(正!CH18="－","－",IF(正!CH18="…","…",IF(誤!CH18="－","－",IF(誤!CH18="…","…",ROUND(正!CH18-誤!CH18,3)))))</f>
        <v>0</v>
      </c>
      <c r="CI18" s="195" t="n">
        <f aca="false">IF(正!CI18="－","－",IF(正!CI18="…","…",IF(誤!CI18="－","－",IF(誤!CI18="…","…",ROUND(正!CI18-誤!CI18,3)))))</f>
        <v>-36.536</v>
      </c>
      <c r="CJ18" s="195" t="n">
        <f aca="false">IF(正!CJ18="－","－",IF(正!CJ18="…","…",IF(誤!CJ18="－","－",IF(誤!CJ18="…","…",ROUND(正!CJ18-誤!CJ18,3)))))</f>
        <v>43.814</v>
      </c>
      <c r="CK18" s="195" t="n">
        <f aca="false">IF(正!CK18="－","－",IF(正!CK18="…","…",IF(誤!CK18="－","－",IF(誤!CK18="…","…",ROUND(正!CK18-誤!CK18,3)))))</f>
        <v>-11.765</v>
      </c>
      <c r="CL18" s="195" t="n">
        <f aca="false">IF(正!CL18="－","－",IF(正!CL18="…","…",IF(誤!CL18="－","－",IF(誤!CL18="…","…",ROUND(正!CL18-誤!CL18,3)))))</f>
        <v>31.217</v>
      </c>
      <c r="CM18" s="197" t="n">
        <f aca="false">IF(正!CM18="－","－",IF(正!CM18="…","…",IF(誤!CM18="－","－",IF(誤!CM18="…","…",ROUND(正!CM18-誤!CM18,3)))))</f>
        <v>-134.724</v>
      </c>
      <c r="CN18" s="196" t="n">
        <f aca="false">IF(正!CN18="－","－",IF(正!CN18="…","…",IF(誤!CN18="－","－",IF(誤!CN18="…","…",ROUND(正!CN18-誤!CN18,3)))))</f>
        <v>107.995</v>
      </c>
      <c r="CO18" s="63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62"/>
      <c r="CZ18" s="54" t="s">
        <v>59</v>
      </c>
      <c r="DA18" s="54"/>
      <c r="DB18" s="54"/>
      <c r="DC18" s="54"/>
      <c r="DD18" s="54"/>
      <c r="DE18" s="54"/>
      <c r="DF18" s="54"/>
      <c r="DG18" s="54"/>
      <c r="DH18" s="54"/>
      <c r="DI18" s="194" t="n">
        <f aca="false">IF(正!DI18="－","－",IF(正!DI18="…","…",IF(誤!DI18="－","－",IF(誤!DI18="…","…",ROUND(正!DI18-誤!DI18,3)))))</f>
        <v>0</v>
      </c>
      <c r="DJ18" s="195" t="n">
        <f aca="false">IF(正!DJ18="－","－",IF(正!DJ18="…","…",IF(誤!DJ18="－","－",IF(誤!DJ18="…","…",ROUND(正!DJ18-誤!DJ18,3)))))</f>
        <v>1.448</v>
      </c>
      <c r="DK18" s="195" t="n">
        <f aca="false">IF(正!DK18="－","－",IF(正!DK18="…","…",IF(誤!DK18="－","－",IF(誤!DK18="…","…",ROUND(正!DK18-誤!DK18,3)))))</f>
        <v>6.173</v>
      </c>
      <c r="DL18" s="195" t="n">
        <f aca="false">IF(正!DL18="－","－",IF(正!DL18="…","…",IF(誤!DL18="－","－",IF(誤!DL18="…","…",ROUND(正!DL18-誤!DL18,3)))))</f>
        <v>-19.235</v>
      </c>
      <c r="DM18" s="195" t="n">
        <f aca="false">IF(正!DM18="－","－",IF(正!DM18="…","…",IF(誤!DM18="－","－",IF(誤!DM18="…","…",ROUND(正!DM18-誤!DM18,3)))))</f>
        <v>11.614</v>
      </c>
      <c r="DN18" s="195" t="n">
        <f aca="false">IF(正!DN18="－","－",IF(正!DN18="…","…",IF(誤!DN18="－","－",IF(誤!DN18="…","…",ROUND(正!DN18-誤!DN18,3)))))</f>
        <v>0</v>
      </c>
      <c r="DO18" s="196" t="n">
        <f aca="false">IF(正!DO18="－","－",IF(正!DO18="…","…",IF(誤!DO18="－","－",IF(誤!DO18="…","…",ROUND(正!DO18-誤!DO18,3)))))</f>
        <v>0</v>
      </c>
      <c r="DP18" s="194" t="n">
        <f aca="false">IF(正!DP18="－","－",IF(正!DP18="…","…",IF(誤!DP18="－","－",IF(誤!DP18="…","…",ROUND(正!DP18-誤!DP18,3)))))</f>
        <v>0</v>
      </c>
      <c r="DQ18" s="195" t="n">
        <f aca="false">IF(正!DQ18="－","－",IF(正!DQ18="…","…",IF(誤!DQ18="－","－",IF(誤!DQ18="…","…",ROUND(正!DQ18-誤!DQ18,3)))))</f>
        <v>-2932.899</v>
      </c>
      <c r="DR18" s="195" t="n">
        <f aca="false">IF(正!DR18="－","－",IF(正!DR18="…","…",IF(誤!DR18="－","－",IF(誤!DR18="…","…",ROUND(正!DR18-誤!DR18,3)))))</f>
        <v>0</v>
      </c>
      <c r="DS18" s="195" t="n">
        <f aca="false">IF(正!DS18="－","－",IF(正!DS18="…","…",IF(誤!DS18="－","－",IF(誤!DS18="…","…",ROUND(正!DS18-誤!DS18,3)))))</f>
        <v>0</v>
      </c>
      <c r="DT18" s="195" t="n">
        <f aca="false">IF(正!DT18="－","－",IF(正!DT18="…","…",IF(誤!DT18="－","－",IF(誤!DT18="…","…",ROUND(正!DT18-誤!DT18,3)))))</f>
        <v>0</v>
      </c>
      <c r="DU18" s="197" t="n">
        <f aca="false">IF(正!DU18="－","－",IF(正!DU18="…","…",IF(誤!DU18="－","－",IF(誤!DU18="…","…",ROUND(正!DU18-誤!DU18,3)))))</f>
        <v>2932.899</v>
      </c>
      <c r="DV18" s="196" t="n">
        <f aca="false">IF(正!DV18="－","－",IF(正!DV18="…","…",IF(誤!DV18="－","－",IF(誤!DV18="…","…",ROUND(正!DV18-誤!DV18,3)))))</f>
        <v>0</v>
      </c>
      <c r="DW18" s="63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62"/>
      <c r="EH18" s="54" t="s">
        <v>59</v>
      </c>
      <c r="EI18" s="54"/>
      <c r="EJ18" s="54"/>
      <c r="EK18" s="54"/>
      <c r="EL18" s="54"/>
      <c r="EM18" s="54"/>
      <c r="EN18" s="54"/>
      <c r="EO18" s="54"/>
      <c r="EP18" s="54"/>
      <c r="EQ18" s="194" t="n">
        <f aca="false">IF(正!EQ18="－","－",IF(正!EQ18="…","…",IF(誤!EQ18="－","－",IF(誤!EQ18="…","…",ROUND(正!EQ18-誤!EQ18,3)))))</f>
        <v>0</v>
      </c>
      <c r="ER18" s="195" t="n">
        <f aca="false">IF(正!ER18="－","－",IF(正!ER18="…","…",IF(誤!ER18="－","－",IF(誤!ER18="…","…",ROUND(正!ER18-誤!ER18,3)))))</f>
        <v>0</v>
      </c>
      <c r="ES18" s="195" t="n">
        <f aca="false">IF(正!ES18="－","－",IF(正!ES18="…","…",IF(誤!ES18="－","－",IF(誤!ES18="…","…",ROUND(正!ES18-誤!ES18,3)))))</f>
        <v>25.464</v>
      </c>
      <c r="ET18" s="195" t="n">
        <f aca="false">IF(正!ET18="－","－",IF(正!ET18="…","…",IF(誤!ET18="－","－",IF(誤!ET18="…","…",ROUND(正!ET18-誤!ET18,3)))))</f>
        <v>-13.089</v>
      </c>
      <c r="EU18" s="197" t="n">
        <f aca="false">IF(正!EU18="－","－",IF(正!EU18="…","…",IF(誤!EU18="－","－",IF(誤!EU18="…","…",ROUND(正!EU18-誤!EU18,3)))))</f>
        <v>0</v>
      </c>
      <c r="EV18" s="198"/>
      <c r="EW18" s="194" t="n">
        <f aca="false">IF(正!EW18="－","－",IF(正!EW18="…","…",IF(誤!EX18="－","－",IF(誤!EX18="…","…",ROUND(正!EW18-誤!EX18,3)))))</f>
        <v>0</v>
      </c>
      <c r="EX18" s="195" t="n">
        <f aca="false">IF(正!EX18="－","－",IF(正!EX18="…","…",IF(誤!EY18="－","－",IF(誤!EY18="…","…",ROUND(正!EX18-誤!EY18,3)))))</f>
        <v>0</v>
      </c>
      <c r="EY18" s="195" t="n">
        <f aca="false">IF(正!EY18="－","－",IF(正!EY18="…","…",IF(誤!EZ18="－","－",IF(誤!EZ18="…","…",ROUND(正!EY18-誤!EZ18,3)))))</f>
        <v>13.529</v>
      </c>
      <c r="EZ18" s="195" t="n">
        <f aca="false">IF(正!EZ18="－","－",IF(正!EZ18="…","…",IF(誤!FA18="－","－",IF(誤!FA18="…","…",ROUND(正!EZ18-誤!FA18,3)))))</f>
        <v>-13.529</v>
      </c>
      <c r="FA18" s="195" t="n">
        <f aca="false">IF(正!FA18="－","－",IF(正!FA18="…","…",IF(誤!FB18="－","－",IF(誤!FB18="…","…",ROUND(正!FA18-誤!FB18,3)))))</f>
        <v>0</v>
      </c>
      <c r="FB18" s="197" t="n">
        <f aca="false">IF(正!FB18="－","－",IF(正!FB18="…","…",IF(誤!FC18="－","－",IF(誤!FC18="…","…",ROUND(正!FB18-誤!FC18,3)))))</f>
        <v>0</v>
      </c>
      <c r="FC18" s="196" t="str">
        <f aca="false">IF(正!FC18="－","－",IF(正!FC18="…","…",IF(誤!FD18="－","－",IF(誤!FD18="…","…",ROUND(正!FC18-誤!FD18,3)))))</f>
        <v>－</v>
      </c>
      <c r="FD18" s="63" t="s">
        <v>60</v>
      </c>
      <c r="FE18" s="60"/>
      <c r="FF18" s="60"/>
      <c r="FG18" s="60"/>
      <c r="FH18" s="60"/>
      <c r="FI18" s="60"/>
      <c r="FJ18" s="60"/>
      <c r="FK18" s="60"/>
      <c r="FL18" s="60"/>
      <c r="FM18" s="61"/>
      <c r="FN18" s="62"/>
      <c r="FO18" s="54" t="s">
        <v>59</v>
      </c>
      <c r="FP18" s="54"/>
      <c r="FQ18" s="54"/>
      <c r="FR18" s="54"/>
      <c r="FS18" s="54"/>
      <c r="FT18" s="54"/>
      <c r="FU18" s="54"/>
      <c r="FV18" s="54"/>
      <c r="FW18" s="54"/>
      <c r="FX18" s="194" t="n">
        <f aca="false">IF(正!FX18="－","－",IF(正!FX18="…","…",IF(誤!FY18="－","－",IF(誤!FY18="…","…",ROUND(正!FX18-誤!FY18,3)))))</f>
        <v>0</v>
      </c>
      <c r="FY18" s="195" t="n">
        <f aca="false">IF(正!FY18="－","－",IF(正!FY18="…","…",IF(誤!FZ18="－","－",IF(誤!FZ18="…","…",ROUND(正!FY18-誤!FZ18,3)))))</f>
        <v>-223.033</v>
      </c>
      <c r="FZ18" s="195" t="n">
        <f aca="false">IF(正!FZ18="－","－",IF(正!FZ18="…","…",IF(誤!GA18="－","－",IF(誤!GA18="…","…",ROUND(正!FZ18-誤!GA18,3)))))</f>
        <v>-15.589</v>
      </c>
      <c r="GA18" s="195" t="n">
        <f aca="false">IF(正!GA18="－","－",IF(正!GA18="…","…",IF(誤!GB18="－","－",IF(誤!GB18="…","…",ROUND(正!GA18-誤!GB18,3)))))</f>
        <v>238.622</v>
      </c>
      <c r="GB18" s="195" t="n">
        <f aca="false">IF(正!GB18="－","－",IF(正!GB18="…","…",IF(誤!GC18="－","－",IF(誤!GC18="…","…",ROUND(正!GB18-誤!GC18,3)))))</f>
        <v>0</v>
      </c>
      <c r="GC18" s="197" t="n">
        <f aca="false">IF(正!GC18="－","－",IF(正!GC18="…","…",IF(誤!GD18="－","－",IF(誤!GD18="…","…",ROUND(正!GC18-誤!GD18,3)))))</f>
        <v>0</v>
      </c>
      <c r="GD18" s="196" t="n">
        <f aca="false">IF(正!GD18="－","－",IF(正!GD18="…","…",IF(誤!GE18="－","－",IF(誤!GE18="…","…",ROUND(正!GD18-誤!GE18,3)))))</f>
        <v>0</v>
      </c>
      <c r="GE18" s="194" t="n">
        <f aca="false">IF(正!GE18="－","－",IF(正!GE18="…","…",IF(誤!GF18="－","－",IF(誤!GF18="…","…",ROUND(正!GE18-誤!GF18,3)))))</f>
        <v>0</v>
      </c>
      <c r="GF18" s="195" t="n">
        <f aca="false">IF(正!GF18="－","－",IF(正!GF18="…","…",IF(誤!GG18="－","－",IF(誤!GG18="…","…",ROUND(正!GF18-誤!GG18,3)))))</f>
        <v>0.08</v>
      </c>
      <c r="GG18" s="195" t="n">
        <f aca="false">IF(正!GG18="－","－",IF(正!GG18="…","…",IF(誤!GH18="－","－",IF(誤!GH18="…","…",ROUND(正!GG18-誤!GH18,3)))))</f>
        <v>42.977</v>
      </c>
      <c r="GH18" s="195" t="n">
        <f aca="false">IF(正!GH18="－","－",IF(正!GH18="…","…",IF(誤!GI18="－","－",IF(誤!GI18="…","…",ROUND(正!GH18-誤!GI18,3)))))</f>
        <v>0</v>
      </c>
      <c r="GI18" s="195" t="n">
        <f aca="false">IF(正!GI18="－","－",IF(正!GI18="…","…",IF(誤!GJ18="－","－",IF(誤!GJ18="…","…",ROUND(正!GI18-誤!GJ18,3)))))</f>
        <v>6.846</v>
      </c>
      <c r="GJ18" s="198"/>
      <c r="GK18" s="63" t="s">
        <v>60</v>
      </c>
      <c r="GL18" s="60"/>
      <c r="GM18" s="60"/>
      <c r="GN18" s="60"/>
      <c r="GO18" s="60"/>
      <c r="GP18" s="60"/>
      <c r="GQ18" s="60"/>
      <c r="GR18" s="60"/>
      <c r="GS18" s="60"/>
      <c r="GT18" s="61"/>
    </row>
    <row r="19" customFormat="false" ht="17.45" hidden="false" customHeight="true" outlineLevel="0" collapsed="false">
      <c r="A19" s="62"/>
      <c r="B19" s="54" t="s">
        <v>61</v>
      </c>
      <c r="C19" s="54"/>
      <c r="D19" s="54"/>
      <c r="E19" s="54"/>
      <c r="F19" s="54"/>
      <c r="G19" s="54"/>
      <c r="H19" s="54"/>
      <c r="I19" s="54"/>
      <c r="J19" s="54"/>
      <c r="K19" s="194" t="n">
        <f aca="false">IF(正!K19="－","－",IF(正!K19="…","…",IF(誤!K19="－","－",IF(誤!K19="…","…",ROUND(正!K19-誤!K19,3)))))</f>
        <v>0</v>
      </c>
      <c r="L19" s="195" t="n">
        <f aca="false">IF(正!L19="－","－",IF(正!L19="…","…",IF(誤!L19="－","－",IF(誤!L19="…","…",ROUND(正!L19-誤!L19,3)))))</f>
        <v>-37400.458</v>
      </c>
      <c r="M19" s="195" t="n">
        <f aca="false">IF(正!M19="－","－",IF(正!M19="…","…",IF(誤!M19="－","－",IF(誤!M19="…","…",ROUND(正!M19-誤!M19,3)))))</f>
        <v>8283.576</v>
      </c>
      <c r="N19" s="195" t="n">
        <f aca="false">IF(正!N19="－","－",IF(正!N19="…","…",IF(誤!N19="－","－",IF(誤!N19="…","…",ROUND(正!N19-誤!N19,3)))))</f>
        <v>9128.243</v>
      </c>
      <c r="O19" s="195" t="n">
        <f aca="false">IF(正!O19="－","－",IF(正!O19="…","…",IF(誤!O19="－","－",IF(誤!O19="…","…",ROUND(正!O19-誤!O19,3)))))</f>
        <v>21167.634</v>
      </c>
      <c r="P19" s="195" t="n">
        <f aca="false">IF(正!P19="－","－",IF(正!P19="…","…",IF(誤!P19="－","－",IF(誤!P19="…","…",ROUND(正!P19-誤!P19,3)))))</f>
        <v>-14212.982</v>
      </c>
      <c r="Q19" s="196" t="n">
        <f aca="false">IF(正!Q19="－","－",IF(正!Q19="…","…",IF(誤!Q19="－","－",IF(誤!Q19="…","…",ROUND(正!Q19-誤!Q19,3)))))</f>
        <v>13033.988</v>
      </c>
      <c r="R19" s="194" t="n">
        <f aca="false">IF(正!R19="－","－",IF(正!R19="…","…",IF(誤!R19="－","－",IF(誤!R19="…","…",ROUND(正!R19-誤!R19,3)))))</f>
        <v>0</v>
      </c>
      <c r="S19" s="195" t="n">
        <f aca="false">IF(正!S19="－","－",IF(正!S19="…","…",IF(誤!S19="－","－",IF(誤!S19="…","…",ROUND(正!S19-誤!S19,3)))))</f>
        <v>36.019</v>
      </c>
      <c r="T19" s="195" t="n">
        <f aca="false">IF(正!T19="－","－",IF(正!T19="…","…",IF(誤!T19="－","－",IF(誤!T19="…","…",ROUND(正!T19-誤!T19,3)))))</f>
        <v>-143.719</v>
      </c>
      <c r="U19" s="195" t="n">
        <f aca="false">IF(正!U19="－","－",IF(正!U19="…","…",IF(誤!U19="－","－",IF(誤!U19="…","…",ROUND(正!U19-誤!U19,3)))))</f>
        <v>143.719</v>
      </c>
      <c r="V19" s="195" t="n">
        <f aca="false">IF(正!V19="－","－",IF(正!V19="…","…",IF(誤!V19="－","－",IF(誤!V19="…","…",ROUND(正!V19-誤!V19,3)))))</f>
        <v>-36.019</v>
      </c>
      <c r="W19" s="197" t="n">
        <f aca="false">IF(正!W19="－","－",IF(正!W19="…","…",IF(誤!W19="－","－",IF(誤!W19="…","…",ROUND(正!W19-誤!W19,3)))))</f>
        <v>0</v>
      </c>
      <c r="X19" s="196" t="n">
        <f aca="false">IF(正!X19="－","－",IF(正!X19="…","…",IF(誤!X19="－","－",IF(誤!X19="…","…",ROUND(正!X19-誤!X19,3)))))</f>
        <v>0</v>
      </c>
      <c r="Y19" s="63" t="s">
        <v>62</v>
      </c>
      <c r="Z19" s="60"/>
      <c r="AA19" s="60"/>
      <c r="AB19" s="60"/>
      <c r="AC19" s="60"/>
      <c r="AD19" s="60"/>
      <c r="AE19" s="60"/>
      <c r="AF19" s="60"/>
      <c r="AG19" s="64"/>
      <c r="AH19" s="61"/>
      <c r="AI19" s="62"/>
      <c r="AJ19" s="54" t="s">
        <v>61</v>
      </c>
      <c r="AK19" s="54"/>
      <c r="AL19" s="54"/>
      <c r="AM19" s="54"/>
      <c r="AN19" s="54"/>
      <c r="AO19" s="54"/>
      <c r="AP19" s="54"/>
      <c r="AQ19" s="54"/>
      <c r="AR19" s="54"/>
      <c r="AS19" s="194" t="n">
        <f aca="false">IF(正!AS19="－","－",IF(正!AS19="…","…",IF(誤!AS19="－","－",IF(誤!AS19="…","…",ROUND(正!AS19-誤!AS19,3)))))</f>
        <v>0</v>
      </c>
      <c r="AT19" s="195" t="n">
        <f aca="false">IF(正!AT19="－","－",IF(正!AT19="…","…",IF(誤!AT19="－","－",IF(誤!AT19="…","…",ROUND(正!AT19-誤!AT19,3)))))</f>
        <v>-641.059</v>
      </c>
      <c r="AU19" s="195" t="n">
        <f aca="false">IF(正!AU19="－","－",IF(正!AU19="…","…",IF(誤!AU19="－","－",IF(誤!AU19="…","…",ROUND(正!AU19-誤!AU19,3)))))</f>
        <v>1695.688</v>
      </c>
      <c r="AV19" s="195" t="n">
        <f aca="false">IF(正!AV19="－","－",IF(正!AV19="…","…",IF(誤!AV19="－","－",IF(誤!AV19="…","…",ROUND(正!AV19-誤!AV19,3)))))</f>
        <v>-1278.833</v>
      </c>
      <c r="AW19" s="195" t="n">
        <f aca="false">IF(正!AW19="－","－",IF(正!AW19="…","…",IF(誤!AW19="－","－",IF(誤!AW19="…","…",ROUND(正!AW19-誤!AW19,3)))))</f>
        <v>-2250.129</v>
      </c>
      <c r="AX19" s="195" t="n">
        <f aca="false">IF(正!AX19="－","－",IF(正!AX19="…","…",IF(誤!AX19="－","－",IF(誤!AX19="…","…",ROUND(正!AX19-誤!AX19,3)))))</f>
        <v>2528.55</v>
      </c>
      <c r="AY19" s="196" t="n">
        <f aca="false">IF(正!AY19="－","－",IF(正!AY19="…","…",IF(誤!AY19="－","－",IF(誤!AY19="…","…",ROUND(正!AY19-誤!AY19,3)))))</f>
        <v>-54.217</v>
      </c>
      <c r="AZ19" s="194" t="n">
        <f aca="false">IF(正!AZ19="－","－",IF(正!AZ19="…","…",IF(誤!AZ19="－","－",IF(誤!AZ19="…","…",ROUND(正!AZ19-誤!AZ19,3)))))</f>
        <v>0</v>
      </c>
      <c r="BA19" s="195" t="n">
        <f aca="false">IF(正!BA19="－","－",IF(正!BA19="…","…",IF(誤!BA19="－","－",IF(誤!BA19="…","…",ROUND(正!BA19-誤!BA19,3)))))</f>
        <v>0</v>
      </c>
      <c r="BB19" s="195" t="n">
        <f aca="false">IF(正!BB19="－","－",IF(正!BB19="…","…",IF(誤!BB19="－","－",IF(誤!BB19="…","…",ROUND(正!BB19-誤!BB19,3)))))</f>
        <v>0</v>
      </c>
      <c r="BC19" s="195" t="n">
        <f aca="false">IF(正!BC19="－","－",IF(正!BC19="…","…",IF(誤!BC19="－","－",IF(誤!BC19="…","…",ROUND(正!BC19-誤!BC19,3)))))</f>
        <v>0</v>
      </c>
      <c r="BD19" s="195" t="n">
        <f aca="false">IF(正!BD19="－","－",IF(正!BD19="…","…",IF(誤!BD19="－","－",IF(誤!BD19="…","…",ROUND(正!BD19-誤!BD19,3)))))</f>
        <v>4431.747</v>
      </c>
      <c r="BE19" s="197" t="n">
        <f aca="false">IF(正!BE19="－","－",IF(正!BE19="…","…",IF(誤!BE19="－","－",IF(誤!BE19="…","…",ROUND(正!BE19-誤!BE19,3)))))</f>
        <v>-2052.813</v>
      </c>
      <c r="BF19" s="196" t="n">
        <f aca="false">IF(正!BF19="－","－",IF(正!BF19="…","…",IF(誤!BF19="－","－",IF(誤!BF19="…","…",ROUND(正!BF19-誤!BF19,3)))))</f>
        <v>-2378.933</v>
      </c>
      <c r="BG19" s="63" t="s">
        <v>62</v>
      </c>
      <c r="BH19" s="60"/>
      <c r="BI19" s="60"/>
      <c r="BJ19" s="60"/>
      <c r="BK19" s="60"/>
      <c r="BL19" s="60"/>
      <c r="BM19" s="60"/>
      <c r="BN19" s="60"/>
      <c r="BO19" s="64"/>
      <c r="BP19" s="61"/>
      <c r="BQ19" s="62"/>
      <c r="BR19" s="54" t="s">
        <v>61</v>
      </c>
      <c r="BS19" s="54"/>
      <c r="BT19" s="54"/>
      <c r="BU19" s="54"/>
      <c r="BV19" s="54"/>
      <c r="BW19" s="54"/>
      <c r="BX19" s="54"/>
      <c r="BY19" s="54"/>
      <c r="BZ19" s="54"/>
      <c r="CA19" s="194" t="n">
        <f aca="false">IF(正!CA19="－","－",IF(正!CA19="…","…",IF(誤!CA19="－","－",IF(誤!CA19="…","…",ROUND(正!CA19-誤!CA19,3)))))</f>
        <v>0</v>
      </c>
      <c r="CB19" s="195" t="n">
        <f aca="false">IF(正!CB19="－","－",IF(正!CB19="…","…",IF(誤!CB19="－","－",IF(誤!CB19="…","…",ROUND(正!CB19-誤!CB19,3)))))</f>
        <v>126.193</v>
      </c>
      <c r="CC19" s="195" t="n">
        <f aca="false">IF(正!CC19="－","－",IF(正!CC19="…","…",IF(誤!CC19="－","－",IF(誤!CC19="…","…",ROUND(正!CC19-誤!CC19,3)))))</f>
        <v>0</v>
      </c>
      <c r="CD19" s="195" t="n">
        <f aca="false">IF(正!CD19="－","－",IF(正!CD19="…","…",IF(誤!CD19="－","－",IF(誤!CD19="…","…",ROUND(正!CD19-誤!CD19,3)))))</f>
        <v>8562.606</v>
      </c>
      <c r="CE19" s="195" t="n">
        <f aca="false">IF(正!CE19="－","－",IF(正!CE19="…","…",IF(誤!CE19="－","－",IF(誤!CE19="…","…",ROUND(正!CE19-誤!CE19,3)))))</f>
        <v>-5479.546</v>
      </c>
      <c r="CF19" s="195" t="n">
        <f aca="false">IF(正!CF19="－","－",IF(正!CF19="…","…",IF(誤!CF19="－","－",IF(誤!CF19="…","…",ROUND(正!CF19-誤!CF19,3)))))</f>
        <v>-16200.138</v>
      </c>
      <c r="CG19" s="196" t="n">
        <f aca="false">IF(正!CG19="－","－",IF(正!CG19="…","…",IF(誤!CG19="－","－",IF(誤!CG19="…","…",ROUND(正!CG19-誤!CG19,3)))))</f>
        <v>12990.885</v>
      </c>
      <c r="CH19" s="194" t="n">
        <f aca="false">IF(正!CH19="－","－",IF(正!CH19="…","…",IF(誤!CH19="－","－",IF(誤!CH19="…","…",ROUND(正!CH19-誤!CH19,3)))))</f>
        <v>0</v>
      </c>
      <c r="CI19" s="195" t="n">
        <f aca="false">IF(正!CI19="－","－",IF(正!CI19="…","…",IF(誤!CI19="－","－",IF(誤!CI19="…","…",ROUND(正!CI19-誤!CI19,3)))))</f>
        <v>-23811.861</v>
      </c>
      <c r="CJ19" s="195" t="n">
        <f aca="false">IF(正!CJ19="－","－",IF(正!CJ19="…","…",IF(誤!CJ19="－","－",IF(誤!CJ19="…","…",ROUND(正!CJ19-誤!CJ19,3)))))</f>
        <v>5390.843</v>
      </c>
      <c r="CK19" s="195" t="n">
        <f aca="false">IF(正!CK19="－","－",IF(正!CK19="…","…",IF(誤!CK19="－","－",IF(誤!CK19="…","…",ROUND(正!CK19-誤!CK19,3)))))</f>
        <v>-1582.139</v>
      </c>
      <c r="CL19" s="195" t="n">
        <f aca="false">IF(正!CL19="－","－",IF(正!CL19="…","…",IF(誤!CL19="－","－",IF(誤!CL19="…","…",ROUND(正!CL19-誤!CL19,3)))))</f>
        <v>24318.682</v>
      </c>
      <c r="CM19" s="197" t="n">
        <f aca="false">IF(正!CM19="－","－",IF(正!CM19="…","…",IF(誤!CM19="－","－",IF(誤!CM19="…","…",ROUND(正!CM19-誤!CM19,3)))))</f>
        <v>-7016.41</v>
      </c>
      <c r="CN19" s="196" t="n">
        <f aca="false">IF(正!CN19="－","－",IF(正!CN19="…","…",IF(誤!CN19="－","－",IF(誤!CN19="…","…",ROUND(正!CN19-誤!CN19,3)))))</f>
        <v>2700.886</v>
      </c>
      <c r="CO19" s="63" t="s">
        <v>62</v>
      </c>
      <c r="CP19" s="60"/>
      <c r="CQ19" s="60"/>
      <c r="CR19" s="60"/>
      <c r="CS19" s="60"/>
      <c r="CT19" s="60"/>
      <c r="CU19" s="60"/>
      <c r="CV19" s="60"/>
      <c r="CW19" s="64"/>
      <c r="CX19" s="61"/>
      <c r="CY19" s="62"/>
      <c r="CZ19" s="54" t="s">
        <v>61</v>
      </c>
      <c r="DA19" s="54"/>
      <c r="DB19" s="54"/>
      <c r="DC19" s="54"/>
      <c r="DD19" s="54"/>
      <c r="DE19" s="54"/>
      <c r="DF19" s="54"/>
      <c r="DG19" s="54"/>
      <c r="DH19" s="54"/>
      <c r="DI19" s="194" t="n">
        <f aca="false">IF(正!DI19="－","－",IF(正!DI19="…","…",IF(誤!DI19="－","－",IF(誤!DI19="…","…",ROUND(正!DI19-誤!DI19,3)))))</f>
        <v>0</v>
      </c>
      <c r="DJ19" s="195" t="n">
        <f aca="false">IF(正!DJ19="－","－",IF(正!DJ19="…","…",IF(誤!DJ19="－","－",IF(誤!DJ19="…","…",ROUND(正!DJ19-誤!DJ19,3)))))</f>
        <v>-631.923</v>
      </c>
      <c r="DK19" s="195" t="n">
        <f aca="false">IF(正!DK19="－","－",IF(正!DK19="…","…",IF(誤!DK19="－","－",IF(誤!DK19="…","…",ROUND(正!DK19-誤!DK19,3)))))</f>
        <v>659.657</v>
      </c>
      <c r="DL19" s="195" t="n">
        <f aca="false">IF(正!DL19="－","－",IF(正!DL19="…","…",IF(誤!DL19="－","－",IF(誤!DL19="…","…",ROUND(正!DL19-誤!DL19,3)))))</f>
        <v>-71.988</v>
      </c>
      <c r="DM19" s="195" t="n">
        <f aca="false">IF(正!DM19="－","－",IF(正!DM19="…","…",IF(誤!DM19="－","－",IF(誤!DM19="…","…",ROUND(正!DM19-誤!DM19,3)))))</f>
        <v>44.254</v>
      </c>
      <c r="DN19" s="195" t="n">
        <f aca="false">IF(正!DN19="－","－",IF(正!DN19="…","…",IF(誤!DN19="－","－",IF(誤!DN19="…","…",ROUND(正!DN19-誤!DN19,3)))))</f>
        <v>0</v>
      </c>
      <c r="DO19" s="196" t="n">
        <f aca="false">IF(正!DO19="－","－",IF(正!DO19="…","…",IF(誤!DO19="－","－",IF(誤!DO19="…","…",ROUND(正!DO19-誤!DO19,3)))))</f>
        <v>0</v>
      </c>
      <c r="DP19" s="194" t="n">
        <f aca="false">IF(正!DP19="－","－",IF(正!DP19="…","…",IF(誤!DP19="－","－",IF(誤!DP19="…","…",ROUND(正!DP19-誤!DP19,3)))))</f>
        <v>0</v>
      </c>
      <c r="DQ19" s="195" t="n">
        <f aca="false">IF(正!DQ19="－","－",IF(正!DQ19="…","…",IF(誤!DQ19="－","－",IF(誤!DQ19="…","…",ROUND(正!DQ19-誤!DQ19,3)))))</f>
        <v>-11134.404</v>
      </c>
      <c r="DR19" s="195" t="n">
        <f aca="false">IF(正!DR19="－","－",IF(正!DR19="…","…",IF(誤!DR19="－","－",IF(誤!DR19="…","…",ROUND(正!DR19-誤!DR19,3)))))</f>
        <v>0</v>
      </c>
      <c r="DS19" s="195" t="n">
        <f aca="false">IF(正!DS19="－","－",IF(正!DS19="…","…",IF(誤!DS19="－","－",IF(誤!DS19="…","…",ROUND(正!DS19-誤!DS19,3)))))</f>
        <v>0</v>
      </c>
      <c r="DT19" s="195" t="n">
        <f aca="false">IF(正!DT19="－","－",IF(正!DT19="…","…",IF(誤!DT19="－","－",IF(誤!DT19="…","…",ROUND(正!DT19-誤!DT19,3)))))</f>
        <v>0</v>
      </c>
      <c r="DU19" s="197" t="n">
        <f aca="false">IF(正!DU19="－","－",IF(正!DU19="…","…",IF(誤!DU19="－","－",IF(誤!DU19="…","…",ROUND(正!DU19-誤!DU19,3)))))</f>
        <v>11134.404</v>
      </c>
      <c r="DV19" s="196" t="n">
        <f aca="false">IF(正!DV19="－","－",IF(正!DV19="…","…",IF(誤!DV19="－","－",IF(誤!DV19="…","…",ROUND(正!DV19-誤!DV19,3)))))</f>
        <v>0</v>
      </c>
      <c r="DW19" s="63" t="s">
        <v>62</v>
      </c>
      <c r="DX19" s="60"/>
      <c r="DY19" s="60"/>
      <c r="DZ19" s="60"/>
      <c r="EA19" s="60"/>
      <c r="EB19" s="60"/>
      <c r="EC19" s="60"/>
      <c r="ED19" s="60"/>
      <c r="EE19" s="64"/>
      <c r="EF19" s="61"/>
      <c r="EG19" s="62"/>
      <c r="EH19" s="54" t="s">
        <v>61</v>
      </c>
      <c r="EI19" s="54"/>
      <c r="EJ19" s="54"/>
      <c r="EK19" s="54"/>
      <c r="EL19" s="54"/>
      <c r="EM19" s="54"/>
      <c r="EN19" s="54"/>
      <c r="EO19" s="54"/>
      <c r="EP19" s="54"/>
      <c r="EQ19" s="194" t="n">
        <f aca="false">IF(正!EQ19="－","－",IF(正!EQ19="…","…",IF(誤!EQ19="－","－",IF(誤!EQ19="…","…",ROUND(正!EQ19-誤!EQ19,3)))))</f>
        <v>0</v>
      </c>
      <c r="ER19" s="195" t="n">
        <f aca="false">IF(正!ER19="－","－",IF(正!ER19="…","…",IF(誤!ER19="－","－",IF(誤!ER19="…","…",ROUND(正!ER19-誤!ER19,3)))))</f>
        <v>0</v>
      </c>
      <c r="ES19" s="195" t="n">
        <f aca="false">IF(正!ES19="－","－",IF(正!ES19="…","…",IF(誤!ES19="－","－",IF(誤!ES19="…","…",ROUND(正!ES19-誤!ES19,3)))))</f>
        <v>501.792</v>
      </c>
      <c r="ET19" s="195" t="n">
        <f aca="false">IF(正!ET19="－","－",IF(正!ET19="…","…",IF(誤!ET19="－","－",IF(誤!ET19="…","…",ROUND(正!ET19-誤!ET19,3)))))</f>
        <v>-166.27</v>
      </c>
      <c r="EU19" s="197" t="n">
        <f aca="false">IF(正!EU19="－","－",IF(正!EU19="…","…",IF(誤!EU19="－","－",IF(誤!EU19="…","…",ROUND(正!EU19-誤!EU19,3)))))</f>
        <v>0</v>
      </c>
      <c r="EV19" s="198"/>
      <c r="EW19" s="194" t="n">
        <f aca="false">IF(正!EW19="－","－",IF(正!EW19="…","…",IF(誤!EX19="－","－",IF(誤!EX19="…","…",ROUND(正!EW19-誤!EX19,3)))))</f>
        <v>0</v>
      </c>
      <c r="EX19" s="195" t="n">
        <f aca="false">IF(正!EX19="－","－",IF(正!EX19="…","…",IF(誤!EY19="－","－",IF(誤!EY19="…","…",ROUND(正!EX19-誤!EY19,3)))))</f>
        <v>0</v>
      </c>
      <c r="EY19" s="195" t="n">
        <f aca="false">IF(正!EY19="－","－",IF(正!EY19="…","…",IF(誤!EZ19="－","－",IF(誤!EZ19="…","…",ROUND(正!EY19-誤!EZ19,3)))))</f>
        <v>4.087</v>
      </c>
      <c r="EZ19" s="195" t="n">
        <f aca="false">IF(正!EZ19="－","－",IF(正!EZ19="…","…",IF(誤!FA19="－","－",IF(誤!FA19="…","…",ROUND(正!EZ19-誤!FA19,3)))))</f>
        <v>-4.087</v>
      </c>
      <c r="FA19" s="195" t="n">
        <f aca="false">IF(正!FA19="－","－",IF(正!FA19="…","…",IF(誤!FB19="－","－",IF(誤!FB19="…","…",ROUND(正!FA19-誤!FB19,3)))))</f>
        <v>0</v>
      </c>
      <c r="FB19" s="197" t="n">
        <f aca="false">IF(正!FB19="－","－",IF(正!FB19="…","…",IF(誤!FC19="－","－",IF(誤!FC19="…","…",ROUND(正!FB19-誤!FC19,3)))))</f>
        <v>0</v>
      </c>
      <c r="FC19" s="196" t="str">
        <f aca="false">IF(正!FC19="－","－",IF(正!FC19="…","…",IF(誤!FD19="－","－",IF(誤!FD19="…","…",ROUND(正!FC19-誤!FD19,3)))))</f>
        <v>－</v>
      </c>
      <c r="FD19" s="63" t="s">
        <v>62</v>
      </c>
      <c r="FE19" s="60"/>
      <c r="FF19" s="60"/>
      <c r="FG19" s="60"/>
      <c r="FH19" s="60"/>
      <c r="FI19" s="60"/>
      <c r="FJ19" s="60"/>
      <c r="FK19" s="60"/>
      <c r="FL19" s="64"/>
      <c r="FM19" s="61"/>
      <c r="FN19" s="62"/>
      <c r="FO19" s="54" t="s">
        <v>61</v>
      </c>
      <c r="FP19" s="54"/>
      <c r="FQ19" s="54"/>
      <c r="FR19" s="54"/>
      <c r="FS19" s="54"/>
      <c r="FT19" s="54"/>
      <c r="FU19" s="54"/>
      <c r="FV19" s="54"/>
      <c r="FW19" s="54"/>
      <c r="FX19" s="194" t="n">
        <f aca="false">IF(正!FX19="－","－",IF(正!FX19="…","…",IF(誤!FY19="－","－",IF(誤!FY19="…","…",ROUND(正!FX19-誤!FY19,3)))))</f>
        <v>0</v>
      </c>
      <c r="FY19" s="195" t="n">
        <f aca="false">IF(正!FY19="－","－",IF(正!FY19="…","…",IF(誤!FZ19="－","－",IF(誤!FZ19="…","…",ROUND(正!FY19-誤!FZ19,3)))))</f>
        <v>-1344.785</v>
      </c>
      <c r="FZ19" s="195" t="n">
        <f aca="false">IF(正!FZ19="－","－",IF(正!FZ19="…","…",IF(誤!GA19="－","－",IF(誤!GA19="…","…",ROUND(正!FZ19-誤!GA19,3)))))</f>
        <v>-2180.45</v>
      </c>
      <c r="GA19" s="195" t="n">
        <f aca="false">IF(正!GA19="－","－",IF(正!GA19="…","…",IF(誤!GB19="－","－",IF(誤!GB19="…","…",ROUND(正!GA19-誤!GB19,3)))))</f>
        <v>3525.235</v>
      </c>
      <c r="GB19" s="195" t="n">
        <f aca="false">IF(正!GB19="－","－",IF(正!GB19="…","…",IF(誤!GC19="－","－",IF(誤!GC19="…","…",ROUND(正!GB19-誤!GC19,3)))))</f>
        <v>0</v>
      </c>
      <c r="GC19" s="197" t="n">
        <f aca="false">IF(正!GC19="－","－",IF(正!GC19="…","…",IF(誤!GD19="－","－",IF(誤!GD19="…","…",ROUND(正!GC19-誤!GD19,3)))))</f>
        <v>0</v>
      </c>
      <c r="GD19" s="196" t="n">
        <f aca="false">IF(正!GD19="－","－",IF(正!GD19="…","…",IF(誤!GE19="－","－",IF(誤!GE19="…","…",ROUND(正!GD19-誤!GE19,3)))))</f>
        <v>0</v>
      </c>
      <c r="GE19" s="194" t="n">
        <f aca="false">IF(正!GE19="－","－",IF(正!GE19="…","…",IF(誤!GF19="－","－",IF(誤!GF19="…","…",ROUND(正!GE19-誤!GF19,3)))))</f>
        <v>0</v>
      </c>
      <c r="GF19" s="195" t="n">
        <f aca="false">IF(正!GF19="－","－",IF(正!GF19="…","…",IF(誤!GG19="－","－",IF(誤!GG19="…","…",ROUND(正!GF19-誤!GG19,3)))))</f>
        <v>1.362</v>
      </c>
      <c r="GG19" s="195" t="n">
        <f aca="false">IF(正!GG19="－","－",IF(正!GG19="…","…",IF(誤!GH19="－","－",IF(誤!GH19="…","…",ROUND(正!GG19-誤!GH19,3)))))</f>
        <v>2355.679</v>
      </c>
      <c r="GH19" s="195" t="n">
        <f aca="false">IF(正!GH19="－","－",IF(正!GH19="…","…",IF(誤!GI19="－","－",IF(誤!GI19="…","…",ROUND(正!GH19-誤!GI19,3)))))</f>
        <v>0</v>
      </c>
      <c r="GI19" s="195" t="n">
        <f aca="false">IF(正!GI19="－","－",IF(正!GI19="…","…",IF(誤!GJ19="－","－",IF(誤!GJ19="…","…",ROUND(正!GI19-誤!GJ19,3)))))</f>
        <v>138.645</v>
      </c>
      <c r="GJ19" s="198"/>
      <c r="GK19" s="63" t="s">
        <v>62</v>
      </c>
      <c r="GL19" s="60"/>
      <c r="GM19" s="60"/>
      <c r="GN19" s="60"/>
      <c r="GO19" s="60"/>
      <c r="GP19" s="60"/>
      <c r="GQ19" s="60"/>
      <c r="GR19" s="60"/>
      <c r="GS19" s="64"/>
      <c r="GT19" s="61"/>
    </row>
    <row r="20" customFormat="false" ht="17.45" hidden="false" customHeight="true" outlineLevel="0" collapsed="false">
      <c r="A20" s="38" t="s">
        <v>63</v>
      </c>
      <c r="B20" s="38"/>
      <c r="C20" s="38"/>
      <c r="D20" s="38"/>
      <c r="E20" s="38"/>
      <c r="F20" s="38"/>
      <c r="G20" s="38"/>
      <c r="H20" s="38"/>
      <c r="I20" s="38"/>
      <c r="J20" s="38"/>
      <c r="K20" s="183" t="n">
        <f aca="false">IF(正!K20="－","－",IF(正!K20="…","…",IF(誤!K20="－","－",IF(誤!K20="…","…",ROUND(正!K20-誤!K20,3)))))</f>
        <v>0</v>
      </c>
      <c r="L20" s="184" t="n">
        <f aca="false">IF(正!L20="－","－",IF(正!L20="…","…",IF(誤!L20="－","－",IF(誤!L20="…","…",ROUND(正!L20-誤!L20,3)))))</f>
        <v>-3318.619</v>
      </c>
      <c r="M20" s="184" t="n">
        <f aca="false">IF(正!M20="－","－",IF(正!M20="…","…",IF(誤!M20="－","－",IF(誤!M20="…","…",ROUND(正!M20-誤!M20,3)))))</f>
        <v>11265.908</v>
      </c>
      <c r="N20" s="184" t="n">
        <f aca="false">IF(正!N20="－","－",IF(正!N20="…","…",IF(誤!N20="－","－",IF(誤!N20="…","…",ROUND(正!N20-誤!N20,3)))))</f>
        <v>-458.849</v>
      </c>
      <c r="O20" s="184" t="n">
        <f aca="false">IF(正!O20="－","－",IF(正!O20="…","…",IF(誤!O20="－","－",IF(誤!O20="…","…",ROUND(正!O20-誤!O20,3)))))</f>
        <v>7627.755</v>
      </c>
      <c r="P20" s="184" t="n">
        <f aca="false">IF(正!P20="－","－",IF(正!P20="…","…",IF(誤!P20="－","－",IF(誤!P20="…","…",ROUND(正!P20-誤!P20,3)))))</f>
        <v>-33868.99</v>
      </c>
      <c r="Q20" s="185" t="n">
        <f aca="false">IF(正!Q20="－","－",IF(正!Q20="…","…",IF(誤!Q20="－","－",IF(誤!Q20="…","…",ROUND(正!Q20-誤!Q20,3)))))</f>
        <v>18752.795</v>
      </c>
      <c r="R20" s="183" t="n">
        <f aca="false">IF(正!R20="－","－",IF(正!R20="…","…",IF(誤!R20="－","－",IF(誤!R20="…","…",ROUND(正!R20-誤!R20,3)))))</f>
        <v>0</v>
      </c>
      <c r="S20" s="184" t="n">
        <f aca="false">IF(正!S20="－","－",IF(正!S20="…","…",IF(誤!S20="－","－",IF(誤!S20="…","…",ROUND(正!S20-誤!S20,3)))))</f>
        <v>57.338</v>
      </c>
      <c r="T20" s="184" t="n">
        <f aca="false">IF(正!T20="－","－",IF(正!T20="…","…",IF(誤!T20="－","－",IF(誤!T20="…","…",ROUND(正!T20-誤!T20,3)))))</f>
        <v>-265.611</v>
      </c>
      <c r="U20" s="184" t="n">
        <f aca="false">IF(正!U20="－","－",IF(正!U20="…","…",IF(誤!U20="－","－",IF(誤!U20="…","…",ROUND(正!U20-誤!U20,3)))))</f>
        <v>265.612</v>
      </c>
      <c r="V20" s="184" t="n">
        <f aca="false">IF(正!V20="－","－",IF(正!V20="…","…",IF(誤!V20="－","－",IF(誤!V20="…","…",ROUND(正!V20-誤!V20,3)))))</f>
        <v>-57.338</v>
      </c>
      <c r="W20" s="186" t="n">
        <f aca="false">IF(正!W20="－","－",IF(正!W20="…","…",IF(誤!W20="－","－",IF(誤!W20="…","…",ROUND(正!W20-誤!W20,3)))))</f>
        <v>0</v>
      </c>
      <c r="X20" s="185" t="n">
        <f aca="false">IF(正!X20="－","－",IF(正!X20="…","…",IF(誤!X20="－","－",IF(誤!X20="…","…",ROUND(正!X20-誤!X20,3)))))</f>
        <v>0</v>
      </c>
      <c r="Y20" s="43" t="s">
        <v>64</v>
      </c>
      <c r="Z20" s="43"/>
      <c r="AA20" s="43"/>
      <c r="AB20" s="43"/>
      <c r="AC20" s="43"/>
      <c r="AD20" s="43"/>
      <c r="AE20" s="43"/>
      <c r="AF20" s="43"/>
      <c r="AG20" s="43"/>
      <c r="AH20" s="43"/>
      <c r="AI20" s="38" t="s">
        <v>63</v>
      </c>
      <c r="AJ20" s="38"/>
      <c r="AK20" s="38"/>
      <c r="AL20" s="38"/>
      <c r="AM20" s="38"/>
      <c r="AN20" s="38"/>
      <c r="AO20" s="38"/>
      <c r="AP20" s="38"/>
      <c r="AQ20" s="38"/>
      <c r="AR20" s="38"/>
      <c r="AS20" s="183" t="n">
        <f aca="false">IF(正!AS20="－","－",IF(正!AS20="…","…",IF(誤!AS20="－","－",IF(誤!AS20="…","…",ROUND(正!AS20-誤!AS20,3)))))</f>
        <v>0</v>
      </c>
      <c r="AT20" s="184" t="n">
        <f aca="false">IF(正!AT20="－","－",IF(正!AT20="…","…",IF(誤!AT20="－","－",IF(誤!AT20="…","…",ROUND(正!AT20-誤!AT20,3)))))</f>
        <v>-257.971</v>
      </c>
      <c r="AU20" s="184" t="n">
        <f aca="false">IF(正!AU20="－","－",IF(正!AU20="…","…",IF(誤!AU20="－","－",IF(誤!AU20="…","…",ROUND(正!AU20-誤!AU20,3)))))</f>
        <v>8665.232</v>
      </c>
      <c r="AV20" s="184" t="n">
        <f aca="false">IF(正!AV20="－","－",IF(正!AV20="…","…",IF(誤!AV20="－","－",IF(誤!AV20="…","…",ROUND(正!AV20-誤!AV20,3)))))</f>
        <v>-1288.285</v>
      </c>
      <c r="AW20" s="184" t="n">
        <f aca="false">IF(正!AW20="－","－",IF(正!AW20="…","…",IF(誤!AW20="－","－",IF(誤!AW20="…","…",ROUND(正!AW20-誤!AW20,3)))))</f>
        <v>-3458.664</v>
      </c>
      <c r="AX20" s="184" t="n">
        <f aca="false">IF(正!AX20="－","－",IF(正!AX20="…","…",IF(誤!AX20="－","－",IF(誤!AX20="…","…",ROUND(正!AX20-誤!AX20,3)))))</f>
        <v>-3564.4</v>
      </c>
      <c r="AY20" s="185" t="n">
        <f aca="false">IF(正!AY20="－","－",IF(正!AY20="…","…",IF(誤!AY20="－","－",IF(誤!AY20="…","…",ROUND(正!AY20-誤!AY20,3)))))</f>
        <v>-95.912</v>
      </c>
      <c r="AZ20" s="183" t="n">
        <f aca="false">IF(正!AZ20="－","－",IF(正!AZ20="…","…",IF(誤!AZ20="－","－",IF(誤!AZ20="…","…",ROUND(正!AZ20-誤!AZ20,3)))))</f>
        <v>0</v>
      </c>
      <c r="BA20" s="184" t="n">
        <f aca="false">IF(正!BA20="－","－",IF(正!BA20="…","…",IF(誤!BA20="－","－",IF(誤!BA20="…","…",ROUND(正!BA20-誤!BA20,3)))))</f>
        <v>0</v>
      </c>
      <c r="BB20" s="184" t="n">
        <f aca="false">IF(正!BB20="－","－",IF(正!BB20="…","…",IF(誤!BB20="－","－",IF(誤!BB20="…","…",ROUND(正!BB20-誤!BB20,3)))))</f>
        <v>0</v>
      </c>
      <c r="BC20" s="184" t="n">
        <f aca="false">IF(正!BC20="－","－",IF(正!BC20="…","…",IF(誤!BC20="－","－",IF(誤!BC20="…","…",ROUND(正!BC20-誤!BC20,3)))))</f>
        <v>0</v>
      </c>
      <c r="BD20" s="184" t="n">
        <f aca="false">IF(正!BD20="－","－",IF(正!BD20="…","…",IF(誤!BD20="－","－",IF(誤!BD20="…","…",ROUND(正!BD20-誤!BD20,3)))))</f>
        <v>10812.77</v>
      </c>
      <c r="BE20" s="186" t="n">
        <f aca="false">IF(正!BE20="－","－",IF(正!BE20="…","…",IF(誤!BE20="－","－",IF(誤!BE20="…","…",ROUND(正!BE20-誤!BE20,3)))))</f>
        <v>-7946.006</v>
      </c>
      <c r="BF20" s="185" t="n">
        <f aca="false">IF(正!BF20="－","－",IF(正!BF20="…","…",IF(誤!BF20="－","－",IF(誤!BF20="…","…",ROUND(正!BF20-誤!BF20,3)))))</f>
        <v>-2866.764</v>
      </c>
      <c r="BG20" s="43" t="s">
        <v>64</v>
      </c>
      <c r="BH20" s="43"/>
      <c r="BI20" s="43"/>
      <c r="BJ20" s="43"/>
      <c r="BK20" s="43"/>
      <c r="BL20" s="43"/>
      <c r="BM20" s="43"/>
      <c r="BN20" s="43"/>
      <c r="BO20" s="43"/>
      <c r="BP20" s="43"/>
      <c r="BQ20" s="38" t="s">
        <v>63</v>
      </c>
      <c r="BR20" s="38"/>
      <c r="BS20" s="38"/>
      <c r="BT20" s="38"/>
      <c r="BU20" s="38"/>
      <c r="BV20" s="38"/>
      <c r="BW20" s="38"/>
      <c r="BX20" s="38"/>
      <c r="BY20" s="38"/>
      <c r="BZ20" s="38"/>
      <c r="CA20" s="183" t="n">
        <f aca="false">IF(正!CA20="－","－",IF(正!CA20="…","…",IF(誤!CA20="－","－",IF(誤!CA20="…","…",ROUND(正!CA20-誤!CA20,3)))))</f>
        <v>0</v>
      </c>
      <c r="CB20" s="184" t="n">
        <f aca="false">IF(正!CB20="－","－",IF(正!CB20="…","…",IF(誤!CB20="－","－",IF(誤!CB20="…","…",ROUND(正!CB20-誤!CB20,3)))))</f>
        <v>94.515</v>
      </c>
      <c r="CC20" s="184" t="n">
        <f aca="false">IF(正!CC20="－","－",IF(正!CC20="…","…",IF(誤!CC20="－","－",IF(誤!CC20="…","…",ROUND(正!CC20-誤!CC20,3)))))</f>
        <v>0</v>
      </c>
      <c r="CD20" s="184" t="n">
        <f aca="false">IF(正!CD20="－","－",IF(正!CD20="…","…",IF(誤!CD20="－","－",IF(誤!CD20="…","…",ROUND(正!CD20-誤!CD20,3)))))</f>
        <v>1135.92</v>
      </c>
      <c r="CE20" s="184" t="n">
        <f aca="false">IF(正!CE20="－","－",IF(正!CE20="…","…",IF(誤!CE20="－","－",IF(誤!CE20="…","…",ROUND(正!CE20-誤!CE20,3)))))</f>
        <v>-63.837</v>
      </c>
      <c r="CF20" s="184" t="n">
        <f aca="false">IF(正!CF20="－","－",IF(正!CF20="…","…",IF(誤!CF20="－","－",IF(誤!CF20="…","…",ROUND(正!CF20-誤!CF20,3)))))</f>
        <v>-1697.426</v>
      </c>
      <c r="CG20" s="185" t="n">
        <f aca="false">IF(正!CG20="－","－",IF(正!CG20="…","…",IF(誤!CG20="－","－",IF(誤!CG20="…","…",ROUND(正!CG20-誤!CG20,3)))))</f>
        <v>530.828</v>
      </c>
      <c r="CH20" s="183" t="n">
        <f aca="false">IF(正!CH20="－","－",IF(正!CH20="…","…",IF(誤!CH20="－","－",IF(誤!CH20="…","…",ROUND(正!CH20-誤!CH20,3)))))</f>
        <v>0</v>
      </c>
      <c r="CI20" s="184" t="n">
        <f aca="false">IF(正!CI20="－","－",IF(正!CI20="…","…",IF(誤!CI20="－","－",IF(誤!CI20="…","…",ROUND(正!CI20-誤!CI20,3)))))</f>
        <v>-835.629</v>
      </c>
      <c r="CJ20" s="184" t="n">
        <f aca="false">IF(正!CJ20="－","－",IF(正!CJ20="…","…",IF(誤!CJ20="－","－",IF(誤!CJ20="…","…",ROUND(正!CJ20-誤!CJ20,3)))))</f>
        <v>1240.33</v>
      </c>
      <c r="CK20" s="184" t="n">
        <f aca="false">IF(正!CK20="－","－",IF(正!CK20="…","…",IF(誤!CK20="－","－",IF(誤!CK20="…","…",ROUND(正!CK20-誤!CK20,3)))))</f>
        <v>797.403</v>
      </c>
      <c r="CL20" s="184" t="n">
        <f aca="false">IF(正!CL20="－","－",IF(正!CL20="…","…",IF(誤!CL20="－","－",IF(誤!CL20="…","…",ROUND(正!CL20-誤!CL20,3)))))</f>
        <v>-527.689</v>
      </c>
      <c r="CM20" s="186" t="n">
        <f aca="false">IF(正!CM20="－","－",IF(正!CM20="…","…",IF(誤!CM20="－","－",IF(誤!CM20="…","…",ROUND(正!CM20-誤!CM20,3)))))</f>
        <v>-20978.265</v>
      </c>
      <c r="CN20" s="185" t="n">
        <f aca="false">IF(正!CN20="－","－",IF(正!CN20="…","…",IF(誤!CN20="－","－",IF(誤!CN20="…","…",ROUND(正!CN20-誤!CN20,3)))))</f>
        <v>20303.851</v>
      </c>
      <c r="CO20" s="43" t="s">
        <v>64</v>
      </c>
      <c r="CP20" s="43"/>
      <c r="CQ20" s="43"/>
      <c r="CR20" s="43"/>
      <c r="CS20" s="43"/>
      <c r="CT20" s="43"/>
      <c r="CU20" s="43"/>
      <c r="CV20" s="43"/>
      <c r="CW20" s="43"/>
      <c r="CX20" s="43"/>
      <c r="CY20" s="38" t="s">
        <v>63</v>
      </c>
      <c r="CZ20" s="38"/>
      <c r="DA20" s="38"/>
      <c r="DB20" s="38"/>
      <c r="DC20" s="38"/>
      <c r="DD20" s="38"/>
      <c r="DE20" s="38"/>
      <c r="DF20" s="38"/>
      <c r="DG20" s="38"/>
      <c r="DH20" s="38"/>
      <c r="DI20" s="183" t="n">
        <f aca="false">IF(正!DI20="－","－",IF(正!DI20="…","…",IF(誤!DI20="－","－",IF(誤!DI20="…","…",ROUND(正!DI20-誤!DI20,3)))))</f>
        <v>0</v>
      </c>
      <c r="DJ20" s="184" t="n">
        <f aca="false">IF(正!DJ20="－","－",IF(正!DJ20="…","…",IF(誤!DJ20="－","－",IF(誤!DJ20="…","…",ROUND(正!DJ20-誤!DJ20,3)))))</f>
        <v>287.272</v>
      </c>
      <c r="DK20" s="184" t="n">
        <f aca="false">IF(正!DK20="－","－",IF(正!DK20="…","…",IF(誤!DK20="－","－",IF(誤!DK20="…","…",ROUND(正!DK20-誤!DK20,3)))))</f>
        <v>465.025</v>
      </c>
      <c r="DL20" s="184" t="n">
        <f aca="false">IF(正!DL20="－","－",IF(正!DL20="…","…",IF(誤!DL20="－","－",IF(誤!DL20="…","…",ROUND(正!DL20-誤!DL20,3)))))</f>
        <v>-1333.789</v>
      </c>
      <c r="DM20" s="184" t="n">
        <f aca="false">IF(正!DM20="－","－",IF(正!DM20="…","…",IF(誤!DM20="－","－",IF(誤!DM20="…","…",ROUND(正!DM20-誤!DM20,3)))))</f>
        <v>581.493</v>
      </c>
      <c r="DN20" s="184" t="n">
        <f aca="false">IF(正!DN20="－","－",IF(正!DN20="…","…",IF(誤!DN20="－","－",IF(誤!DN20="…","…",ROUND(正!DN20-誤!DN20,3)))))</f>
        <v>0</v>
      </c>
      <c r="DO20" s="185" t="n">
        <f aca="false">IF(正!DO20="－","－",IF(正!DO20="…","…",IF(誤!DO20="－","－",IF(誤!DO20="…","…",ROUND(正!DO20-誤!DO20,3)))))</f>
        <v>0</v>
      </c>
      <c r="DP20" s="183" t="n">
        <f aca="false">IF(正!DP20="－","－",IF(正!DP20="…","…",IF(誤!DP20="－","－",IF(誤!DP20="…","…",ROUND(正!DP20-誤!DP20,3)))))</f>
        <v>0</v>
      </c>
      <c r="DQ20" s="184" t="n">
        <f aca="false">IF(正!DQ20="－","－",IF(正!DQ20="…","…",IF(誤!DQ20="－","－",IF(誤!DQ20="…","…",ROUND(正!DQ20-誤!DQ20,3)))))</f>
        <v>-1201.19</v>
      </c>
      <c r="DR20" s="184" t="n">
        <f aca="false">IF(正!DR20="－","－",IF(正!DR20="…","…",IF(誤!DR20="－","－",IF(誤!DR20="…","…",ROUND(正!DR20-誤!DR20,3)))))</f>
        <v>0</v>
      </c>
      <c r="DS20" s="184" t="n">
        <f aca="false">IF(正!DS20="－","－",IF(正!DS20="…","…",IF(誤!DS20="－","－",IF(誤!DS20="…","…",ROUND(正!DS20-誤!DS20,3)))))</f>
        <v>0</v>
      </c>
      <c r="DT20" s="184" t="n">
        <f aca="false">IF(正!DT20="－","－",IF(正!DT20="…","…",IF(誤!DT20="－","－",IF(誤!DT20="…","…",ROUND(正!DT20-誤!DT20,3)))))</f>
        <v>0</v>
      </c>
      <c r="DU20" s="186" t="n">
        <f aca="false">IF(正!DU20="－","－",IF(正!DU20="…","…",IF(誤!DU20="－","－",IF(誤!DU20="…","…",ROUND(正!DU20-誤!DU20,3)))))</f>
        <v>1201.19</v>
      </c>
      <c r="DV20" s="185" t="n">
        <f aca="false">IF(正!DV20="－","－",IF(正!DV20="…","…",IF(誤!DV20="－","－",IF(誤!DV20="…","…",ROUND(正!DV20-誤!DV20,3)))))</f>
        <v>0</v>
      </c>
      <c r="DW20" s="43" t="s">
        <v>64</v>
      </c>
      <c r="DX20" s="43"/>
      <c r="DY20" s="43"/>
      <c r="DZ20" s="43"/>
      <c r="EA20" s="43"/>
      <c r="EB20" s="43"/>
      <c r="EC20" s="43"/>
      <c r="ED20" s="43"/>
      <c r="EE20" s="43"/>
      <c r="EF20" s="43"/>
      <c r="EG20" s="38" t="s">
        <v>63</v>
      </c>
      <c r="EH20" s="38"/>
      <c r="EI20" s="38"/>
      <c r="EJ20" s="38"/>
      <c r="EK20" s="38"/>
      <c r="EL20" s="38"/>
      <c r="EM20" s="38"/>
      <c r="EN20" s="38"/>
      <c r="EO20" s="38"/>
      <c r="EP20" s="38"/>
      <c r="EQ20" s="183" t="n">
        <f aca="false">IF(正!EQ20="－","－",IF(正!EQ20="…","…",IF(誤!EQ20="－","－",IF(誤!EQ20="…","…",ROUND(正!EQ20-誤!EQ20,3)))))</f>
        <v>0</v>
      </c>
      <c r="ER20" s="184" t="n">
        <f aca="false">IF(正!ER20="－","－",IF(正!ER20="…","…",IF(誤!ER20="－","－",IF(誤!ER20="…","…",ROUND(正!ER20-誤!ER20,3)))))</f>
        <v>278.212</v>
      </c>
      <c r="ES20" s="184" t="n">
        <f aca="false">IF(正!ES20="－","－",IF(正!ES20="…","…",IF(誤!ES20="－","－",IF(誤!ES20="…","…",ROUND(正!ES20-誤!ES20,3)))))</f>
        <v>318.402</v>
      </c>
      <c r="ET20" s="184" t="n">
        <f aca="false">IF(正!ET20="－","－",IF(正!ET20="…","…",IF(誤!ET20="－","－",IF(誤!ET20="…","…",ROUND(正!ET20-誤!ET20,3)))))</f>
        <v>-1723.815</v>
      </c>
      <c r="EU20" s="186" t="n">
        <f aca="false">IF(正!EU20="－","－",IF(正!EU20="…","…",IF(誤!EU20="－","－",IF(誤!EU20="…","…",ROUND(正!EU20-誤!EU20,3)))))</f>
        <v>0</v>
      </c>
      <c r="EV20" s="187"/>
      <c r="EW20" s="183" t="n">
        <f aca="false">IF(正!EW20="－","－",IF(正!EW20="…","…",IF(誤!EX20="－","－",IF(誤!EX20="…","…",ROUND(正!EW20-誤!EX20,3)))))</f>
        <v>0</v>
      </c>
      <c r="EX20" s="184" t="n">
        <f aca="false">IF(正!EX20="－","－",IF(正!EX20="…","…",IF(誤!EY20="－","－",IF(誤!EY20="…","…",ROUND(正!EX20-誤!EY20,3)))))</f>
        <v>0</v>
      </c>
      <c r="EY20" s="184" t="n">
        <f aca="false">IF(正!EY20="－","－",IF(正!EY20="…","…",IF(誤!EZ20="－","－",IF(誤!EZ20="…","…",ROUND(正!EY20-誤!EZ20,3)))))</f>
        <v>399.331</v>
      </c>
      <c r="EZ20" s="184" t="n">
        <f aca="false">IF(正!EZ20="－","－",IF(正!EZ20="…","…",IF(誤!FA20="－","－",IF(誤!FA20="…","…",ROUND(正!EZ20-誤!FA20,3)))))</f>
        <v>-399.331</v>
      </c>
      <c r="FA20" s="184" t="n">
        <f aca="false">IF(正!FA20="－","－",IF(正!FA20="…","…",IF(誤!FB20="－","－",IF(誤!FB20="…","…",ROUND(正!FA20-誤!FB20,3)))))</f>
        <v>0</v>
      </c>
      <c r="FB20" s="186" t="n">
        <f aca="false">IF(正!FB20="－","－",IF(正!FB20="…","…",IF(誤!FC20="－","－",IF(誤!FC20="…","…",ROUND(正!FB20-誤!FC20,3)))))</f>
        <v>0</v>
      </c>
      <c r="FC20" s="185" t="str">
        <f aca="false">IF(正!FC20="－","－",IF(正!FC20="…","…",IF(誤!FD20="－","－",IF(誤!FD20="…","…",ROUND(正!FC20-誤!FD20,3)))))</f>
        <v>－</v>
      </c>
      <c r="FD20" s="43" t="s">
        <v>64</v>
      </c>
      <c r="FE20" s="43"/>
      <c r="FF20" s="43"/>
      <c r="FG20" s="43"/>
      <c r="FH20" s="43"/>
      <c r="FI20" s="43"/>
      <c r="FJ20" s="43"/>
      <c r="FK20" s="43"/>
      <c r="FL20" s="43"/>
      <c r="FM20" s="43"/>
      <c r="FN20" s="38" t="s">
        <v>63</v>
      </c>
      <c r="FO20" s="38"/>
      <c r="FP20" s="38"/>
      <c r="FQ20" s="38"/>
      <c r="FR20" s="38"/>
      <c r="FS20" s="38"/>
      <c r="FT20" s="38"/>
      <c r="FU20" s="38"/>
      <c r="FV20" s="38"/>
      <c r="FW20" s="38"/>
      <c r="FX20" s="183" t="n">
        <f aca="false">IF(正!FX20="－","－",IF(正!FX20="…","…",IF(誤!FY20="－","－",IF(誤!FY20="…","…",ROUND(正!FX20-誤!FY20,3)))))</f>
        <v>0</v>
      </c>
      <c r="FY20" s="184" t="n">
        <f aca="false">IF(正!FY20="－","－",IF(正!FY20="…","…",IF(誤!FZ20="－","－",IF(誤!FZ20="…","…",ROUND(正!FY20-誤!FZ20,3)))))</f>
        <v>-1805.755</v>
      </c>
      <c r="FZ20" s="184" t="n">
        <f aca="false">IF(正!FZ20="－","－",IF(正!FZ20="…","…",IF(誤!GA20="－","－",IF(誤!GA20="…","…",ROUND(正!FZ20-誤!GA20,3)))))</f>
        <v>-281.683</v>
      </c>
      <c r="GA20" s="184" t="n">
        <f aca="false">IF(正!GA20="－","－",IF(正!GA20="…","…",IF(誤!GB20="－","－",IF(誤!GB20="…","…",ROUND(正!GA20-誤!GB20,3)))))</f>
        <v>2087.437</v>
      </c>
      <c r="GB20" s="184" t="n">
        <f aca="false">IF(正!GB20="－","－",IF(正!GB20="…","…",IF(誤!GC20="－","－",IF(誤!GC20="…","…",ROUND(正!GB20-誤!GC20,3)))))</f>
        <v>0</v>
      </c>
      <c r="GC20" s="186" t="n">
        <f aca="false">IF(正!GC20="－","－",IF(正!GC20="…","…",IF(誤!GD20="－","－",IF(誤!GD20="…","…",ROUND(正!GC20-誤!GD20,3)))))</f>
        <v>0</v>
      </c>
      <c r="GD20" s="185" t="n">
        <f aca="false">IF(正!GD20="－","－",IF(正!GD20="…","…",IF(誤!GE20="－","－",IF(誤!GE20="…","…",ROUND(正!GD20-誤!GE20,3)))))</f>
        <v>0</v>
      </c>
      <c r="GE20" s="183" t="n">
        <f aca="false">IF(正!GE20="－","－",IF(正!GE20="…","…",IF(誤!GF20="－","－",IF(誤!GF20="…","…",ROUND(正!GE20-誤!GF20,3)))))</f>
        <v>0</v>
      </c>
      <c r="GF20" s="184" t="n">
        <f aca="false">IF(正!GF20="－","－",IF(正!GF20="…","…",IF(誤!GG20="－","－",IF(誤!GG20="…","…",ROUND(正!GF20-誤!GG20,3)))))</f>
        <v>64.588</v>
      </c>
      <c r="GG20" s="184" t="n">
        <f aca="false">IF(正!GG20="－","－",IF(正!GG20="…","…",IF(誤!GH20="－","－",IF(誤!GH20="…","…",ROUND(正!GG20-誤!GH20,3)))))</f>
        <v>724.883</v>
      </c>
      <c r="GH20" s="184" t="n">
        <f aca="false">IF(正!GH20="－","－",IF(正!GH20="…","…",IF(誤!GI20="－","－",IF(誤!GI20="…","…",ROUND(正!GH20-誤!GI20,3)))))</f>
        <v>0</v>
      </c>
      <c r="GI20" s="184" t="n">
        <f aca="false">IF(正!GI20="－","－",IF(正!GI20="…","…",IF(誤!GJ20="－","－",IF(誤!GJ20="…","…",ROUND(正!GI20-誤!GJ20,3)))))</f>
        <v>341.022</v>
      </c>
      <c r="GJ20" s="187"/>
      <c r="GK20" s="43" t="s">
        <v>64</v>
      </c>
      <c r="GL20" s="43"/>
      <c r="GM20" s="43"/>
      <c r="GN20" s="43"/>
      <c r="GO20" s="43"/>
      <c r="GP20" s="43"/>
      <c r="GQ20" s="43"/>
      <c r="GR20" s="43"/>
      <c r="GS20" s="43"/>
      <c r="GT20" s="43"/>
    </row>
    <row r="21" customFormat="false" ht="17.45" hidden="false" customHeight="true" outlineLevel="0" collapsed="false">
      <c r="A21" s="45" t="s">
        <v>65</v>
      </c>
      <c r="B21" s="45"/>
      <c r="C21" s="45"/>
      <c r="D21" s="45"/>
      <c r="E21" s="45"/>
      <c r="F21" s="45"/>
      <c r="G21" s="45"/>
      <c r="H21" s="45"/>
      <c r="I21" s="45"/>
      <c r="J21" s="45"/>
      <c r="K21" s="188" t="n">
        <f aca="false">IF(正!K21="－","－",IF(正!K21="…","…",IF(誤!K21="－","－",IF(誤!K21="…","…",ROUND(正!K21-誤!K21,3)))))</f>
        <v>0</v>
      </c>
      <c r="L21" s="189" t="n">
        <f aca="false">IF(正!L21="－","－",IF(正!L21="…","…",IF(誤!L21="－","－",IF(誤!L21="…","…",ROUND(正!L21-誤!L21,3)))))</f>
        <v>-2150.407</v>
      </c>
      <c r="M21" s="189" t="n">
        <f aca="false">IF(正!M21="－","－",IF(正!M21="…","…",IF(誤!M21="－","－",IF(誤!M21="…","…",ROUND(正!M21-誤!M21,3)))))</f>
        <v>8166.272</v>
      </c>
      <c r="N21" s="189" t="n">
        <f aca="false">IF(正!N21="－","－",IF(正!N21="…","…",IF(誤!N21="－","－",IF(誤!N21="…","…",ROUND(正!N21-誤!N21,3)))))</f>
        <v>-610.12</v>
      </c>
      <c r="O21" s="189" t="n">
        <f aca="false">IF(正!O21="－","－",IF(正!O21="…","…",IF(誤!O21="－","－",IF(誤!O21="…","…",ROUND(正!O21-誤!O21,3)))))</f>
        <v>8584.837</v>
      </c>
      <c r="P21" s="189" t="n">
        <f aca="false">IF(正!P21="－","－",IF(正!P21="…","…",IF(誤!P21="－","－",IF(誤!P21="…","…",ROUND(正!P21-誤!P21,3)))))</f>
        <v>-13004.358</v>
      </c>
      <c r="Q21" s="190" t="n">
        <f aca="false">IF(正!Q21="－","－",IF(正!Q21="…","…",IF(誤!Q21="－","－",IF(誤!Q21="…","…",ROUND(正!Q21-誤!Q21,3)))))</f>
        <v>-986.224</v>
      </c>
      <c r="R21" s="188" t="n">
        <f aca="false">IF(正!R21="－","－",IF(正!R21="…","…",IF(誤!R21="－","－",IF(誤!R21="…","…",ROUND(正!R21-誤!R21,3)))))</f>
        <v>0</v>
      </c>
      <c r="S21" s="191" t="n">
        <f aca="false">IF(正!S21="－","－",IF(正!S21="…","…",IF(誤!S21="－","－",IF(誤!S21="…","…",ROUND(正!S21-誤!S21,3)))))</f>
        <v>52.91</v>
      </c>
      <c r="T21" s="189" t="n">
        <f aca="false">IF(正!T21="－","－",IF(正!T21="…","…",IF(誤!T21="－","－",IF(誤!T21="…","…",ROUND(正!T21-誤!T21,3)))))</f>
        <v>-148.731</v>
      </c>
      <c r="U21" s="189" t="n">
        <f aca="false">IF(正!U21="－","－",IF(正!U21="…","…",IF(誤!U21="－","－",IF(誤!U21="…","…",ROUND(正!U21-誤!U21,3)))))</f>
        <v>148.731</v>
      </c>
      <c r="V21" s="189" t="n">
        <f aca="false">IF(正!V21="－","－",IF(正!V21="…","…",IF(誤!V21="－","－",IF(誤!V21="…","…",ROUND(正!V21-誤!V21,3)))))</f>
        <v>-52.91</v>
      </c>
      <c r="W21" s="192" t="n">
        <f aca="false">IF(正!W21="－","－",IF(正!W21="…","…",IF(誤!W21="－","－",IF(誤!W21="…","…",ROUND(正!W21-誤!W21,3)))))</f>
        <v>0</v>
      </c>
      <c r="X21" s="190" t="n">
        <f aca="false">IF(正!X21="－","－",IF(正!X21="…","…",IF(誤!X21="－","－",IF(誤!X21="…","…",ROUND(正!X21-誤!X21,3)))))</f>
        <v>0</v>
      </c>
      <c r="Y21" s="65" t="s">
        <v>66</v>
      </c>
      <c r="Z21" s="65"/>
      <c r="AA21" s="65"/>
      <c r="AB21" s="65"/>
      <c r="AC21" s="65"/>
      <c r="AD21" s="65"/>
      <c r="AE21" s="65"/>
      <c r="AF21" s="65"/>
      <c r="AG21" s="65"/>
      <c r="AH21" s="65"/>
      <c r="AI21" s="45" t="s">
        <v>65</v>
      </c>
      <c r="AJ21" s="45"/>
      <c r="AK21" s="45"/>
      <c r="AL21" s="45"/>
      <c r="AM21" s="45"/>
      <c r="AN21" s="45"/>
      <c r="AO21" s="45"/>
      <c r="AP21" s="45"/>
      <c r="AQ21" s="45"/>
      <c r="AR21" s="45"/>
      <c r="AS21" s="188" t="n">
        <f aca="false">IF(正!AS21="－","－",IF(正!AS21="…","…",IF(誤!AS21="－","－",IF(誤!AS21="…","…",ROUND(正!AS21-誤!AS21,3)))))</f>
        <v>0</v>
      </c>
      <c r="AT21" s="189" t="n">
        <f aca="false">IF(正!AT21="－","－",IF(正!AT21="…","…",IF(誤!AT21="－","－",IF(誤!AT21="…","…",ROUND(正!AT21-誤!AT21,3)))))</f>
        <v>-281.637</v>
      </c>
      <c r="AU21" s="189" t="n">
        <f aca="false">IF(正!AU21="－","－",IF(正!AU21="…","…",IF(誤!AU21="－","－",IF(誤!AU21="…","…",ROUND(正!AU21-誤!AU21,3)))))</f>
        <v>6111.331</v>
      </c>
      <c r="AV21" s="189" t="n">
        <f aca="false">IF(正!AV21="－","－",IF(正!AV21="…","…",IF(誤!AV21="－","－",IF(誤!AV21="…","…",ROUND(正!AV21-誤!AV21,3)))))</f>
        <v>-937.89</v>
      </c>
      <c r="AW21" s="189" t="n">
        <f aca="false">IF(正!AW21="－","－",IF(正!AW21="…","…",IF(誤!AW21="－","－",IF(誤!AW21="…","…",ROUND(正!AW21-誤!AW21,3)))))</f>
        <v>-2700.811</v>
      </c>
      <c r="AX21" s="189" t="n">
        <f aca="false">IF(正!AX21="－","－",IF(正!AX21="…","…",IF(誤!AX21="－","－",IF(誤!AX21="…","…",ROUND(正!AX21-誤!AX21,3)))))</f>
        <v>-2098.542</v>
      </c>
      <c r="AY21" s="190" t="n">
        <f aca="false">IF(正!AY21="－","－",IF(正!AY21="…","…",IF(誤!AY21="－","－",IF(誤!AY21="…","…",ROUND(正!AY21-誤!AY21,3)))))</f>
        <v>-92.451</v>
      </c>
      <c r="AZ21" s="188" t="n">
        <f aca="false">IF(正!AZ21="－","－",IF(正!AZ21="…","…",IF(誤!AZ21="－","－",IF(誤!AZ21="…","…",ROUND(正!AZ21-誤!AZ21,3)))))</f>
        <v>0</v>
      </c>
      <c r="BA21" s="191" t="n">
        <f aca="false">IF(正!BA21="－","－",IF(正!BA21="…","…",IF(誤!BA21="－","－",IF(誤!BA21="…","…",ROUND(正!BA21-誤!BA21,3)))))</f>
        <v>0</v>
      </c>
      <c r="BB21" s="189" t="n">
        <f aca="false">IF(正!BB21="－","－",IF(正!BB21="…","…",IF(誤!BB21="－","－",IF(誤!BB21="…","…",ROUND(正!BB21-誤!BB21,3)))))</f>
        <v>0</v>
      </c>
      <c r="BC21" s="189" t="n">
        <f aca="false">IF(正!BC21="－","－",IF(正!BC21="…","…",IF(誤!BC21="－","－",IF(誤!BC21="…","…",ROUND(正!BC21-誤!BC21,3)))))</f>
        <v>0</v>
      </c>
      <c r="BD21" s="189" t="n">
        <f aca="false">IF(正!BD21="－","－",IF(正!BD21="…","…",IF(誤!BD21="－","－",IF(誤!BD21="…","…",ROUND(正!BD21-誤!BD21,3)))))</f>
        <v>10565.549</v>
      </c>
      <c r="BE21" s="192" t="n">
        <f aca="false">IF(正!BE21="－","－",IF(正!BE21="…","…",IF(誤!BE21="－","－",IF(誤!BE21="…","…",ROUND(正!BE21-誤!BE21,3)))))</f>
        <v>-7993.151</v>
      </c>
      <c r="BF21" s="190" t="n">
        <f aca="false">IF(正!BF21="－","－",IF(正!BF21="…","…",IF(誤!BF21="－","－",IF(誤!BF21="…","…",ROUND(正!BF21-誤!BF21,3)))))</f>
        <v>-2572.398</v>
      </c>
      <c r="BG21" s="65" t="s">
        <v>66</v>
      </c>
      <c r="BH21" s="65"/>
      <c r="BI21" s="65"/>
      <c r="BJ21" s="65"/>
      <c r="BK21" s="65"/>
      <c r="BL21" s="65"/>
      <c r="BM21" s="65"/>
      <c r="BN21" s="65"/>
      <c r="BO21" s="65"/>
      <c r="BP21" s="65"/>
      <c r="BQ21" s="45" t="s">
        <v>65</v>
      </c>
      <c r="BR21" s="45"/>
      <c r="BS21" s="45"/>
      <c r="BT21" s="45"/>
      <c r="BU21" s="45"/>
      <c r="BV21" s="45"/>
      <c r="BW21" s="45"/>
      <c r="BX21" s="45"/>
      <c r="BY21" s="45"/>
      <c r="BZ21" s="45"/>
      <c r="CA21" s="188" t="n">
        <f aca="false">IF(正!CA21="－","－",IF(正!CA21="…","…",IF(誤!CA21="－","－",IF(誤!CA21="…","…",ROUND(正!CA21-誤!CA21,3)))))</f>
        <v>0</v>
      </c>
      <c r="CB21" s="189" t="n">
        <f aca="false">IF(正!CB21="－","－",IF(正!CB21="…","…",IF(誤!CB21="－","－",IF(誤!CB21="…","…",ROUND(正!CB21-誤!CB21,3)))))</f>
        <v>100.54</v>
      </c>
      <c r="CC21" s="189" t="n">
        <f aca="false">IF(正!CC21="－","－",IF(正!CC21="…","…",IF(誤!CC21="－","－",IF(誤!CC21="…","…",ROUND(正!CC21-誤!CC21,3)))))</f>
        <v>0</v>
      </c>
      <c r="CD21" s="189" t="n">
        <f aca="false">IF(正!CD21="－","－",IF(正!CD21="…","…",IF(誤!CD21="－","－",IF(誤!CD21="…","…",ROUND(正!CD21-誤!CD21,3)))))</f>
        <v>806.566</v>
      </c>
      <c r="CE21" s="189" t="n">
        <f aca="false">IF(正!CE21="－","－",IF(正!CE21="…","…",IF(誤!CE21="－","－",IF(誤!CE21="…","…",ROUND(正!CE21-誤!CE21,3)))))</f>
        <v>3.643</v>
      </c>
      <c r="CF21" s="189" t="n">
        <f aca="false">IF(正!CF21="－","－",IF(正!CF21="…","…",IF(誤!CF21="－","－",IF(誤!CF21="…","…",ROUND(正!CF21-誤!CF21,3)))))</f>
        <v>-1062.121</v>
      </c>
      <c r="CG21" s="190" t="n">
        <f aca="false">IF(正!CG21="－","－",IF(正!CG21="…","…",IF(誤!CG21="－","－",IF(誤!CG21="…","…",ROUND(正!CG21-誤!CG21,3)))))</f>
        <v>151.371</v>
      </c>
      <c r="CH21" s="188" t="n">
        <f aca="false">IF(正!CH21="－","－",IF(正!CH21="…","…",IF(誤!CH21="－","－",IF(誤!CH21="…","…",ROUND(正!CH21-誤!CH21,3)))))</f>
        <v>0</v>
      </c>
      <c r="CI21" s="191" t="n">
        <f aca="false">IF(正!CI21="－","－",IF(正!CI21="…","…",IF(誤!CI21="－","－",IF(誤!CI21="…","…",ROUND(正!CI21-誤!CI21,3)))))</f>
        <v>-626.57</v>
      </c>
      <c r="CJ21" s="189" t="n">
        <f aca="false">IF(正!CJ21="－","－",IF(正!CJ21="…","…",IF(誤!CJ21="－","－",IF(誤!CJ21="…","…",ROUND(正!CJ21-誤!CJ21,3)))))</f>
        <v>1076.288</v>
      </c>
      <c r="CK21" s="189" t="n">
        <f aca="false">IF(正!CK21="－","－",IF(正!CK21="…","…",IF(誤!CK21="－","－",IF(誤!CK21="…","…",ROUND(正!CK21-誤!CK21,3)))))</f>
        <v>290.219</v>
      </c>
      <c r="CL21" s="189" t="n">
        <f aca="false">IF(正!CL21="－","－",IF(正!CL21="…","…",IF(誤!CL21="－","－",IF(誤!CL21="…","…",ROUND(正!CL21-誤!CL21,3)))))</f>
        <v>-273.156</v>
      </c>
      <c r="CM21" s="192" t="n">
        <f aca="false">IF(正!CM21="－","－",IF(正!CM21="…","…",IF(誤!CM21="－","－",IF(誤!CM21="…","…",ROUND(正!CM21-誤!CM21,3)))))</f>
        <v>-1342.82</v>
      </c>
      <c r="CN21" s="190" t="n">
        <f aca="false">IF(正!CN21="－","－",IF(正!CN21="…","…",IF(誤!CN21="－","－",IF(誤!CN21="…","…",ROUND(正!CN21-誤!CN21,3)))))</f>
        <v>876.039</v>
      </c>
      <c r="CO21" s="65" t="s">
        <v>66</v>
      </c>
      <c r="CP21" s="65"/>
      <c r="CQ21" s="65"/>
      <c r="CR21" s="65"/>
      <c r="CS21" s="65"/>
      <c r="CT21" s="65"/>
      <c r="CU21" s="65"/>
      <c r="CV21" s="65"/>
      <c r="CW21" s="65"/>
      <c r="CX21" s="65"/>
      <c r="CY21" s="45" t="s">
        <v>65</v>
      </c>
      <c r="CZ21" s="45"/>
      <c r="DA21" s="45"/>
      <c r="DB21" s="45"/>
      <c r="DC21" s="45"/>
      <c r="DD21" s="45"/>
      <c r="DE21" s="45"/>
      <c r="DF21" s="45"/>
      <c r="DG21" s="45"/>
      <c r="DH21" s="45"/>
      <c r="DI21" s="188" t="n">
        <f aca="false">IF(正!DI21="－","－",IF(正!DI21="…","…",IF(誤!DI21="－","－",IF(誤!DI21="…","…",ROUND(正!DI21-誤!DI21,3)))))</f>
        <v>0</v>
      </c>
      <c r="DJ21" s="189" t="n">
        <f aca="false">IF(正!DJ21="－","－",IF(正!DJ21="…","…",IF(誤!DJ21="－","－",IF(誤!DJ21="…","…",ROUND(正!DJ21-誤!DJ21,3)))))</f>
        <v>36.362</v>
      </c>
      <c r="DK21" s="189" t="n">
        <f aca="false">IF(正!DK21="－","－",IF(正!DK21="…","…",IF(誤!DK21="－","－",IF(誤!DK21="…","…",ROUND(正!DK21-誤!DK21,3)))))</f>
        <v>324.015</v>
      </c>
      <c r="DL21" s="189" t="n">
        <f aca="false">IF(正!DL21="－","－",IF(正!DL21="…","…",IF(誤!DL21="－","－",IF(誤!DL21="…","…",ROUND(正!DL21-誤!DL21,3)))))</f>
        <v>-859.63</v>
      </c>
      <c r="DM21" s="189" t="n">
        <f aca="false">IF(正!DM21="－","－",IF(正!DM21="…","…",IF(誤!DM21="－","－",IF(誤!DM21="…","…",ROUND(正!DM21-誤!DM21,3)))))</f>
        <v>499.253</v>
      </c>
      <c r="DN21" s="189" t="n">
        <f aca="false">IF(正!DN21="－","－",IF(正!DN21="…","…",IF(誤!DN21="－","－",IF(誤!DN21="…","…",ROUND(正!DN21-誤!DN21,3)))))</f>
        <v>0</v>
      </c>
      <c r="DO21" s="190" t="n">
        <f aca="false">IF(正!DO21="－","－",IF(正!DO21="…","…",IF(誤!DO21="－","－",IF(誤!DO21="…","…",ROUND(正!DO21-誤!DO21,3)))))</f>
        <v>0</v>
      </c>
      <c r="DP21" s="188" t="n">
        <f aca="false">IF(正!DP21="－","－",IF(正!DP21="…","…",IF(誤!DP21="－","－",IF(誤!DP21="…","…",ROUND(正!DP21-誤!DP21,3)))))</f>
        <v>0</v>
      </c>
      <c r="DQ21" s="191" t="n">
        <f aca="false">IF(正!DQ21="－","－",IF(正!DQ21="…","…",IF(誤!DQ21="－","－",IF(誤!DQ21="…","…",ROUND(正!DQ21-誤!DQ21,3)))))</f>
        <v>-115.404</v>
      </c>
      <c r="DR21" s="189" t="n">
        <f aca="false">IF(正!DR21="－","－",IF(正!DR21="…","…",IF(誤!DR21="－","－",IF(誤!DR21="…","…",ROUND(正!DR21-誤!DR21,3)))))</f>
        <v>0</v>
      </c>
      <c r="DS21" s="189" t="n">
        <f aca="false">IF(正!DS21="－","－",IF(正!DS21="…","…",IF(誤!DS21="－","－",IF(誤!DS21="…","…",ROUND(正!DS21-誤!DS21,3)))))</f>
        <v>0</v>
      </c>
      <c r="DT21" s="189" t="n">
        <f aca="false">IF(正!DT21="－","－",IF(正!DT21="…","…",IF(誤!DT21="－","－",IF(誤!DT21="…","…",ROUND(正!DT21-誤!DT21,3)))))</f>
        <v>0</v>
      </c>
      <c r="DU21" s="192" t="n">
        <f aca="false">IF(正!DU21="－","－",IF(正!DU21="…","…",IF(誤!DU21="－","－",IF(誤!DU21="…","…",ROUND(正!DU21-誤!DU21,3)))))</f>
        <v>115.404</v>
      </c>
      <c r="DV21" s="190" t="n">
        <f aca="false">IF(正!DV21="－","－",IF(正!DV21="…","…",IF(誤!DV21="－","－",IF(誤!DV21="…","…",ROUND(正!DV21-誤!DV21,3)))))</f>
        <v>0</v>
      </c>
      <c r="DW21" s="65" t="s">
        <v>66</v>
      </c>
      <c r="DX21" s="65"/>
      <c r="DY21" s="65"/>
      <c r="DZ21" s="65"/>
      <c r="EA21" s="65"/>
      <c r="EB21" s="65"/>
      <c r="EC21" s="65"/>
      <c r="ED21" s="65"/>
      <c r="EE21" s="65"/>
      <c r="EF21" s="65"/>
      <c r="EG21" s="45" t="s">
        <v>65</v>
      </c>
      <c r="EH21" s="45"/>
      <c r="EI21" s="45"/>
      <c r="EJ21" s="45"/>
      <c r="EK21" s="45"/>
      <c r="EL21" s="45"/>
      <c r="EM21" s="45"/>
      <c r="EN21" s="45"/>
      <c r="EO21" s="45"/>
      <c r="EP21" s="45"/>
      <c r="EQ21" s="188" t="n">
        <f aca="false">IF(正!EQ21="－","－",IF(正!EQ21="…","…",IF(誤!EQ21="－","－",IF(誤!EQ21="…","…",ROUND(正!EQ21-誤!EQ21,3)))))</f>
        <v>0</v>
      </c>
      <c r="ER21" s="189" t="n">
        <f aca="false">IF(正!ER21="－","－",IF(正!ER21="…","…",IF(誤!ER21="－","－",IF(誤!ER21="…","…",ROUND(正!ER21-誤!ER21,3)))))</f>
        <v>226.67</v>
      </c>
      <c r="ES21" s="189" t="n">
        <f aca="false">IF(正!ES21="－","－",IF(正!ES21="…","…",IF(誤!ES21="－","－",IF(誤!ES21="…","…",ROUND(正!ES21-誤!ES21,3)))))</f>
        <v>299.048</v>
      </c>
      <c r="ET21" s="189" t="n">
        <f aca="false">IF(正!ET21="－","－",IF(正!ET21="…","…",IF(誤!ET21="－","－",IF(誤!ET21="…","…",ROUND(正!ET21-誤!ET21,3)))))</f>
        <v>-1631.904</v>
      </c>
      <c r="EU21" s="192" t="n">
        <f aca="false">IF(正!EU21="－","－",IF(正!EU21="…","…",IF(誤!EU21="－","－",IF(誤!EU21="…","…",ROUND(正!EU21-誤!EU21,3)))))</f>
        <v>0</v>
      </c>
      <c r="EV21" s="193"/>
      <c r="EW21" s="188" t="n">
        <f aca="false">IF(正!EW21="－","－",IF(正!EW21="…","…",IF(誤!EX21="－","－",IF(誤!EX21="…","…",ROUND(正!EW21-誤!EX21,3)))))</f>
        <v>0</v>
      </c>
      <c r="EX21" s="189" t="n">
        <f aca="false">IF(正!EX21="－","－",IF(正!EX21="…","…",IF(誤!EY21="－","－",IF(誤!EY21="…","…",ROUND(正!EX21-誤!EY21,3)))))</f>
        <v>0</v>
      </c>
      <c r="EY21" s="189" t="n">
        <f aca="false">IF(正!EY21="－","－",IF(正!EY21="…","…",IF(誤!EZ21="－","－",IF(誤!EZ21="…","…",ROUND(正!EY21-誤!EZ21,3)))))</f>
        <v>270.066</v>
      </c>
      <c r="EZ21" s="189" t="n">
        <f aca="false">IF(正!EZ21="－","－",IF(正!EZ21="…","…",IF(誤!FA21="－","－",IF(誤!FA21="…","…",ROUND(正!EZ21-誤!FA21,3)))))</f>
        <v>-270.066</v>
      </c>
      <c r="FA21" s="189" t="n">
        <f aca="false">IF(正!FA21="－","－",IF(正!FA21="…","…",IF(誤!FB21="－","－",IF(誤!FB21="…","…",ROUND(正!FA21-誤!FB21,3)))))</f>
        <v>0</v>
      </c>
      <c r="FB21" s="192" t="n">
        <f aca="false">IF(正!FB21="－","－",IF(正!FB21="…","…",IF(誤!FC21="－","－",IF(誤!FC21="…","…",ROUND(正!FB21-誤!FC21,3)))))</f>
        <v>0</v>
      </c>
      <c r="FC21" s="190" t="str">
        <f aca="false">IF(正!FC21="－","－",IF(正!FC21="…","…",IF(誤!FD21="－","－",IF(誤!FD21="…","…",ROUND(正!FC21-誤!FD21,3)))))</f>
        <v>－</v>
      </c>
      <c r="FD21" s="65" t="s">
        <v>66</v>
      </c>
      <c r="FE21" s="65"/>
      <c r="FF21" s="65"/>
      <c r="FG21" s="65"/>
      <c r="FH21" s="65"/>
      <c r="FI21" s="65"/>
      <c r="FJ21" s="65"/>
      <c r="FK21" s="65"/>
      <c r="FL21" s="65"/>
      <c r="FM21" s="65"/>
      <c r="FN21" s="45" t="s">
        <v>65</v>
      </c>
      <c r="FO21" s="45"/>
      <c r="FP21" s="45"/>
      <c r="FQ21" s="45"/>
      <c r="FR21" s="45"/>
      <c r="FS21" s="45"/>
      <c r="FT21" s="45"/>
      <c r="FU21" s="45"/>
      <c r="FV21" s="45"/>
      <c r="FW21" s="45"/>
      <c r="FX21" s="188" t="n">
        <f aca="false">IF(正!FX21="－","－",IF(正!FX21="…","…",IF(誤!FY21="－","－",IF(誤!FY21="…","…",ROUND(正!FX21-誤!FY21,3)))))</f>
        <v>0</v>
      </c>
      <c r="FY21" s="189" t="n">
        <f aca="false">IF(正!FY21="－","－",IF(正!FY21="…","…",IF(誤!FZ21="－","－",IF(誤!FZ21="…","…",ROUND(正!FY21-誤!FZ21,3)))))</f>
        <v>-1604.504</v>
      </c>
      <c r="FZ21" s="189" t="n">
        <f aca="false">IF(正!FZ21="－","－",IF(正!FZ21="…","…",IF(誤!GA21="－","－",IF(誤!GA21="…","…",ROUND(正!FZ21-誤!GA21,3)))))</f>
        <v>-239.349</v>
      </c>
      <c r="GA21" s="189" t="n">
        <f aca="false">IF(正!GA21="－","－",IF(正!GA21="…","…",IF(誤!GB21="－","－",IF(誤!GB21="…","…",ROUND(正!GA21-誤!GB21,3)))))</f>
        <v>1843.853</v>
      </c>
      <c r="GB21" s="189" t="n">
        <f aca="false">IF(正!GB21="－","－",IF(正!GB21="…","…",IF(誤!GC21="－","－",IF(誤!GC21="…","…",ROUND(正!GB21-誤!GC21,3)))))</f>
        <v>0</v>
      </c>
      <c r="GC21" s="192" t="n">
        <f aca="false">IF(正!GC21="－","－",IF(正!GC21="…","…",IF(誤!GD21="－","－",IF(誤!GD21="…","…",ROUND(正!GC21-誤!GD21,3)))))</f>
        <v>0</v>
      </c>
      <c r="GD21" s="190" t="n">
        <f aca="false">IF(正!GD21="－","－",IF(正!GD21="…","…",IF(誤!GE21="－","－",IF(誤!GE21="…","…",ROUND(正!GD21-誤!GE21,3)))))</f>
        <v>0</v>
      </c>
      <c r="GE21" s="188" t="n">
        <f aca="false">IF(正!GE21="－","－",IF(正!GE21="…","…",IF(誤!GF21="－","－",IF(誤!GF21="…","…",ROUND(正!GE21-誤!GF21,3)))))</f>
        <v>0</v>
      </c>
      <c r="GF21" s="189" t="n">
        <f aca="false">IF(正!GF21="－","－",IF(正!GF21="…","…",IF(誤!GG21="－","－",IF(誤!GG21="…","…",ROUND(正!GF21-誤!GG21,3)))))</f>
        <v>61.226</v>
      </c>
      <c r="GG21" s="189" t="n">
        <f aca="false">IF(正!GG21="－","－",IF(正!GG21="…","…",IF(誤!GH21="－","－",IF(誤!GH21="…","…",ROUND(正!GG21-誤!GH21,3)))))</f>
        <v>473.605</v>
      </c>
      <c r="GH21" s="189" t="n">
        <f aca="false">IF(正!GH21="－","－",IF(正!GH21="…","…",IF(誤!GI21="－","－",IF(誤!GI21="…","…",ROUND(正!GH21-誤!GI21,3)))))</f>
        <v>0</v>
      </c>
      <c r="GI21" s="189" t="n">
        <f aca="false">IF(正!GI21="－","－",IF(正!GI21="…","…",IF(誤!GJ21="－","－",IF(誤!GJ21="…","…",ROUND(正!GI21-誤!GJ21,3)))))</f>
        <v>543.269</v>
      </c>
      <c r="GJ21" s="193"/>
      <c r="GK21" s="65" t="s">
        <v>66</v>
      </c>
      <c r="GL21" s="65"/>
      <c r="GM21" s="65"/>
      <c r="GN21" s="65"/>
      <c r="GO21" s="65"/>
      <c r="GP21" s="65"/>
      <c r="GQ21" s="65"/>
      <c r="GR21" s="65"/>
      <c r="GS21" s="65"/>
      <c r="GT21" s="65"/>
    </row>
    <row r="22" customFormat="false" ht="17.45" hidden="false" customHeight="true" outlineLevel="0" collapsed="false">
      <c r="A22" s="62"/>
      <c r="B22" s="54" t="s">
        <v>67</v>
      </c>
      <c r="C22" s="54"/>
      <c r="D22" s="54"/>
      <c r="E22" s="54"/>
      <c r="F22" s="54"/>
      <c r="G22" s="54"/>
      <c r="H22" s="54"/>
      <c r="I22" s="54"/>
      <c r="J22" s="54"/>
      <c r="K22" s="194" t="n">
        <f aca="false">IF(正!K22="－","－",IF(正!K22="…","…",IF(誤!K22="－","－",IF(誤!K22="…","…",ROUND(正!K22-誤!K22,3)))))</f>
        <v>0</v>
      </c>
      <c r="L22" s="195" t="n">
        <f aca="false">IF(正!L22="－","－",IF(正!L22="…","…",IF(誤!L22="－","－",IF(誤!L22="…","…",ROUND(正!L22-誤!L22,3)))))</f>
        <v>37.695</v>
      </c>
      <c r="M22" s="195" t="n">
        <f aca="false">IF(正!M22="－","－",IF(正!M22="…","…",IF(誤!M22="－","－",IF(誤!M22="…","…",ROUND(正!M22-誤!M22,3)))))</f>
        <v>3730.352</v>
      </c>
      <c r="N22" s="195" t="n">
        <f aca="false">IF(正!N22="－","－",IF(正!N22="…","…",IF(誤!N22="－","－",IF(誤!N22="…","…",ROUND(正!N22-誤!N22,3)))))</f>
        <v>-765.318</v>
      </c>
      <c r="O22" s="195" t="n">
        <f aca="false">IF(正!O22="－","－",IF(正!O22="…","…",IF(誤!O22="－","－",IF(誤!O22="…","…",ROUND(正!O22-誤!O22,3)))))</f>
        <v>1369.001</v>
      </c>
      <c r="P22" s="195" t="n">
        <f aca="false">IF(正!P22="－","－",IF(正!P22="…","…",IF(誤!P22="－","－",IF(誤!P22="…","…",ROUND(正!P22-誤!P22,3)))))</f>
        <v>-4314.58</v>
      </c>
      <c r="Q22" s="196" t="n">
        <f aca="false">IF(正!Q22="－","－",IF(正!Q22="…","…",IF(誤!Q22="－","－",IF(誤!Q22="…","…",ROUND(正!Q22-誤!Q22,3)))))</f>
        <v>-57.15</v>
      </c>
      <c r="R22" s="194" t="n">
        <f aca="false">IF(正!R22="－","－",IF(正!R22="…","…",IF(誤!R22="－","－",IF(誤!R22="…","…",ROUND(正!R22-誤!R22,3)))))</f>
        <v>0</v>
      </c>
      <c r="S22" s="195" t="n">
        <f aca="false">IF(正!S22="－","－",IF(正!S22="…","…",IF(誤!S22="－","－",IF(誤!S22="…","…",ROUND(正!S22-誤!S22,3)))))</f>
        <v>17.368</v>
      </c>
      <c r="T22" s="195" t="n">
        <f aca="false">IF(正!T22="－","－",IF(正!T22="…","…",IF(誤!T22="－","－",IF(誤!T22="…","…",ROUND(正!T22-誤!T22,3)))))</f>
        <v>-93.231</v>
      </c>
      <c r="U22" s="195" t="n">
        <f aca="false">IF(正!U22="－","－",IF(正!U22="…","…",IF(誤!U22="－","－",IF(誤!U22="…","…",ROUND(正!U22-誤!U22,3)))))</f>
        <v>93.231</v>
      </c>
      <c r="V22" s="195" t="n">
        <f aca="false">IF(正!V22="－","－",IF(正!V22="…","…",IF(誤!V22="－","－",IF(誤!V22="…","…",ROUND(正!V22-誤!V22,3)))))</f>
        <v>-17.368</v>
      </c>
      <c r="W22" s="197" t="n">
        <f aca="false">IF(正!W22="－","－",IF(正!W22="…","…",IF(誤!W22="－","－",IF(誤!W22="…","…",ROUND(正!W22-誤!W22,3)))))</f>
        <v>0</v>
      </c>
      <c r="X22" s="196" t="n">
        <f aca="false">IF(正!X22="－","－",IF(正!X22="…","…",IF(誤!X22="－","－",IF(誤!X22="…","…",ROUND(正!X22-誤!X22,3)))))</f>
        <v>0</v>
      </c>
      <c r="Y22" s="63" t="s">
        <v>68</v>
      </c>
      <c r="Z22" s="66"/>
      <c r="AA22" s="67"/>
      <c r="AB22" s="67"/>
      <c r="AC22" s="67"/>
      <c r="AD22" s="67"/>
      <c r="AE22" s="67"/>
      <c r="AF22" s="67"/>
      <c r="AG22" s="64"/>
      <c r="AH22" s="61"/>
      <c r="AI22" s="62"/>
      <c r="AJ22" s="54" t="s">
        <v>67</v>
      </c>
      <c r="AK22" s="54"/>
      <c r="AL22" s="54"/>
      <c r="AM22" s="54"/>
      <c r="AN22" s="54"/>
      <c r="AO22" s="54"/>
      <c r="AP22" s="54"/>
      <c r="AQ22" s="54"/>
      <c r="AR22" s="54"/>
      <c r="AS22" s="194" t="n">
        <f aca="false">IF(正!AS22="－","－",IF(正!AS22="…","…",IF(誤!AS22="－","－",IF(誤!AS22="…","…",ROUND(正!AS22-誤!AS22,3)))))</f>
        <v>0</v>
      </c>
      <c r="AT22" s="195" t="n">
        <f aca="false">IF(正!AT22="－","－",IF(正!AT22="…","…",IF(誤!AT22="－","－",IF(誤!AT22="…","…",ROUND(正!AT22-誤!AT22,3)))))</f>
        <v>22.717</v>
      </c>
      <c r="AU22" s="195" t="n">
        <f aca="false">IF(正!AU22="－","－",IF(正!AU22="…","…",IF(誤!AU22="－","－",IF(誤!AU22="…","…",ROUND(正!AU22-誤!AU22,3)))))</f>
        <v>2853.789</v>
      </c>
      <c r="AV22" s="195" t="n">
        <f aca="false">IF(正!AV22="－","－",IF(正!AV22="…","…",IF(誤!AV22="－","－",IF(誤!AV22="…","…",ROUND(正!AV22-誤!AV22,3)))))</f>
        <v>-284.507</v>
      </c>
      <c r="AW22" s="195" t="n">
        <f aca="false">IF(正!AW22="－","－",IF(正!AW22="…","…",IF(誤!AW22="－","－",IF(誤!AW22="…","…",ROUND(正!AW22-誤!AW22,3)))))</f>
        <v>-125.393</v>
      </c>
      <c r="AX22" s="195" t="n">
        <f aca="false">IF(正!AX22="－","－",IF(正!AX22="…","…",IF(誤!AX22="－","－",IF(誤!AX22="…","…",ROUND(正!AX22-誤!AX22,3)))))</f>
        <v>-2417.703</v>
      </c>
      <c r="AY22" s="196" t="n">
        <f aca="false">IF(正!AY22="－","－",IF(正!AY22="…","…",IF(誤!AY22="－","－",IF(誤!AY22="…","…",ROUND(正!AY22-誤!AY22,3)))))</f>
        <v>-48.903</v>
      </c>
      <c r="AZ22" s="194" t="n">
        <f aca="false">IF(正!AZ22="－","－",IF(正!AZ22="…","…",IF(誤!AZ22="－","－",IF(誤!AZ22="…","…",ROUND(正!AZ22-誤!AZ22,3)))))</f>
        <v>0</v>
      </c>
      <c r="BA22" s="195" t="n">
        <f aca="false">IF(正!BA22="－","－",IF(正!BA22="…","…",IF(誤!BA22="－","－",IF(誤!BA22="…","…",ROUND(正!BA22-誤!BA22,3)))))</f>
        <v>0</v>
      </c>
      <c r="BB22" s="195" t="n">
        <f aca="false">IF(正!BB22="－","－",IF(正!BB22="…","…",IF(誤!BB22="－","－",IF(誤!BB22="…","…",ROUND(正!BB22-誤!BB22,3)))))</f>
        <v>0</v>
      </c>
      <c r="BC22" s="195" t="n">
        <f aca="false">IF(正!BC22="－","－",IF(正!BC22="…","…",IF(誤!BC22="－","－",IF(誤!BC22="…","…",ROUND(正!BC22-誤!BC22,3)))))</f>
        <v>0</v>
      </c>
      <c r="BD22" s="195" t="n">
        <f aca="false">IF(正!BD22="－","－",IF(正!BD22="…","…",IF(誤!BD22="－","－",IF(誤!BD22="…","…",ROUND(正!BD22-誤!BD22,3)))))</f>
        <v>1521.467</v>
      </c>
      <c r="BE22" s="197" t="n">
        <f aca="false">IF(正!BE22="－","－",IF(正!BE22="…","…",IF(誤!BE22="－","－",IF(誤!BE22="…","…",ROUND(正!BE22-誤!BE22,3)))))</f>
        <v>-932.707</v>
      </c>
      <c r="BF22" s="196" t="n">
        <f aca="false">IF(正!BF22="－","－",IF(正!BF22="…","…",IF(誤!BF22="－","－",IF(誤!BF22="…","…",ROUND(正!BF22-誤!BF22,3)))))</f>
        <v>-588.761</v>
      </c>
      <c r="BG22" s="63" t="s">
        <v>68</v>
      </c>
      <c r="BH22" s="66"/>
      <c r="BI22" s="67"/>
      <c r="BJ22" s="67"/>
      <c r="BK22" s="67"/>
      <c r="BL22" s="67"/>
      <c r="BM22" s="67"/>
      <c r="BN22" s="67"/>
      <c r="BO22" s="64"/>
      <c r="BP22" s="61"/>
      <c r="BQ22" s="62"/>
      <c r="BR22" s="54" t="s">
        <v>67</v>
      </c>
      <c r="BS22" s="54"/>
      <c r="BT22" s="54"/>
      <c r="BU22" s="54"/>
      <c r="BV22" s="54"/>
      <c r="BW22" s="54"/>
      <c r="BX22" s="54"/>
      <c r="BY22" s="54"/>
      <c r="BZ22" s="54"/>
      <c r="CA22" s="194" t="n">
        <f aca="false">IF(正!CA22="－","－",IF(正!CA22="…","…",IF(誤!CA22="－","－",IF(誤!CA22="…","…",ROUND(正!CA22-誤!CA22,3)))))</f>
        <v>0</v>
      </c>
      <c r="CB22" s="195" t="n">
        <f aca="false">IF(正!CB22="－","－",IF(正!CB22="…","…",IF(誤!CB22="－","－",IF(誤!CB22="…","…",ROUND(正!CB22-誤!CB22,3)))))</f>
        <v>26.35</v>
      </c>
      <c r="CC22" s="195" t="n">
        <f aca="false">IF(正!CC22="－","－",IF(正!CC22="…","…",IF(誤!CC22="－","－",IF(誤!CC22="…","…",ROUND(正!CC22-誤!CC22,3)))))</f>
        <v>0</v>
      </c>
      <c r="CD22" s="195" t="n">
        <f aca="false">IF(正!CD22="－","－",IF(正!CD22="…","…",IF(誤!CD22="－","－",IF(誤!CD22="…","…",ROUND(正!CD22-誤!CD22,3)))))</f>
        <v>422.056</v>
      </c>
      <c r="CE22" s="195" t="n">
        <f aca="false">IF(正!CE22="－","－",IF(正!CE22="…","…",IF(誤!CE22="－","－",IF(誤!CE22="…","…",ROUND(正!CE22-誤!CE22,3)))))</f>
        <v>-160.475</v>
      </c>
      <c r="CF22" s="195" t="n">
        <f aca="false">IF(正!CF22="－","－",IF(正!CF22="…","…",IF(誤!CF22="－","－",IF(誤!CF22="…","…",ROUND(正!CF22-誤!CF22,3)))))</f>
        <v>-287.93</v>
      </c>
      <c r="CG22" s="196" t="n">
        <f aca="false">IF(正!CG22="－","－",IF(正!CG22="…","…",IF(誤!CG22="－","－",IF(誤!CG22="…","…",ROUND(正!CG22-誤!CG22,3)))))</f>
        <v>0</v>
      </c>
      <c r="CH22" s="194" t="n">
        <f aca="false">IF(正!CH22="－","－",IF(正!CH22="…","…",IF(誤!CH22="－","－",IF(誤!CH22="…","…",ROUND(正!CH22-誤!CH22,3)))))</f>
        <v>0</v>
      </c>
      <c r="CI22" s="195" t="n">
        <f aca="false">IF(正!CI22="－","－",IF(正!CI22="…","…",IF(誤!CI22="－","－",IF(誤!CI22="…","…",ROUND(正!CI22-誤!CI22,3)))))</f>
        <v>-224.412</v>
      </c>
      <c r="CJ22" s="195" t="n">
        <f aca="false">IF(正!CJ22="－","－",IF(正!CJ22="…","…",IF(誤!CJ22="－","－",IF(誤!CJ22="…","…",ROUND(正!CJ22-誤!CJ22,3)))))</f>
        <v>380.659</v>
      </c>
      <c r="CK22" s="195" t="n">
        <f aca="false">IF(正!CK22="－","－",IF(正!CK22="…","…",IF(誤!CK22="－","－",IF(誤!CK22="…","…",ROUND(正!CK22-誤!CK22,3)))))</f>
        <v>-66.947</v>
      </c>
      <c r="CL22" s="195" t="n">
        <f aca="false">IF(正!CL22="－","－",IF(正!CL22="…","…",IF(誤!CL22="－","－",IF(誤!CL22="…","…",ROUND(正!CL22-誤!CL22,3)))))</f>
        <v>-105.041</v>
      </c>
      <c r="CM22" s="197" t="n">
        <f aca="false">IF(正!CM22="－","－",IF(正!CM22="…","…",IF(誤!CM22="－","－",IF(誤!CM22="…","…",ROUND(正!CM22-誤!CM22,3)))))</f>
        <v>-321.256</v>
      </c>
      <c r="CN22" s="196" t="n">
        <f aca="false">IF(正!CN22="－","－",IF(正!CN22="…","…",IF(誤!CN22="－","－",IF(誤!CN22="…","…",ROUND(正!CN22-誤!CN22,3)))))</f>
        <v>336.996</v>
      </c>
      <c r="CO22" s="63" t="s">
        <v>68</v>
      </c>
      <c r="CP22" s="66"/>
      <c r="CQ22" s="67"/>
      <c r="CR22" s="67"/>
      <c r="CS22" s="67"/>
      <c r="CT22" s="67"/>
      <c r="CU22" s="67"/>
      <c r="CV22" s="67"/>
      <c r="CW22" s="64"/>
      <c r="CX22" s="61"/>
      <c r="CY22" s="62"/>
      <c r="CZ22" s="54" t="s">
        <v>67</v>
      </c>
      <c r="DA22" s="54"/>
      <c r="DB22" s="54"/>
      <c r="DC22" s="54"/>
      <c r="DD22" s="54"/>
      <c r="DE22" s="54"/>
      <c r="DF22" s="54"/>
      <c r="DG22" s="54"/>
      <c r="DH22" s="54"/>
      <c r="DI22" s="194" t="n">
        <f aca="false">IF(正!DI22="－","－",IF(正!DI22="…","…",IF(誤!DI22="－","－",IF(誤!DI22="…","…",ROUND(正!DI22-誤!DI22,3)))))</f>
        <v>0</v>
      </c>
      <c r="DJ22" s="195" t="n">
        <f aca="false">IF(正!DJ22="－","－",IF(正!DJ22="…","…",IF(誤!DJ22="－","－",IF(誤!DJ22="…","…",ROUND(正!DJ22-誤!DJ22,3)))))</f>
        <v>18.229</v>
      </c>
      <c r="DK22" s="195" t="n">
        <f aca="false">IF(正!DK22="－","－",IF(正!DK22="…","…",IF(誤!DK22="－","－",IF(誤!DK22="…","…",ROUND(正!DK22-誤!DK22,3)))))</f>
        <v>133.999</v>
      </c>
      <c r="DL22" s="195" t="n">
        <f aca="false">IF(正!DL22="－","－",IF(正!DL22="…","…",IF(誤!DL22="－","－",IF(誤!DL22="…","…",ROUND(正!DL22-誤!DL22,3)))))</f>
        <v>-403.419</v>
      </c>
      <c r="DM22" s="195" t="n">
        <f aca="false">IF(正!DM22="－","－",IF(正!DM22="…","…",IF(誤!DM22="－","－",IF(誤!DM22="…","…",ROUND(正!DM22-誤!DM22,3)))))</f>
        <v>251.191</v>
      </c>
      <c r="DN22" s="195" t="n">
        <f aca="false">IF(正!DN22="－","－",IF(正!DN22="…","…",IF(誤!DN22="－","－",IF(誤!DN22="…","…",ROUND(正!DN22-誤!DN22,3)))))</f>
        <v>0</v>
      </c>
      <c r="DO22" s="196" t="n">
        <f aca="false">IF(正!DO22="－","－",IF(正!DO22="…","…",IF(誤!DO22="－","－",IF(誤!DO22="…","…",ROUND(正!DO22-誤!DO22,3)))))</f>
        <v>0</v>
      </c>
      <c r="DP22" s="194" t="n">
        <f aca="false">IF(正!DP22="－","－",IF(正!DP22="…","…",IF(誤!DP22="－","－",IF(誤!DP22="…","…",ROUND(正!DP22-誤!DP22,3)))))</f>
        <v>0</v>
      </c>
      <c r="DQ22" s="195" t="n">
        <f aca="false">IF(正!DQ22="－","－",IF(正!DQ22="…","…",IF(誤!DQ22="－","－",IF(誤!DQ22="…","…",ROUND(正!DQ22-誤!DQ22,3)))))</f>
        <v>-41.128</v>
      </c>
      <c r="DR22" s="195" t="n">
        <f aca="false">IF(正!DR22="－","－",IF(正!DR22="…","…",IF(誤!DR22="－","－",IF(誤!DR22="…","…",ROUND(正!DR22-誤!DR22,3)))))</f>
        <v>0</v>
      </c>
      <c r="DS22" s="195" t="n">
        <f aca="false">IF(正!DS22="－","－",IF(正!DS22="…","…",IF(誤!DS22="－","－",IF(誤!DS22="…","…",ROUND(正!DS22-誤!DS22,3)))))</f>
        <v>0</v>
      </c>
      <c r="DT22" s="195" t="n">
        <f aca="false">IF(正!DT22="－","－",IF(正!DT22="…","…",IF(誤!DT22="－","－",IF(誤!DT22="…","…",ROUND(正!DT22-誤!DT22,3)))))</f>
        <v>0</v>
      </c>
      <c r="DU22" s="197" t="n">
        <f aca="false">IF(正!DU22="－","－",IF(正!DU22="…","…",IF(誤!DU22="－","－",IF(誤!DU22="…","…",ROUND(正!DU22-誤!DU22,3)))))</f>
        <v>41.128</v>
      </c>
      <c r="DV22" s="196" t="n">
        <f aca="false">IF(正!DV22="－","－",IF(正!DV22="…","…",IF(誤!DV22="－","－",IF(誤!DV22="…","…",ROUND(正!DV22-誤!DV22,3)))))</f>
        <v>0</v>
      </c>
      <c r="DW22" s="63" t="s">
        <v>68</v>
      </c>
      <c r="DX22" s="66"/>
      <c r="DY22" s="67"/>
      <c r="DZ22" s="67"/>
      <c r="EA22" s="67"/>
      <c r="EB22" s="67"/>
      <c r="EC22" s="67"/>
      <c r="ED22" s="67"/>
      <c r="EE22" s="64"/>
      <c r="EF22" s="61"/>
      <c r="EG22" s="62"/>
      <c r="EH22" s="54" t="s">
        <v>67</v>
      </c>
      <c r="EI22" s="54"/>
      <c r="EJ22" s="54"/>
      <c r="EK22" s="54"/>
      <c r="EL22" s="54"/>
      <c r="EM22" s="54"/>
      <c r="EN22" s="54"/>
      <c r="EO22" s="54"/>
      <c r="EP22" s="54"/>
      <c r="EQ22" s="194" t="n">
        <f aca="false">IF(正!EQ22="－","－",IF(正!EQ22="…","…",IF(誤!EQ22="－","－",IF(誤!EQ22="…","…",ROUND(正!EQ22-誤!EQ22,3)))))</f>
        <v>0</v>
      </c>
      <c r="ER22" s="195" t="n">
        <f aca="false">IF(正!ER22="－","－",IF(正!ER22="…","…",IF(誤!ER22="－","－",IF(誤!ER22="…","…",ROUND(正!ER22-誤!ER22,3)))))</f>
        <v>161.241</v>
      </c>
      <c r="ES22" s="195" t="n">
        <f aca="false">IF(正!ES22="－","－",IF(正!ES22="…","…",IF(誤!ES22="－","－",IF(誤!ES22="…","…",ROUND(正!ES22-誤!ES22,3)))))</f>
        <v>146</v>
      </c>
      <c r="ET22" s="195" t="n">
        <f aca="false">IF(正!ET22="－","－",IF(正!ET22="…","…",IF(誤!ET22="－","－",IF(誤!ET22="…","…",ROUND(正!ET22-誤!ET22,3)))))</f>
        <v>-509.31</v>
      </c>
      <c r="EU22" s="197" t="n">
        <f aca="false">IF(正!EU22="－","－",IF(正!EU22="…","…",IF(誤!EU22="－","－",IF(誤!EU22="…","…",ROUND(正!EU22-誤!EU22,3)))))</f>
        <v>0</v>
      </c>
      <c r="EV22" s="198"/>
      <c r="EW22" s="194" t="n">
        <f aca="false">IF(正!EW22="－","－",IF(正!EW22="…","…",IF(誤!EX22="－","－",IF(誤!EX22="…","…",ROUND(正!EW22-誤!EX22,3)))))</f>
        <v>0</v>
      </c>
      <c r="EX22" s="195" t="n">
        <f aca="false">IF(正!EX22="－","－",IF(正!EX22="…","…",IF(誤!EY22="－","－",IF(誤!EY22="…","…",ROUND(正!EX22-誤!EY22,3)))))</f>
        <v>0</v>
      </c>
      <c r="EY22" s="195" t="n">
        <f aca="false">IF(正!EY22="－","－",IF(正!EY22="…","…",IF(誤!EZ22="－","－",IF(誤!EZ22="…","…",ROUND(正!EY22-誤!EZ22,3)))))</f>
        <v>135.89</v>
      </c>
      <c r="EZ22" s="195" t="n">
        <f aca="false">IF(正!EZ22="－","－",IF(正!EZ22="…","…",IF(誤!FA22="－","－",IF(誤!FA22="…","…",ROUND(正!EZ22-誤!FA22,3)))))</f>
        <v>-135.89</v>
      </c>
      <c r="FA22" s="195" t="n">
        <f aca="false">IF(正!FA22="－","－",IF(正!FA22="…","…",IF(誤!FB22="－","－",IF(誤!FB22="…","…",ROUND(正!FA22-誤!FB22,3)))))</f>
        <v>0</v>
      </c>
      <c r="FB22" s="197" t="n">
        <f aca="false">IF(正!FB22="－","－",IF(正!FB22="…","…",IF(誤!FC22="－","－",IF(誤!FC22="…","…",ROUND(正!FB22-誤!FC22,3)))))</f>
        <v>0</v>
      </c>
      <c r="FC22" s="196" t="str">
        <f aca="false">IF(正!FC22="－","－",IF(正!FC22="…","…",IF(誤!FD22="－","－",IF(誤!FD22="…","…",ROUND(正!FC22-誤!FD22,3)))))</f>
        <v>－</v>
      </c>
      <c r="FD22" s="63" t="s">
        <v>68</v>
      </c>
      <c r="FE22" s="66"/>
      <c r="FF22" s="67"/>
      <c r="FG22" s="67"/>
      <c r="FH22" s="67"/>
      <c r="FI22" s="67"/>
      <c r="FJ22" s="67"/>
      <c r="FK22" s="67"/>
      <c r="FL22" s="64"/>
      <c r="FM22" s="61"/>
      <c r="FN22" s="62"/>
      <c r="FO22" s="54" t="s">
        <v>67</v>
      </c>
      <c r="FP22" s="54"/>
      <c r="FQ22" s="54"/>
      <c r="FR22" s="54"/>
      <c r="FS22" s="54"/>
      <c r="FT22" s="54"/>
      <c r="FU22" s="54"/>
      <c r="FV22" s="54"/>
      <c r="FW22" s="54"/>
      <c r="FX22" s="194" t="n">
        <f aca="false">IF(正!FX22="－","－",IF(正!FX22="…","…",IF(誤!FY22="－","－",IF(誤!FY22="…","…",ROUND(正!FX22-誤!FY22,3)))))</f>
        <v>0</v>
      </c>
      <c r="FY22" s="195" t="n">
        <f aca="false">IF(正!FY22="－","－",IF(正!FY22="…","…",IF(誤!FZ22="－","－",IF(誤!FZ22="…","…",ROUND(正!FY22-誤!FZ22,3)))))</f>
        <v>30.398</v>
      </c>
      <c r="FZ22" s="195" t="n">
        <f aca="false">IF(正!FZ22="－","－",IF(正!FZ22="…","…",IF(誤!GA22="－","－",IF(誤!GA22="…","…",ROUND(正!FZ22-誤!GA22,3)))))</f>
        <v>-149.867</v>
      </c>
      <c r="GA22" s="195" t="n">
        <f aca="false">IF(正!GA22="－","－",IF(正!GA22="…","…",IF(誤!GB22="－","－",IF(誤!GB22="…","…",ROUND(正!GA22-誤!GB22,3)))))</f>
        <v>119.469</v>
      </c>
      <c r="GB22" s="195" t="n">
        <f aca="false">IF(正!GB22="－","－",IF(正!GB22="…","…",IF(誤!GC22="－","－",IF(誤!GC22="…","…",ROUND(正!GB22-誤!GC22,3)))))</f>
        <v>0</v>
      </c>
      <c r="GC22" s="197" t="n">
        <f aca="false">IF(正!GC22="－","－",IF(正!GC22="…","…",IF(誤!GD22="－","－",IF(誤!GD22="…","…",ROUND(正!GC22-誤!GD22,3)))))</f>
        <v>0</v>
      </c>
      <c r="GD22" s="196" t="n">
        <f aca="false">IF(正!GD22="－","－",IF(正!GD22="…","…",IF(誤!GE22="－","－",IF(誤!GE22="…","…",ROUND(正!GD22-誤!GE22,3)))))</f>
        <v>0</v>
      </c>
      <c r="GE22" s="194" t="n">
        <f aca="false">IF(正!GE22="－","－",IF(正!GE22="…","…",IF(誤!GF22="－","－",IF(誤!GF22="…","…",ROUND(正!GE22-誤!GF22,3)))))</f>
        <v>0</v>
      </c>
      <c r="GF22" s="195" t="n">
        <f aca="false">IF(正!GF22="－","－",IF(正!GF22="…","…",IF(誤!GG22="－","－",IF(誤!GG22="…","…",ROUND(正!GF22-誤!GG22,3)))))</f>
        <v>26.932</v>
      </c>
      <c r="GG22" s="195" t="n">
        <f aca="false">IF(正!GG22="－","－",IF(正!GG22="…","…",IF(誤!GH22="－","－",IF(誤!GH22="…","…",ROUND(正!GG22-誤!GH22,3)))))</f>
        <v>323.113</v>
      </c>
      <c r="GH22" s="195" t="n">
        <f aca="false">IF(正!GH22="－","－",IF(正!GH22="…","…",IF(誤!GI22="－","－",IF(誤!GI22="…","…",ROUND(正!GH22-誤!GI22,3)))))</f>
        <v>0</v>
      </c>
      <c r="GI22" s="195" t="n">
        <f aca="false">IF(正!GI22="－","－",IF(正!GI22="…","…",IF(誤!GJ22="－","－",IF(誤!GJ22="…","…",ROUND(正!GI22-誤!GJ22,3)))))</f>
        <v>4.62</v>
      </c>
      <c r="GJ22" s="198"/>
      <c r="GK22" s="63" t="s">
        <v>68</v>
      </c>
      <c r="GL22" s="66"/>
      <c r="GM22" s="67"/>
      <c r="GN22" s="67"/>
      <c r="GO22" s="67"/>
      <c r="GP22" s="67"/>
      <c r="GQ22" s="67"/>
      <c r="GR22" s="67"/>
      <c r="GS22" s="64"/>
      <c r="GT22" s="61"/>
    </row>
    <row r="23" customFormat="false" ht="17.45" hidden="false" customHeight="true" outlineLevel="0" collapsed="false">
      <c r="A23" s="62"/>
      <c r="B23" s="54" t="s">
        <v>69</v>
      </c>
      <c r="C23" s="54"/>
      <c r="D23" s="54"/>
      <c r="E23" s="54"/>
      <c r="F23" s="54"/>
      <c r="G23" s="54"/>
      <c r="H23" s="54"/>
      <c r="I23" s="54"/>
      <c r="J23" s="54"/>
      <c r="K23" s="194" t="n">
        <f aca="false">IF(正!K23="－","－",IF(正!K23="…","…",IF(誤!K23="－","－",IF(誤!K23="…","…",ROUND(正!K23-誤!K23,3)))))</f>
        <v>0</v>
      </c>
      <c r="L23" s="195" t="n">
        <f aca="false">IF(正!L23="－","－",IF(正!L23="…","…",IF(誤!L23="－","－",IF(誤!L23="…","…",ROUND(正!L23-誤!L23,3)))))</f>
        <v>-212.325</v>
      </c>
      <c r="M23" s="195" t="n">
        <f aca="false">IF(正!M23="－","－",IF(正!M23="…","…",IF(誤!M23="－","－",IF(誤!M23="…","…",ROUND(正!M23-誤!M23,3)))))</f>
        <v>337.026</v>
      </c>
      <c r="N23" s="195" t="n">
        <f aca="false">IF(正!N23="－","－",IF(正!N23="…","…",IF(誤!N23="－","－",IF(誤!N23="…","…",ROUND(正!N23-誤!N23,3)))))</f>
        <v>117.06</v>
      </c>
      <c r="O23" s="195" t="n">
        <f aca="false">IF(正!O23="－","－",IF(正!O23="…","…",IF(誤!O23="－","－",IF(誤!O23="…","…",ROUND(正!O23-誤!O23,3)))))</f>
        <v>450.468</v>
      </c>
      <c r="P23" s="195" t="n">
        <f aca="false">IF(正!P23="－","－",IF(正!P23="…","…",IF(誤!P23="－","－",IF(誤!P23="…","…",ROUND(正!P23-誤!P23,3)))))</f>
        <v>-594.873</v>
      </c>
      <c r="Q23" s="196" t="n">
        <f aca="false">IF(正!Q23="－","－",IF(正!Q23="…","…",IF(誤!Q23="－","－",IF(誤!Q23="…","…",ROUND(正!Q23-誤!Q23,3)))))</f>
        <v>-97.356</v>
      </c>
      <c r="R23" s="194" t="n">
        <f aca="false">IF(正!R23="－","－",IF(正!R23="…","…",IF(誤!R23="－","－",IF(誤!R23="…","…",ROUND(正!R23-誤!R23,3)))))</f>
        <v>0</v>
      </c>
      <c r="S23" s="195" t="n">
        <f aca="false">IF(正!S23="－","－",IF(正!S23="…","…",IF(誤!S23="－","－",IF(誤!S23="…","…",ROUND(正!S23-誤!S23,3)))))</f>
        <v>3.931</v>
      </c>
      <c r="T23" s="195" t="n">
        <f aca="false">IF(正!T23="－","－",IF(正!T23="…","…",IF(誤!T23="－","－",IF(誤!T23="…","…",ROUND(正!T23-誤!T23,3)))))</f>
        <v>-10.019</v>
      </c>
      <c r="U23" s="195" t="n">
        <f aca="false">IF(正!U23="－","－",IF(正!U23="…","…",IF(誤!U23="－","－",IF(誤!U23="…","…",ROUND(正!U23-誤!U23,3)))))</f>
        <v>10.018</v>
      </c>
      <c r="V23" s="195" t="n">
        <f aca="false">IF(正!V23="－","－",IF(正!V23="…","…",IF(誤!V23="－","－",IF(誤!V23="…","…",ROUND(正!V23-誤!V23,3)))))</f>
        <v>-3.931</v>
      </c>
      <c r="W23" s="197" t="n">
        <f aca="false">IF(正!W23="－","－",IF(正!W23="…","…",IF(誤!W23="－","－",IF(誤!W23="…","…",ROUND(正!W23-誤!W23,3)))))</f>
        <v>0</v>
      </c>
      <c r="X23" s="196" t="n">
        <f aca="false">IF(正!X23="－","－",IF(正!X23="…","…",IF(誤!X23="－","－",IF(誤!X23="…","…",ROUND(正!X23-誤!X23,3)))))</f>
        <v>0</v>
      </c>
      <c r="Y23" s="63" t="s">
        <v>70</v>
      </c>
      <c r="Z23" s="66"/>
      <c r="AA23" s="67"/>
      <c r="AB23" s="67"/>
      <c r="AC23" s="67"/>
      <c r="AD23" s="67"/>
      <c r="AE23" s="67"/>
      <c r="AF23" s="67"/>
      <c r="AG23" s="64"/>
      <c r="AH23" s="61"/>
      <c r="AI23" s="62"/>
      <c r="AJ23" s="54" t="s">
        <v>69</v>
      </c>
      <c r="AK23" s="54"/>
      <c r="AL23" s="54"/>
      <c r="AM23" s="54"/>
      <c r="AN23" s="54"/>
      <c r="AO23" s="54"/>
      <c r="AP23" s="54"/>
      <c r="AQ23" s="54"/>
      <c r="AR23" s="54"/>
      <c r="AS23" s="194" t="n">
        <f aca="false">IF(正!AS23="－","－",IF(正!AS23="…","…",IF(誤!AS23="－","－",IF(誤!AS23="…","…",ROUND(正!AS23-誤!AS23,3)))))</f>
        <v>0</v>
      </c>
      <c r="AT23" s="195" t="n">
        <f aca="false">IF(正!AT23="－","－",IF(正!AT23="…","…",IF(誤!AT23="－","－",IF(誤!AT23="…","…",ROUND(正!AT23-誤!AT23,3)))))</f>
        <v>2.478</v>
      </c>
      <c r="AU23" s="195" t="n">
        <f aca="false">IF(正!AU23="－","－",IF(正!AU23="…","…",IF(誤!AU23="－","－",IF(誤!AU23="…","…",ROUND(正!AU23-誤!AU23,3)))))</f>
        <v>239.54</v>
      </c>
      <c r="AV23" s="195" t="n">
        <f aca="false">IF(正!AV23="－","－",IF(正!AV23="…","…",IF(誤!AV23="－","－",IF(誤!AV23="…","…",ROUND(正!AV23-誤!AV23,3)))))</f>
        <v>-24.998</v>
      </c>
      <c r="AW23" s="195" t="n">
        <f aca="false">IF(正!AW23="－","－",IF(正!AW23="…","…",IF(誤!AW23="－","－",IF(誤!AW23="…","…",ROUND(正!AW23-誤!AW23,3)))))</f>
        <v>-13.538</v>
      </c>
      <c r="AX23" s="195" t="n">
        <f aca="false">IF(正!AX23="－","－",IF(正!AX23="…","…",IF(誤!AX23="－","－",IF(誤!AX23="…","…",ROUND(正!AX23-誤!AX23,3)))))</f>
        <v>-200.723</v>
      </c>
      <c r="AY23" s="196" t="n">
        <f aca="false">IF(正!AY23="－","－",IF(正!AY23="…","…",IF(誤!AY23="－","－",IF(誤!AY23="…","…",ROUND(正!AY23-誤!AY23,3)))))</f>
        <v>-2.759</v>
      </c>
      <c r="AZ23" s="194" t="n">
        <f aca="false">IF(正!AZ23="－","－",IF(正!AZ23="…","…",IF(誤!AZ23="－","－",IF(誤!AZ23="…","…",ROUND(正!AZ23-誤!AZ23,3)))))</f>
        <v>0</v>
      </c>
      <c r="BA23" s="195" t="n">
        <f aca="false">IF(正!BA23="－","－",IF(正!BA23="…","…",IF(誤!BA23="－","－",IF(誤!BA23="…","…",ROUND(正!BA23-誤!BA23,3)))))</f>
        <v>0</v>
      </c>
      <c r="BB23" s="195" t="n">
        <f aca="false">IF(正!BB23="－","－",IF(正!BB23="…","…",IF(誤!BB23="－","－",IF(誤!BB23="…","…",ROUND(正!BB23-誤!BB23,3)))))</f>
        <v>0</v>
      </c>
      <c r="BC23" s="195" t="n">
        <f aca="false">IF(正!BC23="－","－",IF(正!BC23="…","…",IF(誤!BC23="－","－",IF(誤!BC23="…","…",ROUND(正!BC23-誤!BC23,3)))))</f>
        <v>0</v>
      </c>
      <c r="BD23" s="195" t="n">
        <f aca="false">IF(正!BD23="－","－",IF(正!BD23="…","…",IF(誤!BD23="－","－",IF(誤!BD23="…","…",ROUND(正!BD23-誤!BD23,3)))))</f>
        <v>437.333</v>
      </c>
      <c r="BE23" s="197" t="n">
        <f aca="false">IF(正!BE23="－","－",IF(正!BE23="…","…",IF(誤!BE23="－","－",IF(誤!BE23="…","…",ROUND(正!BE23-誤!BE23,3)))))</f>
        <v>-229.814</v>
      </c>
      <c r="BF23" s="196" t="n">
        <f aca="false">IF(正!BF23="－","－",IF(正!BF23="…","…",IF(誤!BF23="－","－",IF(誤!BF23="…","…",ROUND(正!BF23-誤!BF23,3)))))</f>
        <v>-207.519</v>
      </c>
      <c r="BG23" s="63" t="s">
        <v>70</v>
      </c>
      <c r="BH23" s="66"/>
      <c r="BI23" s="67"/>
      <c r="BJ23" s="67"/>
      <c r="BK23" s="67"/>
      <c r="BL23" s="67"/>
      <c r="BM23" s="67"/>
      <c r="BN23" s="67"/>
      <c r="BO23" s="64"/>
      <c r="BP23" s="61"/>
      <c r="BQ23" s="62"/>
      <c r="BR23" s="54" t="s">
        <v>69</v>
      </c>
      <c r="BS23" s="54"/>
      <c r="BT23" s="54"/>
      <c r="BU23" s="54"/>
      <c r="BV23" s="54"/>
      <c r="BW23" s="54"/>
      <c r="BX23" s="54"/>
      <c r="BY23" s="54"/>
      <c r="BZ23" s="54"/>
      <c r="CA23" s="194" t="n">
        <f aca="false">IF(正!CA23="－","－",IF(正!CA23="…","…",IF(誤!CA23="－","－",IF(誤!CA23="…","…",ROUND(正!CA23-誤!CA23,3)))))</f>
        <v>0</v>
      </c>
      <c r="CB23" s="195" t="n">
        <f aca="false">IF(正!CB23="－","－",IF(正!CB23="…","…",IF(誤!CB23="－","－",IF(誤!CB23="…","…",ROUND(正!CB23-誤!CB23,3)))))</f>
        <v>5.655</v>
      </c>
      <c r="CC23" s="195" t="n">
        <f aca="false">IF(正!CC23="－","－",IF(正!CC23="…","…",IF(誤!CC23="－","－",IF(誤!CC23="…","…",ROUND(正!CC23-誤!CC23,3)))))</f>
        <v>0</v>
      </c>
      <c r="CD23" s="195" t="n">
        <f aca="false">IF(正!CD23="－","－",IF(正!CD23="…","…",IF(誤!CD23="－","－",IF(誤!CD23="…","…",ROUND(正!CD23-誤!CD23,3)))))</f>
        <v>9.373</v>
      </c>
      <c r="CE23" s="195" t="n">
        <f aca="false">IF(正!CE23="－","－",IF(正!CE23="…","…",IF(誤!CE23="－","－",IF(誤!CE23="…","…",ROUND(正!CE23-誤!CE23,3)))))</f>
        <v>-1.195</v>
      </c>
      <c r="CF23" s="195" t="n">
        <f aca="false">IF(正!CF23="－","－",IF(正!CF23="…","…",IF(誤!CF23="－","－",IF(誤!CF23="…","…",ROUND(正!CF23-誤!CF23,3)))))</f>
        <v>-26.403</v>
      </c>
      <c r="CG23" s="196" t="n">
        <f aca="false">IF(正!CG23="－","－",IF(正!CG23="…","…",IF(誤!CG23="－","－",IF(誤!CG23="…","…",ROUND(正!CG23-誤!CG23,3)))))</f>
        <v>12.571</v>
      </c>
      <c r="CH23" s="194" t="n">
        <f aca="false">IF(正!CH23="－","－",IF(正!CH23="…","…",IF(誤!CH23="－","－",IF(誤!CH23="…","…",ROUND(正!CH23-誤!CH23,3)))))</f>
        <v>0</v>
      </c>
      <c r="CI23" s="195" t="n">
        <f aca="false">IF(正!CI23="－","－",IF(正!CI23="…","…",IF(誤!CI23="－","－",IF(誤!CI23="…","…",ROUND(正!CI23-誤!CI23,3)))))</f>
        <v>-24.931</v>
      </c>
      <c r="CJ23" s="195" t="n">
        <f aca="false">IF(正!CJ23="－","－",IF(正!CJ23="…","…",IF(誤!CJ23="－","－",IF(誤!CJ23="…","…",ROUND(正!CJ23-誤!CJ23,3)))))</f>
        <v>67.106</v>
      </c>
      <c r="CK23" s="195" t="n">
        <f aca="false">IF(正!CK23="－","－",IF(正!CK23="…","…",IF(誤!CK23="－","－",IF(誤!CK23="…","…",ROUND(正!CK23-誤!CK23,3)))))</f>
        <v>73.231</v>
      </c>
      <c r="CL23" s="195" t="n">
        <f aca="false">IF(正!CL23="－","－",IF(正!CL23="…","…",IF(誤!CL23="－","－",IF(誤!CL23="…","…",ROUND(正!CL23-誤!CL23,3)))))</f>
        <v>-38.198</v>
      </c>
      <c r="CM23" s="197" t="n">
        <f aca="false">IF(正!CM23="－","－",IF(正!CM23="…","…",IF(誤!CM23="－","－",IF(誤!CM23="…","…",ROUND(正!CM23-誤!CM23,3)))))</f>
        <v>-116.967</v>
      </c>
      <c r="CN23" s="196" t="n">
        <f aca="false">IF(正!CN23="－","－",IF(正!CN23="…","…",IF(誤!CN23="－","－",IF(誤!CN23="…","…",ROUND(正!CN23-誤!CN23,3)))))</f>
        <v>39.759</v>
      </c>
      <c r="CO23" s="63" t="s">
        <v>70</v>
      </c>
      <c r="CP23" s="66"/>
      <c r="CQ23" s="67"/>
      <c r="CR23" s="67"/>
      <c r="CS23" s="67"/>
      <c r="CT23" s="67"/>
      <c r="CU23" s="67"/>
      <c r="CV23" s="67"/>
      <c r="CW23" s="64"/>
      <c r="CX23" s="61"/>
      <c r="CY23" s="62"/>
      <c r="CZ23" s="54" t="s">
        <v>69</v>
      </c>
      <c r="DA23" s="54"/>
      <c r="DB23" s="54"/>
      <c r="DC23" s="54"/>
      <c r="DD23" s="54"/>
      <c r="DE23" s="54"/>
      <c r="DF23" s="54"/>
      <c r="DG23" s="54"/>
      <c r="DH23" s="54"/>
      <c r="DI23" s="194" t="n">
        <f aca="false">IF(正!DI23="－","－",IF(正!DI23="…","…",IF(誤!DI23="－","－",IF(誤!DI23="…","…",ROUND(正!DI23-誤!DI23,3)))))</f>
        <v>0</v>
      </c>
      <c r="DJ23" s="195" t="n">
        <f aca="false">IF(正!DJ23="－","－",IF(正!DJ23="…","…",IF(誤!DJ23="－","－",IF(誤!DJ23="…","…",ROUND(正!DJ23-誤!DJ23,3)))))</f>
        <v>-3.976</v>
      </c>
      <c r="DK23" s="195" t="n">
        <f aca="false">IF(正!DK23="－","－",IF(正!DK23="…","…",IF(誤!DK23="－","－",IF(誤!DK23="…","…",ROUND(正!DK23-誤!DK23,3)))))</f>
        <v>25.019</v>
      </c>
      <c r="DL23" s="195" t="n">
        <f aca="false">IF(正!DL23="－","－",IF(正!DL23="…","…",IF(誤!DL23="－","－",IF(誤!DL23="…","…",ROUND(正!DL23-誤!DL23,3)))))</f>
        <v>-89.554</v>
      </c>
      <c r="DM23" s="195" t="n">
        <f aca="false">IF(正!DM23="－","－",IF(正!DM23="…","…",IF(誤!DM23="－","－",IF(誤!DM23="…","…",ROUND(正!DM23-誤!DM23,3)))))</f>
        <v>68.511</v>
      </c>
      <c r="DN23" s="195" t="n">
        <f aca="false">IF(正!DN23="－","－",IF(正!DN23="…","…",IF(誤!DN23="－","－",IF(誤!DN23="…","…",ROUND(正!DN23-誤!DN23,3)))))</f>
        <v>0</v>
      </c>
      <c r="DO23" s="196" t="n">
        <f aca="false">IF(正!DO23="－","－",IF(正!DO23="…","…",IF(誤!DO23="－","－",IF(誤!DO23="…","…",ROUND(正!DO23-誤!DO23,3)))))</f>
        <v>0</v>
      </c>
      <c r="DP23" s="194" t="n">
        <f aca="false">IF(正!DP23="－","－",IF(正!DP23="…","…",IF(誤!DP23="－","－",IF(誤!DP23="…","…",ROUND(正!DP23-誤!DP23,3)))))</f>
        <v>0</v>
      </c>
      <c r="DQ23" s="195" t="n">
        <f aca="false">IF(正!DQ23="－","－",IF(正!DQ23="…","…",IF(誤!DQ23="－","－",IF(誤!DQ23="…","…",ROUND(正!DQ23-誤!DQ23,3)))))</f>
        <v>-8.928</v>
      </c>
      <c r="DR23" s="195" t="n">
        <f aca="false">IF(正!DR23="－","－",IF(正!DR23="…","…",IF(誤!DR23="－","－",IF(誤!DR23="…","…",ROUND(正!DR23-誤!DR23,3)))))</f>
        <v>0</v>
      </c>
      <c r="DS23" s="195" t="n">
        <f aca="false">IF(正!DS23="－","－",IF(正!DS23="…","…",IF(誤!DS23="－","－",IF(誤!DS23="…","…",ROUND(正!DS23-誤!DS23,3)))))</f>
        <v>0</v>
      </c>
      <c r="DT23" s="195" t="n">
        <f aca="false">IF(正!DT23="－","－",IF(正!DT23="…","…",IF(誤!DT23="－","－",IF(誤!DT23="…","…",ROUND(正!DT23-誤!DT23,3)))))</f>
        <v>0</v>
      </c>
      <c r="DU23" s="197" t="n">
        <f aca="false">IF(正!DU23="－","－",IF(正!DU23="…","…",IF(誤!DU23="－","－",IF(誤!DU23="…","…",ROUND(正!DU23-誤!DU23,3)))))</f>
        <v>8.928</v>
      </c>
      <c r="DV23" s="196" t="n">
        <f aca="false">IF(正!DV23="－","－",IF(正!DV23="…","…",IF(誤!DV23="－","－",IF(誤!DV23="…","…",ROUND(正!DV23-誤!DV23,3)))))</f>
        <v>0</v>
      </c>
      <c r="DW23" s="63" t="s">
        <v>70</v>
      </c>
      <c r="DX23" s="66"/>
      <c r="DY23" s="67"/>
      <c r="DZ23" s="67"/>
      <c r="EA23" s="67"/>
      <c r="EB23" s="67"/>
      <c r="EC23" s="67"/>
      <c r="ED23" s="67"/>
      <c r="EE23" s="64"/>
      <c r="EF23" s="61"/>
      <c r="EG23" s="62"/>
      <c r="EH23" s="54" t="s">
        <v>69</v>
      </c>
      <c r="EI23" s="54"/>
      <c r="EJ23" s="54"/>
      <c r="EK23" s="54"/>
      <c r="EL23" s="54"/>
      <c r="EM23" s="54"/>
      <c r="EN23" s="54"/>
      <c r="EO23" s="54"/>
      <c r="EP23" s="54"/>
      <c r="EQ23" s="194" t="n">
        <f aca="false">IF(正!EQ23="－","－",IF(正!EQ23="…","…",IF(誤!EQ23="－","－",IF(誤!EQ23="…","…",ROUND(正!EQ23-誤!EQ23,3)))))</f>
        <v>0</v>
      </c>
      <c r="ER23" s="195" t="n">
        <f aca="false">IF(正!ER23="－","－",IF(正!ER23="…","…",IF(誤!ER23="－","－",IF(誤!ER23="…","…",ROUND(正!ER23-誤!ER23,3)))))</f>
        <v>15.835</v>
      </c>
      <c r="ES23" s="195" t="n">
        <f aca="false">IF(正!ES23="－","－",IF(正!ES23="…","…",IF(誤!ES23="－","－",IF(誤!ES23="…","…",ROUND(正!ES23-誤!ES23,3)))))</f>
        <v>11</v>
      </c>
      <c r="ET23" s="195" t="n">
        <f aca="false">IF(正!ET23="－","－",IF(正!ET23="…","…",IF(誤!ET23="－","－",IF(誤!ET23="…","…",ROUND(正!ET23-誤!ET23,3)))))</f>
        <v>-89.477</v>
      </c>
      <c r="EU23" s="197" t="n">
        <f aca="false">IF(正!EU23="－","－",IF(正!EU23="…","…",IF(誤!EU23="－","－",IF(誤!EU23="…","…",ROUND(正!EU23-誤!EU23,3)))))</f>
        <v>0</v>
      </c>
      <c r="EV23" s="198"/>
      <c r="EW23" s="194" t="n">
        <f aca="false">IF(正!EW23="－","－",IF(正!EW23="…","…",IF(誤!EX23="－","－",IF(誤!EX23="…","…",ROUND(正!EW23-誤!EX23,3)))))</f>
        <v>0</v>
      </c>
      <c r="EX23" s="195" t="n">
        <f aca="false">IF(正!EX23="－","－",IF(正!EX23="…","…",IF(誤!EY23="－","－",IF(誤!EY23="…","…",ROUND(正!EX23-誤!EY23,3)))))</f>
        <v>0</v>
      </c>
      <c r="EY23" s="195" t="n">
        <f aca="false">IF(正!EY23="－","－",IF(正!EY23="…","…",IF(誤!EZ23="－","－",IF(誤!EZ23="…","…",ROUND(正!EY23-誤!EZ23,3)))))</f>
        <v>11.536</v>
      </c>
      <c r="EZ23" s="195" t="n">
        <f aca="false">IF(正!EZ23="－","－",IF(正!EZ23="…","…",IF(誤!FA23="－","－",IF(誤!FA23="…","…",ROUND(正!EZ23-誤!FA23,3)))))</f>
        <v>-11.536</v>
      </c>
      <c r="FA23" s="195" t="n">
        <f aca="false">IF(正!FA23="－","－",IF(正!FA23="…","…",IF(誤!FB23="－","－",IF(誤!FB23="…","…",ROUND(正!FA23-誤!FB23,3)))))</f>
        <v>0</v>
      </c>
      <c r="FB23" s="197" t="n">
        <f aca="false">IF(正!FB23="－","－",IF(正!FB23="…","…",IF(誤!FC23="－","－",IF(誤!FC23="…","…",ROUND(正!FB23-誤!FC23,3)))))</f>
        <v>0</v>
      </c>
      <c r="FC23" s="196" t="str">
        <f aca="false">IF(正!FC23="－","－",IF(正!FC23="…","…",IF(誤!FD23="－","－",IF(誤!FD23="…","…",ROUND(正!FC23-誤!FD23,3)))))</f>
        <v>－</v>
      </c>
      <c r="FD23" s="63" t="s">
        <v>70</v>
      </c>
      <c r="FE23" s="66"/>
      <c r="FF23" s="67"/>
      <c r="FG23" s="67"/>
      <c r="FH23" s="67"/>
      <c r="FI23" s="67"/>
      <c r="FJ23" s="67"/>
      <c r="FK23" s="67"/>
      <c r="FL23" s="64"/>
      <c r="FM23" s="61"/>
      <c r="FN23" s="62"/>
      <c r="FO23" s="54" t="s">
        <v>69</v>
      </c>
      <c r="FP23" s="54"/>
      <c r="FQ23" s="54"/>
      <c r="FR23" s="54"/>
      <c r="FS23" s="54"/>
      <c r="FT23" s="54"/>
      <c r="FU23" s="54"/>
      <c r="FV23" s="54"/>
      <c r="FW23" s="54"/>
      <c r="FX23" s="194" t="n">
        <f aca="false">IF(正!FX23="－","－",IF(正!FX23="…","…",IF(誤!FY23="－","－",IF(誤!FY23="…","…",ROUND(正!FX23-誤!FY23,3)))))</f>
        <v>0</v>
      </c>
      <c r="FY23" s="195" t="n">
        <f aca="false">IF(正!FY23="－","－",IF(正!FY23="…","…",IF(誤!FZ23="－","－",IF(誤!FZ23="…","…",ROUND(正!FY23-誤!FZ23,3)))))</f>
        <v>-208.455</v>
      </c>
      <c r="FZ23" s="195" t="n">
        <f aca="false">IF(正!FZ23="－","－",IF(正!FZ23="…","…",IF(誤!GA23="－","－",IF(誤!GA23="…","…",ROUND(正!FZ23-誤!GA23,3)))))</f>
        <v>-31.549</v>
      </c>
      <c r="GA23" s="195" t="n">
        <f aca="false">IF(正!GA23="－","－",IF(正!GA23="…","…",IF(誤!GB23="－","－",IF(誤!GB23="…","…",ROUND(正!GA23-誤!GB23,3)))))</f>
        <v>240.004</v>
      </c>
      <c r="GB23" s="195" t="n">
        <f aca="false">IF(正!GB23="－","－",IF(正!GB23="…","…",IF(誤!GC23="－","－",IF(誤!GC23="…","…",ROUND(正!GB23-誤!GC23,3)))))</f>
        <v>0</v>
      </c>
      <c r="GC23" s="197" t="n">
        <f aca="false">IF(正!GC23="－","－",IF(正!GC23="…","…",IF(誤!GD23="－","－",IF(誤!GD23="…","…",ROUND(正!GC23-誤!GD23,3)))))</f>
        <v>0</v>
      </c>
      <c r="GD23" s="196" t="n">
        <f aca="false">IF(正!GD23="－","－",IF(正!GD23="…","…",IF(誤!GE23="－","－",IF(誤!GE23="…","…",ROUND(正!GD23-誤!GE23,3)))))</f>
        <v>0</v>
      </c>
      <c r="GE23" s="194" t="n">
        <f aca="false">IF(正!GE23="－","－",IF(正!GE23="…","…",IF(誤!GF23="－","－",IF(誤!GF23="…","…",ROUND(正!GE23-誤!GF23,3)))))</f>
        <v>0</v>
      </c>
      <c r="GF23" s="195" t="n">
        <f aca="false">IF(正!GF23="－","－",IF(正!GF23="…","…",IF(誤!GG23="－","－",IF(誤!GG23="…","…",ROUND(正!GF23-誤!GG23,3)))))</f>
        <v>6.065</v>
      </c>
      <c r="GG23" s="195" t="n">
        <f aca="false">IF(正!GG23="－","－",IF(正!GG23="…","…",IF(誤!GH23="－","－",IF(誤!GH23="…","…",ROUND(正!GG23-誤!GH23,3)))))</f>
        <v>24.393</v>
      </c>
      <c r="GH23" s="195" t="n">
        <f aca="false">IF(正!GH23="－","－",IF(正!GH23="…","…",IF(誤!GI23="－","－",IF(誤!GI23="…","…",ROUND(正!GH23-誤!GI23,3)))))</f>
        <v>0</v>
      </c>
      <c r="GI23" s="195" t="n">
        <f aca="false">IF(正!GI23="－","－",IF(正!GI23="…","…",IF(誤!GJ23="－","－",IF(誤!GJ23="…","…",ROUND(正!GI23-誤!GJ23,3)))))</f>
        <v>1.486</v>
      </c>
      <c r="GJ23" s="198"/>
      <c r="GK23" s="63" t="s">
        <v>70</v>
      </c>
      <c r="GL23" s="66"/>
      <c r="GM23" s="67"/>
      <c r="GN23" s="67"/>
      <c r="GO23" s="67"/>
      <c r="GP23" s="67"/>
      <c r="GQ23" s="67"/>
      <c r="GR23" s="67"/>
      <c r="GS23" s="64"/>
      <c r="GT23" s="61"/>
    </row>
    <row r="24" customFormat="false" ht="17.45" hidden="false" customHeight="true" outlineLevel="0" collapsed="false">
      <c r="A24" s="62"/>
      <c r="B24" s="54" t="s">
        <v>71</v>
      </c>
      <c r="C24" s="54"/>
      <c r="D24" s="54"/>
      <c r="E24" s="54"/>
      <c r="F24" s="54"/>
      <c r="G24" s="54"/>
      <c r="H24" s="54"/>
      <c r="I24" s="54"/>
      <c r="J24" s="54"/>
      <c r="K24" s="194" t="n">
        <f aca="false">IF(正!K24="－","－",IF(正!K24="…","…",IF(誤!K24="－","－",IF(誤!K24="…","…",ROUND(正!K24-誤!K24,3)))))</f>
        <v>0</v>
      </c>
      <c r="L24" s="195" t="n">
        <f aca="false">IF(正!L24="－","－",IF(正!L24="…","…",IF(誤!L24="－","－",IF(誤!L24="…","…",ROUND(正!L24-誤!L24,3)))))</f>
        <v>-185.449</v>
      </c>
      <c r="M24" s="195" t="n">
        <f aca="false">IF(正!M24="－","－",IF(正!M24="…","…",IF(誤!M24="－","－",IF(誤!M24="…","…",ROUND(正!M24-誤!M24,3)))))</f>
        <v>79.187</v>
      </c>
      <c r="N24" s="195" t="n">
        <f aca="false">IF(正!N24="－","－",IF(正!N24="…","…",IF(誤!N24="－","－",IF(誤!N24="…","…",ROUND(正!N24-誤!N24,3)))))</f>
        <v>97.537</v>
      </c>
      <c r="O24" s="195" t="n">
        <f aca="false">IF(正!O24="－","－",IF(正!O24="…","…",IF(誤!O24="－","－",IF(誤!O24="…","…",ROUND(正!O24-誤!O24,3)))))</f>
        <v>19.132</v>
      </c>
      <c r="P24" s="195" t="n">
        <f aca="false">IF(正!P24="－","－",IF(正!P24="…","…",IF(誤!P24="－","－",IF(誤!P24="…","…",ROUND(正!P24-誤!P24,3)))))</f>
        <v>-4.5</v>
      </c>
      <c r="Q24" s="196" t="n">
        <f aca="false">IF(正!Q24="－","－",IF(正!Q24="…","…",IF(誤!Q24="－","－",IF(誤!Q24="…","…",ROUND(正!Q24-誤!Q24,3)))))</f>
        <v>-5.908</v>
      </c>
      <c r="R24" s="194" t="n">
        <f aca="false">IF(正!R24="－","－",IF(正!R24="…","…",IF(誤!R24="－","－",IF(誤!R24="…","…",ROUND(正!R24-誤!R24,3)))))</f>
        <v>0</v>
      </c>
      <c r="S24" s="195" t="n">
        <f aca="false">IF(正!S24="－","－",IF(正!S24="…","…",IF(誤!S24="－","－",IF(誤!S24="…","…",ROUND(正!S24-誤!S24,3)))))</f>
        <v>0.863</v>
      </c>
      <c r="T24" s="195" t="n">
        <f aca="false">IF(正!T24="－","－",IF(正!T24="…","…",IF(誤!T24="－","－",IF(誤!T24="…","…",ROUND(正!T24-誤!T24,3)))))</f>
        <v>-1.389</v>
      </c>
      <c r="U24" s="195" t="n">
        <f aca="false">IF(正!U24="－","－",IF(正!U24="…","…",IF(誤!U24="－","－",IF(誤!U24="…","…",ROUND(正!U24-誤!U24,3)))))</f>
        <v>1.389</v>
      </c>
      <c r="V24" s="195" t="n">
        <f aca="false">IF(正!V24="－","－",IF(正!V24="…","…",IF(誤!V24="－","－",IF(誤!V24="…","…",ROUND(正!V24-誤!V24,3)))))</f>
        <v>-0.863</v>
      </c>
      <c r="W24" s="197" t="n">
        <f aca="false">IF(正!W24="－","－",IF(正!W24="…","…",IF(誤!W24="－","－",IF(誤!W24="…","…",ROUND(正!W24-誤!W24,3)))))</f>
        <v>0</v>
      </c>
      <c r="X24" s="196" t="n">
        <f aca="false">IF(正!X24="－","－",IF(正!X24="…","…",IF(誤!X24="－","－",IF(誤!X24="…","…",ROUND(正!X24-誤!X24,3)))))</f>
        <v>0</v>
      </c>
      <c r="Y24" s="63" t="s">
        <v>72</v>
      </c>
      <c r="Z24" s="66"/>
      <c r="AA24" s="67"/>
      <c r="AB24" s="67"/>
      <c r="AC24" s="67"/>
      <c r="AD24" s="67"/>
      <c r="AE24" s="67"/>
      <c r="AF24" s="67"/>
      <c r="AG24" s="64"/>
      <c r="AH24" s="61"/>
      <c r="AI24" s="62"/>
      <c r="AJ24" s="54" t="s">
        <v>71</v>
      </c>
      <c r="AK24" s="54"/>
      <c r="AL24" s="54"/>
      <c r="AM24" s="54"/>
      <c r="AN24" s="54"/>
      <c r="AO24" s="54"/>
      <c r="AP24" s="54"/>
      <c r="AQ24" s="54"/>
      <c r="AR24" s="54"/>
      <c r="AS24" s="194" t="n">
        <f aca="false">IF(正!AS24="－","－",IF(正!AS24="…","…",IF(誤!AS24="－","－",IF(誤!AS24="…","…",ROUND(正!AS24-誤!AS24,3)))))</f>
        <v>0</v>
      </c>
      <c r="AT24" s="195" t="n">
        <f aca="false">IF(正!AT24="－","－",IF(正!AT24="…","…",IF(誤!AT24="－","－",IF(誤!AT24="…","…",ROUND(正!AT24-誤!AT24,3)))))</f>
        <v>-17.489</v>
      </c>
      <c r="AU24" s="195" t="n">
        <f aca="false">IF(正!AU24="－","－",IF(正!AU24="…","…",IF(誤!AU24="－","－",IF(誤!AU24="…","…",ROUND(正!AU24-誤!AU24,3)))))</f>
        <v>29.004</v>
      </c>
      <c r="AV24" s="195" t="n">
        <f aca="false">IF(正!AV24="－","－",IF(正!AV24="…","…",IF(誤!AV24="－","－",IF(誤!AV24="…","…",ROUND(正!AV24-誤!AV24,3)))))</f>
        <v>-29.307</v>
      </c>
      <c r="AW24" s="195" t="n">
        <f aca="false">IF(正!AW24="－","－",IF(正!AW24="…","…",IF(誤!AW24="－","－",IF(誤!AW24="…","…",ROUND(正!AW24-誤!AW24,3)))))</f>
        <v>-96.506</v>
      </c>
      <c r="AX24" s="195" t="n">
        <f aca="false">IF(正!AX24="－","－",IF(正!AX24="…","…",IF(誤!AX24="－","－",IF(誤!AX24="…","…",ROUND(正!AX24-誤!AX24,3)))))</f>
        <v>115.585</v>
      </c>
      <c r="AY24" s="196" t="n">
        <f aca="false">IF(正!AY24="－","－",IF(正!AY24="…","…",IF(誤!AY24="－","－",IF(誤!AY24="…","…",ROUND(正!AY24-誤!AY24,3)))))</f>
        <v>-1.287</v>
      </c>
      <c r="AZ24" s="194" t="n">
        <f aca="false">IF(正!AZ24="－","－",IF(正!AZ24="…","…",IF(誤!AZ24="－","－",IF(誤!AZ24="…","…",ROUND(正!AZ24-誤!AZ24,3)))))</f>
        <v>0</v>
      </c>
      <c r="BA24" s="195" t="n">
        <f aca="false">IF(正!BA24="－","－",IF(正!BA24="…","…",IF(誤!BA24="－","－",IF(誤!BA24="…","…",ROUND(正!BA24-誤!BA24,3)))))</f>
        <v>0</v>
      </c>
      <c r="BB24" s="195" t="n">
        <f aca="false">IF(正!BB24="－","－",IF(正!BB24="…","…",IF(誤!BB24="－","－",IF(誤!BB24="…","…",ROUND(正!BB24-誤!BB24,3)))))</f>
        <v>0</v>
      </c>
      <c r="BC24" s="195" t="n">
        <f aca="false">IF(正!BC24="－","－",IF(正!BC24="…","…",IF(誤!BC24="－","－",IF(誤!BC24="…","…",ROUND(正!BC24-誤!BC24,3)))))</f>
        <v>0</v>
      </c>
      <c r="BD24" s="195" t="n">
        <f aca="false">IF(正!BD24="－","－",IF(正!BD24="…","…",IF(誤!BD24="－","－",IF(誤!BD24="…","…",ROUND(正!BD24-誤!BD24,3)))))</f>
        <v>109.13</v>
      </c>
      <c r="BE24" s="197" t="n">
        <f aca="false">IF(正!BE24="－","－",IF(正!BE24="…","…",IF(誤!BE24="－","－",IF(誤!BE24="…","…",ROUND(正!BE24-誤!BE24,3)))))</f>
        <v>-82.695</v>
      </c>
      <c r="BF24" s="196" t="n">
        <f aca="false">IF(正!BF24="－","－",IF(正!BF24="…","…",IF(誤!BF24="－","－",IF(誤!BF24="…","…",ROUND(正!BF24-誤!BF24,3)))))</f>
        <v>-26.435</v>
      </c>
      <c r="BG24" s="63" t="s">
        <v>72</v>
      </c>
      <c r="BH24" s="66"/>
      <c r="BI24" s="67"/>
      <c r="BJ24" s="67"/>
      <c r="BK24" s="67"/>
      <c r="BL24" s="67"/>
      <c r="BM24" s="67"/>
      <c r="BN24" s="67"/>
      <c r="BO24" s="64"/>
      <c r="BP24" s="61"/>
      <c r="BQ24" s="62"/>
      <c r="BR24" s="54" t="s">
        <v>71</v>
      </c>
      <c r="BS24" s="54"/>
      <c r="BT24" s="54"/>
      <c r="BU24" s="54"/>
      <c r="BV24" s="54"/>
      <c r="BW24" s="54"/>
      <c r="BX24" s="54"/>
      <c r="BY24" s="54"/>
      <c r="BZ24" s="54"/>
      <c r="CA24" s="194" t="n">
        <f aca="false">IF(正!CA24="－","－",IF(正!CA24="…","…",IF(誤!CA24="－","－",IF(誤!CA24="…","…",ROUND(正!CA24-誤!CA24,3)))))</f>
        <v>0</v>
      </c>
      <c r="CB24" s="195" t="n">
        <f aca="false">IF(正!CB24="－","－",IF(正!CB24="…","…",IF(誤!CB24="－","－",IF(誤!CB24="…","…",ROUND(正!CB24-誤!CB24,3)))))</f>
        <v>2.173</v>
      </c>
      <c r="CC24" s="195" t="n">
        <f aca="false">IF(正!CC24="－","－",IF(正!CC24="…","…",IF(誤!CC24="－","－",IF(誤!CC24="…","…",ROUND(正!CC24-誤!CC24,3)))))</f>
        <v>0</v>
      </c>
      <c r="CD24" s="195" t="n">
        <f aca="false">IF(正!CD24="－","－",IF(正!CD24="…","…",IF(誤!CD24="－","－",IF(誤!CD24="…","…",ROUND(正!CD24-誤!CD24,3)))))</f>
        <v>4.249</v>
      </c>
      <c r="CE24" s="195" t="n">
        <f aca="false">IF(正!CE24="－","－",IF(正!CE24="…","…",IF(誤!CE24="－","－",IF(誤!CE24="…","…",ROUND(正!CE24-誤!CE24,3)))))</f>
        <v>3.738</v>
      </c>
      <c r="CF24" s="195" t="n">
        <f aca="false">IF(正!CF24="－","－",IF(正!CF24="…","…",IF(誤!CF24="－","－",IF(誤!CF24="…","…",ROUND(正!CF24-誤!CF24,3)))))</f>
        <v>-10.809</v>
      </c>
      <c r="CG24" s="196" t="n">
        <f aca="false">IF(正!CG24="－","－",IF(正!CG24="…","…",IF(誤!CG24="－","－",IF(誤!CG24="…","…",ROUND(正!CG24-誤!CG24,3)))))</f>
        <v>0.65</v>
      </c>
      <c r="CH24" s="194" t="n">
        <f aca="false">IF(正!CH24="－","－",IF(正!CH24="…","…",IF(誤!CH24="－","－",IF(誤!CH24="…","…",ROUND(正!CH24-誤!CH24,3)))))</f>
        <v>0</v>
      </c>
      <c r="CI24" s="195" t="n">
        <f aca="false">IF(正!CI24="－","－",IF(正!CI24="…","…",IF(誤!CI24="－","－",IF(誤!CI24="…","…",ROUND(正!CI24-誤!CI24,3)))))</f>
        <v>-3.792</v>
      </c>
      <c r="CJ24" s="195" t="n">
        <f aca="false">IF(正!CJ24="－","－",IF(正!CJ24="…","…",IF(誤!CJ24="－","－",IF(誤!CJ24="…","…",ROUND(正!CJ24-誤!CJ24,3)))))</f>
        <v>18.528</v>
      </c>
      <c r="CK24" s="195" t="n">
        <f aca="false">IF(正!CK24="－","－",IF(正!CK24="…","…",IF(誤!CK24="－","－",IF(誤!CK24="…","…",ROUND(正!CK24-誤!CK24,3)))))</f>
        <v>3.658</v>
      </c>
      <c r="CL24" s="195" t="n">
        <f aca="false">IF(正!CL24="－","－",IF(正!CL24="…","…",IF(誤!CL24="－","－",IF(誤!CL24="…","…",ROUND(正!CL24-誤!CL24,3)))))</f>
        <v>-3.554</v>
      </c>
      <c r="CM24" s="197" t="n">
        <f aca="false">IF(正!CM24="－","－",IF(正!CM24="…","…",IF(誤!CM24="－","－",IF(誤!CM24="…","…",ROUND(正!CM24-誤!CM24,3)))))</f>
        <v>-26.808</v>
      </c>
      <c r="CN24" s="196" t="n">
        <f aca="false">IF(正!CN24="－","－",IF(正!CN24="…","…",IF(誤!CN24="－","－",IF(誤!CN24="…","…",ROUND(正!CN24-誤!CN24,3)))))</f>
        <v>11.969</v>
      </c>
      <c r="CO24" s="63" t="s">
        <v>72</v>
      </c>
      <c r="CP24" s="66"/>
      <c r="CQ24" s="67"/>
      <c r="CR24" s="67"/>
      <c r="CS24" s="67"/>
      <c r="CT24" s="67"/>
      <c r="CU24" s="67"/>
      <c r="CV24" s="67"/>
      <c r="CW24" s="64"/>
      <c r="CX24" s="61"/>
      <c r="CY24" s="62"/>
      <c r="CZ24" s="54" t="s">
        <v>71</v>
      </c>
      <c r="DA24" s="54"/>
      <c r="DB24" s="54"/>
      <c r="DC24" s="54"/>
      <c r="DD24" s="54"/>
      <c r="DE24" s="54"/>
      <c r="DF24" s="54"/>
      <c r="DG24" s="54"/>
      <c r="DH24" s="54"/>
      <c r="DI24" s="194" t="n">
        <f aca="false">IF(正!DI24="－","－",IF(正!DI24="…","…",IF(誤!DI24="－","－",IF(誤!DI24="…","…",ROUND(正!DI24-誤!DI24,3)))))</f>
        <v>0</v>
      </c>
      <c r="DJ24" s="195" t="n">
        <f aca="false">IF(正!DJ24="－","－",IF(正!DJ24="…","…",IF(誤!DJ24="－","－",IF(誤!DJ24="…","…",ROUND(正!DJ24-誤!DJ24,3)))))</f>
        <v>1.33</v>
      </c>
      <c r="DK24" s="195" t="n">
        <f aca="false">IF(正!DK24="－","－",IF(正!DK24="…","…",IF(誤!DK24="－","－",IF(誤!DK24="…","…",ROUND(正!DK24-誤!DK24,3)))))</f>
        <v>9.029</v>
      </c>
      <c r="DL24" s="195" t="n">
        <f aca="false">IF(正!DL24="－","－",IF(正!DL24="…","…",IF(誤!DL24="－","－",IF(誤!DL24="…","…",ROUND(正!DL24-誤!DL24,3)))))</f>
        <v>-17.535</v>
      </c>
      <c r="DM24" s="195" t="n">
        <f aca="false">IF(正!DM24="－","－",IF(正!DM24="…","…",IF(誤!DM24="－","－",IF(誤!DM24="…","…",ROUND(正!DM24-誤!DM24,3)))))</f>
        <v>7.176</v>
      </c>
      <c r="DN24" s="195" t="n">
        <f aca="false">IF(正!DN24="－","－",IF(正!DN24="…","…",IF(誤!DN24="－","－",IF(誤!DN24="…","…",ROUND(正!DN24-誤!DN24,3)))))</f>
        <v>0</v>
      </c>
      <c r="DO24" s="196" t="n">
        <f aca="false">IF(正!DO24="－","－",IF(正!DO24="…","…",IF(誤!DO24="－","－",IF(誤!DO24="…","…",ROUND(正!DO24-誤!DO24,3)))))</f>
        <v>0</v>
      </c>
      <c r="DP24" s="194" t="n">
        <f aca="false">IF(正!DP24="－","－",IF(正!DP24="…","…",IF(誤!DP24="－","－",IF(誤!DP24="…","…",ROUND(正!DP24-誤!DP24,3)))))</f>
        <v>0</v>
      </c>
      <c r="DQ24" s="195" t="n">
        <f aca="false">IF(正!DQ24="－","－",IF(正!DQ24="…","…",IF(誤!DQ24="－","－",IF(誤!DQ24="…","…",ROUND(正!DQ24-誤!DQ24,3)))))</f>
        <v>-3.118</v>
      </c>
      <c r="DR24" s="195" t="n">
        <f aca="false">IF(正!DR24="－","－",IF(正!DR24="…","…",IF(誤!DR24="－","－",IF(誤!DR24="…","…",ROUND(正!DR24-誤!DR24,3)))))</f>
        <v>0</v>
      </c>
      <c r="DS24" s="195" t="n">
        <f aca="false">IF(正!DS24="－","－",IF(正!DS24="…","…",IF(誤!DS24="－","－",IF(誤!DS24="…","…",ROUND(正!DS24-誤!DS24,3)))))</f>
        <v>0</v>
      </c>
      <c r="DT24" s="195" t="n">
        <f aca="false">IF(正!DT24="－","－",IF(正!DT24="…","…",IF(誤!DT24="－","－",IF(誤!DT24="…","…",ROUND(正!DT24-誤!DT24,3)))))</f>
        <v>0</v>
      </c>
      <c r="DU24" s="197" t="n">
        <f aca="false">IF(正!DU24="－","－",IF(正!DU24="…","…",IF(誤!DU24="－","－",IF(誤!DU24="…","…",ROUND(正!DU24-誤!DU24,3)))))</f>
        <v>3.118</v>
      </c>
      <c r="DV24" s="196" t="n">
        <f aca="false">IF(正!DV24="－","－",IF(正!DV24="…","…",IF(誤!DV24="－","－",IF(誤!DV24="…","…",ROUND(正!DV24-誤!DV24,3)))))</f>
        <v>0</v>
      </c>
      <c r="DW24" s="63" t="s">
        <v>72</v>
      </c>
      <c r="DX24" s="66"/>
      <c r="DY24" s="67"/>
      <c r="DZ24" s="67"/>
      <c r="EA24" s="67"/>
      <c r="EB24" s="67"/>
      <c r="EC24" s="67"/>
      <c r="ED24" s="67"/>
      <c r="EE24" s="64"/>
      <c r="EF24" s="61"/>
      <c r="EG24" s="62"/>
      <c r="EH24" s="54" t="s">
        <v>71</v>
      </c>
      <c r="EI24" s="54"/>
      <c r="EJ24" s="54"/>
      <c r="EK24" s="54"/>
      <c r="EL24" s="54"/>
      <c r="EM24" s="54"/>
      <c r="EN24" s="54"/>
      <c r="EO24" s="54"/>
      <c r="EP24" s="54"/>
      <c r="EQ24" s="194" t="n">
        <f aca="false">IF(正!EQ24="－","－",IF(正!EQ24="…","…",IF(誤!EQ24="－","－",IF(誤!EQ24="…","…",ROUND(正!EQ24-誤!EQ24,3)))))</f>
        <v>0</v>
      </c>
      <c r="ER24" s="195" t="n">
        <f aca="false">IF(正!ER24="－","－",IF(正!ER24="…","…",IF(誤!ER24="－","－",IF(誤!ER24="…","…",ROUND(正!ER24-誤!ER24,3)))))</f>
        <v>0.218</v>
      </c>
      <c r="ES24" s="195" t="n">
        <f aca="false">IF(正!ES24="－","－",IF(正!ES24="…","…",IF(誤!ES24="－","－",IF(誤!ES24="…","…",ROUND(正!ES24-誤!ES24,3)))))</f>
        <v>3.422</v>
      </c>
      <c r="ET24" s="195" t="n">
        <f aca="false">IF(正!ET24="－","－",IF(正!ET24="…","…",IF(誤!ET24="－","－",IF(誤!ET24="…","…",ROUND(正!ET24-誤!ET24,3)))))</f>
        <v>-11.826</v>
      </c>
      <c r="EU24" s="197" t="n">
        <f aca="false">IF(正!EU24="－","－",IF(正!EU24="…","…",IF(誤!EU24="－","－",IF(誤!EU24="…","…",ROUND(正!EU24-誤!EU24,3)))))</f>
        <v>0</v>
      </c>
      <c r="EV24" s="198"/>
      <c r="EW24" s="194" t="n">
        <f aca="false">IF(正!EW24="－","－",IF(正!EW24="…","…",IF(誤!EX24="－","－",IF(誤!EX24="…","…",ROUND(正!EW24-誤!EX24,3)))))</f>
        <v>0</v>
      </c>
      <c r="EX24" s="195" t="n">
        <f aca="false">IF(正!EX24="－","－",IF(正!EX24="…","…",IF(誤!EY24="－","－",IF(誤!EY24="…","…",ROUND(正!EX24-誤!EY24,3)))))</f>
        <v>0</v>
      </c>
      <c r="EY24" s="195" t="n">
        <f aca="false">IF(正!EY24="－","－",IF(正!EY24="…","…",IF(誤!EZ24="－","－",IF(誤!EZ24="…","…",ROUND(正!EY24-誤!EZ24,3)))))</f>
        <v>22.725</v>
      </c>
      <c r="EZ24" s="195" t="n">
        <f aca="false">IF(正!EZ24="－","－",IF(正!EZ24="…","…",IF(誤!FA24="－","－",IF(誤!FA24="…","…",ROUND(正!EZ24-誤!FA24,3)))))</f>
        <v>-22.725</v>
      </c>
      <c r="FA24" s="195" t="n">
        <f aca="false">IF(正!FA24="－","－",IF(正!FA24="…","…",IF(誤!FB24="－","－",IF(誤!FB24="…","…",ROUND(正!FA24-誤!FB24,3)))))</f>
        <v>0</v>
      </c>
      <c r="FB24" s="197" t="n">
        <f aca="false">IF(正!FB24="－","－",IF(正!FB24="…","…",IF(誤!FC24="－","－",IF(誤!FC24="…","…",ROUND(正!FB24-誤!FC24,3)))))</f>
        <v>0</v>
      </c>
      <c r="FC24" s="196" t="str">
        <f aca="false">IF(正!FC24="－","－",IF(正!FC24="…","…",IF(誤!FD24="－","－",IF(誤!FD24="…","…",ROUND(正!FC24-誤!FD24,3)))))</f>
        <v>－</v>
      </c>
      <c r="FD24" s="63" t="s">
        <v>72</v>
      </c>
      <c r="FE24" s="66"/>
      <c r="FF24" s="67"/>
      <c r="FG24" s="67"/>
      <c r="FH24" s="67"/>
      <c r="FI24" s="67"/>
      <c r="FJ24" s="67"/>
      <c r="FK24" s="67"/>
      <c r="FL24" s="64"/>
      <c r="FM24" s="61"/>
      <c r="FN24" s="62"/>
      <c r="FO24" s="54" t="s">
        <v>71</v>
      </c>
      <c r="FP24" s="54"/>
      <c r="FQ24" s="54"/>
      <c r="FR24" s="54"/>
      <c r="FS24" s="54"/>
      <c r="FT24" s="54"/>
      <c r="FU24" s="54"/>
      <c r="FV24" s="54"/>
      <c r="FW24" s="54"/>
      <c r="FX24" s="194" t="n">
        <f aca="false">IF(正!FX24="－","－",IF(正!FX24="…","…",IF(誤!FY24="－","－",IF(誤!FY24="…","…",ROUND(正!FX24-誤!FY24,3)))))</f>
        <v>0</v>
      </c>
      <c r="FY24" s="195" t="n">
        <f aca="false">IF(正!FY24="－","－",IF(正!FY24="…","…",IF(誤!FZ24="－","－",IF(誤!FZ24="…","…",ROUND(正!FY24-誤!FZ24,3)))))</f>
        <v>-166.324</v>
      </c>
      <c r="FZ24" s="195" t="n">
        <f aca="false">IF(正!FZ24="－","－",IF(正!FZ24="…","…",IF(誤!GA24="－","－",IF(誤!GA24="…","…",ROUND(正!FZ24-誤!GA24,3)))))</f>
        <v>-3.311</v>
      </c>
      <c r="GA24" s="195" t="n">
        <f aca="false">IF(正!GA24="－","－",IF(正!GA24="…","…",IF(誤!GB24="－","－",IF(誤!GB24="…","…",ROUND(正!GA24-誤!GB24,3)))))</f>
        <v>169.635</v>
      </c>
      <c r="GB24" s="195" t="n">
        <f aca="false">IF(正!GB24="－","－",IF(正!GB24="…","…",IF(誤!GC24="－","－",IF(誤!GC24="…","…",ROUND(正!GB24-誤!GC24,3)))))</f>
        <v>0</v>
      </c>
      <c r="GC24" s="197" t="n">
        <f aca="false">IF(正!GC24="－","－",IF(正!GC24="…","…",IF(誤!GD24="－","－",IF(誤!GD24="…","…",ROUND(正!GC24-誤!GD24,3)))))</f>
        <v>0</v>
      </c>
      <c r="GD24" s="196" t="n">
        <f aca="false">IF(正!GD24="－","－",IF(正!GD24="…","…",IF(誤!GE24="－","－",IF(誤!GE24="…","…",ROUND(正!GD24-誤!GE24,3)))))</f>
        <v>0</v>
      </c>
      <c r="GE24" s="194" t="n">
        <f aca="false">IF(正!GE24="－","－",IF(正!GE24="…","…",IF(誤!GF24="－","－",IF(誤!GF24="…","…",ROUND(正!GE24-誤!GF24,3)))))</f>
        <v>0</v>
      </c>
      <c r="GF24" s="195" t="n">
        <f aca="false">IF(正!GF24="－","－",IF(正!GF24="…","…",IF(誤!GG24="－","－",IF(誤!GG24="…","…",ROUND(正!GF24-誤!GG24,3)))))</f>
        <v>0.69</v>
      </c>
      <c r="GG24" s="195" t="n">
        <f aca="false">IF(正!GG24="－","－",IF(正!GG24="…","…",IF(誤!GH24="－","－",IF(誤!GH24="…","…",ROUND(正!GG24-誤!GH24,3)))))</f>
        <v>1.178</v>
      </c>
      <c r="GH24" s="195" t="n">
        <f aca="false">IF(正!GH24="－","－",IF(正!GH24="…","…",IF(誤!GI24="－","－",IF(誤!GI24="…","…",ROUND(正!GH24-誤!GI24,3)))))</f>
        <v>0</v>
      </c>
      <c r="GI24" s="195" t="n">
        <f aca="false">IF(正!GI24="－","－",IF(正!GI24="…","…",IF(誤!GJ24="－","－",IF(誤!GJ24="…","…",ROUND(正!GI24-誤!GJ24,3)))))</f>
        <v>0.012</v>
      </c>
      <c r="GJ24" s="198"/>
      <c r="GK24" s="63" t="s">
        <v>72</v>
      </c>
      <c r="GL24" s="66"/>
      <c r="GM24" s="67"/>
      <c r="GN24" s="67"/>
      <c r="GO24" s="67"/>
      <c r="GP24" s="67"/>
      <c r="GQ24" s="67"/>
      <c r="GR24" s="67"/>
      <c r="GS24" s="64"/>
      <c r="GT24" s="61"/>
    </row>
    <row r="25" customFormat="false" ht="17.45" hidden="false" customHeight="true" outlineLevel="0" collapsed="false">
      <c r="A25" s="62"/>
      <c r="B25" s="54" t="s">
        <v>73</v>
      </c>
      <c r="C25" s="54"/>
      <c r="D25" s="54"/>
      <c r="E25" s="54"/>
      <c r="F25" s="54"/>
      <c r="G25" s="54"/>
      <c r="H25" s="54"/>
      <c r="I25" s="54"/>
      <c r="J25" s="54"/>
      <c r="K25" s="194" t="n">
        <f aca="false">IF(正!K25="－","－",IF(正!K25="…","…",IF(誤!K25="－","－",IF(誤!K25="…","…",ROUND(正!K25-誤!K25,3)))))</f>
        <v>0</v>
      </c>
      <c r="L25" s="195" t="n">
        <f aca="false">IF(正!L25="－","－",IF(正!L25="…","…",IF(誤!L25="－","－",IF(誤!L25="…","…",ROUND(正!L25-誤!L25,3)))))</f>
        <v>-42.861</v>
      </c>
      <c r="M25" s="195" t="n">
        <f aca="false">IF(正!M25="－","－",IF(正!M25="…","…",IF(誤!M25="－","－",IF(誤!M25="…","…",ROUND(正!M25-誤!M25,3)))))</f>
        <v>339.856</v>
      </c>
      <c r="N25" s="195" t="n">
        <f aca="false">IF(正!N25="－","－",IF(正!N25="…","…",IF(誤!N25="－","－",IF(誤!N25="…","…",ROUND(正!N25-誤!N25,3)))))</f>
        <v>-111.564</v>
      </c>
      <c r="O25" s="195" t="n">
        <f aca="false">IF(正!O25="－","－",IF(正!O25="…","…",IF(誤!O25="－","－",IF(誤!O25="…","…",ROUND(正!O25-誤!O25,3)))))</f>
        <v>299.397</v>
      </c>
      <c r="P25" s="195" t="n">
        <f aca="false">IF(正!P25="－","－",IF(正!P25="…","…",IF(誤!P25="－","－",IF(誤!P25="…","…",ROUND(正!P25-誤!P25,3)))))</f>
        <v>-504.546</v>
      </c>
      <c r="Q25" s="196" t="n">
        <f aca="false">IF(正!Q25="－","－",IF(正!Q25="…","…",IF(誤!Q25="－","－",IF(誤!Q25="…","…",ROUND(正!Q25-誤!Q25,3)))))</f>
        <v>19.717</v>
      </c>
      <c r="R25" s="194" t="n">
        <f aca="false">IF(正!R25="－","－",IF(正!R25="…","…",IF(誤!R25="－","－",IF(誤!R25="…","…",ROUND(正!R25-誤!R25,3)))))</f>
        <v>0</v>
      </c>
      <c r="S25" s="195" t="n">
        <f aca="false">IF(正!S25="－","－",IF(正!S25="…","…",IF(誤!S25="－","－",IF(誤!S25="…","…",ROUND(正!S25-誤!S25,3)))))</f>
        <v>0.147</v>
      </c>
      <c r="T25" s="195" t="n">
        <f aca="false">IF(正!T25="－","－",IF(正!T25="…","…",IF(誤!T25="－","－",IF(誤!T25="…","…",ROUND(正!T25-誤!T25,3)))))</f>
        <v>-0.665</v>
      </c>
      <c r="U25" s="195" t="n">
        <f aca="false">IF(正!U25="－","－",IF(正!U25="…","…",IF(誤!U25="－","－",IF(誤!U25="…","…",ROUND(正!U25-誤!U25,3)))))</f>
        <v>0.665</v>
      </c>
      <c r="V25" s="195" t="n">
        <f aca="false">IF(正!V25="－","－",IF(正!V25="…","…",IF(誤!V25="－","－",IF(誤!V25="…","…",ROUND(正!V25-誤!V25,3)))))</f>
        <v>-0.147</v>
      </c>
      <c r="W25" s="197" t="n">
        <f aca="false">IF(正!W25="－","－",IF(正!W25="…","…",IF(誤!W25="－","－",IF(誤!W25="…","…",ROUND(正!W25-誤!W25,3)))))</f>
        <v>0</v>
      </c>
      <c r="X25" s="196" t="n">
        <f aca="false">IF(正!X25="－","－",IF(正!X25="…","…",IF(誤!X25="－","－",IF(誤!X25="…","…",ROUND(正!X25-誤!X25,3)))))</f>
        <v>0</v>
      </c>
      <c r="Y25" s="63" t="s">
        <v>74</v>
      </c>
      <c r="Z25" s="66"/>
      <c r="AA25" s="67"/>
      <c r="AB25" s="67"/>
      <c r="AC25" s="67"/>
      <c r="AD25" s="67"/>
      <c r="AE25" s="67"/>
      <c r="AF25" s="67"/>
      <c r="AG25" s="64"/>
      <c r="AH25" s="61"/>
      <c r="AI25" s="62"/>
      <c r="AJ25" s="54" t="s">
        <v>73</v>
      </c>
      <c r="AK25" s="54"/>
      <c r="AL25" s="54"/>
      <c r="AM25" s="54"/>
      <c r="AN25" s="54"/>
      <c r="AO25" s="54"/>
      <c r="AP25" s="54"/>
      <c r="AQ25" s="54"/>
      <c r="AR25" s="54"/>
      <c r="AS25" s="194" t="n">
        <f aca="false">IF(正!AS25="－","－",IF(正!AS25="…","…",IF(誤!AS25="－","－",IF(誤!AS25="…","…",ROUND(正!AS25-誤!AS25,3)))))</f>
        <v>0</v>
      </c>
      <c r="AT25" s="195" t="n">
        <f aca="false">IF(正!AT25="－","－",IF(正!AT25="…","…",IF(誤!AT25="－","－",IF(誤!AT25="…","…",ROUND(正!AT25-誤!AT25,3)))))</f>
        <v>-6.832</v>
      </c>
      <c r="AU25" s="195" t="n">
        <f aca="false">IF(正!AU25="－","－",IF(正!AU25="…","…",IF(誤!AU25="－","－",IF(誤!AU25="…","…",ROUND(正!AU25-誤!AU25,3)))))</f>
        <v>281.038</v>
      </c>
      <c r="AV25" s="195" t="n">
        <f aca="false">IF(正!AV25="－","－",IF(正!AV25="…","…",IF(誤!AV25="－","－",IF(誤!AV25="…","…",ROUND(正!AV25-誤!AV25,3)))))</f>
        <v>-103.666</v>
      </c>
      <c r="AW25" s="195" t="n">
        <f aca="false">IF(正!AW25="－","－",IF(正!AW25="…","…",IF(誤!AW25="－","－",IF(誤!AW25="…","…",ROUND(正!AW25-誤!AW25,3)))))</f>
        <v>16.857</v>
      </c>
      <c r="AX25" s="195" t="n">
        <f aca="false">IF(正!AX25="－","－",IF(正!AX25="…","…",IF(誤!AX25="－","－",IF(誤!AX25="…","…",ROUND(正!AX25-誤!AX25,3)))))</f>
        <v>-185.213</v>
      </c>
      <c r="AY25" s="196" t="n">
        <f aca="false">IF(正!AY25="－","－",IF(正!AY25="…","…",IF(誤!AY25="－","－",IF(誤!AY25="…","…",ROUND(正!AY25-誤!AY25,3)))))</f>
        <v>-2.185</v>
      </c>
      <c r="AZ25" s="194" t="n">
        <f aca="false">IF(正!AZ25="－","－",IF(正!AZ25="…","…",IF(誤!AZ25="－","－",IF(誤!AZ25="…","…",ROUND(正!AZ25-誤!AZ25,3)))))</f>
        <v>0</v>
      </c>
      <c r="BA25" s="195" t="n">
        <f aca="false">IF(正!BA25="－","－",IF(正!BA25="…","…",IF(誤!BA25="－","－",IF(誤!BA25="…","…",ROUND(正!BA25-誤!BA25,3)))))</f>
        <v>0</v>
      </c>
      <c r="BB25" s="195" t="n">
        <f aca="false">IF(正!BB25="－","－",IF(正!BB25="…","…",IF(誤!BB25="－","－",IF(誤!BB25="…","…",ROUND(正!BB25-誤!BB25,3)))))</f>
        <v>0</v>
      </c>
      <c r="BC25" s="195" t="n">
        <f aca="false">IF(正!BC25="－","－",IF(正!BC25="…","…",IF(誤!BC25="－","－",IF(誤!BC25="…","…",ROUND(正!BC25-誤!BC25,3)))))</f>
        <v>0</v>
      </c>
      <c r="BD25" s="195" t="n">
        <f aca="false">IF(正!BD25="－","－",IF(正!BD25="…","…",IF(誤!BD25="－","－",IF(誤!BD25="…","…",ROUND(正!BD25-誤!BD25,3)))))</f>
        <v>382.523</v>
      </c>
      <c r="BE25" s="197" t="n">
        <f aca="false">IF(正!BE25="－","－",IF(正!BE25="…","…",IF(誤!BE25="－","－",IF(誤!BE25="…","…",ROUND(正!BE25-誤!BE25,3)))))</f>
        <v>-375.125</v>
      </c>
      <c r="BF25" s="196" t="n">
        <f aca="false">IF(正!BF25="－","－",IF(正!BF25="…","…",IF(誤!BF25="－","－",IF(誤!BF25="…","…",ROUND(正!BF25-誤!BF25,3)))))</f>
        <v>-7.398</v>
      </c>
      <c r="BG25" s="63" t="s">
        <v>74</v>
      </c>
      <c r="BH25" s="66"/>
      <c r="BI25" s="67"/>
      <c r="BJ25" s="67"/>
      <c r="BK25" s="67"/>
      <c r="BL25" s="67"/>
      <c r="BM25" s="67"/>
      <c r="BN25" s="67"/>
      <c r="BO25" s="64"/>
      <c r="BP25" s="61"/>
      <c r="BQ25" s="62"/>
      <c r="BR25" s="54" t="s">
        <v>73</v>
      </c>
      <c r="BS25" s="54"/>
      <c r="BT25" s="54"/>
      <c r="BU25" s="54"/>
      <c r="BV25" s="54"/>
      <c r="BW25" s="54"/>
      <c r="BX25" s="54"/>
      <c r="BY25" s="54"/>
      <c r="BZ25" s="54"/>
      <c r="CA25" s="194" t="n">
        <f aca="false">IF(正!CA25="－","－",IF(正!CA25="…","…",IF(誤!CA25="－","－",IF(誤!CA25="…","…",ROUND(正!CA25-誤!CA25,3)))))</f>
        <v>0</v>
      </c>
      <c r="CB25" s="195" t="n">
        <f aca="false">IF(正!CB25="－","－",IF(正!CB25="…","…",IF(誤!CB25="－","－",IF(誤!CB25="…","…",ROUND(正!CB25-誤!CB25,3)))))</f>
        <v>0.032</v>
      </c>
      <c r="CC25" s="195" t="n">
        <f aca="false">IF(正!CC25="－","－",IF(正!CC25="…","…",IF(誤!CC25="－","－",IF(誤!CC25="…","…",ROUND(正!CC25-誤!CC25,3)))))</f>
        <v>0</v>
      </c>
      <c r="CD25" s="195" t="n">
        <f aca="false">IF(正!CD25="－","－",IF(正!CD25="…","…",IF(誤!CD25="－","－",IF(誤!CD25="…","…",ROUND(正!CD25-誤!CD25,3)))))</f>
        <v>1.933</v>
      </c>
      <c r="CE25" s="195" t="n">
        <f aca="false">IF(正!CE25="－","－",IF(正!CE25="…","…",IF(誤!CE25="－","－",IF(誤!CE25="…","…",ROUND(正!CE25-誤!CE25,3)))))</f>
        <v>2.125</v>
      </c>
      <c r="CF25" s="195" t="n">
        <f aca="false">IF(正!CF25="－","－",IF(正!CF25="…","…",IF(誤!CF25="－","－",IF(誤!CF25="…","…",ROUND(正!CF25-誤!CF25,3)))))</f>
        <v>-4.206</v>
      </c>
      <c r="CG25" s="196" t="n">
        <f aca="false">IF(正!CG25="－","－",IF(正!CG25="…","…",IF(誤!CG25="－","－",IF(誤!CG25="…","…",ROUND(正!CG25-誤!CG25,3)))))</f>
        <v>0.116</v>
      </c>
      <c r="CH25" s="194" t="n">
        <f aca="false">IF(正!CH25="－","－",IF(正!CH25="…","…",IF(誤!CH25="－","－",IF(誤!CH25="…","…",ROUND(正!CH25-誤!CH25,3)))))</f>
        <v>0</v>
      </c>
      <c r="CI25" s="195" t="n">
        <f aca="false">IF(正!CI25="－","－",IF(正!CI25="…","…",IF(誤!CI25="－","－",IF(誤!CI25="…","…",ROUND(正!CI25-誤!CI25,3)))))</f>
        <v>-28.776</v>
      </c>
      <c r="CJ25" s="195" t="n">
        <f aca="false">IF(正!CJ25="－","－",IF(正!CJ25="…","…",IF(誤!CJ25="－","－",IF(誤!CJ25="…","…",ROUND(正!CJ25-誤!CJ25,3)))))</f>
        <v>44.953</v>
      </c>
      <c r="CK25" s="195" t="n">
        <f aca="false">IF(正!CK25="－","－",IF(正!CK25="…","…",IF(誤!CK25="－","－",IF(誤!CK25="…","…",ROUND(正!CK25-誤!CK25,3)))))</f>
        <v>2.653</v>
      </c>
      <c r="CL25" s="195" t="n">
        <f aca="false">IF(正!CL25="－","－",IF(正!CL25="…","…",IF(誤!CL25="－","－",IF(誤!CL25="…","…",ROUND(正!CL25-誤!CL25,3)))))</f>
        <v>-105.188</v>
      </c>
      <c r="CM25" s="197" t="n">
        <f aca="false">IF(正!CM25="－","－",IF(正!CM25="…","…",IF(誤!CM25="－","－",IF(誤!CM25="…","…",ROUND(正!CM25-誤!CM25,3)))))</f>
        <v>61.125</v>
      </c>
      <c r="CN25" s="196" t="n">
        <f aca="false">IF(正!CN25="－","－",IF(正!CN25="…","…",IF(誤!CN25="－","－",IF(誤!CN25="…","…",ROUND(正!CN25-誤!CN25,3)))))</f>
        <v>25.232</v>
      </c>
      <c r="CO25" s="63" t="s">
        <v>74</v>
      </c>
      <c r="CP25" s="66"/>
      <c r="CQ25" s="67"/>
      <c r="CR25" s="67"/>
      <c r="CS25" s="67"/>
      <c r="CT25" s="67"/>
      <c r="CU25" s="67"/>
      <c r="CV25" s="67"/>
      <c r="CW25" s="64"/>
      <c r="CX25" s="61"/>
      <c r="CY25" s="62"/>
      <c r="CZ25" s="54" t="s">
        <v>73</v>
      </c>
      <c r="DA25" s="54"/>
      <c r="DB25" s="54"/>
      <c r="DC25" s="54"/>
      <c r="DD25" s="54"/>
      <c r="DE25" s="54"/>
      <c r="DF25" s="54"/>
      <c r="DG25" s="54"/>
      <c r="DH25" s="54"/>
      <c r="DI25" s="194" t="n">
        <f aca="false">IF(正!DI25="－","－",IF(正!DI25="…","…",IF(誤!DI25="－","－",IF(誤!DI25="…","…",ROUND(正!DI25-誤!DI25,3)))))</f>
        <v>0</v>
      </c>
      <c r="DJ25" s="195" t="n">
        <f aca="false">IF(正!DJ25="－","－",IF(正!DJ25="…","…",IF(誤!DJ25="－","－",IF(誤!DJ25="…","…",ROUND(正!DJ25-誤!DJ25,3)))))</f>
        <v>0.166</v>
      </c>
      <c r="DK25" s="195" t="n">
        <f aca="false">IF(正!DK25="－","－",IF(正!DK25="…","…",IF(誤!DK25="－","－",IF(誤!DK25="…","…",ROUND(正!DK25-誤!DK25,3)))))</f>
        <v>3.54</v>
      </c>
      <c r="DL25" s="195" t="n">
        <f aca="false">IF(正!DL25="－","－",IF(正!DL25="…","…",IF(誤!DL25="－","－",IF(誤!DL25="…","…",ROUND(正!DL25-誤!DL25,3)))))</f>
        <v>-6.928</v>
      </c>
      <c r="DM25" s="195" t="n">
        <f aca="false">IF(正!DM25="－","－",IF(正!DM25="…","…",IF(誤!DM25="－","－",IF(誤!DM25="…","…",ROUND(正!DM25-誤!DM25,3)))))</f>
        <v>3.222</v>
      </c>
      <c r="DN25" s="195" t="n">
        <f aca="false">IF(正!DN25="－","－",IF(正!DN25="…","…",IF(誤!DN25="－","－",IF(誤!DN25="…","…",ROUND(正!DN25-誤!DN25,3)))))</f>
        <v>0</v>
      </c>
      <c r="DO25" s="196" t="n">
        <f aca="false">IF(正!DO25="－","－",IF(正!DO25="…","…",IF(誤!DO25="－","－",IF(誤!DO25="…","…",ROUND(正!DO25-誤!DO25,3)))))</f>
        <v>0</v>
      </c>
      <c r="DP25" s="194" t="n">
        <f aca="false">IF(正!DP25="－","－",IF(正!DP25="…","…",IF(誤!DP25="－","－",IF(誤!DP25="…","…",ROUND(正!DP25-誤!DP25,3)))))</f>
        <v>0</v>
      </c>
      <c r="DQ25" s="195" t="n">
        <f aca="false">IF(正!DQ25="－","－",IF(正!DQ25="…","…",IF(誤!DQ25="－","－",IF(誤!DQ25="…","…",ROUND(正!DQ25-誤!DQ25,3)))))</f>
        <v>-0.104</v>
      </c>
      <c r="DR25" s="195" t="n">
        <f aca="false">IF(正!DR25="－","－",IF(正!DR25="…","…",IF(誤!DR25="－","－",IF(誤!DR25="…","…",ROUND(正!DR25-誤!DR25,3)))))</f>
        <v>0</v>
      </c>
      <c r="DS25" s="195" t="n">
        <f aca="false">IF(正!DS25="－","－",IF(正!DS25="…","…",IF(誤!DS25="－","－",IF(誤!DS25="…","…",ROUND(正!DS25-誤!DS25,3)))))</f>
        <v>0</v>
      </c>
      <c r="DT25" s="195" t="n">
        <f aca="false">IF(正!DT25="－","－",IF(正!DT25="…","…",IF(誤!DT25="－","－",IF(誤!DT25="…","…",ROUND(正!DT25-誤!DT25,3)))))</f>
        <v>0</v>
      </c>
      <c r="DU25" s="197" t="n">
        <f aca="false">IF(正!DU25="－","－",IF(正!DU25="…","…",IF(誤!DU25="－","－",IF(誤!DU25="…","…",ROUND(正!DU25-誤!DU25,3)))))</f>
        <v>0.104</v>
      </c>
      <c r="DV25" s="196" t="n">
        <f aca="false">IF(正!DV25="－","－",IF(正!DV25="…","…",IF(誤!DV25="－","－",IF(誤!DV25="…","…",ROUND(正!DV25-誤!DV25,3)))))</f>
        <v>0</v>
      </c>
      <c r="DW25" s="63" t="s">
        <v>74</v>
      </c>
      <c r="DX25" s="66"/>
      <c r="DY25" s="67"/>
      <c r="DZ25" s="67"/>
      <c r="EA25" s="67"/>
      <c r="EB25" s="67"/>
      <c r="EC25" s="67"/>
      <c r="ED25" s="67"/>
      <c r="EE25" s="64"/>
      <c r="EF25" s="61"/>
      <c r="EG25" s="62"/>
      <c r="EH25" s="54" t="s">
        <v>73</v>
      </c>
      <c r="EI25" s="54"/>
      <c r="EJ25" s="54"/>
      <c r="EK25" s="54"/>
      <c r="EL25" s="54"/>
      <c r="EM25" s="54"/>
      <c r="EN25" s="54"/>
      <c r="EO25" s="54"/>
      <c r="EP25" s="54"/>
      <c r="EQ25" s="194" t="n">
        <f aca="false">IF(正!EQ25="－","－",IF(正!EQ25="…","…",IF(誤!EQ25="－","－",IF(誤!EQ25="…","…",ROUND(正!EQ25-誤!EQ25,3)))))</f>
        <v>0</v>
      </c>
      <c r="ER25" s="195" t="n">
        <f aca="false">IF(正!ER25="－","－",IF(正!ER25="…","…",IF(誤!ER25="－","－",IF(誤!ER25="…","…",ROUND(正!ER25-誤!ER25,3)))))</f>
        <v>0.078</v>
      </c>
      <c r="ES25" s="195" t="n">
        <f aca="false">IF(正!ES25="－","－",IF(正!ES25="…","…",IF(誤!ES25="－","－",IF(誤!ES25="…","…",ROUND(正!ES25-誤!ES25,3)))))</f>
        <v>0.902</v>
      </c>
      <c r="ET25" s="195" t="n">
        <f aca="false">IF(正!ET25="－","－",IF(正!ET25="…","…",IF(誤!ET25="－","－",IF(誤!ET25="…","…",ROUND(正!ET25-誤!ET25,3)))))</f>
        <v>-4.746</v>
      </c>
      <c r="EU25" s="197" t="n">
        <f aca="false">IF(正!EU25="－","－",IF(正!EU25="…","…",IF(誤!EU25="－","－",IF(誤!EU25="…","…",ROUND(正!EU25-誤!EU25,3)))))</f>
        <v>0</v>
      </c>
      <c r="EV25" s="198"/>
      <c r="EW25" s="194" t="n">
        <f aca="false">IF(正!EW25="－","－",IF(正!EW25="…","…",IF(誤!EX25="－","－",IF(誤!EX25="…","…",ROUND(正!EW25-誤!EX25,3)))))</f>
        <v>0</v>
      </c>
      <c r="EX25" s="195" t="n">
        <f aca="false">IF(正!EX25="－","－",IF(正!EX25="…","…",IF(誤!EY25="－","－",IF(誤!EY25="…","…",ROUND(正!EX25-誤!EY25,3)))))</f>
        <v>0</v>
      </c>
      <c r="EY25" s="195" t="n">
        <f aca="false">IF(正!EY25="－","－",IF(正!EY25="…","…",IF(誤!EZ25="－","－",IF(誤!EZ25="…","…",ROUND(正!EY25-誤!EZ25,3)))))</f>
        <v>10.154</v>
      </c>
      <c r="EZ25" s="195" t="n">
        <f aca="false">IF(正!EZ25="－","－",IF(正!EZ25="…","…",IF(誤!FA25="－","－",IF(誤!FA25="…","…",ROUND(正!EZ25-誤!FA25,3)))))</f>
        <v>-10.154</v>
      </c>
      <c r="FA25" s="195" t="n">
        <f aca="false">IF(正!FA25="－","－",IF(正!FA25="…","…",IF(誤!FB25="－","－",IF(誤!FB25="…","…",ROUND(正!FA25-誤!FB25,3)))))</f>
        <v>0</v>
      </c>
      <c r="FB25" s="197" t="n">
        <f aca="false">IF(正!FB25="－","－",IF(正!FB25="…","…",IF(誤!FC25="－","－",IF(誤!FC25="…","…",ROUND(正!FB25-誤!FC25,3)))))</f>
        <v>0</v>
      </c>
      <c r="FC25" s="196" t="str">
        <f aca="false">IF(正!FC25="－","－",IF(正!FC25="…","…",IF(誤!FD25="－","－",IF(誤!FD25="…","…",ROUND(正!FC25-誤!FD25,3)))))</f>
        <v>－</v>
      </c>
      <c r="FD25" s="63" t="s">
        <v>74</v>
      </c>
      <c r="FE25" s="66"/>
      <c r="FF25" s="67"/>
      <c r="FG25" s="67"/>
      <c r="FH25" s="67"/>
      <c r="FI25" s="67"/>
      <c r="FJ25" s="67"/>
      <c r="FK25" s="67"/>
      <c r="FL25" s="64"/>
      <c r="FM25" s="61"/>
      <c r="FN25" s="62"/>
      <c r="FO25" s="54" t="s">
        <v>73</v>
      </c>
      <c r="FP25" s="54"/>
      <c r="FQ25" s="54"/>
      <c r="FR25" s="54"/>
      <c r="FS25" s="54"/>
      <c r="FT25" s="54"/>
      <c r="FU25" s="54"/>
      <c r="FV25" s="54"/>
      <c r="FW25" s="54"/>
      <c r="FX25" s="194" t="n">
        <f aca="false">IF(正!FX25="－","－",IF(正!FX25="…","…",IF(誤!FY25="－","－",IF(誤!FY25="…","…",ROUND(正!FX25-誤!FY25,3)))))</f>
        <v>0</v>
      </c>
      <c r="FY25" s="195" t="n">
        <f aca="false">IF(正!FY25="－","－",IF(正!FY25="…","…",IF(誤!FZ25="－","－",IF(誤!FZ25="…","…",ROUND(正!FY25-誤!FZ25,3)))))</f>
        <v>-7.833</v>
      </c>
      <c r="FZ25" s="195" t="n">
        <f aca="false">IF(正!FZ25="－","－",IF(正!FZ25="…","…",IF(誤!GA25="－","－",IF(誤!GA25="…","…",ROUND(正!FZ25-誤!GA25,3)))))</f>
        <v>-0.845</v>
      </c>
      <c r="GA25" s="195" t="n">
        <f aca="false">IF(正!GA25="－","－",IF(正!GA25="…","…",IF(誤!GB25="－","－",IF(誤!GB25="…","…",ROUND(正!GA25-誤!GB25,3)))))</f>
        <v>8.678</v>
      </c>
      <c r="GB25" s="195" t="n">
        <f aca="false">IF(正!GB25="－","－",IF(正!GB25="…","…",IF(誤!GC25="－","－",IF(誤!GC25="…","…",ROUND(正!GB25-誤!GC25,3)))))</f>
        <v>0</v>
      </c>
      <c r="GC25" s="197" t="n">
        <f aca="false">IF(正!GC25="－","－",IF(正!GC25="…","…",IF(誤!GD25="－","－",IF(誤!GD25="…","…",ROUND(正!GC25-誤!GD25,3)))))</f>
        <v>0</v>
      </c>
      <c r="GD25" s="196" t="n">
        <f aca="false">IF(正!GD25="－","－",IF(正!GD25="…","…",IF(誤!GE25="－","－",IF(誤!GE25="…","…",ROUND(正!GD25-誤!GE25,3)))))</f>
        <v>0</v>
      </c>
      <c r="GE25" s="194" t="n">
        <f aca="false">IF(正!GE25="－","－",IF(正!GE25="…","…",IF(誤!GF25="－","－",IF(誤!GF25="…","…",ROUND(正!GE25-誤!GF25,3)))))</f>
        <v>0</v>
      </c>
      <c r="GF25" s="195" t="n">
        <f aca="false">IF(正!GF25="－","－",IF(正!GF25="…","…",IF(誤!GG25="－","－",IF(誤!GG25="…","…",ROUND(正!GF25-誤!GG25,3)))))</f>
        <v>0.26</v>
      </c>
      <c r="GG25" s="195" t="n">
        <f aca="false">IF(正!GG25="－","－",IF(正!GG25="…","…",IF(誤!GH25="－","－",IF(誤!GH25="…","…",ROUND(正!GG25-誤!GH25,3)))))</f>
        <v>0.78</v>
      </c>
      <c r="GH25" s="195" t="n">
        <f aca="false">IF(正!GH25="－","－",IF(正!GH25="…","…",IF(誤!GI25="－","－",IF(誤!GI25="…","…",ROUND(正!GH25-誤!GI25,3)))))</f>
        <v>0</v>
      </c>
      <c r="GI25" s="195" t="n">
        <f aca="false">IF(正!GI25="－","－",IF(正!GI25="…","…",IF(誤!GJ25="－","－",IF(誤!GJ25="…","…",ROUND(正!GI25-誤!GJ25,3)))))</f>
        <v>0.004</v>
      </c>
      <c r="GJ25" s="198"/>
      <c r="GK25" s="63" t="s">
        <v>74</v>
      </c>
      <c r="GL25" s="66"/>
      <c r="GM25" s="67"/>
      <c r="GN25" s="67"/>
      <c r="GO25" s="67"/>
      <c r="GP25" s="67"/>
      <c r="GQ25" s="67"/>
      <c r="GR25" s="67"/>
      <c r="GS25" s="64"/>
      <c r="GT25" s="61"/>
    </row>
    <row r="26" customFormat="false" ht="17.45" hidden="false" customHeight="true" outlineLevel="0" collapsed="false">
      <c r="A26" s="62"/>
      <c r="B26" s="54" t="s">
        <v>75</v>
      </c>
      <c r="C26" s="54"/>
      <c r="D26" s="54"/>
      <c r="E26" s="54"/>
      <c r="F26" s="54"/>
      <c r="G26" s="54"/>
      <c r="H26" s="54"/>
      <c r="I26" s="54"/>
      <c r="J26" s="54"/>
      <c r="K26" s="194" t="n">
        <f aca="false">IF(正!K26="－","－",IF(正!K26="…","…",IF(誤!K26="－","－",IF(誤!K26="…","…",ROUND(正!K26-誤!K26,3)))))</f>
        <v>0</v>
      </c>
      <c r="L26" s="195" t="n">
        <f aca="false">IF(正!L26="－","－",IF(正!L26="…","…",IF(誤!L26="－","－",IF(誤!L26="…","…",ROUND(正!L26-誤!L26,3)))))</f>
        <v>-41.071</v>
      </c>
      <c r="M26" s="195" t="n">
        <f aca="false">IF(正!M26="－","－",IF(正!M26="…","…",IF(誤!M26="－","－",IF(誤!M26="…","…",ROUND(正!M26-誤!M26,3)))))</f>
        <v>285.106</v>
      </c>
      <c r="N26" s="195" t="n">
        <f aca="false">IF(正!N26="－","－",IF(正!N26="…","…",IF(誤!N26="－","－",IF(誤!N26="…","…",ROUND(正!N26-誤!N26,3)))))</f>
        <v>8.134</v>
      </c>
      <c r="O26" s="195" t="n">
        <f aca="false">IF(正!O26="－","－",IF(正!O26="…","…",IF(誤!O26="－","－",IF(誤!O26="…","…",ROUND(正!O26-誤!O26,3)))))</f>
        <v>2294.116</v>
      </c>
      <c r="P26" s="195" t="n">
        <f aca="false">IF(正!P26="－","－",IF(正!P26="…","…",IF(誤!P26="－","－",IF(誤!P26="…","…",ROUND(正!P26-誤!P26,3)))))</f>
        <v>-1985.24</v>
      </c>
      <c r="Q26" s="196" t="n">
        <f aca="false">IF(正!Q26="－","－",IF(正!Q26="…","…",IF(誤!Q26="－","－",IF(誤!Q26="…","…",ROUND(正!Q26-誤!Q26,3)))))</f>
        <v>-561.044</v>
      </c>
      <c r="R26" s="194" t="n">
        <f aca="false">IF(正!R26="－","－",IF(正!R26="…","…",IF(誤!R26="－","－",IF(誤!R26="…","…",ROUND(正!R26-誤!R26,3)))))</f>
        <v>0</v>
      </c>
      <c r="S26" s="195" t="n">
        <f aca="false">IF(正!S26="－","－",IF(正!S26="…","…",IF(誤!S26="－","－",IF(誤!S26="…","…",ROUND(正!S26-誤!S26,3)))))</f>
        <v>0.207</v>
      </c>
      <c r="T26" s="195" t="n">
        <f aca="false">IF(正!T26="－","－",IF(正!T26="…","…",IF(誤!T26="－","－",IF(誤!T26="…","…",ROUND(正!T26-誤!T26,3)))))</f>
        <v>-0.459</v>
      </c>
      <c r="U26" s="195" t="n">
        <f aca="false">IF(正!U26="－","－",IF(正!U26="…","…",IF(誤!U26="－","－",IF(誤!U26="…","…",ROUND(正!U26-誤!U26,3)))))</f>
        <v>0.459</v>
      </c>
      <c r="V26" s="195" t="n">
        <f aca="false">IF(正!V26="－","－",IF(正!V26="…","…",IF(誤!V26="－","－",IF(誤!V26="…","…",ROUND(正!V26-誤!V26,3)))))</f>
        <v>-0.207</v>
      </c>
      <c r="W26" s="197" t="n">
        <f aca="false">IF(正!W26="－","－",IF(正!W26="…","…",IF(誤!W26="－","－",IF(誤!W26="…","…",ROUND(正!W26-誤!W26,3)))))</f>
        <v>0</v>
      </c>
      <c r="X26" s="196" t="n">
        <f aca="false">IF(正!X26="－","－",IF(正!X26="…","…",IF(誤!X26="－","－",IF(誤!X26="…","…",ROUND(正!X26-誤!X26,3)))))</f>
        <v>0</v>
      </c>
      <c r="Y26" s="63" t="s">
        <v>76</v>
      </c>
      <c r="Z26" s="66"/>
      <c r="AA26" s="67"/>
      <c r="AB26" s="67"/>
      <c r="AC26" s="67"/>
      <c r="AD26" s="67"/>
      <c r="AE26" s="67"/>
      <c r="AF26" s="67"/>
      <c r="AG26" s="64"/>
      <c r="AH26" s="61"/>
      <c r="AI26" s="62"/>
      <c r="AJ26" s="54" t="s">
        <v>75</v>
      </c>
      <c r="AK26" s="54"/>
      <c r="AL26" s="54"/>
      <c r="AM26" s="54"/>
      <c r="AN26" s="54"/>
      <c r="AO26" s="54"/>
      <c r="AP26" s="54"/>
      <c r="AQ26" s="54"/>
      <c r="AR26" s="54"/>
      <c r="AS26" s="194" t="n">
        <f aca="false">IF(正!AS26="－","－",IF(正!AS26="…","…",IF(誤!AS26="－","－",IF(誤!AS26="…","…",ROUND(正!AS26-誤!AS26,3)))))</f>
        <v>0</v>
      </c>
      <c r="AT26" s="195" t="n">
        <f aca="false">IF(正!AT26="－","－",IF(正!AT26="…","…",IF(誤!AT26="－","－",IF(誤!AT26="…","…",ROUND(正!AT26-誤!AT26,3)))))</f>
        <v>-4.566</v>
      </c>
      <c r="AU26" s="195" t="n">
        <f aca="false">IF(正!AU26="－","－",IF(正!AU26="…","…",IF(誤!AU26="－","－",IF(誤!AU26="…","…",ROUND(正!AU26-誤!AU26,3)))))</f>
        <v>246.294</v>
      </c>
      <c r="AV26" s="195" t="n">
        <f aca="false">IF(正!AV26="－","－",IF(正!AV26="…","…",IF(誤!AV26="－","－",IF(誤!AV26="…","…",ROUND(正!AV26-誤!AV26,3)))))</f>
        <v>-13.464</v>
      </c>
      <c r="AW26" s="195" t="n">
        <f aca="false">IF(正!AW26="－","－",IF(正!AW26="…","…",IF(誤!AW26="－","－",IF(誤!AW26="…","…",ROUND(正!AW26-誤!AW26,3)))))</f>
        <v>5.771</v>
      </c>
      <c r="AX26" s="195" t="n">
        <f aca="false">IF(正!AX26="－","－",IF(正!AX26="…","…",IF(誤!AX26="－","－",IF(誤!AX26="…","…",ROUND(正!AX26-誤!AX26,3)))))</f>
        <v>-233.067</v>
      </c>
      <c r="AY26" s="196" t="n">
        <f aca="false">IF(正!AY26="－","－",IF(正!AY26="…","…",IF(誤!AY26="－","－",IF(誤!AY26="…","…",ROUND(正!AY26-誤!AY26,3)))))</f>
        <v>-0.968</v>
      </c>
      <c r="AZ26" s="194" t="n">
        <f aca="false">IF(正!AZ26="－","－",IF(正!AZ26="…","…",IF(誤!AZ26="－","－",IF(誤!AZ26="…","…",ROUND(正!AZ26-誤!AZ26,3)))))</f>
        <v>0</v>
      </c>
      <c r="BA26" s="195" t="n">
        <f aca="false">IF(正!BA26="－","－",IF(正!BA26="…","…",IF(誤!BA26="－","－",IF(誤!BA26="…","…",ROUND(正!BA26-誤!BA26,3)))))</f>
        <v>0</v>
      </c>
      <c r="BB26" s="195" t="n">
        <f aca="false">IF(正!BB26="－","－",IF(正!BB26="…","…",IF(誤!BB26="－","－",IF(誤!BB26="…","…",ROUND(正!BB26-誤!BB26,3)))))</f>
        <v>0</v>
      </c>
      <c r="BC26" s="195" t="n">
        <f aca="false">IF(正!BC26="－","－",IF(正!BC26="…","…",IF(誤!BC26="－","－",IF(誤!BC26="…","…",ROUND(正!BC26-誤!BC26,3)))))</f>
        <v>0</v>
      </c>
      <c r="BD26" s="195" t="n">
        <f aca="false">IF(正!BD26="－","－",IF(正!BD26="…","…",IF(誤!BD26="－","－",IF(誤!BD26="…","…",ROUND(正!BD26-誤!BD26,3)))))</f>
        <v>2282.38</v>
      </c>
      <c r="BE26" s="197" t="n">
        <f aca="false">IF(正!BE26="－","－",IF(正!BE26="…","…",IF(誤!BE26="－","－",IF(誤!BE26="…","…",ROUND(正!BE26-誤!BE26,3)))))</f>
        <v>-1717.81</v>
      </c>
      <c r="BF26" s="196" t="n">
        <f aca="false">IF(正!BF26="－","－",IF(正!BF26="…","…",IF(誤!BF26="－","－",IF(誤!BF26="…","…",ROUND(正!BF26-誤!BF26,3)))))</f>
        <v>-564.57</v>
      </c>
      <c r="BG26" s="63" t="s">
        <v>76</v>
      </c>
      <c r="BH26" s="66"/>
      <c r="BI26" s="67"/>
      <c r="BJ26" s="67"/>
      <c r="BK26" s="67"/>
      <c r="BL26" s="67"/>
      <c r="BM26" s="67"/>
      <c r="BN26" s="67"/>
      <c r="BO26" s="64"/>
      <c r="BP26" s="61"/>
      <c r="BQ26" s="62"/>
      <c r="BR26" s="54" t="s">
        <v>75</v>
      </c>
      <c r="BS26" s="54"/>
      <c r="BT26" s="54"/>
      <c r="BU26" s="54"/>
      <c r="BV26" s="54"/>
      <c r="BW26" s="54"/>
      <c r="BX26" s="54"/>
      <c r="BY26" s="54"/>
      <c r="BZ26" s="54"/>
      <c r="CA26" s="194" t="n">
        <f aca="false">IF(正!CA26="－","－",IF(正!CA26="…","…",IF(誤!CA26="－","－",IF(誤!CA26="…","…",ROUND(正!CA26-誤!CA26,3)))))</f>
        <v>0</v>
      </c>
      <c r="CB26" s="195" t="n">
        <f aca="false">IF(正!CB26="－","－",IF(正!CB26="…","…",IF(誤!CB26="－","－",IF(誤!CB26="…","…",ROUND(正!CB26-誤!CB26,3)))))</f>
        <v>2.584</v>
      </c>
      <c r="CC26" s="195" t="n">
        <f aca="false">IF(正!CC26="－","－",IF(正!CC26="…","…",IF(誤!CC26="－","－",IF(誤!CC26="…","…",ROUND(正!CC26-誤!CC26,3)))))</f>
        <v>0</v>
      </c>
      <c r="CD26" s="195" t="n">
        <f aca="false">IF(正!CD26="－","－",IF(正!CD26="…","…",IF(誤!CD26="－","－",IF(誤!CD26="…","…",ROUND(正!CD26-誤!CD26,3)))))</f>
        <v>1.402</v>
      </c>
      <c r="CE26" s="195" t="n">
        <f aca="false">IF(正!CE26="－","－",IF(正!CE26="…","…",IF(誤!CE26="－","－",IF(誤!CE26="…","…",ROUND(正!CE26-誤!CE26,3)))))</f>
        <v>1.229</v>
      </c>
      <c r="CF26" s="195" t="n">
        <f aca="false">IF(正!CF26="－","－",IF(正!CF26="…","…",IF(誤!CF26="－","－",IF(誤!CF26="…","…",ROUND(正!CF26-誤!CF26,3)))))</f>
        <v>-8.683</v>
      </c>
      <c r="CG26" s="196" t="n">
        <f aca="false">IF(正!CG26="－","－",IF(正!CG26="…","…",IF(誤!CG26="－","－",IF(誤!CG26="…","…",ROUND(正!CG26-誤!CG26,3)))))</f>
        <v>3.469</v>
      </c>
      <c r="CH26" s="194" t="n">
        <f aca="false">IF(正!CH26="－","－",IF(正!CH26="…","…",IF(誤!CH26="－","－",IF(誤!CH26="…","…",ROUND(正!CH26-誤!CH26,3)))))</f>
        <v>0</v>
      </c>
      <c r="CI26" s="195" t="n">
        <f aca="false">IF(正!CI26="－","－",IF(正!CI26="…","…",IF(誤!CI26="－","－",IF(誤!CI26="…","…",ROUND(正!CI26-誤!CI26,3)))))</f>
        <v>-9.036</v>
      </c>
      <c r="CJ26" s="195" t="n">
        <f aca="false">IF(正!CJ26="－","－",IF(正!CJ26="…","…",IF(誤!CJ26="－","－",IF(誤!CJ26="…","…",ROUND(正!CJ26-誤!CJ26,3)))))</f>
        <v>26.775</v>
      </c>
      <c r="CK26" s="195" t="n">
        <f aca="false">IF(正!CK26="－","－",IF(正!CK26="…","…",IF(誤!CK26="－","－",IF(誤!CK26="…","…",ROUND(正!CK26-誤!CK26,3)))))</f>
        <v>7.677</v>
      </c>
      <c r="CL26" s="195" t="n">
        <f aca="false">IF(正!CL26="－","－",IF(正!CL26="…","…",IF(誤!CL26="－","－",IF(誤!CL26="…","…",ROUND(正!CL26-誤!CL26,3)))))</f>
        <v>-0.373</v>
      </c>
      <c r="CM26" s="197" t="n">
        <f aca="false">IF(正!CM26="－","－",IF(正!CM26="…","…",IF(誤!CM26="－","－",IF(誤!CM26="…","…",ROUND(正!CM26-誤!CM26,3)))))</f>
        <v>-24.833</v>
      </c>
      <c r="CN26" s="196" t="n">
        <f aca="false">IF(正!CN26="－","－",IF(正!CN26="…","…",IF(誤!CN26="－","－",IF(誤!CN26="…","…",ROUND(正!CN26-誤!CN26,3)))))</f>
        <v>-0.21</v>
      </c>
      <c r="CO26" s="63" t="s">
        <v>76</v>
      </c>
      <c r="CP26" s="66"/>
      <c r="CQ26" s="67"/>
      <c r="CR26" s="67"/>
      <c r="CS26" s="67"/>
      <c r="CT26" s="67"/>
      <c r="CU26" s="67"/>
      <c r="CV26" s="67"/>
      <c r="CW26" s="64"/>
      <c r="CX26" s="61"/>
      <c r="CY26" s="62"/>
      <c r="CZ26" s="54" t="s">
        <v>75</v>
      </c>
      <c r="DA26" s="54"/>
      <c r="DB26" s="54"/>
      <c r="DC26" s="54"/>
      <c r="DD26" s="54"/>
      <c r="DE26" s="54"/>
      <c r="DF26" s="54"/>
      <c r="DG26" s="54"/>
      <c r="DH26" s="54"/>
      <c r="DI26" s="194" t="n">
        <f aca="false">IF(正!DI26="－","－",IF(正!DI26="…","…",IF(誤!DI26="－","－",IF(誤!DI26="…","…",ROUND(正!DI26-誤!DI26,3)))))</f>
        <v>0</v>
      </c>
      <c r="DJ26" s="195" t="n">
        <f aca="false">IF(正!DJ26="－","－",IF(正!DJ26="…","…",IF(誤!DJ26="－","－",IF(誤!DJ26="…","…",ROUND(正!DJ26-誤!DJ26,3)))))</f>
        <v>-1.277</v>
      </c>
      <c r="DK26" s="195" t="n">
        <f aca="false">IF(正!DK26="－","－",IF(正!DK26="…","…",IF(誤!DK26="－","－",IF(誤!DK26="…","…",ROUND(正!DK26-誤!DK26,3)))))</f>
        <v>11.451</v>
      </c>
      <c r="DL26" s="195" t="n">
        <f aca="false">IF(正!DL26="－","－",IF(正!DL26="…","…",IF(誤!DL26="－","－",IF(誤!DL26="…","…",ROUND(正!DL26-誤!DL26,3)))))</f>
        <v>-15.444</v>
      </c>
      <c r="DM26" s="195" t="n">
        <f aca="false">IF(正!DM26="－","－",IF(正!DM26="…","…",IF(誤!DM26="－","－",IF(誤!DM26="…","…",ROUND(正!DM26-誤!DM26,3)))))</f>
        <v>5.27</v>
      </c>
      <c r="DN26" s="195" t="n">
        <f aca="false">IF(正!DN26="－","－",IF(正!DN26="…","…",IF(誤!DN26="－","－",IF(誤!DN26="…","…",ROUND(正!DN26-誤!DN26,3)))))</f>
        <v>0</v>
      </c>
      <c r="DO26" s="196" t="n">
        <f aca="false">IF(正!DO26="－","－",IF(正!DO26="…","…",IF(誤!DO26="－","－",IF(誤!DO26="…","…",ROUND(正!DO26-誤!DO26,3)))))</f>
        <v>0</v>
      </c>
      <c r="DP26" s="194" t="n">
        <f aca="false">IF(正!DP26="－","－",IF(正!DP26="…","…",IF(誤!DP26="－","－",IF(誤!DP26="…","…",ROUND(正!DP26-誤!DP26,3)))))</f>
        <v>0</v>
      </c>
      <c r="DQ26" s="195" t="n">
        <f aca="false">IF(正!DQ26="－","－",IF(正!DQ26="…","…",IF(誤!DQ26="－","－",IF(誤!DQ26="…","…",ROUND(正!DQ26-誤!DQ26,3)))))</f>
        <v>-0.934</v>
      </c>
      <c r="DR26" s="195" t="n">
        <f aca="false">IF(正!DR26="－","－",IF(正!DR26="…","…",IF(誤!DR26="－","－",IF(誤!DR26="…","…",ROUND(正!DR26-誤!DR26,3)))))</f>
        <v>0</v>
      </c>
      <c r="DS26" s="195" t="n">
        <f aca="false">IF(正!DS26="－","－",IF(正!DS26="…","…",IF(誤!DS26="－","－",IF(誤!DS26="…","…",ROUND(正!DS26-誤!DS26,3)))))</f>
        <v>0</v>
      </c>
      <c r="DT26" s="195" t="n">
        <f aca="false">IF(正!DT26="－","－",IF(正!DT26="…","…",IF(誤!DT26="－","－",IF(誤!DT26="…","…",ROUND(正!DT26-誤!DT26,3)))))</f>
        <v>0</v>
      </c>
      <c r="DU26" s="197" t="n">
        <f aca="false">IF(正!DU26="－","－",IF(正!DU26="…","…",IF(誤!DU26="－","－",IF(誤!DU26="…","…",ROUND(正!DU26-誤!DU26,3)))))</f>
        <v>0.934</v>
      </c>
      <c r="DV26" s="196" t="n">
        <f aca="false">IF(正!DV26="－","－",IF(正!DV26="…","…",IF(誤!DV26="－","－",IF(誤!DV26="…","…",ROUND(正!DV26-誤!DV26,3)))))</f>
        <v>0</v>
      </c>
      <c r="DW26" s="63" t="s">
        <v>76</v>
      </c>
      <c r="DX26" s="66"/>
      <c r="DY26" s="67"/>
      <c r="DZ26" s="67"/>
      <c r="EA26" s="67"/>
      <c r="EB26" s="67"/>
      <c r="EC26" s="67"/>
      <c r="ED26" s="67"/>
      <c r="EE26" s="64"/>
      <c r="EF26" s="61"/>
      <c r="EG26" s="62"/>
      <c r="EH26" s="54" t="s">
        <v>75</v>
      </c>
      <c r="EI26" s="54"/>
      <c r="EJ26" s="54"/>
      <c r="EK26" s="54"/>
      <c r="EL26" s="54"/>
      <c r="EM26" s="54"/>
      <c r="EN26" s="54"/>
      <c r="EO26" s="54"/>
      <c r="EP26" s="54"/>
      <c r="EQ26" s="194" t="n">
        <f aca="false">IF(正!EQ26="－","－",IF(正!EQ26="…","…",IF(誤!EQ26="－","－",IF(誤!EQ26="…","…",ROUND(正!EQ26-誤!EQ26,3)))))</f>
        <v>0</v>
      </c>
      <c r="ER26" s="195" t="n">
        <f aca="false">IF(正!ER26="－","－",IF(正!ER26="…","…",IF(誤!ER26="－","－",IF(誤!ER26="…","…",ROUND(正!ER26-誤!ER26,3)))))</f>
        <v>0.113</v>
      </c>
      <c r="ES26" s="195" t="n">
        <f aca="false">IF(正!ES26="－","－",IF(正!ES26="…","…",IF(誤!ES26="－","－",IF(誤!ES26="…","…",ROUND(正!ES26-誤!ES26,3)))))</f>
        <v>2.375</v>
      </c>
      <c r="ET26" s="195" t="n">
        <f aca="false">IF(正!ET26="－","－",IF(正!ET26="…","…",IF(誤!ET26="－","－",IF(誤!ET26="…","…",ROUND(正!ET26-誤!ET26,3)))))</f>
        <v>-3.238</v>
      </c>
      <c r="EU26" s="197" t="n">
        <f aca="false">IF(正!EU26="－","－",IF(正!EU26="…","…",IF(誤!EU26="－","－",IF(誤!EU26="…","…",ROUND(正!EU26-誤!EU26,3)))))</f>
        <v>0</v>
      </c>
      <c r="EV26" s="198"/>
      <c r="EW26" s="194" t="n">
        <f aca="false">IF(正!EW26="－","－",IF(正!EW26="…","…",IF(誤!EX26="－","－",IF(誤!EX26="…","…",ROUND(正!EW26-誤!EX26,3)))))</f>
        <v>0</v>
      </c>
      <c r="EX26" s="195" t="n">
        <f aca="false">IF(正!EX26="－","－",IF(正!EX26="…","…",IF(誤!EY26="－","－",IF(誤!EY26="…","…",ROUND(正!EX26-誤!EY26,3)))))</f>
        <v>0</v>
      </c>
      <c r="EY26" s="195" t="n">
        <f aca="false">IF(正!EY26="－","－",IF(正!EY26="…","…",IF(誤!EZ26="－","－",IF(誤!EZ26="…","…",ROUND(正!EY26-誤!EZ26,3)))))</f>
        <v>4.876</v>
      </c>
      <c r="EZ26" s="195" t="n">
        <f aca="false">IF(正!EZ26="－","－",IF(正!EZ26="…","…",IF(誤!FA26="－","－",IF(誤!FA26="…","…",ROUND(正!EZ26-誤!FA26,3)))))</f>
        <v>-4.876</v>
      </c>
      <c r="FA26" s="195" t="n">
        <f aca="false">IF(正!FA26="－","－",IF(正!FA26="…","…",IF(誤!FB26="－","－",IF(誤!FB26="…","…",ROUND(正!FA26-誤!FB26,3)))))</f>
        <v>0</v>
      </c>
      <c r="FB26" s="197" t="n">
        <f aca="false">IF(正!FB26="－","－",IF(正!FB26="…","…",IF(誤!FC26="－","－",IF(誤!FC26="…","…",ROUND(正!FB26-誤!FC26,3)))))</f>
        <v>0</v>
      </c>
      <c r="FC26" s="196" t="str">
        <f aca="false">IF(正!FC26="－","－",IF(正!FC26="…","…",IF(誤!FD26="－","－",IF(誤!FD26="…","…",ROUND(正!FC26-誤!FD26,3)))))</f>
        <v>－</v>
      </c>
      <c r="FD26" s="63" t="s">
        <v>76</v>
      </c>
      <c r="FE26" s="66"/>
      <c r="FF26" s="67"/>
      <c r="FG26" s="67"/>
      <c r="FH26" s="67"/>
      <c r="FI26" s="67"/>
      <c r="FJ26" s="67"/>
      <c r="FK26" s="67"/>
      <c r="FL26" s="64"/>
      <c r="FM26" s="61"/>
      <c r="FN26" s="62"/>
      <c r="FO26" s="54" t="s">
        <v>75</v>
      </c>
      <c r="FP26" s="54"/>
      <c r="FQ26" s="54"/>
      <c r="FR26" s="54"/>
      <c r="FS26" s="54"/>
      <c r="FT26" s="54"/>
      <c r="FU26" s="54"/>
      <c r="FV26" s="54"/>
      <c r="FW26" s="54"/>
      <c r="FX26" s="194" t="n">
        <f aca="false">IF(正!FX26="－","－",IF(正!FX26="…","…",IF(誤!FY26="－","－",IF(誤!FY26="…","…",ROUND(正!FX26-誤!FY26,3)))))</f>
        <v>0</v>
      </c>
      <c r="FY26" s="195" t="n">
        <f aca="false">IF(正!FY26="－","－",IF(正!FY26="…","…",IF(誤!FZ26="－","－",IF(誤!FZ26="…","…",ROUND(正!FY26-誤!FZ26,3)))))</f>
        <v>-28.818</v>
      </c>
      <c r="FZ26" s="195" t="n">
        <f aca="false">IF(正!FZ26="－","－",IF(正!FZ26="…","…",IF(誤!GA26="－","－",IF(誤!GA26="…","…",ROUND(正!FZ26-誤!GA26,3)))))</f>
        <v>-6.8</v>
      </c>
      <c r="GA26" s="195" t="n">
        <f aca="false">IF(正!GA26="－","－",IF(正!GA26="…","…",IF(誤!GB26="－","－",IF(誤!GB26="…","…",ROUND(正!GA26-誤!GB26,3)))))</f>
        <v>35.618</v>
      </c>
      <c r="GB26" s="195" t="n">
        <f aca="false">IF(正!GB26="－","－",IF(正!GB26="…","…",IF(誤!GC26="－","－",IF(誤!GC26="…","…",ROUND(正!GB26-誤!GC26,3)))))</f>
        <v>0</v>
      </c>
      <c r="GC26" s="197" t="n">
        <f aca="false">IF(正!GC26="－","－",IF(正!GC26="…","…",IF(誤!GD26="－","－",IF(誤!GD26="…","…",ROUND(正!GC26-誤!GD26,3)))))</f>
        <v>0</v>
      </c>
      <c r="GD26" s="196" t="n">
        <f aca="false">IF(正!GD26="－","－",IF(正!GD26="…","…",IF(誤!GE26="－","－",IF(誤!GE26="…","…",ROUND(正!GD26-誤!GE26,3)))))</f>
        <v>0</v>
      </c>
      <c r="GE26" s="194" t="n">
        <f aca="false">IF(正!GE26="－","－",IF(正!GE26="…","…",IF(誤!GF26="－","－",IF(誤!GF26="…","…",ROUND(正!GE26-誤!GF26,3)))))</f>
        <v>0</v>
      </c>
      <c r="GF26" s="195" t="n">
        <f aca="false">IF(正!GF26="－","－",IF(正!GF26="…","…",IF(誤!GG26="－","－",IF(誤!GG26="…","…",ROUND(正!GF26-誤!GG26,3)))))</f>
        <v>0.655</v>
      </c>
      <c r="GG26" s="195" t="n">
        <f aca="false">IF(正!GG26="－","－",IF(正!GG26="…","…",IF(誤!GH26="－","－",IF(誤!GH26="…","…",ROUND(正!GG26-誤!GH26,3)))))</f>
        <v>0.594</v>
      </c>
      <c r="GH26" s="195" t="n">
        <f aca="false">IF(正!GH26="－","－",IF(正!GH26="…","…",IF(誤!GI26="－","－",IF(誤!GI26="…","…",ROUND(正!GH26-誤!GI26,3)))))</f>
        <v>0</v>
      </c>
      <c r="GI26" s="195" t="n">
        <f aca="false">IF(正!GI26="－","－",IF(正!GI26="…","…",IF(誤!GJ26="－","－",IF(誤!GJ26="…","…",ROUND(正!GI26-誤!GJ26,3)))))</f>
        <v>0.047</v>
      </c>
      <c r="GJ26" s="198"/>
      <c r="GK26" s="63" t="s">
        <v>76</v>
      </c>
      <c r="GL26" s="66"/>
      <c r="GM26" s="67"/>
      <c r="GN26" s="67"/>
      <c r="GO26" s="67"/>
      <c r="GP26" s="67"/>
      <c r="GQ26" s="67"/>
      <c r="GR26" s="67"/>
      <c r="GS26" s="64"/>
      <c r="GT26" s="61"/>
    </row>
    <row r="27" customFormat="false" ht="17.45" hidden="false" customHeight="true" outlineLevel="0" collapsed="false">
      <c r="A27" s="62"/>
      <c r="B27" s="54" t="s">
        <v>77</v>
      </c>
      <c r="C27" s="54"/>
      <c r="D27" s="54"/>
      <c r="E27" s="54"/>
      <c r="F27" s="54"/>
      <c r="G27" s="54"/>
      <c r="H27" s="54"/>
      <c r="I27" s="54"/>
      <c r="J27" s="54"/>
      <c r="K27" s="194" t="n">
        <f aca="false">IF(正!K27="－","－",IF(正!K27="…","…",IF(誤!K27="－","－",IF(誤!K27="…","…",ROUND(正!K27-誤!K27,3)))))</f>
        <v>0</v>
      </c>
      <c r="L27" s="195" t="n">
        <f aca="false">IF(正!L27="－","－",IF(正!L27="…","…",IF(誤!L27="－","－",IF(誤!L27="…","…",ROUND(正!L27-誤!L27,3)))))</f>
        <v>-59.366</v>
      </c>
      <c r="M27" s="195" t="n">
        <f aca="false">IF(正!M27="－","－",IF(正!M27="…","…",IF(誤!M27="－","－",IF(誤!M27="…","…",ROUND(正!M27-誤!M27,3)))))</f>
        <v>124.748</v>
      </c>
      <c r="N27" s="195" t="n">
        <f aca="false">IF(正!N27="－","－",IF(正!N27="…","…",IF(誤!N27="－","－",IF(誤!N27="…","…",ROUND(正!N27-誤!N27,3)))))</f>
        <v>54.615</v>
      </c>
      <c r="O27" s="195" t="n">
        <f aca="false">IF(正!O27="－","－",IF(正!O27="…","…",IF(誤!O27="－","－",IF(誤!O27="…","…",ROUND(正!O27-誤!O27,3)))))</f>
        <v>444.343</v>
      </c>
      <c r="P27" s="195" t="n">
        <f aca="false">IF(正!P27="－","－",IF(正!P27="…","…",IF(誤!P27="－","－",IF(誤!P27="…","…",ROUND(正!P27-誤!P27,3)))))</f>
        <v>-526.623</v>
      </c>
      <c r="Q27" s="196" t="n">
        <f aca="false">IF(正!Q27="－","－",IF(正!Q27="…","…",IF(誤!Q27="－","－",IF(誤!Q27="…","…",ROUND(正!Q27-誤!Q27,3)))))</f>
        <v>-37.718</v>
      </c>
      <c r="R27" s="194" t="n">
        <f aca="false">IF(正!R27="－","－",IF(正!R27="…","…",IF(誤!R27="－","－",IF(誤!R27="…","…",ROUND(正!R27-誤!R27,3)))))</f>
        <v>0</v>
      </c>
      <c r="S27" s="195" t="n">
        <f aca="false">IF(正!S27="－","－",IF(正!S27="…","…",IF(誤!S27="－","－",IF(誤!S27="…","…",ROUND(正!S27-誤!S27,3)))))</f>
        <v>0.064</v>
      </c>
      <c r="T27" s="195" t="n">
        <f aca="false">IF(正!T27="－","－",IF(正!T27="…","…",IF(誤!T27="－","－",IF(誤!T27="…","…",ROUND(正!T27-誤!T27,3)))))</f>
        <v>-0.291</v>
      </c>
      <c r="U27" s="195" t="n">
        <f aca="false">IF(正!U27="－","－",IF(正!U27="…","…",IF(誤!U27="－","－",IF(誤!U27="…","…",ROUND(正!U27-誤!U27,3)))))</f>
        <v>0.291</v>
      </c>
      <c r="V27" s="195" t="n">
        <f aca="false">IF(正!V27="－","－",IF(正!V27="…","…",IF(誤!V27="－","－",IF(誤!V27="…","…",ROUND(正!V27-誤!V27,3)))))</f>
        <v>-0.064</v>
      </c>
      <c r="W27" s="197" t="n">
        <f aca="false">IF(正!W27="－","－",IF(正!W27="…","…",IF(誤!W27="－","－",IF(誤!W27="…","…",ROUND(正!W27-誤!W27,3)))))</f>
        <v>0</v>
      </c>
      <c r="X27" s="196" t="n">
        <f aca="false">IF(正!X27="－","－",IF(正!X27="…","…",IF(誤!X27="－","－",IF(誤!X27="…","…",ROUND(正!X27-誤!X27,3)))))</f>
        <v>0</v>
      </c>
      <c r="Y27" s="63" t="s">
        <v>78</v>
      </c>
      <c r="Z27" s="66"/>
      <c r="AA27" s="67"/>
      <c r="AB27" s="67"/>
      <c r="AC27" s="67"/>
      <c r="AD27" s="67"/>
      <c r="AE27" s="67"/>
      <c r="AF27" s="67"/>
      <c r="AG27" s="64"/>
      <c r="AH27" s="61"/>
      <c r="AI27" s="62"/>
      <c r="AJ27" s="54" t="s">
        <v>77</v>
      </c>
      <c r="AK27" s="54"/>
      <c r="AL27" s="54"/>
      <c r="AM27" s="54"/>
      <c r="AN27" s="54"/>
      <c r="AO27" s="54"/>
      <c r="AP27" s="54"/>
      <c r="AQ27" s="54"/>
      <c r="AR27" s="54"/>
      <c r="AS27" s="194" t="n">
        <f aca="false">IF(正!AS27="－","－",IF(正!AS27="…","…",IF(誤!AS27="－","－",IF(誤!AS27="…","…",ROUND(正!AS27-誤!AS27,3)))))</f>
        <v>0</v>
      </c>
      <c r="AT27" s="195" t="n">
        <f aca="false">IF(正!AT27="－","－",IF(正!AT27="…","…",IF(誤!AT27="－","－",IF(誤!AT27="…","…",ROUND(正!AT27-誤!AT27,3)))))</f>
        <v>0.507</v>
      </c>
      <c r="AU27" s="195" t="n">
        <f aca="false">IF(正!AU27="－","－",IF(正!AU27="…","…",IF(誤!AU27="－","－",IF(誤!AU27="…","…",ROUND(正!AU27-誤!AU27,3)))))</f>
        <v>101.097</v>
      </c>
      <c r="AV27" s="195" t="n">
        <f aca="false">IF(正!AV27="－","－",IF(正!AV27="…","…",IF(誤!AV27="－","－",IF(誤!AV27="…","…",ROUND(正!AV27-誤!AV27,3)))))</f>
        <v>-3.107</v>
      </c>
      <c r="AW27" s="195" t="n">
        <f aca="false">IF(正!AW27="－","－",IF(正!AW27="…","…",IF(誤!AW27="－","－",IF(誤!AW27="…","…",ROUND(正!AW27-誤!AW27,3)))))</f>
        <v>-2.214</v>
      </c>
      <c r="AX27" s="195" t="n">
        <f aca="false">IF(正!AX27="－","－",IF(正!AX27="…","…",IF(誤!AX27="－","－",IF(誤!AX27="…","…",ROUND(正!AX27-誤!AX27,3)))))</f>
        <v>-96.079</v>
      </c>
      <c r="AY27" s="196" t="n">
        <f aca="false">IF(正!AY27="－","－",IF(正!AY27="…","…",IF(誤!AY27="－","－",IF(誤!AY27="…","…",ROUND(正!AY27-誤!AY27,3)))))</f>
        <v>-0.205</v>
      </c>
      <c r="AZ27" s="194" t="n">
        <f aca="false">IF(正!AZ27="－","－",IF(正!AZ27="…","…",IF(誤!AZ27="－","－",IF(誤!AZ27="…","…",ROUND(正!AZ27-誤!AZ27,3)))))</f>
        <v>0</v>
      </c>
      <c r="BA27" s="195" t="n">
        <f aca="false">IF(正!BA27="－","－",IF(正!BA27="…","…",IF(誤!BA27="－","－",IF(誤!BA27="…","…",ROUND(正!BA27-誤!BA27,3)))))</f>
        <v>0</v>
      </c>
      <c r="BB27" s="195" t="n">
        <f aca="false">IF(正!BB27="－","－",IF(正!BB27="…","…",IF(誤!BB27="－","－",IF(誤!BB27="…","…",ROUND(正!BB27-誤!BB27,3)))))</f>
        <v>0</v>
      </c>
      <c r="BC27" s="195" t="n">
        <f aca="false">IF(正!BC27="－","－",IF(正!BC27="…","…",IF(誤!BC27="－","－",IF(誤!BC27="…","…",ROUND(正!BC27-誤!BC27,3)))))</f>
        <v>0</v>
      </c>
      <c r="BD27" s="195" t="n">
        <f aca="false">IF(正!BD27="－","－",IF(正!BD27="…","…",IF(誤!BD27="－","－",IF(誤!BD27="…","…",ROUND(正!BD27-誤!BD27,3)))))</f>
        <v>438.878</v>
      </c>
      <c r="BE27" s="197" t="n">
        <f aca="false">IF(正!BE27="－","－",IF(正!BE27="…","…",IF(誤!BE27="－","－",IF(誤!BE27="…","…",ROUND(正!BE27-誤!BE27,3)))))</f>
        <v>-397.259</v>
      </c>
      <c r="BF27" s="196" t="n">
        <f aca="false">IF(正!BF27="－","－",IF(正!BF27="…","…",IF(誤!BF27="－","－",IF(誤!BF27="…","…",ROUND(正!BF27-誤!BF27,3)))))</f>
        <v>-41.62</v>
      </c>
      <c r="BG27" s="63" t="s">
        <v>78</v>
      </c>
      <c r="BH27" s="66"/>
      <c r="BI27" s="67"/>
      <c r="BJ27" s="67"/>
      <c r="BK27" s="67"/>
      <c r="BL27" s="67"/>
      <c r="BM27" s="67"/>
      <c r="BN27" s="67"/>
      <c r="BO27" s="64"/>
      <c r="BP27" s="61"/>
      <c r="BQ27" s="62"/>
      <c r="BR27" s="54" t="s">
        <v>77</v>
      </c>
      <c r="BS27" s="54"/>
      <c r="BT27" s="54"/>
      <c r="BU27" s="54"/>
      <c r="BV27" s="54"/>
      <c r="BW27" s="54"/>
      <c r="BX27" s="54"/>
      <c r="BY27" s="54"/>
      <c r="BZ27" s="54"/>
      <c r="CA27" s="194" t="n">
        <f aca="false">IF(正!CA27="－","－",IF(正!CA27="…","…",IF(誤!CA27="－","－",IF(誤!CA27="…","…",ROUND(正!CA27-誤!CA27,3)))))</f>
        <v>0</v>
      </c>
      <c r="CB27" s="195" t="n">
        <f aca="false">IF(正!CB27="－","－",IF(正!CB27="…","…",IF(誤!CB27="－","－",IF(誤!CB27="…","…",ROUND(正!CB27-誤!CB27,3)))))</f>
        <v>1.027</v>
      </c>
      <c r="CC27" s="195" t="n">
        <f aca="false">IF(正!CC27="－","－",IF(正!CC27="…","…",IF(誤!CC27="－","－",IF(誤!CC27="…","…",ROUND(正!CC27-誤!CC27,3)))))</f>
        <v>0</v>
      </c>
      <c r="CD27" s="195" t="n">
        <f aca="false">IF(正!CD27="－","－",IF(正!CD27="…","…",IF(誤!CD27="－","－",IF(誤!CD27="…","…",ROUND(正!CD27-誤!CD27,3)))))</f>
        <v>1.69</v>
      </c>
      <c r="CE27" s="195" t="n">
        <f aca="false">IF(正!CE27="－","－",IF(正!CE27="…","…",IF(誤!CE27="－","－",IF(誤!CE27="…","…",ROUND(正!CE27-誤!CE27,3)))))</f>
        <v>0.395</v>
      </c>
      <c r="CF27" s="195" t="n">
        <f aca="false">IF(正!CF27="－","－",IF(正!CF27="…","…",IF(誤!CF27="－","－",IF(誤!CF27="…","…",ROUND(正!CF27-誤!CF27,3)))))</f>
        <v>-3.202</v>
      </c>
      <c r="CG27" s="196" t="n">
        <f aca="false">IF(正!CG27="－","－",IF(正!CG27="…","…",IF(誤!CG27="－","－",IF(誤!CG27="…","…",ROUND(正!CG27-誤!CG27,3)))))</f>
        <v>0.089</v>
      </c>
      <c r="CH27" s="194" t="n">
        <f aca="false">IF(正!CH27="－","－",IF(正!CH27="…","…",IF(誤!CH27="－","－",IF(誤!CH27="…","…",ROUND(正!CH27-誤!CH27,3)))))</f>
        <v>0</v>
      </c>
      <c r="CI27" s="195" t="n">
        <f aca="false">IF(正!CI27="－","－",IF(正!CI27="…","…",IF(誤!CI27="－","－",IF(誤!CI27="…","…",ROUND(正!CI27-誤!CI27,3)))))</f>
        <v>-1.632</v>
      </c>
      <c r="CJ27" s="195" t="n">
        <f aca="false">IF(正!CJ27="－","－",IF(正!CJ27="…","…",IF(誤!CJ27="－","－",IF(誤!CJ27="…","…",ROUND(正!CJ27-誤!CJ27,3)))))</f>
        <v>12.567</v>
      </c>
      <c r="CK27" s="195" t="n">
        <f aca="false">IF(正!CK27="－","－",IF(正!CK27="…","…",IF(誤!CK27="－","－",IF(誤!CK27="…","…",ROUND(正!CK27-誤!CK27,3)))))</f>
        <v>13.649</v>
      </c>
      <c r="CL27" s="195" t="n">
        <f aca="false">IF(正!CL27="－","－",IF(正!CL27="…","…",IF(誤!CL27="－","－",IF(誤!CL27="…","…",ROUND(正!CL27-誤!CL27,3)))))</f>
        <v>-4.024</v>
      </c>
      <c r="CM27" s="197" t="n">
        <f aca="false">IF(正!CM27="－","－",IF(正!CM27="…","…",IF(誤!CM27="－","－",IF(誤!CM27="…","…",ROUND(正!CM27-誤!CM27,3)))))</f>
        <v>-24.325</v>
      </c>
      <c r="CN27" s="196" t="n">
        <f aca="false">IF(正!CN27="－","－",IF(正!CN27="…","…",IF(誤!CN27="－","－",IF(誤!CN27="…","…",ROUND(正!CN27-誤!CN27,3)))))</f>
        <v>3.766</v>
      </c>
      <c r="CO27" s="63" t="s">
        <v>78</v>
      </c>
      <c r="CP27" s="66"/>
      <c r="CQ27" s="67"/>
      <c r="CR27" s="67"/>
      <c r="CS27" s="67"/>
      <c r="CT27" s="67"/>
      <c r="CU27" s="67"/>
      <c r="CV27" s="67"/>
      <c r="CW27" s="64"/>
      <c r="CX27" s="61"/>
      <c r="CY27" s="62"/>
      <c r="CZ27" s="54" t="s">
        <v>77</v>
      </c>
      <c r="DA27" s="54"/>
      <c r="DB27" s="54"/>
      <c r="DC27" s="54"/>
      <c r="DD27" s="54"/>
      <c r="DE27" s="54"/>
      <c r="DF27" s="54"/>
      <c r="DG27" s="54"/>
      <c r="DH27" s="54"/>
      <c r="DI27" s="194" t="n">
        <f aca="false">IF(正!DI27="－","－",IF(正!DI27="…","…",IF(誤!DI27="－","－",IF(誤!DI27="…","…",ROUND(正!DI27-誤!DI27,3)))))</f>
        <v>0</v>
      </c>
      <c r="DJ27" s="195" t="n">
        <f aca="false">IF(正!DJ27="－","－",IF(正!DJ27="…","…",IF(誤!DJ27="－","－",IF(誤!DJ27="…","…",ROUND(正!DJ27-誤!DJ27,3)))))</f>
        <v>7.487</v>
      </c>
      <c r="DK27" s="195" t="n">
        <f aca="false">IF(正!DK27="－","－",IF(正!DK27="…","…",IF(誤!DK27="－","－",IF(誤!DK27="…","…",ROUND(正!DK27-誤!DK27,3)))))</f>
        <v>2.413</v>
      </c>
      <c r="DL27" s="195" t="n">
        <f aca="false">IF(正!DL27="－","－",IF(正!DL27="…","…",IF(誤!DL27="－","－",IF(誤!DL27="…","…",ROUND(正!DL27-誤!DL27,3)))))</f>
        <v>-21.265</v>
      </c>
      <c r="DM27" s="195" t="n">
        <f aca="false">IF(正!DM27="－","－",IF(正!DM27="…","…",IF(誤!DM27="－","－",IF(誤!DM27="…","…",ROUND(正!DM27-誤!DM27,3)))))</f>
        <v>11.365</v>
      </c>
      <c r="DN27" s="195" t="n">
        <f aca="false">IF(正!DN27="－","－",IF(正!DN27="…","…",IF(誤!DN27="－","－",IF(誤!DN27="…","…",ROUND(正!DN27-誤!DN27,3)))))</f>
        <v>0</v>
      </c>
      <c r="DO27" s="196" t="n">
        <f aca="false">IF(正!DO27="－","－",IF(正!DO27="…","…",IF(誤!DO27="－","－",IF(誤!DO27="…","…",ROUND(正!DO27-誤!DO27,3)))))</f>
        <v>0</v>
      </c>
      <c r="DP27" s="194" t="n">
        <f aca="false">IF(正!DP27="－","－",IF(正!DP27="…","…",IF(誤!DP27="－","－",IF(誤!DP27="…","…",ROUND(正!DP27-誤!DP27,3)))))</f>
        <v>0</v>
      </c>
      <c r="DQ27" s="195" t="n">
        <f aca="false">IF(正!DQ27="－","－",IF(正!DQ27="…","…",IF(誤!DQ27="－","－",IF(誤!DQ27="…","…",ROUND(正!DQ27-誤!DQ27,3)))))</f>
        <v>-0.621</v>
      </c>
      <c r="DR27" s="195" t="n">
        <f aca="false">IF(正!DR27="－","－",IF(正!DR27="…","…",IF(誤!DR27="－","－",IF(誤!DR27="…","…",ROUND(正!DR27-誤!DR27,3)))))</f>
        <v>0</v>
      </c>
      <c r="DS27" s="195" t="n">
        <f aca="false">IF(正!DS27="－","－",IF(正!DS27="…","…",IF(誤!DS27="－","－",IF(誤!DS27="…","…",ROUND(正!DS27-誤!DS27,3)))))</f>
        <v>0</v>
      </c>
      <c r="DT27" s="195" t="n">
        <f aca="false">IF(正!DT27="－","－",IF(正!DT27="…","…",IF(誤!DT27="－","－",IF(誤!DT27="…","…",ROUND(正!DT27-誤!DT27,3)))))</f>
        <v>0</v>
      </c>
      <c r="DU27" s="197" t="n">
        <f aca="false">IF(正!DU27="－","－",IF(正!DU27="…","…",IF(誤!DU27="－","－",IF(誤!DU27="…","…",ROUND(正!DU27-誤!DU27,3)))))</f>
        <v>0.621</v>
      </c>
      <c r="DV27" s="196" t="n">
        <f aca="false">IF(正!DV27="－","－",IF(正!DV27="…","…",IF(誤!DV27="－","－",IF(誤!DV27="…","…",ROUND(正!DV27-誤!DV27,3)))))</f>
        <v>0</v>
      </c>
      <c r="DW27" s="63" t="s">
        <v>78</v>
      </c>
      <c r="DX27" s="66"/>
      <c r="DY27" s="67"/>
      <c r="DZ27" s="67"/>
      <c r="EA27" s="67"/>
      <c r="EB27" s="67"/>
      <c r="EC27" s="67"/>
      <c r="ED27" s="67"/>
      <c r="EE27" s="64"/>
      <c r="EF27" s="61"/>
      <c r="EG27" s="62"/>
      <c r="EH27" s="54" t="s">
        <v>77</v>
      </c>
      <c r="EI27" s="54"/>
      <c r="EJ27" s="54"/>
      <c r="EK27" s="54"/>
      <c r="EL27" s="54"/>
      <c r="EM27" s="54"/>
      <c r="EN27" s="54"/>
      <c r="EO27" s="54"/>
      <c r="EP27" s="54"/>
      <c r="EQ27" s="194" t="n">
        <f aca="false">IF(正!EQ27="－","－",IF(正!EQ27="…","…",IF(誤!EQ27="－","－",IF(誤!EQ27="…","…",ROUND(正!EQ27-誤!EQ27,3)))))</f>
        <v>0</v>
      </c>
      <c r="ER27" s="195" t="n">
        <f aca="false">IF(正!ER27="－","－",IF(正!ER27="…","…",IF(誤!ER27="－","－",IF(誤!ER27="…","…",ROUND(正!ER27-誤!ER27,3)))))</f>
        <v>0.176</v>
      </c>
      <c r="ES27" s="195" t="n">
        <f aca="false">IF(正!ES27="－","－",IF(正!ES27="…","…",IF(誤!ES27="－","－",IF(誤!ES27="…","…",ROUND(正!ES27-誤!ES27,3)))))</f>
        <v>3.733</v>
      </c>
      <c r="ET27" s="195" t="n">
        <f aca="false">IF(正!ET27="－","－",IF(正!ET27="…","…",IF(誤!ET27="－","－",IF(誤!ET27="…","…",ROUND(正!ET27-誤!ET27,3)))))</f>
        <v>-2.651</v>
      </c>
      <c r="EU27" s="197" t="n">
        <f aca="false">IF(正!EU27="－","－",IF(正!EU27="…","…",IF(誤!EU27="－","－",IF(誤!EU27="…","…",ROUND(正!EU27-誤!EU27,3)))))</f>
        <v>0</v>
      </c>
      <c r="EV27" s="198"/>
      <c r="EW27" s="194" t="n">
        <f aca="false">IF(正!EW27="－","－",IF(正!EW27="…","…",IF(誤!EX27="－","－",IF(誤!EX27="…","…",ROUND(正!EW27-誤!EX27,3)))))</f>
        <v>0</v>
      </c>
      <c r="EX27" s="195" t="n">
        <f aca="false">IF(正!EX27="－","－",IF(正!EX27="…","…",IF(誤!EY27="－","－",IF(誤!EY27="…","…",ROUND(正!EX27-誤!EY27,3)))))</f>
        <v>0</v>
      </c>
      <c r="EY27" s="195" t="n">
        <f aca="false">IF(正!EY27="－","－",IF(正!EY27="…","…",IF(誤!EZ27="－","－",IF(誤!EZ27="…","…",ROUND(正!EY27-誤!EZ27,3)))))</f>
        <v>5.672</v>
      </c>
      <c r="EZ27" s="195" t="n">
        <f aca="false">IF(正!EZ27="－","－",IF(正!EZ27="…","…",IF(誤!FA27="－","－",IF(誤!FA27="…","…",ROUND(正!EZ27-誤!FA27,3)))))</f>
        <v>-5.672</v>
      </c>
      <c r="FA27" s="195" t="n">
        <f aca="false">IF(正!FA27="－","－",IF(正!FA27="…","…",IF(誤!FB27="－","－",IF(誤!FB27="…","…",ROUND(正!FA27-誤!FB27,3)))))</f>
        <v>0</v>
      </c>
      <c r="FB27" s="197" t="n">
        <f aca="false">IF(正!FB27="－","－",IF(正!FB27="…","…",IF(誤!FC27="－","－",IF(誤!FC27="…","…",ROUND(正!FB27-誤!FC27,3)))))</f>
        <v>0</v>
      </c>
      <c r="FC27" s="196" t="str">
        <f aca="false">IF(正!FC27="－","－",IF(正!FC27="…","…",IF(誤!FD27="－","－",IF(誤!FD27="…","…",ROUND(正!FC27-誤!FD27,3)))))</f>
        <v>－</v>
      </c>
      <c r="FD27" s="63" t="s">
        <v>78</v>
      </c>
      <c r="FE27" s="66"/>
      <c r="FF27" s="67"/>
      <c r="FG27" s="67"/>
      <c r="FH27" s="67"/>
      <c r="FI27" s="67"/>
      <c r="FJ27" s="67"/>
      <c r="FK27" s="67"/>
      <c r="FL27" s="64"/>
      <c r="FM27" s="61"/>
      <c r="FN27" s="62"/>
      <c r="FO27" s="54" t="s">
        <v>77</v>
      </c>
      <c r="FP27" s="54"/>
      <c r="FQ27" s="54"/>
      <c r="FR27" s="54"/>
      <c r="FS27" s="54"/>
      <c r="FT27" s="54"/>
      <c r="FU27" s="54"/>
      <c r="FV27" s="54"/>
      <c r="FW27" s="54"/>
      <c r="FX27" s="194" t="n">
        <f aca="false">IF(正!FX27="－","－",IF(正!FX27="…","…",IF(誤!FY27="－","－",IF(誤!FY27="…","…",ROUND(正!FX27-誤!FY27,3)))))</f>
        <v>0</v>
      </c>
      <c r="FY27" s="195" t="n">
        <f aca="false">IF(正!FY27="－","－",IF(正!FY27="…","…",IF(誤!FZ27="－","－",IF(誤!FZ27="…","…",ROUND(正!FY27-誤!FZ27,3)))))</f>
        <v>-66.723</v>
      </c>
      <c r="FZ27" s="195" t="n">
        <f aca="false">IF(正!FZ27="－","－",IF(正!FZ27="…","…",IF(誤!GA27="－","－",IF(誤!GA27="…","…",ROUND(正!FZ27-誤!GA27,3)))))</f>
        <v>-4.956</v>
      </c>
      <c r="GA27" s="195" t="n">
        <f aca="false">IF(正!GA27="－","－",IF(正!GA27="…","…",IF(誤!GB27="－","－",IF(誤!GB27="…","…",ROUND(正!GA27-誤!GB27,3)))))</f>
        <v>71.679</v>
      </c>
      <c r="GB27" s="195" t="n">
        <f aca="false">IF(正!GB27="－","－",IF(正!GB27="…","…",IF(誤!GC27="－","－",IF(誤!GC27="…","…",ROUND(正!GB27-誤!GC27,3)))))</f>
        <v>0</v>
      </c>
      <c r="GC27" s="197" t="n">
        <f aca="false">IF(正!GC27="－","－",IF(正!GC27="…","…",IF(誤!GD27="－","－",IF(誤!GD27="…","…",ROUND(正!GC27-誤!GD27,3)))))</f>
        <v>0</v>
      </c>
      <c r="GD27" s="196" t="n">
        <f aca="false">IF(正!GD27="－","－",IF(正!GD27="…","…",IF(誤!GE27="－","－",IF(誤!GE27="…","…",ROUND(正!GD27-誤!GE27,3)))))</f>
        <v>0</v>
      </c>
      <c r="GE27" s="194" t="n">
        <f aca="false">IF(正!GE27="－","－",IF(正!GE27="…","…",IF(誤!GF27="－","－",IF(誤!GF27="…","…",ROUND(正!GE27-誤!GF27,3)))))</f>
        <v>0</v>
      </c>
      <c r="GF27" s="195" t="n">
        <f aca="false">IF(正!GF27="－","－",IF(正!GF27="…","…",IF(誤!GG27="－","－",IF(誤!GG27="…","…",ROUND(正!GF27-誤!GG27,3)))))</f>
        <v>0.349</v>
      </c>
      <c r="GG27" s="195" t="n">
        <f aca="false">IF(正!GG27="－","－",IF(正!GG27="…","…",IF(誤!GH27="－","－",IF(誤!GH27="…","…",ROUND(正!GG27-誤!GH27,3)))))</f>
        <v>4.513</v>
      </c>
      <c r="GH27" s="195" t="n">
        <f aca="false">IF(正!GH27="－","－",IF(正!GH27="…","…",IF(誤!GI27="－","－",IF(誤!GI27="…","…",ROUND(正!GH27-誤!GI27,3)))))</f>
        <v>0</v>
      </c>
      <c r="GI27" s="195" t="n">
        <f aca="false">IF(正!GI27="－","－",IF(正!GI27="…","…",IF(誤!GJ27="－","－",IF(誤!GJ27="…","…",ROUND(正!GI27-誤!GJ27,3)))))</f>
        <v>0.007</v>
      </c>
      <c r="GJ27" s="198"/>
      <c r="GK27" s="63" t="s">
        <v>78</v>
      </c>
      <c r="GL27" s="66"/>
      <c r="GM27" s="67"/>
      <c r="GN27" s="67"/>
      <c r="GO27" s="67"/>
      <c r="GP27" s="67"/>
      <c r="GQ27" s="67"/>
      <c r="GR27" s="67"/>
      <c r="GS27" s="64"/>
      <c r="GT27" s="61"/>
    </row>
    <row r="28" customFormat="false" ht="17.45" hidden="false" customHeight="true" outlineLevel="0" collapsed="false">
      <c r="A28" s="62"/>
      <c r="B28" s="54" t="s">
        <v>79</v>
      </c>
      <c r="C28" s="54"/>
      <c r="D28" s="54"/>
      <c r="E28" s="54"/>
      <c r="F28" s="54"/>
      <c r="G28" s="54"/>
      <c r="H28" s="54"/>
      <c r="I28" s="54"/>
      <c r="J28" s="54"/>
      <c r="K28" s="194" t="n">
        <f aca="false">IF(正!K28="－","－",IF(正!K28="…","…",IF(誤!K28="－","－",IF(誤!K28="…","…",ROUND(正!K28-誤!K28,3)))))</f>
        <v>0</v>
      </c>
      <c r="L28" s="195" t="n">
        <f aca="false">IF(正!L28="－","－",IF(正!L28="…","…",IF(誤!L28="－","－",IF(誤!L28="…","…",ROUND(正!L28-誤!L28,3)))))</f>
        <v>-41.927</v>
      </c>
      <c r="M28" s="195" t="n">
        <f aca="false">IF(正!M28="－","－",IF(正!M28="…","…",IF(誤!M28="－","－",IF(誤!M28="…","…",ROUND(正!M28-誤!M28,3)))))</f>
        <v>98.224</v>
      </c>
      <c r="N28" s="195" t="n">
        <f aca="false">IF(正!N28="－","－",IF(正!N28="…","…",IF(誤!N28="－","－",IF(誤!N28="…","…",ROUND(正!N28-誤!N28,3)))))</f>
        <v>4.96</v>
      </c>
      <c r="O28" s="195" t="n">
        <f aca="false">IF(正!O28="－","－",IF(正!O28="…","…",IF(誤!O28="－","－",IF(誤!O28="…","…",ROUND(正!O28-誤!O28,3)))))</f>
        <v>-4.504</v>
      </c>
      <c r="P28" s="195" t="n">
        <f aca="false">IF(正!P28="－","－",IF(正!P28="…","…",IF(誤!P28="－","－",IF(誤!P28="…","…",ROUND(正!P28-誤!P28,3)))))</f>
        <v>-92.841</v>
      </c>
      <c r="Q28" s="196" t="n">
        <f aca="false">IF(正!Q28="－","－",IF(正!Q28="…","…",IF(誤!Q28="－","－",IF(誤!Q28="…","…",ROUND(正!Q28-誤!Q28,3)))))</f>
        <v>36.088</v>
      </c>
      <c r="R28" s="194" t="n">
        <f aca="false">IF(正!R28="－","－",IF(正!R28="…","…",IF(誤!R28="－","－",IF(誤!R28="…","…",ROUND(正!R28-誤!R28,3)))))</f>
        <v>0</v>
      </c>
      <c r="S28" s="195" t="n">
        <f aca="false">IF(正!S28="－","－",IF(正!S28="…","…",IF(誤!S28="－","－",IF(誤!S28="…","…",ROUND(正!S28-誤!S28,3)))))</f>
        <v>2.646</v>
      </c>
      <c r="T28" s="195" t="n">
        <f aca="false">IF(正!T28="－","－",IF(正!T28="…","…",IF(誤!T28="－","－",IF(誤!T28="…","…",ROUND(正!T28-誤!T28,3)))))</f>
        <v>-3.017</v>
      </c>
      <c r="U28" s="195" t="n">
        <f aca="false">IF(正!U28="－","－",IF(正!U28="…","…",IF(誤!U28="－","－",IF(誤!U28="…","…",ROUND(正!U28-誤!U28,3)))))</f>
        <v>3.017</v>
      </c>
      <c r="V28" s="195" t="n">
        <f aca="false">IF(正!V28="－","－",IF(正!V28="…","…",IF(誤!V28="－","－",IF(誤!V28="…","…",ROUND(正!V28-誤!V28,3)))))</f>
        <v>-2.646</v>
      </c>
      <c r="W28" s="197" t="n">
        <f aca="false">IF(正!W28="－","－",IF(正!W28="…","…",IF(誤!W28="－","－",IF(誤!W28="…","…",ROUND(正!W28-誤!W28,3)))))</f>
        <v>0</v>
      </c>
      <c r="X28" s="196" t="n">
        <f aca="false">IF(正!X28="－","－",IF(正!X28="…","…",IF(誤!X28="－","－",IF(誤!X28="…","…",ROUND(正!X28-誤!X28,3)))))</f>
        <v>0</v>
      </c>
      <c r="Y28" s="63" t="s">
        <v>80</v>
      </c>
      <c r="Z28" s="66"/>
      <c r="AA28" s="67"/>
      <c r="AB28" s="67"/>
      <c r="AC28" s="67"/>
      <c r="AD28" s="67"/>
      <c r="AE28" s="67"/>
      <c r="AF28" s="67"/>
      <c r="AG28" s="64"/>
      <c r="AH28" s="61"/>
      <c r="AI28" s="62"/>
      <c r="AJ28" s="54" t="s">
        <v>79</v>
      </c>
      <c r="AK28" s="54"/>
      <c r="AL28" s="54"/>
      <c r="AM28" s="54"/>
      <c r="AN28" s="54"/>
      <c r="AO28" s="54"/>
      <c r="AP28" s="54"/>
      <c r="AQ28" s="54"/>
      <c r="AR28" s="54"/>
      <c r="AS28" s="194" t="n">
        <f aca="false">IF(正!AS28="－","－",IF(正!AS28="…","…",IF(誤!AS28="－","－",IF(誤!AS28="…","…",ROUND(正!AS28-誤!AS28,3)))))</f>
        <v>0</v>
      </c>
      <c r="AT28" s="195" t="n">
        <f aca="false">IF(正!AT28="－","－",IF(正!AT28="…","…",IF(誤!AT28="－","－",IF(誤!AT28="…","…",ROUND(正!AT28-誤!AT28,3)))))</f>
        <v>-11.572</v>
      </c>
      <c r="AU28" s="195" t="n">
        <f aca="false">IF(正!AU28="－","－",IF(正!AU28="…","…",IF(誤!AU28="－","－",IF(誤!AU28="…","…",ROUND(正!AU28-誤!AU28,3)))))</f>
        <v>58.755</v>
      </c>
      <c r="AV28" s="195" t="n">
        <f aca="false">IF(正!AV28="－","－",IF(正!AV28="…","…",IF(誤!AV28="－","－",IF(誤!AV28="…","…",ROUND(正!AV28-誤!AV28,3)))))</f>
        <v>-17.15</v>
      </c>
      <c r="AW28" s="195" t="n">
        <f aca="false">IF(正!AW28="－","－",IF(正!AW28="…","…",IF(誤!AW28="－","－",IF(誤!AW28="…","…",ROUND(正!AW28-誤!AW28,3)))))</f>
        <v>-158.812</v>
      </c>
      <c r="AX28" s="195" t="n">
        <f aca="false">IF(正!AX28="－","－",IF(正!AX28="…","…",IF(誤!AX28="－","－",IF(誤!AX28="…","…",ROUND(正!AX28-誤!AX28,3)))))</f>
        <v>130.266</v>
      </c>
      <c r="AY28" s="196" t="n">
        <f aca="false">IF(正!AY28="－","－",IF(正!AY28="…","…",IF(誤!AY28="－","－",IF(誤!AY28="…","…",ROUND(正!AY28-誤!AY28,3)))))</f>
        <v>-1.487</v>
      </c>
      <c r="AZ28" s="194" t="n">
        <f aca="false">IF(正!AZ28="－","－",IF(正!AZ28="…","…",IF(誤!AZ28="－","－",IF(誤!AZ28="…","…",ROUND(正!AZ28-誤!AZ28,3)))))</f>
        <v>0</v>
      </c>
      <c r="BA28" s="195" t="n">
        <f aca="false">IF(正!BA28="－","－",IF(正!BA28="…","…",IF(誤!BA28="－","－",IF(誤!BA28="…","…",ROUND(正!BA28-誤!BA28,3)))))</f>
        <v>0</v>
      </c>
      <c r="BB28" s="195" t="n">
        <f aca="false">IF(正!BB28="－","－",IF(正!BB28="…","…",IF(誤!BB28="－","－",IF(誤!BB28="…","…",ROUND(正!BB28-誤!BB28,3)))))</f>
        <v>0</v>
      </c>
      <c r="BC28" s="195" t="n">
        <f aca="false">IF(正!BC28="－","－",IF(正!BC28="…","…",IF(誤!BC28="－","－",IF(誤!BC28="…","…",ROUND(正!BC28-誤!BC28,3)))))</f>
        <v>0</v>
      </c>
      <c r="BD28" s="195" t="n">
        <f aca="false">IF(正!BD28="－","－",IF(正!BD28="…","…",IF(誤!BD28="－","－",IF(誤!BD28="…","…",ROUND(正!BD28-誤!BD28,3)))))</f>
        <v>147.794</v>
      </c>
      <c r="BE28" s="197" t="n">
        <f aca="false">IF(正!BE28="－","－",IF(正!BE28="…","…",IF(誤!BE28="－","－",IF(誤!BE28="…","…",ROUND(正!BE28-誤!BE28,3)))))</f>
        <v>-130.796</v>
      </c>
      <c r="BF28" s="196" t="n">
        <f aca="false">IF(正!BF28="－","－",IF(正!BF28="…","…",IF(誤!BF28="－","－",IF(誤!BF28="…","…",ROUND(正!BF28-誤!BF28,3)))))</f>
        <v>-16.998</v>
      </c>
      <c r="BG28" s="63" t="s">
        <v>80</v>
      </c>
      <c r="BH28" s="66"/>
      <c r="BI28" s="67"/>
      <c r="BJ28" s="67"/>
      <c r="BK28" s="67"/>
      <c r="BL28" s="67"/>
      <c r="BM28" s="67"/>
      <c r="BN28" s="67"/>
      <c r="BO28" s="64"/>
      <c r="BP28" s="61"/>
      <c r="BQ28" s="62"/>
      <c r="BR28" s="54" t="s">
        <v>79</v>
      </c>
      <c r="BS28" s="54"/>
      <c r="BT28" s="54"/>
      <c r="BU28" s="54"/>
      <c r="BV28" s="54"/>
      <c r="BW28" s="54"/>
      <c r="BX28" s="54"/>
      <c r="BY28" s="54"/>
      <c r="BZ28" s="54"/>
      <c r="CA28" s="194" t="n">
        <f aca="false">IF(正!CA28="－","－",IF(正!CA28="…","…",IF(誤!CA28="－","－",IF(誤!CA28="…","…",ROUND(正!CA28-誤!CA28,3)))))</f>
        <v>0</v>
      </c>
      <c r="CB28" s="195" t="n">
        <f aca="false">IF(正!CB28="－","－",IF(正!CB28="…","…",IF(誤!CB28="－","－",IF(誤!CB28="…","…",ROUND(正!CB28-誤!CB28,3)))))</f>
        <v>2.242</v>
      </c>
      <c r="CC28" s="195" t="n">
        <f aca="false">IF(正!CC28="－","－",IF(正!CC28="…","…",IF(誤!CC28="－","－",IF(誤!CC28="…","…",ROUND(正!CC28-誤!CC28,3)))))</f>
        <v>0</v>
      </c>
      <c r="CD28" s="195" t="n">
        <f aca="false">IF(正!CD28="－","－",IF(正!CD28="…","…",IF(誤!CD28="－","－",IF(誤!CD28="…","…",ROUND(正!CD28-誤!CD28,3)))))</f>
        <v>7.277</v>
      </c>
      <c r="CE28" s="195" t="n">
        <f aca="false">IF(正!CE28="－","－",IF(正!CE28="…","…",IF(誤!CE28="－","－",IF(誤!CE28="…","…",ROUND(正!CE28-誤!CE28,3)))))</f>
        <v>6.147</v>
      </c>
      <c r="CF28" s="195" t="n">
        <f aca="false">IF(正!CF28="－","－",IF(正!CF28="…","…",IF(誤!CF28="－","－",IF(誤!CF28="…","…",ROUND(正!CF28-誤!CF28,3)))))</f>
        <v>-23.217</v>
      </c>
      <c r="CG28" s="196" t="n">
        <f aca="false">IF(正!CG28="－","－",IF(正!CG28="…","…",IF(誤!CG28="－","－",IF(誤!CG28="…","…",ROUND(正!CG28-誤!CG28,3)))))</f>
        <v>7.551</v>
      </c>
      <c r="CH28" s="194" t="n">
        <f aca="false">IF(正!CH28="－","－",IF(正!CH28="…","…",IF(誤!CH28="－","－",IF(誤!CH28="…","…",ROUND(正!CH28-誤!CH28,3)))))</f>
        <v>0</v>
      </c>
      <c r="CI28" s="195" t="n">
        <f aca="false">IF(正!CI28="－","－",IF(正!CI28="…","…",IF(誤!CI28="－","－",IF(誤!CI28="…","…",ROUND(正!CI28-誤!CI28,3)))))</f>
        <v>-6.338</v>
      </c>
      <c r="CJ28" s="195" t="n">
        <f aca="false">IF(正!CJ28="－","－",IF(正!CJ28="…","…",IF(誤!CJ28="－","－",IF(誤!CJ28="…","…",ROUND(正!CJ28-誤!CJ28,3)))))</f>
        <v>30.191</v>
      </c>
      <c r="CK28" s="195" t="n">
        <f aca="false">IF(正!CK28="－","－",IF(正!CK28="…","…",IF(誤!CK28="－","－",IF(誤!CK28="…","…",ROUND(正!CK28-誤!CK28,3)))))</f>
        <v>20.6</v>
      </c>
      <c r="CL28" s="195" t="n">
        <f aca="false">IF(正!CL28="－","－",IF(正!CL28="…","…",IF(誤!CL28="－","－",IF(誤!CL28="…","…",ROUND(正!CL28-誤!CL28,3)))))</f>
        <v>-10.222</v>
      </c>
      <c r="CM28" s="197" t="n">
        <f aca="false">IF(正!CM28="－","－",IF(正!CM28="…","…",IF(誤!CM28="－","－",IF(誤!CM28="…","…",ROUND(正!CM28-誤!CM28,3)))))</f>
        <v>-63.93</v>
      </c>
      <c r="CN28" s="196" t="n">
        <f aca="false">IF(正!CN28="－","－",IF(正!CN28="…","…",IF(誤!CN28="－","－",IF(誤!CN28="…","…",ROUND(正!CN28-誤!CN28,3)))))</f>
        <v>29.699</v>
      </c>
      <c r="CO28" s="63" t="s">
        <v>80</v>
      </c>
      <c r="CP28" s="66"/>
      <c r="CQ28" s="67"/>
      <c r="CR28" s="67"/>
      <c r="CS28" s="67"/>
      <c r="CT28" s="67"/>
      <c r="CU28" s="67"/>
      <c r="CV28" s="67"/>
      <c r="CW28" s="64"/>
      <c r="CX28" s="61"/>
      <c r="CY28" s="62"/>
      <c r="CZ28" s="54" t="s">
        <v>79</v>
      </c>
      <c r="DA28" s="54"/>
      <c r="DB28" s="54"/>
      <c r="DC28" s="54"/>
      <c r="DD28" s="54"/>
      <c r="DE28" s="54"/>
      <c r="DF28" s="54"/>
      <c r="DG28" s="54"/>
      <c r="DH28" s="54"/>
      <c r="DI28" s="194" t="n">
        <f aca="false">IF(正!DI28="－","－",IF(正!DI28="…","…",IF(誤!DI28="－","－",IF(誤!DI28="…","…",ROUND(正!DI28-誤!DI28,3)))))</f>
        <v>0</v>
      </c>
      <c r="DJ28" s="195" t="n">
        <f aca="false">IF(正!DJ28="－","－",IF(正!DJ28="…","…",IF(誤!DJ28="－","－",IF(誤!DJ28="…","…",ROUND(正!DJ28-誤!DJ28,3)))))</f>
        <v>6.267</v>
      </c>
      <c r="DK28" s="195" t="n">
        <f aca="false">IF(正!DK28="－","－",IF(正!DK28="…","…",IF(誤!DK28="－","－",IF(誤!DK28="…","…",ROUND(正!DK28-誤!DK28,3)))))</f>
        <v>1.54</v>
      </c>
      <c r="DL28" s="195" t="n">
        <f aca="false">IF(正!DL28="－","－",IF(正!DL28="…","…",IF(誤!DL28="－","－",IF(誤!DL28="…","…",ROUND(正!DL28-誤!DL28,3)))))</f>
        <v>-21.017</v>
      </c>
      <c r="DM28" s="195" t="n">
        <f aca="false">IF(正!DM28="－","－",IF(正!DM28="…","…",IF(誤!DM28="－","－",IF(誤!DM28="…","…",ROUND(正!DM28-誤!DM28,3)))))</f>
        <v>13.21</v>
      </c>
      <c r="DN28" s="195" t="n">
        <f aca="false">IF(正!DN28="－","－",IF(正!DN28="…","…",IF(誤!DN28="－","－",IF(誤!DN28="…","…",ROUND(正!DN28-誤!DN28,3)))))</f>
        <v>0</v>
      </c>
      <c r="DO28" s="196" t="n">
        <f aca="false">IF(正!DO28="－","－",IF(正!DO28="…","…",IF(誤!DO28="－","－",IF(誤!DO28="…","…",ROUND(正!DO28-誤!DO28,3)))))</f>
        <v>0</v>
      </c>
      <c r="DP28" s="194" t="n">
        <f aca="false">IF(正!DP28="－","－",IF(正!DP28="…","…",IF(誤!DP28="－","－",IF(誤!DP28="…","…",ROUND(正!DP28-誤!DP28,3)))))</f>
        <v>0</v>
      </c>
      <c r="DQ28" s="195" t="n">
        <f aca="false">IF(正!DQ28="－","－",IF(正!DQ28="…","…",IF(誤!DQ28="－","－",IF(誤!DQ28="…","…",ROUND(正!DQ28-誤!DQ28,3)))))</f>
        <v>-1.397</v>
      </c>
      <c r="DR28" s="195" t="n">
        <f aca="false">IF(正!DR28="－","－",IF(正!DR28="…","…",IF(誤!DR28="－","－",IF(誤!DR28="…","…",ROUND(正!DR28-誤!DR28,3)))))</f>
        <v>0</v>
      </c>
      <c r="DS28" s="195" t="n">
        <f aca="false">IF(正!DS28="－","－",IF(正!DS28="…","…",IF(誤!DS28="－","－",IF(誤!DS28="…","…",ROUND(正!DS28-誤!DS28,3)))))</f>
        <v>0</v>
      </c>
      <c r="DT28" s="195" t="n">
        <f aca="false">IF(正!DT28="－","－",IF(正!DT28="…","…",IF(誤!DT28="－","－",IF(誤!DT28="…","…",ROUND(正!DT28-誤!DT28,3)))))</f>
        <v>0</v>
      </c>
      <c r="DU28" s="197" t="n">
        <f aca="false">IF(正!DU28="－","－",IF(正!DU28="…","…",IF(誤!DU28="－","－",IF(誤!DU28="…","…",ROUND(正!DU28-誤!DU28,3)))))</f>
        <v>1.397</v>
      </c>
      <c r="DV28" s="196" t="n">
        <f aca="false">IF(正!DV28="－","－",IF(正!DV28="…","…",IF(誤!DV28="－","－",IF(誤!DV28="…","…",ROUND(正!DV28-誤!DV28,3)))))</f>
        <v>0</v>
      </c>
      <c r="DW28" s="63" t="s">
        <v>80</v>
      </c>
      <c r="DX28" s="66"/>
      <c r="DY28" s="67"/>
      <c r="DZ28" s="67"/>
      <c r="EA28" s="67"/>
      <c r="EB28" s="67"/>
      <c r="EC28" s="67"/>
      <c r="ED28" s="67"/>
      <c r="EE28" s="64"/>
      <c r="EF28" s="61"/>
      <c r="EG28" s="62"/>
      <c r="EH28" s="54" t="s">
        <v>79</v>
      </c>
      <c r="EI28" s="54"/>
      <c r="EJ28" s="54"/>
      <c r="EK28" s="54"/>
      <c r="EL28" s="54"/>
      <c r="EM28" s="54"/>
      <c r="EN28" s="54"/>
      <c r="EO28" s="54"/>
      <c r="EP28" s="54"/>
      <c r="EQ28" s="194" t="n">
        <f aca="false">IF(正!EQ28="－","－",IF(正!EQ28="…","…",IF(誤!EQ28="－","－",IF(誤!EQ28="…","…",ROUND(正!EQ28-誤!EQ28,3)))))</f>
        <v>0</v>
      </c>
      <c r="ER28" s="195" t="n">
        <f aca="false">IF(正!ER28="－","－",IF(正!ER28="…","…",IF(誤!ER28="－","－",IF(誤!ER28="…","…",ROUND(正!ER28-誤!ER28,3)))))</f>
        <v>0.268</v>
      </c>
      <c r="ES28" s="195" t="n">
        <f aca="false">IF(正!ES28="－","－",IF(正!ES28="…","…",IF(誤!ES28="－","－",IF(誤!ES28="…","…",ROUND(正!ES28-誤!ES28,3)))))</f>
        <v>8.112</v>
      </c>
      <c r="ET28" s="195" t="n">
        <f aca="false">IF(正!ET28="－","－",IF(正!ET28="…","…",IF(誤!ET28="－","－",IF(誤!ET28="…","…",ROUND(正!ET28-誤!ET28,3)))))</f>
        <v>-23.163</v>
      </c>
      <c r="EU28" s="197" t="n">
        <f aca="false">IF(正!EU28="－","－",IF(正!EU28="…","…",IF(誤!EU28="－","－",IF(誤!EU28="…","…",ROUND(正!EU28-誤!EU28,3)))))</f>
        <v>0</v>
      </c>
      <c r="EV28" s="198"/>
      <c r="EW28" s="194" t="n">
        <f aca="false">IF(正!EW28="－","－",IF(正!EW28="…","…",IF(誤!EX28="－","－",IF(誤!EX28="…","…",ROUND(正!EW28-誤!EX28,3)))))</f>
        <v>0</v>
      </c>
      <c r="EX28" s="195" t="n">
        <f aca="false">IF(正!EX28="－","－",IF(正!EX28="…","…",IF(誤!EY28="－","－",IF(誤!EY28="…","…",ROUND(正!EX28-誤!EY28,3)))))</f>
        <v>0</v>
      </c>
      <c r="EY28" s="195" t="n">
        <f aca="false">IF(正!EY28="－","－",IF(正!EY28="…","…",IF(誤!EZ28="－","－",IF(誤!EZ28="…","…",ROUND(正!EY28-誤!EZ28,3)))))</f>
        <v>1.785</v>
      </c>
      <c r="EZ28" s="195" t="n">
        <f aca="false">IF(正!EZ28="－","－",IF(正!EZ28="…","…",IF(誤!FA28="－","－",IF(誤!FA28="…","…",ROUND(正!EZ28-誤!FA28,3)))))</f>
        <v>-1.785</v>
      </c>
      <c r="FA28" s="195" t="n">
        <f aca="false">IF(正!FA28="－","－",IF(正!FA28="…","…",IF(誤!FB28="－","－",IF(誤!FB28="…","…",ROUND(正!FA28-誤!FB28,3)))))</f>
        <v>0</v>
      </c>
      <c r="FB28" s="197" t="n">
        <f aca="false">IF(正!FB28="－","－",IF(正!FB28="…","…",IF(誤!FC28="－","－",IF(誤!FC28="…","…",ROUND(正!FB28-誤!FC28,3)))))</f>
        <v>0</v>
      </c>
      <c r="FC28" s="196" t="str">
        <f aca="false">IF(正!FC28="－","－",IF(正!FC28="…","…",IF(誤!FD28="－","－",IF(誤!FD28="…","…",ROUND(正!FC28-誤!FD28,3)))))</f>
        <v>－</v>
      </c>
      <c r="FD28" s="63" t="s">
        <v>80</v>
      </c>
      <c r="FE28" s="66"/>
      <c r="FF28" s="67"/>
      <c r="FG28" s="67"/>
      <c r="FH28" s="67"/>
      <c r="FI28" s="67"/>
      <c r="FJ28" s="67"/>
      <c r="FK28" s="67"/>
      <c r="FL28" s="64"/>
      <c r="FM28" s="61"/>
      <c r="FN28" s="62"/>
      <c r="FO28" s="54" t="s">
        <v>79</v>
      </c>
      <c r="FP28" s="54"/>
      <c r="FQ28" s="54"/>
      <c r="FR28" s="54"/>
      <c r="FS28" s="54"/>
      <c r="FT28" s="54"/>
      <c r="FU28" s="54"/>
      <c r="FV28" s="54"/>
      <c r="FW28" s="54"/>
      <c r="FX28" s="194" t="n">
        <f aca="false">IF(正!FX28="－","－",IF(正!FX28="…","…",IF(誤!FY28="－","－",IF(誤!FY28="…","…",ROUND(正!FX28-誤!FY28,3)))))</f>
        <v>0</v>
      </c>
      <c r="FY28" s="195" t="n">
        <f aca="false">IF(正!FY28="－","－",IF(正!FY28="…","…",IF(誤!FZ28="－","－",IF(誤!FZ28="…","…",ROUND(正!FY28-誤!FZ28,3)))))</f>
        <v>-35.534</v>
      </c>
      <c r="FZ28" s="195" t="n">
        <f aca="false">IF(正!FZ28="－","－",IF(正!FZ28="…","…",IF(誤!GA28="－","－",IF(誤!GA28="…","…",ROUND(正!FZ28-誤!GA28,3)))))</f>
        <v>-1.646</v>
      </c>
      <c r="GA28" s="195" t="n">
        <f aca="false">IF(正!GA28="－","－",IF(正!GA28="…","…",IF(誤!GB28="－","－",IF(誤!GB28="…","…",ROUND(正!GA28-誤!GB28,3)))))</f>
        <v>37.179</v>
      </c>
      <c r="GB28" s="195" t="n">
        <f aca="false">IF(正!GB28="－","－",IF(正!GB28="…","…",IF(誤!GC28="－","－",IF(誤!GC28="…","…",ROUND(正!GB28-誤!GC28,3)))))</f>
        <v>0</v>
      </c>
      <c r="GC28" s="197" t="n">
        <f aca="false">IF(正!GC28="－","－",IF(正!GC28="…","…",IF(誤!GD28="－","－",IF(誤!GD28="…","…",ROUND(正!GC28-誤!GD28,3)))))</f>
        <v>0</v>
      </c>
      <c r="GD28" s="196" t="n">
        <f aca="false">IF(正!GD28="－","－",IF(正!GD28="…","…",IF(誤!GE28="－","－",IF(誤!GE28="…","…",ROUND(正!GD28-誤!GE28,3)))))</f>
        <v>0</v>
      </c>
      <c r="GE28" s="194" t="n">
        <f aca="false">IF(正!GE28="－","－",IF(正!GE28="…","…",IF(誤!GF28="－","－",IF(誤!GF28="…","…",ROUND(正!GE28-誤!GF28,3)))))</f>
        <v>0</v>
      </c>
      <c r="GF28" s="195" t="n">
        <f aca="false">IF(正!GF28="－","－",IF(正!GF28="…","…",IF(誤!GG28="－","－",IF(誤!GG28="…","…",ROUND(正!GF28-誤!GG28,3)))))</f>
        <v>1.49</v>
      </c>
      <c r="GG28" s="195" t="n">
        <f aca="false">IF(正!GG28="－","－",IF(正!GG28="…","…",IF(誤!GH28="－","－",IF(誤!GH28="…","…",ROUND(正!GG28-誤!GH28,3)))))</f>
        <v>2.505</v>
      </c>
      <c r="GH28" s="195" t="n">
        <f aca="false">IF(正!GH28="－","－",IF(正!GH28="…","…",IF(誤!GI28="－","－",IF(誤!GI28="…","…",ROUND(正!GH28-誤!GI28,3)))))</f>
        <v>0</v>
      </c>
      <c r="GI28" s="195" t="n">
        <f aca="false">IF(正!GI28="－","－",IF(正!GI28="…","…",IF(誤!GJ28="－","－",IF(誤!GJ28="…","…",ROUND(正!GI28-誤!GJ28,3)))))</f>
        <v>0.025</v>
      </c>
      <c r="GJ28" s="198"/>
      <c r="GK28" s="63" t="s">
        <v>80</v>
      </c>
      <c r="GL28" s="66"/>
      <c r="GM28" s="67"/>
      <c r="GN28" s="67"/>
      <c r="GO28" s="67"/>
      <c r="GP28" s="67"/>
      <c r="GQ28" s="67"/>
      <c r="GR28" s="67"/>
      <c r="GS28" s="64"/>
      <c r="GT28" s="61"/>
    </row>
    <row r="29" customFormat="false" ht="17.45" hidden="false" customHeight="true" outlineLevel="0" collapsed="false">
      <c r="A29" s="62"/>
      <c r="B29" s="54" t="s">
        <v>59</v>
      </c>
      <c r="C29" s="54"/>
      <c r="D29" s="54"/>
      <c r="E29" s="54"/>
      <c r="F29" s="54"/>
      <c r="G29" s="54"/>
      <c r="H29" s="54"/>
      <c r="I29" s="54"/>
      <c r="J29" s="54"/>
      <c r="K29" s="194" t="n">
        <f aca="false">IF(正!K29="－","－",IF(正!K29="…","…",IF(誤!K29="－","－",IF(誤!K29="…","…",ROUND(正!K29-誤!K29,3)))))</f>
        <v>0</v>
      </c>
      <c r="L29" s="195" t="n">
        <f aca="false">IF(正!L29="－","－",IF(正!L29="…","…",IF(誤!L29="－","－",IF(誤!L29="…","…",ROUND(正!L29-誤!L29,3)))))</f>
        <v>-271.191</v>
      </c>
      <c r="M29" s="195" t="n">
        <f aca="false">IF(正!M29="－","－",IF(正!M29="…","…",IF(誤!M29="－","－",IF(誤!M29="…","…",ROUND(正!M29-誤!M29,3)))))</f>
        <v>356.488</v>
      </c>
      <c r="N29" s="195" t="n">
        <f aca="false">IF(正!N29="－","－",IF(正!N29="…","…",IF(誤!N29="－","－",IF(誤!N29="…","…",ROUND(正!N29-誤!N29,3)))))</f>
        <v>195.862</v>
      </c>
      <c r="O29" s="195" t="n">
        <f aca="false">IF(正!O29="－","－",IF(正!O29="…","…",IF(誤!O29="－","－",IF(誤!O29="…","…",ROUND(正!O29-誤!O29,3)))))</f>
        <v>72.51</v>
      </c>
      <c r="P29" s="195" t="n">
        <f aca="false">IF(正!P29="－","－",IF(正!P29="…","…",IF(誤!P29="－","－",IF(誤!P29="…","…",ROUND(正!P29-誤!P29,3)))))</f>
        <v>-139.092</v>
      </c>
      <c r="Q29" s="196" t="n">
        <f aca="false">IF(正!Q29="－","－",IF(正!Q29="…","…",IF(誤!Q29="－","－",IF(誤!Q29="…","…",ROUND(正!Q29-誤!Q29,3)))))</f>
        <v>-214.578</v>
      </c>
      <c r="R29" s="194" t="n">
        <f aca="false">IF(正!R29="－","－",IF(正!R29="…","…",IF(誤!R29="－","－",IF(誤!R29="…","…",ROUND(正!R29-誤!R29,3)))))</f>
        <v>0</v>
      </c>
      <c r="S29" s="195" t="n">
        <f aca="false">IF(正!S29="－","－",IF(正!S29="…","…",IF(誤!S29="－","－",IF(誤!S29="…","…",ROUND(正!S29-誤!S29,3)))))</f>
        <v>2.63</v>
      </c>
      <c r="T29" s="195" t="n">
        <f aca="false">IF(正!T29="－","－",IF(正!T29="…","…",IF(誤!T29="－","－",IF(誤!T29="…","…",ROUND(正!T29-誤!T29,3)))))</f>
        <v>-0.945</v>
      </c>
      <c r="U29" s="195" t="n">
        <f aca="false">IF(正!U29="－","－",IF(正!U29="…","…",IF(誤!U29="－","－",IF(誤!U29="…","…",ROUND(正!U29-誤!U29,3)))))</f>
        <v>0.944</v>
      </c>
      <c r="V29" s="195" t="n">
        <f aca="false">IF(正!V29="－","－",IF(正!V29="…","…",IF(誤!V29="－","－",IF(誤!V29="…","…",ROUND(正!V29-誤!V29,3)))))</f>
        <v>-2.63</v>
      </c>
      <c r="W29" s="197" t="n">
        <f aca="false">IF(正!W29="－","－",IF(正!W29="…","…",IF(誤!W29="－","－",IF(誤!W29="…","…",ROUND(正!W29-誤!W29,3)))))</f>
        <v>0</v>
      </c>
      <c r="X29" s="196" t="n">
        <f aca="false">IF(正!X29="－","－",IF(正!X29="…","…",IF(誤!X29="－","－",IF(誤!X29="…","…",ROUND(正!X29-誤!X29,3)))))</f>
        <v>0</v>
      </c>
      <c r="Y29" s="63" t="s">
        <v>60</v>
      </c>
      <c r="Z29" s="66"/>
      <c r="AA29" s="67"/>
      <c r="AB29" s="67"/>
      <c r="AC29" s="67"/>
      <c r="AD29" s="67"/>
      <c r="AE29" s="67"/>
      <c r="AF29" s="67"/>
      <c r="AG29" s="64"/>
      <c r="AH29" s="61"/>
      <c r="AI29" s="62"/>
      <c r="AJ29" s="54" t="s">
        <v>59</v>
      </c>
      <c r="AK29" s="54"/>
      <c r="AL29" s="54"/>
      <c r="AM29" s="54"/>
      <c r="AN29" s="54"/>
      <c r="AO29" s="54"/>
      <c r="AP29" s="54"/>
      <c r="AQ29" s="54"/>
      <c r="AR29" s="54"/>
      <c r="AS29" s="194" t="n">
        <f aca="false">IF(正!AS29="－","－",IF(正!AS29="…","…",IF(誤!AS29="－","－",IF(誤!AS29="…","…",ROUND(正!AS29-誤!AS29,3)))))</f>
        <v>0</v>
      </c>
      <c r="AT29" s="195" t="n">
        <f aca="false">IF(正!AT29="－","－",IF(正!AT29="…","…",IF(誤!AT29="－","－",IF(誤!AT29="…","…",ROUND(正!AT29-誤!AT29,3)))))</f>
        <v>-2.704</v>
      </c>
      <c r="AU29" s="195" t="n">
        <f aca="false">IF(正!AU29="－","－",IF(正!AU29="…","…",IF(誤!AU29="－","－",IF(誤!AU29="…","…",ROUND(正!AU29-誤!AU29,3)))))</f>
        <v>327.425</v>
      </c>
      <c r="AV29" s="195" t="n">
        <f aca="false">IF(正!AV29="－","－",IF(正!AV29="…","…",IF(誤!AV29="－","－",IF(誤!AV29="…","…",ROUND(正!AV29-誤!AV29,3)))))</f>
        <v>-27.153</v>
      </c>
      <c r="AW29" s="195" t="n">
        <f aca="false">IF(正!AW29="－","－",IF(正!AW29="…","…",IF(誤!AW29="－","－",IF(誤!AW29="…","…",ROUND(正!AW29-誤!AW29,3)))))</f>
        <v>-20.246</v>
      </c>
      <c r="AX29" s="195" t="n">
        <f aca="false">IF(正!AX29="－","－",IF(正!AX29="…","…",IF(誤!AX29="－","－",IF(誤!AX29="…","…",ROUND(正!AX29-誤!AX29,3)))))</f>
        <v>-271.858</v>
      </c>
      <c r="AY29" s="196" t="n">
        <f aca="false">IF(正!AY29="－","－",IF(正!AY29="…","…",IF(誤!AY29="－","－",IF(誤!AY29="…","…",ROUND(正!AY29-誤!AY29,3)))))</f>
        <v>-5.464</v>
      </c>
      <c r="AZ29" s="194" t="n">
        <f aca="false">IF(正!AZ29="－","－",IF(正!AZ29="…","…",IF(誤!AZ29="－","－",IF(誤!AZ29="…","…",ROUND(正!AZ29-誤!AZ29,3)))))</f>
        <v>0</v>
      </c>
      <c r="BA29" s="195" t="n">
        <f aca="false">IF(正!BA29="－","－",IF(正!BA29="…","…",IF(誤!BA29="－","－",IF(誤!BA29="…","…",ROUND(正!BA29-誤!BA29,3)))))</f>
        <v>0</v>
      </c>
      <c r="BB29" s="195" t="n">
        <f aca="false">IF(正!BB29="－","－",IF(正!BB29="…","…",IF(誤!BB29="－","－",IF(誤!BB29="…","…",ROUND(正!BB29-誤!BB29,3)))))</f>
        <v>0</v>
      </c>
      <c r="BC29" s="195" t="n">
        <f aca="false">IF(正!BC29="－","－",IF(正!BC29="…","…",IF(誤!BC29="－","－",IF(誤!BC29="…","…",ROUND(正!BC29-誤!BC29,3)))))</f>
        <v>0</v>
      </c>
      <c r="BD29" s="195" t="n">
        <f aca="false">IF(正!BD29="－","－",IF(正!BD29="…","…",IF(誤!BD29="－","－",IF(誤!BD29="…","…",ROUND(正!BD29-誤!BD29,3)))))</f>
        <v>71.476</v>
      </c>
      <c r="BE29" s="197" t="n">
        <f aca="false">IF(正!BE29="－","－",IF(正!BE29="…","…",IF(誤!BE29="－","－",IF(誤!BE29="…","…",ROUND(正!BE29-誤!BE29,3)))))</f>
        <v>243.153</v>
      </c>
      <c r="BF29" s="196" t="n">
        <f aca="false">IF(正!BF29="－","－",IF(正!BF29="…","…",IF(誤!BF29="－","－",IF(誤!BF29="…","…",ROUND(正!BF29-誤!BF29,3)))))</f>
        <v>-314.629</v>
      </c>
      <c r="BG29" s="63" t="s">
        <v>60</v>
      </c>
      <c r="BH29" s="66"/>
      <c r="BI29" s="67"/>
      <c r="BJ29" s="67"/>
      <c r="BK29" s="67"/>
      <c r="BL29" s="67"/>
      <c r="BM29" s="67"/>
      <c r="BN29" s="67"/>
      <c r="BO29" s="64"/>
      <c r="BP29" s="61"/>
      <c r="BQ29" s="62"/>
      <c r="BR29" s="54" t="s">
        <v>59</v>
      </c>
      <c r="BS29" s="54"/>
      <c r="BT29" s="54"/>
      <c r="BU29" s="54"/>
      <c r="BV29" s="54"/>
      <c r="BW29" s="54"/>
      <c r="BX29" s="54"/>
      <c r="BY29" s="54"/>
      <c r="BZ29" s="54"/>
      <c r="CA29" s="194" t="n">
        <f aca="false">IF(正!CA29="－","－",IF(正!CA29="…","…",IF(誤!CA29="－","－",IF(誤!CA29="…","…",ROUND(正!CA29-誤!CA29,3)))))</f>
        <v>0</v>
      </c>
      <c r="CB29" s="195" t="n">
        <f aca="false">IF(正!CB29="－","－",IF(正!CB29="…","…",IF(誤!CB29="－","－",IF(誤!CB29="…","…",ROUND(正!CB29-誤!CB29,3)))))</f>
        <v>0</v>
      </c>
      <c r="CC29" s="195" t="n">
        <f aca="false">IF(正!CC29="－","－",IF(正!CC29="…","…",IF(誤!CC29="－","－",IF(誤!CC29="…","…",ROUND(正!CC29-誤!CC29,3)))))</f>
        <v>0</v>
      </c>
      <c r="CD29" s="195" t="n">
        <f aca="false">IF(正!CD29="－","－",IF(正!CD29="…","…",IF(誤!CD29="－","－",IF(誤!CD29="…","…",ROUND(正!CD29-誤!CD29,3)))))</f>
        <v>60.087</v>
      </c>
      <c r="CE29" s="195" t="n">
        <f aca="false">IF(正!CE29="－","－",IF(正!CE29="…","…",IF(誤!CE29="－","－",IF(誤!CE29="…","…",ROUND(正!CE29-誤!CE29,3)))))</f>
        <v>2.432</v>
      </c>
      <c r="CF29" s="195" t="n">
        <f aca="false">IF(正!CF29="－","－",IF(正!CF29="…","…",IF(誤!CF29="－","－",IF(誤!CF29="…","…",ROUND(正!CF29-誤!CF29,3)))))</f>
        <v>-62.519</v>
      </c>
      <c r="CG29" s="196" t="n">
        <f aca="false">IF(正!CG29="－","－",IF(正!CG29="…","…",IF(誤!CG29="－","－",IF(誤!CG29="…","…",ROUND(正!CG29-誤!CG29,3)))))</f>
        <v>0</v>
      </c>
      <c r="CH29" s="194" t="n">
        <f aca="false">IF(正!CH29="－","－",IF(正!CH29="…","…",IF(誤!CH29="－","－",IF(誤!CH29="…","…",ROUND(正!CH29-誤!CH29,3)))))</f>
        <v>0</v>
      </c>
      <c r="CI29" s="195" t="n">
        <f aca="false">IF(正!CI29="－","－",IF(正!CI29="…","…",IF(誤!CI29="－","－",IF(誤!CI29="…","…",ROUND(正!CI29-誤!CI29,3)))))</f>
        <v>-6.603</v>
      </c>
      <c r="CJ29" s="195" t="n">
        <f aca="false">IF(正!CJ29="－","－",IF(正!CJ29="…","…",IF(誤!CJ29="－","－",IF(誤!CJ29="…","…",ROUND(正!CJ29-誤!CJ29,3)))))</f>
        <v>12.527</v>
      </c>
      <c r="CK29" s="195" t="n">
        <f aca="false">IF(正!CK29="－","－",IF(正!CK29="…","…",IF(誤!CK29="－","－",IF(誤!CK29="…","…",ROUND(正!CK29-誤!CK29,3)))))</f>
        <v>26.32</v>
      </c>
      <c r="CL29" s="195" t="n">
        <f aca="false">IF(正!CL29="－","－",IF(正!CL29="…","…",IF(誤!CL29="－","－",IF(誤!CL29="…","…",ROUND(正!CL29-誤!CL29,3)))))</f>
        <v>-1.988</v>
      </c>
      <c r="CM29" s="197" t="n">
        <f aca="false">IF(正!CM29="－","－",IF(正!CM29="…","…",IF(誤!CM29="－","－",IF(誤!CM29="…","…",ROUND(正!CM29-誤!CM29,3)))))</f>
        <v>-53.157</v>
      </c>
      <c r="CN29" s="196" t="n">
        <f aca="false">IF(正!CN29="－","－",IF(正!CN29="…","…",IF(誤!CN29="－","－",IF(誤!CN29="…","…",ROUND(正!CN29-誤!CN29,3)))))</f>
        <v>22.901</v>
      </c>
      <c r="CO29" s="63" t="s">
        <v>60</v>
      </c>
      <c r="CP29" s="66"/>
      <c r="CQ29" s="67"/>
      <c r="CR29" s="67"/>
      <c r="CS29" s="67"/>
      <c r="CT29" s="67"/>
      <c r="CU29" s="67"/>
      <c r="CV29" s="67"/>
      <c r="CW29" s="64"/>
      <c r="CX29" s="61"/>
      <c r="CY29" s="62"/>
      <c r="CZ29" s="54" t="s">
        <v>59</v>
      </c>
      <c r="DA29" s="54"/>
      <c r="DB29" s="54"/>
      <c r="DC29" s="54"/>
      <c r="DD29" s="54"/>
      <c r="DE29" s="54"/>
      <c r="DF29" s="54"/>
      <c r="DG29" s="54"/>
      <c r="DH29" s="54"/>
      <c r="DI29" s="194" t="n">
        <f aca="false">IF(正!DI29="－","－",IF(正!DI29="…","…",IF(誤!DI29="－","－",IF(誤!DI29="…","…",ROUND(正!DI29-誤!DI29,3)))))</f>
        <v>0</v>
      </c>
      <c r="DJ29" s="195" t="n">
        <f aca="false">IF(正!DJ29="－","－",IF(正!DJ29="…","…",IF(誤!DJ29="－","－",IF(誤!DJ29="…","…",ROUND(正!DJ29-誤!DJ29,3)))))</f>
        <v>9.973</v>
      </c>
      <c r="DK29" s="195" t="n">
        <f aca="false">IF(正!DK29="－","－",IF(正!DK29="…","…",IF(誤!DK29="－","－",IF(誤!DK29="…","…",ROUND(正!DK29-誤!DK29,3)))))</f>
        <v>7.447</v>
      </c>
      <c r="DL29" s="195" t="n">
        <f aca="false">IF(正!DL29="－","－",IF(正!DL29="…","…",IF(誤!DL29="－","－",IF(誤!DL29="…","…",ROUND(正!DL29-誤!DL29,3)))))</f>
        <v>-37.928</v>
      </c>
      <c r="DM29" s="195" t="n">
        <f aca="false">IF(正!DM29="－","－",IF(正!DM29="…","…",IF(誤!DM29="－","－",IF(誤!DM29="…","…",ROUND(正!DM29-誤!DM29,3)))))</f>
        <v>20.507</v>
      </c>
      <c r="DN29" s="195" t="n">
        <f aca="false">IF(正!DN29="－","－",IF(正!DN29="…","…",IF(誤!DN29="－","－",IF(誤!DN29="…","…",ROUND(正!DN29-誤!DN29,3)))))</f>
        <v>0</v>
      </c>
      <c r="DO29" s="196" t="n">
        <f aca="false">IF(正!DO29="－","－",IF(正!DO29="…","…",IF(誤!DO29="－","－",IF(誤!DO29="…","…",ROUND(正!DO29-誤!DO29,3)))))</f>
        <v>0</v>
      </c>
      <c r="DP29" s="194" t="n">
        <f aca="false">IF(正!DP29="－","－",IF(正!DP29="…","…",IF(誤!DP29="－","－",IF(誤!DP29="…","…",ROUND(正!DP29-誤!DP29,3)))))</f>
        <v>0</v>
      </c>
      <c r="DQ29" s="195" t="n">
        <f aca="false">IF(正!DQ29="－","－",IF(正!DQ29="…","…",IF(誤!DQ29="－","－",IF(誤!DQ29="…","…",ROUND(正!DQ29-誤!DQ29,3)))))</f>
        <v>-16.229</v>
      </c>
      <c r="DR29" s="195" t="n">
        <f aca="false">IF(正!DR29="－","－",IF(正!DR29="…","…",IF(誤!DR29="－","－",IF(誤!DR29="…","…",ROUND(正!DR29-誤!DR29,3)))))</f>
        <v>0</v>
      </c>
      <c r="DS29" s="195" t="n">
        <f aca="false">IF(正!DS29="－","－",IF(正!DS29="…","…",IF(誤!DS29="－","－",IF(誤!DS29="…","…",ROUND(正!DS29-誤!DS29,3)))))</f>
        <v>0</v>
      </c>
      <c r="DT29" s="195" t="n">
        <f aca="false">IF(正!DT29="－","－",IF(正!DT29="…","…",IF(誤!DT29="－","－",IF(誤!DT29="…","…",ROUND(正!DT29-誤!DT29,3)))))</f>
        <v>0</v>
      </c>
      <c r="DU29" s="197" t="n">
        <f aca="false">IF(正!DU29="－","－",IF(正!DU29="…","…",IF(誤!DU29="－","－",IF(誤!DU29="…","…",ROUND(正!DU29-誤!DU29,3)))))</f>
        <v>16.229</v>
      </c>
      <c r="DV29" s="196" t="n">
        <f aca="false">IF(正!DV29="－","－",IF(正!DV29="…","…",IF(誤!DV29="－","－",IF(誤!DV29="…","…",ROUND(正!DV29-誤!DV29,3)))))</f>
        <v>0</v>
      </c>
      <c r="DW29" s="63" t="s">
        <v>60</v>
      </c>
      <c r="DX29" s="66"/>
      <c r="DY29" s="67"/>
      <c r="DZ29" s="67"/>
      <c r="EA29" s="67"/>
      <c r="EB29" s="67"/>
      <c r="EC29" s="67"/>
      <c r="ED29" s="67"/>
      <c r="EE29" s="64"/>
      <c r="EF29" s="61"/>
      <c r="EG29" s="62"/>
      <c r="EH29" s="54" t="s">
        <v>59</v>
      </c>
      <c r="EI29" s="54"/>
      <c r="EJ29" s="54"/>
      <c r="EK29" s="54"/>
      <c r="EL29" s="54"/>
      <c r="EM29" s="54"/>
      <c r="EN29" s="54"/>
      <c r="EO29" s="54"/>
      <c r="EP29" s="54"/>
      <c r="EQ29" s="194" t="n">
        <f aca="false">IF(正!EQ29="－","－",IF(正!EQ29="…","…",IF(誤!EQ29="－","－",IF(誤!EQ29="…","…",ROUND(正!EQ29-誤!EQ29,3)))))</f>
        <v>0</v>
      </c>
      <c r="ER29" s="195" t="n">
        <f aca="false">IF(正!ER29="－","－",IF(正!ER29="…","…",IF(誤!ER29="－","－",IF(誤!ER29="…","…",ROUND(正!ER29-誤!ER29,3)))))</f>
        <v>0</v>
      </c>
      <c r="ES29" s="195" t="n">
        <f aca="false">IF(正!ES29="－","－",IF(正!ES29="…","…",IF(誤!ES29="－","－",IF(誤!ES29="…","…",ROUND(正!ES29-誤!ES29,3)))))</f>
        <v>0</v>
      </c>
      <c r="ET29" s="195" t="n">
        <f aca="false">IF(正!ET29="－","－",IF(正!ET29="…","…",IF(誤!ET29="－","－",IF(誤!ET29="…","…",ROUND(正!ET29-誤!ET29,3)))))</f>
        <v>-87.061</v>
      </c>
      <c r="EU29" s="197" t="n">
        <f aca="false">IF(正!EU29="－","－",IF(正!EU29="…","…",IF(誤!EU29="－","－",IF(誤!EU29="…","…",ROUND(正!EU29-誤!EU29,3)))))</f>
        <v>0</v>
      </c>
      <c r="EV29" s="198"/>
      <c r="EW29" s="194" t="n">
        <f aca="false">IF(正!EW29="－","－",IF(正!EW29="…","…",IF(誤!EX29="－","－",IF(誤!EX29="…","…",ROUND(正!EW29-誤!EX29,3)))))</f>
        <v>0</v>
      </c>
      <c r="EX29" s="195" t="n">
        <f aca="false">IF(正!EX29="－","－",IF(正!EX29="…","…",IF(誤!EY29="－","－",IF(誤!EY29="…","…",ROUND(正!EX29-誤!EY29,3)))))</f>
        <v>0</v>
      </c>
      <c r="EY29" s="195" t="n">
        <f aca="false">IF(正!EY29="－","－",IF(正!EY29="…","…",IF(誤!EZ29="－","－",IF(誤!EZ29="…","…",ROUND(正!EY29-誤!EZ29,3)))))</f>
        <v>1.802</v>
      </c>
      <c r="EZ29" s="195" t="n">
        <f aca="false">IF(正!EZ29="－","－",IF(正!EZ29="…","…",IF(誤!FA29="－","－",IF(誤!FA29="…","…",ROUND(正!EZ29-誤!FA29,3)))))</f>
        <v>-1.802</v>
      </c>
      <c r="FA29" s="195" t="n">
        <f aca="false">IF(正!FA29="－","－",IF(正!FA29="…","…",IF(誤!FB29="－","－",IF(誤!FB29="…","…",ROUND(正!FA29-誤!FB29,3)))))</f>
        <v>0</v>
      </c>
      <c r="FB29" s="197" t="n">
        <f aca="false">IF(正!FB29="－","－",IF(正!FB29="…","…",IF(誤!FC29="－","－",IF(誤!FC29="…","…",ROUND(正!FB29-誤!FC29,3)))))</f>
        <v>0</v>
      </c>
      <c r="FC29" s="196" t="str">
        <f aca="false">IF(正!FC29="－","－",IF(正!FC29="…","…",IF(誤!FD29="－","－",IF(誤!FD29="…","…",ROUND(正!FC29-誤!FD29,3)))))</f>
        <v>－</v>
      </c>
      <c r="FD29" s="63" t="s">
        <v>60</v>
      </c>
      <c r="FE29" s="66"/>
      <c r="FF29" s="67"/>
      <c r="FG29" s="67"/>
      <c r="FH29" s="67"/>
      <c r="FI29" s="67"/>
      <c r="FJ29" s="67"/>
      <c r="FK29" s="67"/>
      <c r="FL29" s="64"/>
      <c r="FM29" s="61"/>
      <c r="FN29" s="62"/>
      <c r="FO29" s="54" t="s">
        <v>59</v>
      </c>
      <c r="FP29" s="54"/>
      <c r="FQ29" s="54"/>
      <c r="FR29" s="54"/>
      <c r="FS29" s="54"/>
      <c r="FT29" s="54"/>
      <c r="FU29" s="54"/>
      <c r="FV29" s="54"/>
      <c r="FW29" s="54"/>
      <c r="FX29" s="194" t="n">
        <f aca="false">IF(正!FX29="－","－",IF(正!FX29="…","…",IF(誤!FY29="－","－",IF(誤!FY29="…","…",ROUND(正!FX29-誤!FY29,3)))))</f>
        <v>0</v>
      </c>
      <c r="FY29" s="195" t="n">
        <f aca="false">IF(正!FY29="－","－",IF(正!FY29="…","…",IF(誤!FZ29="－","－",IF(誤!FZ29="…","…",ROUND(正!FY29-誤!FZ29,3)))))</f>
        <v>-259.746</v>
      </c>
      <c r="FZ29" s="195" t="n">
        <f aca="false">IF(正!FZ29="－","－",IF(正!FZ29="…","…",IF(誤!GA29="－","－",IF(誤!GA29="…","…",ROUND(正!FZ29-誤!GA29,3)))))</f>
        <v>-2.709</v>
      </c>
      <c r="GA29" s="195" t="n">
        <f aca="false">IF(正!GA29="－","－",IF(正!GA29="…","…",IF(誤!GB29="－","－",IF(誤!GB29="…","…",ROUND(正!GA29-誤!GB29,3)))))</f>
        <v>262.454</v>
      </c>
      <c r="GB29" s="195" t="n">
        <f aca="false">IF(正!GB29="－","－",IF(正!GB29="…","…",IF(誤!GC29="－","－",IF(誤!GC29="…","…",ROUND(正!GB29-誤!GC29,3)))))</f>
        <v>0</v>
      </c>
      <c r="GC29" s="197" t="n">
        <f aca="false">IF(正!GC29="－","－",IF(正!GC29="…","…",IF(誤!GD29="－","－",IF(誤!GD29="…","…",ROUND(正!GC29-誤!GD29,3)))))</f>
        <v>0</v>
      </c>
      <c r="GD29" s="196" t="n">
        <f aca="false">IF(正!GD29="－","－",IF(正!GD29="…","…",IF(誤!GE29="－","－",IF(誤!GE29="…","…",ROUND(正!GD29-誤!GE29,3)))))</f>
        <v>0</v>
      </c>
      <c r="GE29" s="194" t="n">
        <f aca="false">IF(正!GE29="－","－",IF(正!GE29="…","…",IF(誤!GF29="－","－",IF(誤!GF29="…","…",ROUND(正!GE29-誤!GF29,3)))))</f>
        <v>0</v>
      </c>
      <c r="GF29" s="195" t="n">
        <f aca="false">IF(正!GF29="－","－",IF(正!GF29="…","…",IF(誤!GG29="－","－",IF(誤!GG29="…","…",ROUND(正!GF29-誤!GG29,3)))))</f>
        <v>1.487</v>
      </c>
      <c r="GG29" s="195" t="n">
        <f aca="false">IF(正!GG29="－","－",IF(正!GG29="…","…",IF(誤!GH29="－","－",IF(誤!GH29="…","…",ROUND(正!GG29-誤!GH29,3)))))</f>
        <v>10.94</v>
      </c>
      <c r="GH29" s="195" t="n">
        <f aca="false">IF(正!GH29="－","－",IF(正!GH29="…","…",IF(誤!GI29="－","－",IF(誤!GI29="…","…",ROUND(正!GH29-誤!GI29,3)))))</f>
        <v>0</v>
      </c>
      <c r="GI29" s="195" t="n">
        <f aca="false">IF(正!GI29="－","－",IF(正!GI29="…","…",IF(誤!GJ29="－","－",IF(誤!GJ29="…","…",ROUND(正!GI29-誤!GJ29,3)))))</f>
        <v>2.959</v>
      </c>
      <c r="GJ29" s="198"/>
      <c r="GK29" s="63" t="s">
        <v>60</v>
      </c>
      <c r="GL29" s="66"/>
      <c r="GM29" s="67"/>
      <c r="GN29" s="67"/>
      <c r="GO29" s="67"/>
      <c r="GP29" s="67"/>
      <c r="GQ29" s="67"/>
      <c r="GR29" s="67"/>
      <c r="GS29" s="64"/>
      <c r="GT29" s="61"/>
    </row>
    <row r="30" customFormat="false" ht="17.45" hidden="false" customHeight="true" outlineLevel="0" collapsed="false">
      <c r="A30" s="62"/>
      <c r="B30" s="54" t="s">
        <v>81</v>
      </c>
      <c r="C30" s="54"/>
      <c r="D30" s="54"/>
      <c r="E30" s="54"/>
      <c r="F30" s="54"/>
      <c r="G30" s="54"/>
      <c r="H30" s="54"/>
      <c r="I30" s="54"/>
      <c r="J30" s="54"/>
      <c r="K30" s="194" t="n">
        <f aca="false">IF(正!K30="－","－",IF(正!K30="…","…",IF(誤!K30="－","－",IF(誤!K30="…","…",ROUND(正!K30-誤!K30,3)))))</f>
        <v>0</v>
      </c>
      <c r="L30" s="195" t="n">
        <f aca="false">IF(正!L30="－","－",IF(正!L30="…","…",IF(誤!L30="－","－",IF(誤!L30="…","…",ROUND(正!L30-誤!L30,3)))))</f>
        <v>-11.089</v>
      </c>
      <c r="M30" s="195" t="n">
        <f aca="false">IF(正!M30="－","－",IF(正!M30="…","…",IF(誤!M30="－","－",IF(誤!M30="…","…",ROUND(正!M30-誤!M30,3)))))</f>
        <v>8.485</v>
      </c>
      <c r="N30" s="195" t="n">
        <f aca="false">IF(正!N30="－","－",IF(正!N30="…","…",IF(誤!N30="－","－",IF(誤!N30="…","…",ROUND(正!N30-誤!N30,3)))))</f>
        <v>12.149</v>
      </c>
      <c r="O30" s="195" t="n">
        <f aca="false">IF(正!O30="－","－",IF(正!O30="…","…",IF(誤!O30="－","－",IF(誤!O30="…","…",ROUND(正!O30-誤!O30,3)))))</f>
        <v>39.355</v>
      </c>
      <c r="P30" s="195" t="n">
        <f aca="false">IF(正!P30="－","－",IF(正!P30="…","…",IF(誤!P30="－","－",IF(誤!P30="…","…",ROUND(正!P30-誤!P30,3)))))</f>
        <v>-48.81</v>
      </c>
      <c r="Q30" s="196" t="n">
        <f aca="false">IF(正!Q30="－","－",IF(正!Q30="…","…",IF(誤!Q30="－","－",IF(誤!Q30="…","…",ROUND(正!Q30-誤!Q30,3)))))</f>
        <v>-0.091</v>
      </c>
      <c r="R30" s="194" t="n">
        <f aca="false">IF(正!R30="－","－",IF(正!R30="…","…",IF(誤!R30="－","－",IF(誤!R30="…","…",ROUND(正!R30-誤!R30,3)))))</f>
        <v>0</v>
      </c>
      <c r="S30" s="195" t="n">
        <f aca="false">IF(正!S30="－","－",IF(正!S30="…","…",IF(誤!S30="－","－",IF(誤!S30="…","…",ROUND(正!S30-誤!S30,3)))))</f>
        <v>0.01</v>
      </c>
      <c r="T30" s="195" t="n">
        <f aca="false">IF(正!T30="－","－",IF(正!T30="…","…",IF(誤!T30="－","－",IF(誤!T30="…","…",ROUND(正!T30-誤!T30,3)))))</f>
        <v>-0.069</v>
      </c>
      <c r="U30" s="195" t="n">
        <f aca="false">IF(正!U30="－","－",IF(正!U30="…","…",IF(誤!U30="－","－",IF(誤!U30="…","…",ROUND(正!U30-誤!U30,3)))))</f>
        <v>0.069</v>
      </c>
      <c r="V30" s="195" t="n">
        <f aca="false">IF(正!V30="－","－",IF(正!V30="…","…",IF(誤!V30="－","－",IF(誤!V30="…","…",ROUND(正!V30-誤!V30,3)))))</f>
        <v>-0.01</v>
      </c>
      <c r="W30" s="197" t="n">
        <f aca="false">IF(正!W30="－","－",IF(正!W30="…","…",IF(誤!W30="－","－",IF(誤!W30="…","…",ROUND(正!W30-誤!W30,3)))))</f>
        <v>0</v>
      </c>
      <c r="X30" s="196" t="n">
        <f aca="false">IF(正!X30="－","－",IF(正!X30="…","…",IF(誤!X30="－","－",IF(誤!X30="…","…",ROUND(正!X30-誤!X30,3)))))</f>
        <v>0</v>
      </c>
      <c r="Y30" s="63" t="s">
        <v>82</v>
      </c>
      <c r="Z30" s="66"/>
      <c r="AA30" s="67"/>
      <c r="AB30" s="67"/>
      <c r="AC30" s="67"/>
      <c r="AD30" s="67"/>
      <c r="AE30" s="67"/>
      <c r="AF30" s="67"/>
      <c r="AG30" s="64"/>
      <c r="AH30" s="61"/>
      <c r="AI30" s="62"/>
      <c r="AJ30" s="54" t="s">
        <v>81</v>
      </c>
      <c r="AK30" s="54"/>
      <c r="AL30" s="54"/>
      <c r="AM30" s="54"/>
      <c r="AN30" s="54"/>
      <c r="AO30" s="54"/>
      <c r="AP30" s="54"/>
      <c r="AQ30" s="54"/>
      <c r="AR30" s="54"/>
      <c r="AS30" s="194" t="n">
        <f aca="false">IF(正!AS30="－","－",IF(正!AS30="…","…",IF(誤!AS30="－","－",IF(誤!AS30="…","…",ROUND(正!AS30-誤!AS30,3)))))</f>
        <v>0</v>
      </c>
      <c r="AT30" s="195" t="n">
        <f aca="false">IF(正!AT30="－","－",IF(正!AT30="…","…",IF(誤!AT30="－","－",IF(誤!AT30="…","…",ROUND(正!AT30-誤!AT30,3)))))</f>
        <v>-0.564</v>
      </c>
      <c r="AU30" s="195" t="n">
        <f aca="false">IF(正!AU30="－","－",IF(正!AU30="…","…",IF(誤!AU30="－","－",IF(誤!AU30="…","…",ROUND(正!AU30-誤!AU30,3)))))</f>
        <v>4.576</v>
      </c>
      <c r="AV30" s="195" t="n">
        <f aca="false">IF(正!AV30="－","－",IF(正!AV30="…","…",IF(誤!AV30="－","－",IF(誤!AV30="…","…",ROUND(正!AV30-誤!AV30,3)))))</f>
        <v>-0.628</v>
      </c>
      <c r="AW30" s="195" t="n">
        <f aca="false">IF(正!AW30="－","－",IF(正!AW30="…","…",IF(誤!AW30="－","－",IF(誤!AW30="…","…",ROUND(正!AW30-誤!AW30,3)))))</f>
        <v>-1.484</v>
      </c>
      <c r="AX30" s="195" t="n">
        <f aca="false">IF(正!AX30="－","－",IF(正!AX30="…","…",IF(誤!AX30="－","－",IF(誤!AX30="…","…",ROUND(正!AX30-誤!AX30,3)))))</f>
        <v>-1.88</v>
      </c>
      <c r="AY30" s="196" t="n">
        <f aca="false">IF(正!AY30="－","－",IF(正!AY30="…","…",IF(誤!AY30="－","－",IF(誤!AY30="…","…",ROUND(正!AY30-誤!AY30,3)))))</f>
        <v>-0.02</v>
      </c>
      <c r="AZ30" s="194" t="n">
        <f aca="false">IF(正!AZ30="－","－",IF(正!AZ30="…","…",IF(誤!AZ30="－","－",IF(誤!AZ30="…","…",ROUND(正!AZ30-誤!AZ30,3)))))</f>
        <v>0</v>
      </c>
      <c r="BA30" s="195" t="n">
        <f aca="false">IF(正!BA30="－","－",IF(正!BA30="…","…",IF(誤!BA30="－","－",IF(誤!BA30="…","…",ROUND(正!BA30-誤!BA30,3)))))</f>
        <v>0</v>
      </c>
      <c r="BB30" s="195" t="n">
        <f aca="false">IF(正!BB30="－","－",IF(正!BB30="…","…",IF(誤!BB30="－","－",IF(誤!BB30="…","…",ROUND(正!BB30-誤!BB30,3)))))</f>
        <v>0</v>
      </c>
      <c r="BC30" s="195" t="n">
        <f aca="false">IF(正!BC30="－","－",IF(正!BC30="…","…",IF(誤!BC30="－","－",IF(誤!BC30="…","…",ROUND(正!BC30-誤!BC30,3)))))</f>
        <v>0</v>
      </c>
      <c r="BD30" s="195" t="n">
        <f aca="false">IF(正!BD30="－","－",IF(正!BD30="…","…",IF(誤!BD30="－","－",IF(誤!BD30="…","…",ROUND(正!BD30-誤!BD30,3)))))</f>
        <v>39.719</v>
      </c>
      <c r="BE30" s="197" t="n">
        <f aca="false">IF(正!BE30="－","－",IF(正!BE30="…","…",IF(誤!BE30="－","－",IF(誤!BE30="…","…",ROUND(正!BE30-誤!BE30,3)))))</f>
        <v>-38.712</v>
      </c>
      <c r="BF30" s="196" t="n">
        <f aca="false">IF(正!BF30="－","－",IF(正!BF30="…","…",IF(誤!BF30="－","－",IF(誤!BF30="…","…",ROUND(正!BF30-誤!BF30,3)))))</f>
        <v>-1.007</v>
      </c>
      <c r="BG30" s="63" t="s">
        <v>82</v>
      </c>
      <c r="BH30" s="66"/>
      <c r="BI30" s="67"/>
      <c r="BJ30" s="67"/>
      <c r="BK30" s="67"/>
      <c r="BL30" s="67"/>
      <c r="BM30" s="67"/>
      <c r="BN30" s="67"/>
      <c r="BO30" s="64"/>
      <c r="BP30" s="61"/>
      <c r="BQ30" s="62"/>
      <c r="BR30" s="54" t="s">
        <v>81</v>
      </c>
      <c r="BS30" s="54"/>
      <c r="BT30" s="54"/>
      <c r="BU30" s="54"/>
      <c r="BV30" s="54"/>
      <c r="BW30" s="54"/>
      <c r="BX30" s="54"/>
      <c r="BY30" s="54"/>
      <c r="BZ30" s="54"/>
      <c r="CA30" s="194" t="n">
        <f aca="false">IF(正!CA30="－","－",IF(正!CA30="…","…",IF(誤!CA30="－","－",IF(誤!CA30="…","…",ROUND(正!CA30-誤!CA30,3)))))</f>
        <v>0</v>
      </c>
      <c r="CB30" s="195" t="n">
        <f aca="false">IF(正!CB30="－","－",IF(正!CB30="…","…",IF(誤!CB30="－","－",IF(誤!CB30="…","…",ROUND(正!CB30-誤!CB30,3)))))</f>
        <v>0.081</v>
      </c>
      <c r="CC30" s="195" t="n">
        <f aca="false">IF(正!CC30="－","－",IF(正!CC30="…","…",IF(誤!CC30="－","－",IF(誤!CC30="…","…",ROUND(正!CC30-誤!CC30,3)))))</f>
        <v>0</v>
      </c>
      <c r="CD30" s="195" t="n">
        <f aca="false">IF(正!CD30="－","－",IF(正!CD30="…","…",IF(誤!CD30="－","－",IF(誤!CD30="…","…",ROUND(正!CD30-誤!CD30,3)))))</f>
        <v>0.295</v>
      </c>
      <c r="CE30" s="195" t="n">
        <f aca="false">IF(正!CE30="－","－",IF(正!CE30="…","…",IF(誤!CE30="－","－",IF(誤!CE30="…","…",ROUND(正!CE30-誤!CE30,3)))))</f>
        <v>0.202</v>
      </c>
      <c r="CF30" s="195" t="n">
        <f aca="false">IF(正!CF30="－","－",IF(正!CF30="…","…",IF(誤!CF30="－","－",IF(誤!CF30="…","…",ROUND(正!CF30-誤!CF30,3)))))</f>
        <v>-0.773</v>
      </c>
      <c r="CG30" s="196" t="n">
        <f aca="false">IF(正!CG30="－","－",IF(正!CG30="…","…",IF(誤!CG30="－","－",IF(誤!CG30="…","…",ROUND(正!CG30-誤!CG30,3)))))</f>
        <v>0.195</v>
      </c>
      <c r="CH30" s="194" t="n">
        <f aca="false">IF(正!CH30="－","－",IF(正!CH30="…","…",IF(誤!CH30="－","－",IF(誤!CH30="…","…",ROUND(正!CH30-誤!CH30,3)))))</f>
        <v>0</v>
      </c>
      <c r="CI30" s="195" t="n">
        <f aca="false">IF(正!CI30="－","－",IF(正!CI30="…","…",IF(誤!CI30="－","－",IF(誤!CI30="…","…",ROUND(正!CI30-誤!CI30,3)))))</f>
        <v>-0.55</v>
      </c>
      <c r="CJ30" s="195" t="n">
        <f aca="false">IF(正!CJ30="－","－",IF(正!CJ30="…","…",IF(誤!CJ30="－","－",IF(誤!CJ30="…","…",ROUND(正!CJ30-誤!CJ30,3)))))</f>
        <v>2.816</v>
      </c>
      <c r="CK30" s="195" t="n">
        <f aca="false">IF(正!CK30="－","－",IF(正!CK30="…","…",IF(誤!CK30="－","－",IF(誤!CK30="…","…",ROUND(正!CK30-誤!CK30,3)))))</f>
        <v>4.769</v>
      </c>
      <c r="CL30" s="195" t="n">
        <f aca="false">IF(正!CL30="－","－",IF(正!CL30="…","…",IF(誤!CL30="－","－",IF(誤!CL30="…","…",ROUND(正!CL30-誤!CL30,3)))))</f>
        <v>-0.2</v>
      </c>
      <c r="CM30" s="197" t="n">
        <f aca="false">IF(正!CM30="－","－",IF(正!CM30="…","…",IF(誤!CM30="－","－",IF(誤!CM30="…","…",ROUND(正!CM30-誤!CM30,3)))))</f>
        <v>-6.971</v>
      </c>
      <c r="CN30" s="196" t="n">
        <f aca="false">IF(正!CN30="－","－",IF(正!CN30="…","…",IF(誤!CN30="－","－",IF(誤!CN30="…","…",ROUND(正!CN30-誤!CN30,3)))))</f>
        <v>0.136</v>
      </c>
      <c r="CO30" s="63" t="s">
        <v>82</v>
      </c>
      <c r="CP30" s="66"/>
      <c r="CQ30" s="67"/>
      <c r="CR30" s="67"/>
      <c r="CS30" s="67"/>
      <c r="CT30" s="67"/>
      <c r="CU30" s="67"/>
      <c r="CV30" s="67"/>
      <c r="CW30" s="64"/>
      <c r="CX30" s="61"/>
      <c r="CY30" s="62"/>
      <c r="CZ30" s="54" t="s">
        <v>81</v>
      </c>
      <c r="DA30" s="54"/>
      <c r="DB30" s="54"/>
      <c r="DC30" s="54"/>
      <c r="DD30" s="54"/>
      <c r="DE30" s="54"/>
      <c r="DF30" s="54"/>
      <c r="DG30" s="54"/>
      <c r="DH30" s="54"/>
      <c r="DI30" s="194" t="n">
        <f aca="false">IF(正!DI30="－","－",IF(正!DI30="…","…",IF(誤!DI30="－","－",IF(誤!DI30="…","…",ROUND(正!DI30-誤!DI30,3)))))</f>
        <v>0</v>
      </c>
      <c r="DJ30" s="195" t="n">
        <f aca="false">IF(正!DJ30="－","－",IF(正!DJ30="…","…",IF(誤!DJ30="－","－",IF(誤!DJ30="…","…",ROUND(正!DJ30-誤!DJ30,3)))))</f>
        <v>0.38</v>
      </c>
      <c r="DK30" s="195" t="n">
        <f aca="false">IF(正!DK30="－","－",IF(正!DK30="…","…",IF(誤!DK30="－","－",IF(誤!DK30="…","…",ROUND(正!DK30-誤!DK30,3)))))</f>
        <v>0.051</v>
      </c>
      <c r="DL30" s="195" t="n">
        <f aca="false">IF(正!DL30="－","－",IF(正!DL30="…","…",IF(誤!DL30="－","－",IF(誤!DL30="…","…",ROUND(正!DL30-誤!DL30,3)))))</f>
        <v>-1.558</v>
      </c>
      <c r="DM30" s="195" t="n">
        <f aca="false">IF(正!DM30="－","－",IF(正!DM30="…","…",IF(誤!DM30="－","－",IF(誤!DM30="…","…",ROUND(正!DM30-誤!DM30,3)))))</f>
        <v>1.127</v>
      </c>
      <c r="DN30" s="195" t="n">
        <f aca="false">IF(正!DN30="－","－",IF(正!DN30="…","…",IF(誤!DN30="－","－",IF(誤!DN30="…","…",ROUND(正!DN30-誤!DN30,3)))))</f>
        <v>0</v>
      </c>
      <c r="DO30" s="196" t="n">
        <f aca="false">IF(正!DO30="－","－",IF(正!DO30="…","…",IF(誤!DO30="－","－",IF(誤!DO30="…","…",ROUND(正!DO30-誤!DO30,3)))))</f>
        <v>0</v>
      </c>
      <c r="DP30" s="194" t="n">
        <f aca="false">IF(正!DP30="－","－",IF(正!DP30="…","…",IF(誤!DP30="－","－",IF(誤!DP30="…","…",ROUND(正!DP30-誤!DP30,3)))))</f>
        <v>0</v>
      </c>
      <c r="DQ30" s="195" t="n">
        <f aca="false">IF(正!DQ30="－","－",IF(正!DQ30="…","…",IF(誤!DQ30="－","－",IF(誤!DQ30="…","…",ROUND(正!DQ30-誤!DQ30,3)))))</f>
        <v>-0.251</v>
      </c>
      <c r="DR30" s="195" t="n">
        <f aca="false">IF(正!DR30="－","－",IF(正!DR30="…","…",IF(誤!DR30="－","－",IF(誤!DR30="…","…",ROUND(正!DR30-誤!DR30,3)))))</f>
        <v>0</v>
      </c>
      <c r="DS30" s="195" t="n">
        <f aca="false">IF(正!DS30="－","－",IF(正!DS30="…","…",IF(誤!DS30="－","－",IF(誤!DS30="…","…",ROUND(正!DS30-誤!DS30,3)))))</f>
        <v>0</v>
      </c>
      <c r="DT30" s="195" t="n">
        <f aca="false">IF(正!DT30="－","－",IF(正!DT30="…","…",IF(誤!DT30="－","－",IF(誤!DT30="…","…",ROUND(正!DT30-誤!DT30,3)))))</f>
        <v>0</v>
      </c>
      <c r="DU30" s="197" t="n">
        <f aca="false">IF(正!DU30="－","－",IF(正!DU30="…","…",IF(誤!DU30="－","－",IF(誤!DU30="…","…",ROUND(正!DU30-誤!DU30,3)))))</f>
        <v>0.251</v>
      </c>
      <c r="DV30" s="196" t="n">
        <f aca="false">IF(正!DV30="－","－",IF(正!DV30="…","…",IF(誤!DV30="－","－",IF(誤!DV30="…","…",ROUND(正!DV30-誤!DV30,3)))))</f>
        <v>0</v>
      </c>
      <c r="DW30" s="63" t="s">
        <v>82</v>
      </c>
      <c r="DX30" s="66"/>
      <c r="DY30" s="67"/>
      <c r="DZ30" s="67"/>
      <c r="EA30" s="67"/>
      <c r="EB30" s="67"/>
      <c r="EC30" s="67"/>
      <c r="ED30" s="67"/>
      <c r="EE30" s="64"/>
      <c r="EF30" s="61"/>
      <c r="EG30" s="62"/>
      <c r="EH30" s="54" t="s">
        <v>81</v>
      </c>
      <c r="EI30" s="54"/>
      <c r="EJ30" s="54"/>
      <c r="EK30" s="54"/>
      <c r="EL30" s="54"/>
      <c r="EM30" s="54"/>
      <c r="EN30" s="54"/>
      <c r="EO30" s="54"/>
      <c r="EP30" s="54"/>
      <c r="EQ30" s="194" t="n">
        <f aca="false">IF(正!EQ30="－","－",IF(正!EQ30="…","…",IF(誤!EQ30="－","－",IF(誤!EQ30="…","…",ROUND(正!EQ30-誤!EQ30,3)))))</f>
        <v>0</v>
      </c>
      <c r="ER30" s="195" t="n">
        <f aca="false">IF(正!ER30="－","－",IF(正!ER30="…","…",IF(誤!ER30="－","－",IF(誤!ER30="…","…",ROUND(正!ER30-誤!ER30,3)))))</f>
        <v>0.069</v>
      </c>
      <c r="ES30" s="195" t="n">
        <f aca="false">IF(正!ES30="－","－",IF(正!ES30="…","…",IF(誤!ES30="－","－",IF(誤!ES30="…","…",ROUND(正!ES30-誤!ES30,3)))))</f>
        <v>0.784</v>
      </c>
      <c r="ET30" s="195" t="n">
        <f aca="false">IF(正!ET30="－","－",IF(正!ET30="…","…",IF(誤!ET30="－","－",IF(誤!ET30="…","…",ROUND(正!ET30-誤!ET30,3)))))</f>
        <v>-1.125</v>
      </c>
      <c r="EU30" s="197" t="n">
        <f aca="false">IF(正!EU30="－","－",IF(正!EU30="…","…",IF(誤!EU30="－","－",IF(誤!EU30="…","…",ROUND(正!EU30-誤!EU30,3)))))</f>
        <v>0</v>
      </c>
      <c r="EV30" s="198"/>
      <c r="EW30" s="194" t="n">
        <f aca="false">IF(正!EW30="－","－",IF(正!EW30="…","…",IF(誤!EX30="－","－",IF(誤!EX30="…","…",ROUND(正!EW30-誤!EX30,3)))))</f>
        <v>0</v>
      </c>
      <c r="EX30" s="195" t="n">
        <f aca="false">IF(正!EX30="－","－",IF(正!EX30="…","…",IF(誤!EY30="－","－",IF(誤!EY30="…","…",ROUND(正!EX30-誤!EY30,3)))))</f>
        <v>0</v>
      </c>
      <c r="EY30" s="195" t="n">
        <f aca="false">IF(正!EY30="－","－",IF(正!EY30="…","…",IF(誤!EZ30="－","－",IF(誤!EZ30="…","…",ROUND(正!EY30-誤!EZ30,3)))))</f>
        <v>0.163</v>
      </c>
      <c r="EZ30" s="195" t="n">
        <f aca="false">IF(正!EZ30="－","－",IF(正!EZ30="…","…",IF(誤!FA30="－","－",IF(誤!FA30="…","…",ROUND(正!EZ30-誤!FA30,3)))))</f>
        <v>-0.163</v>
      </c>
      <c r="FA30" s="195" t="n">
        <f aca="false">IF(正!FA30="－","－",IF(正!FA30="…","…",IF(誤!FB30="－","－",IF(誤!FB30="…","…",ROUND(正!FA30-誤!FB30,3)))))</f>
        <v>0</v>
      </c>
      <c r="FB30" s="197" t="n">
        <f aca="false">IF(正!FB30="－","－",IF(正!FB30="…","…",IF(誤!FC30="－","－",IF(誤!FC30="…","…",ROUND(正!FB30-誤!FC30,3)))))</f>
        <v>0</v>
      </c>
      <c r="FC30" s="196" t="str">
        <f aca="false">IF(正!FC30="－","－",IF(正!FC30="…","…",IF(誤!FD30="－","－",IF(誤!FD30="…","…",ROUND(正!FC30-誤!FD30,3)))))</f>
        <v>－</v>
      </c>
      <c r="FD30" s="63" t="s">
        <v>82</v>
      </c>
      <c r="FE30" s="66"/>
      <c r="FF30" s="67"/>
      <c r="FG30" s="67"/>
      <c r="FH30" s="67"/>
      <c r="FI30" s="67"/>
      <c r="FJ30" s="67"/>
      <c r="FK30" s="67"/>
      <c r="FL30" s="64"/>
      <c r="FM30" s="61"/>
      <c r="FN30" s="62"/>
      <c r="FO30" s="54" t="s">
        <v>81</v>
      </c>
      <c r="FP30" s="54"/>
      <c r="FQ30" s="54"/>
      <c r="FR30" s="54"/>
      <c r="FS30" s="54"/>
      <c r="FT30" s="54"/>
      <c r="FU30" s="54"/>
      <c r="FV30" s="54"/>
      <c r="FW30" s="54"/>
      <c r="FX30" s="194" t="n">
        <f aca="false">IF(正!FX30="－","－",IF(正!FX30="…","…",IF(誤!FY30="－","－",IF(誤!FY30="…","…",ROUND(正!FX30-誤!FY30,3)))))</f>
        <v>0</v>
      </c>
      <c r="FY30" s="195" t="n">
        <f aca="false">IF(正!FY30="－","－",IF(正!FY30="…","…",IF(誤!FZ30="－","－",IF(誤!FZ30="…","…",ROUND(正!FY30-誤!FZ30,3)))))</f>
        <v>-10.321</v>
      </c>
      <c r="FZ30" s="195" t="n">
        <f aca="false">IF(正!FZ30="－","－",IF(正!FZ30="…","…",IF(誤!GA30="－","－",IF(誤!GA30="…","…",ROUND(正!FZ30-誤!GA30,3)))))</f>
        <v>-0.168</v>
      </c>
      <c r="GA30" s="195" t="n">
        <f aca="false">IF(正!GA30="－","－",IF(正!GA30="…","…",IF(誤!GB30="－","－",IF(誤!GB30="…","…",ROUND(正!GA30-誤!GB30,3)))))</f>
        <v>10.489</v>
      </c>
      <c r="GB30" s="195" t="n">
        <f aca="false">IF(正!GB30="－","－",IF(正!GB30="…","…",IF(誤!GC30="－","－",IF(誤!GC30="…","…",ROUND(正!GB30-誤!GC30,3)))))</f>
        <v>0</v>
      </c>
      <c r="GC30" s="197" t="n">
        <f aca="false">IF(正!GC30="－","－",IF(正!GC30="…","…",IF(誤!GD30="－","－",IF(誤!GD30="…","…",ROUND(正!GC30-誤!GD30,3)))))</f>
        <v>0</v>
      </c>
      <c r="GD30" s="196" t="n">
        <f aca="false">IF(正!GD30="－","－",IF(正!GD30="…","…",IF(誤!GE30="－","－",IF(誤!GE30="…","…",ROUND(正!GD30-誤!GE30,3)))))</f>
        <v>0</v>
      </c>
      <c r="GE30" s="194" t="n">
        <f aca="false">IF(正!GE30="－","－",IF(正!GE30="…","…",IF(誤!GF30="－","－",IF(誤!GF30="…","…",ROUND(正!GE30-誤!GF30,3)))))</f>
        <v>0</v>
      </c>
      <c r="GF30" s="195" t="n">
        <f aca="false">IF(正!GF30="－","－",IF(正!GF30="…","…",IF(誤!GG30="－","－",IF(誤!GG30="…","…",ROUND(正!GF30-誤!GG30,3)))))</f>
        <v>0.058</v>
      </c>
      <c r="GG30" s="195" t="n">
        <f aca="false">IF(正!GG30="－","－",IF(正!GG30="…","…",IF(誤!GH30="－","－",IF(誤!GH30="…","…",ROUND(正!GG30-誤!GH30,3)))))</f>
        <v>0.332</v>
      </c>
      <c r="GH30" s="195" t="n">
        <f aca="false">IF(正!GH30="－","－",IF(正!GH30="…","…",IF(誤!GI30="－","－",IF(誤!GI30="…","…",ROUND(正!GH30-誤!GI30,3)))))</f>
        <v>0</v>
      </c>
      <c r="GI30" s="195" t="n">
        <f aca="false">IF(正!GI30="－","－",IF(正!GI30="…","…",IF(誤!GJ30="－","－",IF(誤!GJ30="…","…",ROUND(正!GI30-誤!GJ30,3)))))</f>
        <v>0</v>
      </c>
      <c r="GJ30" s="198"/>
      <c r="GK30" s="63" t="s">
        <v>82</v>
      </c>
      <c r="GL30" s="66"/>
      <c r="GM30" s="67"/>
      <c r="GN30" s="67"/>
      <c r="GO30" s="67"/>
      <c r="GP30" s="67"/>
      <c r="GQ30" s="67"/>
      <c r="GR30" s="67"/>
      <c r="GS30" s="64"/>
      <c r="GT30" s="61"/>
    </row>
    <row r="31" customFormat="false" ht="17.45" hidden="false" customHeight="true" outlineLevel="0" collapsed="false">
      <c r="A31" s="62"/>
      <c r="B31" s="54" t="s">
        <v>83</v>
      </c>
      <c r="C31" s="54"/>
      <c r="D31" s="54"/>
      <c r="E31" s="54"/>
      <c r="F31" s="54"/>
      <c r="G31" s="54"/>
      <c r="H31" s="54"/>
      <c r="I31" s="54"/>
      <c r="J31" s="54"/>
      <c r="K31" s="194" t="n">
        <f aca="false">IF(正!K31="－","－",IF(正!K31="…","…",IF(誤!K31="－","－",IF(誤!K31="…","…",ROUND(正!K31-誤!K31,3)))))</f>
        <v>0</v>
      </c>
      <c r="L31" s="195" t="n">
        <f aca="false">IF(正!L31="－","－",IF(正!L31="…","…",IF(誤!L31="－","－",IF(誤!L31="…","…",ROUND(正!L31-誤!L31,3)))))</f>
        <v>3.88</v>
      </c>
      <c r="M31" s="195" t="n">
        <f aca="false">IF(正!M31="－","－",IF(正!M31="…","…",IF(誤!M31="－","－",IF(誤!M31="…","…",ROUND(正!M31-誤!M31,3)))))</f>
        <v>121.103</v>
      </c>
      <c r="N31" s="195" t="n">
        <f aca="false">IF(正!N31="－","－",IF(正!N31="…","…",IF(誤!N31="－","－",IF(誤!N31="…","…",ROUND(正!N31-誤!N31,3)))))</f>
        <v>-35.563</v>
      </c>
      <c r="O31" s="195" t="n">
        <f aca="false">IF(正!O31="－","－",IF(正!O31="…","…",IF(誤!O31="－","－",IF(誤!O31="…","…",ROUND(正!O31-誤!O31,3)))))</f>
        <v>104.225</v>
      </c>
      <c r="P31" s="195" t="n">
        <f aca="false">IF(正!P31="－","－",IF(正!P31="…","…",IF(誤!P31="－","－",IF(誤!P31="…","…",ROUND(正!P31-誤!P31,3)))))</f>
        <v>-195.486</v>
      </c>
      <c r="Q31" s="196" t="n">
        <f aca="false">IF(正!Q31="－","－",IF(正!Q31="…","…",IF(誤!Q31="－","－",IF(誤!Q31="…","…",ROUND(正!Q31-誤!Q31,3)))))</f>
        <v>1.841</v>
      </c>
      <c r="R31" s="194" t="n">
        <f aca="false">IF(正!R31="－","－",IF(正!R31="…","…",IF(誤!R31="－","－",IF(誤!R31="…","…",ROUND(正!R31-誤!R31,3)))))</f>
        <v>0</v>
      </c>
      <c r="S31" s="195" t="n">
        <f aca="false">IF(正!S31="－","－",IF(正!S31="…","…",IF(誤!S31="－","－",IF(誤!S31="…","…",ROUND(正!S31-誤!S31,3)))))</f>
        <v>0.483</v>
      </c>
      <c r="T31" s="195" t="n">
        <f aca="false">IF(正!T31="－","－",IF(正!T31="…","…",IF(誤!T31="－","－",IF(誤!T31="…","…",ROUND(正!T31-誤!T31,3)))))</f>
        <v>-2.459</v>
      </c>
      <c r="U31" s="195" t="n">
        <f aca="false">IF(正!U31="－","－",IF(正!U31="…","…",IF(誤!U31="－","－",IF(誤!U31="…","…",ROUND(正!U31-誤!U31,3)))))</f>
        <v>2.459</v>
      </c>
      <c r="V31" s="195" t="n">
        <f aca="false">IF(正!V31="－","－",IF(正!V31="…","…",IF(誤!V31="－","－",IF(誤!V31="…","…",ROUND(正!V31-誤!V31,3)))))</f>
        <v>-0.483</v>
      </c>
      <c r="W31" s="197" t="n">
        <f aca="false">IF(正!W31="－","－",IF(正!W31="…","…",IF(誤!W31="－","－",IF(誤!W31="…","…",ROUND(正!W31-誤!W31,3)))))</f>
        <v>0</v>
      </c>
      <c r="X31" s="196" t="n">
        <f aca="false">IF(正!X31="－","－",IF(正!X31="…","…",IF(誤!X31="－","－",IF(誤!X31="…","…",ROUND(正!X31-誤!X31,3)))))</f>
        <v>0</v>
      </c>
      <c r="Y31" s="63" t="s">
        <v>84</v>
      </c>
      <c r="Z31" s="66"/>
      <c r="AA31" s="67"/>
      <c r="AB31" s="67"/>
      <c r="AC31" s="67"/>
      <c r="AD31" s="67"/>
      <c r="AE31" s="67"/>
      <c r="AF31" s="67"/>
      <c r="AG31" s="64"/>
      <c r="AH31" s="61"/>
      <c r="AI31" s="62"/>
      <c r="AJ31" s="54" t="s">
        <v>83</v>
      </c>
      <c r="AK31" s="54"/>
      <c r="AL31" s="54"/>
      <c r="AM31" s="54"/>
      <c r="AN31" s="54"/>
      <c r="AO31" s="54"/>
      <c r="AP31" s="54"/>
      <c r="AQ31" s="54"/>
      <c r="AR31" s="54"/>
      <c r="AS31" s="194" t="n">
        <f aca="false">IF(正!AS31="－","－",IF(正!AS31="…","…",IF(誤!AS31="－","－",IF(誤!AS31="…","…",ROUND(正!AS31-誤!AS31,3)))))</f>
        <v>0</v>
      </c>
      <c r="AT31" s="195" t="n">
        <f aca="false">IF(正!AT31="－","－",IF(正!AT31="…","…",IF(誤!AT31="－","－",IF(誤!AT31="…","…",ROUND(正!AT31-誤!AT31,3)))))</f>
        <v>-4.175</v>
      </c>
      <c r="AU31" s="195" t="n">
        <f aca="false">IF(正!AU31="－","－",IF(正!AU31="…","…",IF(誤!AU31="－","－",IF(誤!AU31="…","…",ROUND(正!AU31-誤!AU31,3)))))</f>
        <v>76.26</v>
      </c>
      <c r="AV31" s="195" t="n">
        <f aca="false">IF(正!AV31="－","－",IF(正!AV31="…","…",IF(誤!AV31="－","－",IF(誤!AV31="…","…",ROUND(正!AV31-誤!AV31,3)))))</f>
        <v>-28.856</v>
      </c>
      <c r="AW31" s="195" t="n">
        <f aca="false">IF(正!AW31="－","－",IF(正!AW31="…","…",IF(誤!AW31="－","－",IF(誤!AW31="…","…",ROUND(正!AW31-誤!AW31,3)))))</f>
        <v>-14.437</v>
      </c>
      <c r="AX31" s="195" t="n">
        <f aca="false">IF(正!AX31="－","－",IF(正!AX31="…","…",IF(誤!AX31="－","－",IF(誤!AX31="…","…",ROUND(正!AX31-誤!AX31,3)))))</f>
        <v>-26.778</v>
      </c>
      <c r="AY31" s="196" t="n">
        <f aca="false">IF(正!AY31="－","－",IF(正!AY31="…","…",IF(誤!AY31="－","－",IF(誤!AY31="…","…",ROUND(正!AY31-誤!AY31,3)))))</f>
        <v>-2.014</v>
      </c>
      <c r="AZ31" s="194" t="n">
        <f aca="false">IF(正!AZ31="－","－",IF(正!AZ31="…","…",IF(誤!AZ31="－","－",IF(誤!AZ31="…","…",ROUND(正!AZ31-誤!AZ31,3)))))</f>
        <v>0</v>
      </c>
      <c r="BA31" s="195" t="n">
        <f aca="false">IF(正!BA31="－","－",IF(正!BA31="…","…",IF(誤!BA31="－","－",IF(誤!BA31="…","…",ROUND(正!BA31-誤!BA31,3)))))</f>
        <v>0</v>
      </c>
      <c r="BB31" s="195" t="n">
        <f aca="false">IF(正!BB31="－","－",IF(正!BB31="…","…",IF(誤!BB31="－","－",IF(誤!BB31="…","…",ROUND(正!BB31-誤!BB31,3)))))</f>
        <v>0</v>
      </c>
      <c r="BC31" s="195" t="n">
        <f aca="false">IF(正!BC31="－","－",IF(正!BC31="…","…",IF(誤!BC31="－","－",IF(誤!BC31="…","…",ROUND(正!BC31-誤!BC31,3)))))</f>
        <v>0</v>
      </c>
      <c r="BD31" s="195" t="n">
        <f aca="false">IF(正!BD31="－","－",IF(正!BD31="…","…",IF(誤!BD31="－","－",IF(誤!BD31="…","…",ROUND(正!BD31-誤!BD31,3)))))</f>
        <v>107.965</v>
      </c>
      <c r="BE31" s="197" t="n">
        <f aca="false">IF(正!BE31="－","－",IF(正!BE31="…","…",IF(誤!BE31="－","－",IF(誤!BE31="…","…",ROUND(正!BE31-誤!BE31,3)))))</f>
        <v>-83.375</v>
      </c>
      <c r="BF31" s="196" t="n">
        <f aca="false">IF(正!BF31="－","－",IF(正!BF31="…","…",IF(誤!BF31="－","－",IF(誤!BF31="…","…",ROUND(正!BF31-誤!BF31,3)))))</f>
        <v>-24.59</v>
      </c>
      <c r="BG31" s="63" t="s">
        <v>84</v>
      </c>
      <c r="BH31" s="66"/>
      <c r="BI31" s="67"/>
      <c r="BJ31" s="67"/>
      <c r="BK31" s="67"/>
      <c r="BL31" s="67"/>
      <c r="BM31" s="67"/>
      <c r="BN31" s="67"/>
      <c r="BO31" s="64"/>
      <c r="BP31" s="61"/>
      <c r="BQ31" s="62"/>
      <c r="BR31" s="54" t="s">
        <v>83</v>
      </c>
      <c r="BS31" s="54"/>
      <c r="BT31" s="54"/>
      <c r="BU31" s="54"/>
      <c r="BV31" s="54"/>
      <c r="BW31" s="54"/>
      <c r="BX31" s="54"/>
      <c r="BY31" s="54"/>
      <c r="BZ31" s="54"/>
      <c r="CA31" s="194" t="n">
        <f aca="false">IF(正!CA31="－","－",IF(正!CA31="…","…",IF(誤!CA31="－","－",IF(誤!CA31="…","…",ROUND(正!CA31-誤!CA31,3)))))</f>
        <v>0</v>
      </c>
      <c r="CB31" s="195" t="n">
        <f aca="false">IF(正!CB31="－","－",IF(正!CB31="…","…",IF(誤!CB31="－","－",IF(誤!CB31="…","…",ROUND(正!CB31-誤!CB31,3)))))</f>
        <v>3.94</v>
      </c>
      <c r="CC31" s="195" t="n">
        <f aca="false">IF(正!CC31="－","－",IF(正!CC31="…","…",IF(誤!CC31="－","－",IF(誤!CC31="…","…",ROUND(正!CC31-誤!CC31,3)))))</f>
        <v>0</v>
      </c>
      <c r="CD31" s="195" t="n">
        <f aca="false">IF(正!CD31="－","－",IF(正!CD31="…","…",IF(誤!CD31="－","－",IF(誤!CD31="…","…",ROUND(正!CD31-誤!CD31,3)))))</f>
        <v>29.184</v>
      </c>
      <c r="CE31" s="195" t="n">
        <f aca="false">IF(正!CE31="－","－",IF(正!CE31="…","…",IF(誤!CE31="－","－",IF(誤!CE31="…","…",ROUND(正!CE31-誤!CE31,3)))))</f>
        <v>0.183</v>
      </c>
      <c r="CF31" s="195" t="n">
        <f aca="false">IF(正!CF31="－","－",IF(正!CF31="…","…",IF(誤!CF31="－","－",IF(誤!CF31="…","…",ROUND(正!CF31-誤!CF31,3)))))</f>
        <v>-36.521</v>
      </c>
      <c r="CG31" s="196" t="n">
        <f aca="false">IF(正!CG31="－","－",IF(正!CG31="…","…",IF(誤!CG31="－","－",IF(誤!CG31="…","…",ROUND(正!CG31-誤!CG31,3)))))</f>
        <v>3.214</v>
      </c>
      <c r="CH31" s="194" t="n">
        <f aca="false">IF(正!CH31="－","－",IF(正!CH31="…","…",IF(誤!CH31="－","－",IF(誤!CH31="…","…",ROUND(正!CH31-誤!CH31,3)))))</f>
        <v>0</v>
      </c>
      <c r="CI31" s="195" t="n">
        <f aca="false">IF(正!CI31="－","－",IF(正!CI31="…","…",IF(誤!CI31="－","－",IF(誤!CI31="…","…",ROUND(正!CI31-誤!CI31,3)))))</f>
        <v>-3.816</v>
      </c>
      <c r="CJ31" s="195" t="n">
        <f aca="false">IF(正!CJ31="－","－",IF(正!CJ31="…","…",IF(誤!CJ31="－","－",IF(誤!CJ31="…","…",ROUND(正!CJ31-誤!CJ31,3)))))</f>
        <v>11.956</v>
      </c>
      <c r="CK31" s="195" t="n">
        <f aca="false">IF(正!CK31="－","－",IF(正!CK31="…","…",IF(誤!CK31="－","－",IF(誤!CK31="…","…",ROUND(正!CK31-誤!CK31,3)))))</f>
        <v>7.135</v>
      </c>
      <c r="CL31" s="195" t="n">
        <f aca="false">IF(正!CL31="－","－",IF(正!CL31="…","…",IF(誤!CL31="－","－",IF(誤!CL31="…","…",ROUND(正!CL31-誤!CL31,3)))))</f>
        <v>-3.45</v>
      </c>
      <c r="CM31" s="197" t="n">
        <f aca="false">IF(正!CM31="－","－",IF(正!CM31="…","…",IF(誤!CM31="－","－",IF(誤!CM31="…","…",ROUND(正!CM31-誤!CM31,3)))))</f>
        <v>-30.851</v>
      </c>
      <c r="CN31" s="196" t="n">
        <f aca="false">IF(正!CN31="－","－",IF(正!CN31="…","…",IF(誤!CN31="－","－",IF(誤!CN31="…","…",ROUND(正!CN31-誤!CN31,3)))))</f>
        <v>19.025</v>
      </c>
      <c r="CO31" s="63" t="s">
        <v>84</v>
      </c>
      <c r="CP31" s="66"/>
      <c r="CQ31" s="67"/>
      <c r="CR31" s="67"/>
      <c r="CS31" s="67"/>
      <c r="CT31" s="67"/>
      <c r="CU31" s="67"/>
      <c r="CV31" s="67"/>
      <c r="CW31" s="64"/>
      <c r="CX31" s="61"/>
      <c r="CY31" s="62"/>
      <c r="CZ31" s="54" t="s">
        <v>83</v>
      </c>
      <c r="DA31" s="54"/>
      <c r="DB31" s="54"/>
      <c r="DC31" s="54"/>
      <c r="DD31" s="54"/>
      <c r="DE31" s="54"/>
      <c r="DF31" s="54"/>
      <c r="DG31" s="54"/>
      <c r="DH31" s="54"/>
      <c r="DI31" s="194" t="n">
        <f aca="false">IF(正!DI31="－","－",IF(正!DI31="…","…",IF(誤!DI31="－","－",IF(誤!DI31="…","…",ROUND(正!DI31-誤!DI31,3)))))</f>
        <v>0</v>
      </c>
      <c r="DJ31" s="195" t="n">
        <f aca="false">IF(正!DJ31="－","－",IF(正!DJ31="…","…",IF(誤!DJ31="－","－",IF(誤!DJ31="…","…",ROUND(正!DJ31-誤!DJ31,3)))))</f>
        <v>-7.385</v>
      </c>
      <c r="DK31" s="195" t="n">
        <f aca="false">IF(正!DK31="－","－",IF(正!DK31="…","…",IF(誤!DK31="－","－",IF(誤!DK31="…","…",ROUND(正!DK31-誤!DK31,3)))))</f>
        <v>9.314</v>
      </c>
      <c r="DL31" s="195" t="n">
        <f aca="false">IF(正!DL31="－","－",IF(正!DL31="…","…",IF(誤!DL31="－","－",IF(誤!DL31="…","…",ROUND(正!DL31-誤!DL31,3)))))</f>
        <v>-6.278</v>
      </c>
      <c r="DM31" s="195" t="n">
        <f aca="false">IF(正!DM31="－","－",IF(正!DM31="…","…",IF(誤!DM31="－","－",IF(誤!DM31="…","…",ROUND(正!DM31-誤!DM31,3)))))</f>
        <v>4.349</v>
      </c>
      <c r="DN31" s="195" t="n">
        <f aca="false">IF(正!DN31="－","－",IF(正!DN31="…","…",IF(誤!DN31="－","－",IF(誤!DN31="…","…",ROUND(正!DN31-誤!DN31,3)))))</f>
        <v>0</v>
      </c>
      <c r="DO31" s="196" t="n">
        <f aca="false">IF(正!DO31="－","－",IF(正!DO31="…","…",IF(誤!DO31="－","－",IF(誤!DO31="…","…",ROUND(正!DO31-誤!DO31,3)))))</f>
        <v>0</v>
      </c>
      <c r="DP31" s="194" t="n">
        <f aca="false">IF(正!DP31="－","－",IF(正!DP31="…","…",IF(誤!DP31="－","－",IF(誤!DP31="…","…",ROUND(正!DP31-誤!DP31,3)))))</f>
        <v>0</v>
      </c>
      <c r="DQ31" s="195" t="n">
        <f aca="false">IF(正!DQ31="－","－",IF(正!DQ31="…","…",IF(誤!DQ31="－","－",IF(誤!DQ31="…","…",ROUND(正!DQ31-誤!DQ31,3)))))</f>
        <v>-12.887</v>
      </c>
      <c r="DR31" s="195" t="n">
        <f aca="false">IF(正!DR31="－","－",IF(正!DR31="…","…",IF(誤!DR31="－","－",IF(誤!DR31="…","…",ROUND(正!DR31-誤!DR31,3)))))</f>
        <v>0</v>
      </c>
      <c r="DS31" s="195" t="n">
        <f aca="false">IF(正!DS31="－","－",IF(正!DS31="…","…",IF(誤!DS31="－","－",IF(誤!DS31="…","…",ROUND(正!DS31-誤!DS31,3)))))</f>
        <v>0</v>
      </c>
      <c r="DT31" s="195" t="n">
        <f aca="false">IF(正!DT31="－","－",IF(正!DT31="…","…",IF(誤!DT31="－","－",IF(誤!DT31="…","…",ROUND(正!DT31-誤!DT31,3)))))</f>
        <v>0</v>
      </c>
      <c r="DU31" s="197" t="n">
        <f aca="false">IF(正!DU31="－","－",IF(正!DU31="…","…",IF(誤!DU31="－","－",IF(誤!DU31="…","…",ROUND(正!DU31-誤!DU31,3)))))</f>
        <v>12.887</v>
      </c>
      <c r="DV31" s="196" t="n">
        <f aca="false">IF(正!DV31="－","－",IF(正!DV31="…","…",IF(誤!DV31="－","－",IF(誤!DV31="…","…",ROUND(正!DV31-誤!DV31,3)))))</f>
        <v>0</v>
      </c>
      <c r="DW31" s="63" t="s">
        <v>84</v>
      </c>
      <c r="DX31" s="66"/>
      <c r="DY31" s="67"/>
      <c r="DZ31" s="67"/>
      <c r="EA31" s="67"/>
      <c r="EB31" s="67"/>
      <c r="EC31" s="67"/>
      <c r="ED31" s="67"/>
      <c r="EE31" s="64"/>
      <c r="EF31" s="61"/>
      <c r="EG31" s="62"/>
      <c r="EH31" s="54" t="s">
        <v>83</v>
      </c>
      <c r="EI31" s="54"/>
      <c r="EJ31" s="54"/>
      <c r="EK31" s="54"/>
      <c r="EL31" s="54"/>
      <c r="EM31" s="54"/>
      <c r="EN31" s="54"/>
      <c r="EO31" s="54"/>
      <c r="EP31" s="54"/>
      <c r="EQ31" s="194" t="n">
        <f aca="false">IF(正!EQ31="－","－",IF(正!EQ31="…","…",IF(誤!EQ31="－","－",IF(誤!EQ31="…","…",ROUND(正!EQ31-誤!EQ31,3)))))</f>
        <v>0</v>
      </c>
      <c r="ER31" s="195" t="n">
        <f aca="false">IF(正!ER31="－","－",IF(正!ER31="…","…",IF(誤!ER31="－","－",IF(誤!ER31="…","…",ROUND(正!ER31-誤!ER31,3)))))</f>
        <v>42.394</v>
      </c>
      <c r="ES31" s="195" t="n">
        <f aca="false">IF(正!ES31="－","－",IF(正!ES31="…","…",IF(誤!ES31="－","－",IF(誤!ES31="…","…",ROUND(正!ES31-誤!ES31,3)))))</f>
        <v>0</v>
      </c>
      <c r="ET31" s="195" t="n">
        <f aca="false">IF(正!ET31="－","－",IF(正!ET31="…","…",IF(誤!ET31="－","－",IF(誤!ET31="…","…",ROUND(正!ET31-誤!ET31,3)))))</f>
        <v>-60.864</v>
      </c>
      <c r="EU31" s="197" t="n">
        <f aca="false">IF(正!EU31="－","－",IF(正!EU31="…","…",IF(誤!EU31="－","－",IF(誤!EU31="…","…",ROUND(正!EU31-誤!EU31,3)))))</f>
        <v>0</v>
      </c>
      <c r="EV31" s="198"/>
      <c r="EW31" s="194" t="n">
        <f aca="false">IF(正!EW31="－","－",IF(正!EW31="…","…",IF(誤!EX31="－","－",IF(誤!EX31="…","…",ROUND(正!EW31-誤!EX31,3)))))</f>
        <v>0</v>
      </c>
      <c r="EX31" s="195" t="n">
        <f aca="false">IF(正!EX31="－","－",IF(正!EX31="…","…",IF(誤!EY31="－","－",IF(誤!EY31="…","…",ROUND(正!EX31-誤!EY31,3)))))</f>
        <v>0</v>
      </c>
      <c r="EY31" s="195" t="n">
        <f aca="false">IF(正!EY31="－","－",IF(正!EY31="…","…",IF(誤!EZ31="－","－",IF(誤!EZ31="…","…",ROUND(正!EY31-誤!EZ31,3)))))</f>
        <v>0.63</v>
      </c>
      <c r="EZ31" s="195" t="n">
        <f aca="false">IF(正!EZ31="－","－",IF(正!EZ31="…","…",IF(誤!FA31="－","－",IF(誤!FA31="…","…",ROUND(正!EZ31-誤!FA31,3)))))</f>
        <v>-0.63</v>
      </c>
      <c r="FA31" s="195" t="n">
        <f aca="false">IF(正!FA31="－","－",IF(正!FA31="…","…",IF(誤!FB31="－","－",IF(誤!FB31="…","…",ROUND(正!FA31-誤!FB31,3)))))</f>
        <v>0</v>
      </c>
      <c r="FB31" s="197" t="n">
        <f aca="false">IF(正!FB31="－","－",IF(正!FB31="…","…",IF(誤!FC31="－","－",IF(誤!FC31="…","…",ROUND(正!FB31-誤!FC31,3)))))</f>
        <v>0</v>
      </c>
      <c r="FC31" s="196" t="str">
        <f aca="false">IF(正!FC31="－","－",IF(正!FC31="…","…",IF(誤!FD31="－","－",IF(誤!FD31="…","…",ROUND(正!FC31-誤!FD31,3)))))</f>
        <v>－</v>
      </c>
      <c r="FD31" s="63" t="s">
        <v>84</v>
      </c>
      <c r="FE31" s="66"/>
      <c r="FF31" s="67"/>
      <c r="FG31" s="67"/>
      <c r="FH31" s="67"/>
      <c r="FI31" s="67"/>
      <c r="FJ31" s="67"/>
      <c r="FK31" s="67"/>
      <c r="FL31" s="64"/>
      <c r="FM31" s="61"/>
      <c r="FN31" s="62"/>
      <c r="FO31" s="54" t="s">
        <v>83</v>
      </c>
      <c r="FP31" s="54"/>
      <c r="FQ31" s="54"/>
      <c r="FR31" s="54"/>
      <c r="FS31" s="54"/>
      <c r="FT31" s="54"/>
      <c r="FU31" s="54"/>
      <c r="FV31" s="54"/>
      <c r="FW31" s="54"/>
      <c r="FX31" s="194" t="n">
        <f aca="false">IF(正!FX31="－","－",IF(正!FX31="…","…",IF(誤!FY31="－","－",IF(誤!FY31="…","…",ROUND(正!FX31-誤!FY31,3)))))</f>
        <v>0</v>
      </c>
      <c r="FY31" s="195" t="n">
        <f aca="false">IF(正!FY31="－","－",IF(正!FY31="…","…",IF(誤!FZ31="－","－",IF(誤!FZ31="…","…",ROUND(正!FY31-誤!FZ31,3)))))</f>
        <v>-16.84</v>
      </c>
      <c r="FZ31" s="195" t="n">
        <f aca="false">IF(正!FZ31="－","－",IF(正!FZ31="…","…",IF(誤!GA31="－","－",IF(誤!GA31="…","…",ROUND(正!FZ31-誤!GA31,3)))))</f>
        <v>-5.446</v>
      </c>
      <c r="GA31" s="195" t="n">
        <f aca="false">IF(正!GA31="－","－",IF(正!GA31="…","…",IF(誤!GB31="－","－",IF(誤!GB31="…","…",ROUND(正!GA31-誤!GB31,3)))))</f>
        <v>22.286</v>
      </c>
      <c r="GB31" s="195" t="n">
        <f aca="false">IF(正!GB31="－","－",IF(正!GB31="…","…",IF(誤!GC31="－","－",IF(誤!GC31="…","…",ROUND(正!GB31-誤!GC31,3)))))</f>
        <v>0</v>
      </c>
      <c r="GC31" s="197" t="n">
        <f aca="false">IF(正!GC31="－","－",IF(正!GC31="…","…",IF(誤!GD31="－","－",IF(誤!GD31="…","…",ROUND(正!GC31-誤!GD31,3)))))</f>
        <v>0</v>
      </c>
      <c r="GD31" s="196" t="n">
        <f aca="false">IF(正!GD31="－","－",IF(正!GD31="…","…",IF(誤!GE31="－","－",IF(誤!GE31="…","…",ROUND(正!GD31-誤!GE31,3)))))</f>
        <v>0</v>
      </c>
      <c r="GE31" s="194" t="n">
        <f aca="false">IF(正!GE31="－","－",IF(正!GE31="…","…",IF(誤!GF31="－","－",IF(誤!GF31="…","…",ROUND(正!GE31-誤!GF31,3)))))</f>
        <v>0</v>
      </c>
      <c r="GF31" s="195" t="n">
        <f aca="false">IF(正!GF31="－","－",IF(正!GF31="…","…",IF(誤!GG31="－","－",IF(誤!GG31="…","…",ROUND(正!GF31-誤!GG31,3)))))</f>
        <v>2.166</v>
      </c>
      <c r="GG31" s="195" t="n">
        <f aca="false">IF(正!GG31="－","－",IF(正!GG31="…","…",IF(誤!GH31="－","－",IF(誤!GH31="…","…",ROUND(正!GG31-誤!GH31,3)))))</f>
        <v>30.848</v>
      </c>
      <c r="GH31" s="195" t="n">
        <f aca="false">IF(正!GH31="－","－",IF(正!GH31="…","…",IF(誤!GI31="－","－",IF(誤!GI31="…","…",ROUND(正!GH31-誤!GI31,3)))))</f>
        <v>0</v>
      </c>
      <c r="GI31" s="195" t="n">
        <f aca="false">IF(正!GI31="－","－",IF(正!GI31="…","…",IF(誤!GJ31="－","－",IF(誤!GJ31="…","…",ROUND(正!GI31-誤!GJ31,3)))))</f>
        <v>10.097</v>
      </c>
      <c r="GJ31" s="198"/>
      <c r="GK31" s="63" t="s">
        <v>84</v>
      </c>
      <c r="GL31" s="66"/>
      <c r="GM31" s="67"/>
      <c r="GN31" s="67"/>
      <c r="GO31" s="67"/>
      <c r="GP31" s="67"/>
      <c r="GQ31" s="67"/>
      <c r="GR31" s="67"/>
      <c r="GS31" s="64"/>
      <c r="GT31" s="61"/>
    </row>
    <row r="32" customFormat="false" ht="17.45" hidden="false" customHeight="true" outlineLevel="0" collapsed="false">
      <c r="A32" s="68"/>
      <c r="B32" s="54" t="s">
        <v>85</v>
      </c>
      <c r="C32" s="54"/>
      <c r="D32" s="54"/>
      <c r="E32" s="54"/>
      <c r="F32" s="54"/>
      <c r="G32" s="54"/>
      <c r="H32" s="54"/>
      <c r="I32" s="54"/>
      <c r="J32" s="54"/>
      <c r="K32" s="199" t="n">
        <f aca="false">IF(正!K32="－","－",IF(正!K32="…","…",IF(誤!K32="－","－",IF(誤!K32="…","…",ROUND(正!K32-誤!K32,3)))))</f>
        <v>0</v>
      </c>
      <c r="L32" s="200" t="n">
        <f aca="false">IF(正!L32="－","－",IF(正!L32="…","…",IF(誤!L32="－","－",IF(誤!L32="…","…",ROUND(正!L32-誤!L32,3)))))</f>
        <v>-1326.703</v>
      </c>
      <c r="M32" s="200" t="n">
        <f aca="false">IF(正!M32="－","－",IF(正!M32="…","…",IF(誤!M32="－","－",IF(誤!M32="…","…",ROUND(正!M32-誤!M32,3)))))</f>
        <v>2685.697</v>
      </c>
      <c r="N32" s="200" t="n">
        <f aca="false">IF(正!N32="－","－",IF(正!N32="…","…",IF(誤!N32="－","－",IF(誤!N32="…","…",ROUND(正!N32-誤!N32,3)))))</f>
        <v>-187.993</v>
      </c>
      <c r="O32" s="200" t="n">
        <f aca="false">IF(正!O32="－","－",IF(正!O32="…","…",IF(誤!O32="－","－",IF(誤!O32="…","…",ROUND(正!O32-誤!O32,3)))))</f>
        <v>3496.792</v>
      </c>
      <c r="P32" s="200" t="n">
        <f aca="false">IF(正!P32="－","－",IF(正!P32="…","…",IF(誤!P32="－","－",IF(誤!P32="…","…",ROUND(正!P32-誤!P32,3)))))</f>
        <v>-4597.768</v>
      </c>
      <c r="Q32" s="201" t="n">
        <f aca="false">IF(正!Q32="－","－",IF(正!Q32="…","…",IF(誤!Q32="－","－",IF(誤!Q32="…","…",ROUND(正!Q32-誤!Q32,3)))))</f>
        <v>-70.026</v>
      </c>
      <c r="R32" s="199" t="n">
        <f aca="false">IF(正!R32="－","－",IF(正!R32="…","…",IF(誤!R32="－","－",IF(誤!R32="…","…",ROUND(正!R32-誤!R32,3)))))</f>
        <v>0</v>
      </c>
      <c r="S32" s="200" t="n">
        <f aca="false">IF(正!S32="－","－",IF(正!S32="…","…",IF(誤!S32="－","－",IF(誤!S32="…","…",ROUND(正!S32-誤!S32,3)))))</f>
        <v>24.561</v>
      </c>
      <c r="T32" s="200" t="n">
        <f aca="false">IF(正!T32="－","－",IF(正!T32="…","…",IF(誤!T32="－","－",IF(誤!T32="…","…",ROUND(正!T32-誤!T32,3)))))</f>
        <v>-36.187</v>
      </c>
      <c r="U32" s="200" t="n">
        <f aca="false">IF(正!U32="－","－",IF(正!U32="…","…",IF(誤!U32="－","－",IF(誤!U32="…","…",ROUND(正!U32-誤!U32,3)))))</f>
        <v>36.187</v>
      </c>
      <c r="V32" s="200" t="n">
        <f aca="false">IF(正!V32="－","－",IF(正!V32="…","…",IF(誤!V32="－","－",IF(誤!V32="…","…",ROUND(正!V32-誤!V32,3)))))</f>
        <v>-24.561</v>
      </c>
      <c r="W32" s="202" t="n">
        <f aca="false">IF(正!W32="－","－",IF(正!W32="…","…",IF(誤!W32="－","－",IF(誤!W32="…","…",ROUND(正!W32-誤!W32,3)))))</f>
        <v>0</v>
      </c>
      <c r="X32" s="201" t="n">
        <f aca="false">IF(正!X32="－","－",IF(正!X32="…","…",IF(誤!X32="－","－",IF(誤!X32="…","…",ROUND(正!X32-誤!X32,3)))))</f>
        <v>0</v>
      </c>
      <c r="Y32" s="63" t="s">
        <v>62</v>
      </c>
      <c r="Z32" s="66"/>
      <c r="AA32" s="67"/>
      <c r="AB32" s="67"/>
      <c r="AC32" s="67"/>
      <c r="AD32" s="67"/>
      <c r="AE32" s="67"/>
      <c r="AF32" s="67"/>
      <c r="AG32" s="64"/>
      <c r="AH32" s="73"/>
      <c r="AI32" s="68"/>
      <c r="AJ32" s="54" t="s">
        <v>85</v>
      </c>
      <c r="AK32" s="54"/>
      <c r="AL32" s="54"/>
      <c r="AM32" s="54"/>
      <c r="AN32" s="54"/>
      <c r="AO32" s="54"/>
      <c r="AP32" s="54"/>
      <c r="AQ32" s="54"/>
      <c r="AR32" s="54"/>
      <c r="AS32" s="199" t="n">
        <f aca="false">IF(正!AS32="－","－",IF(正!AS32="…","…",IF(誤!AS32="－","－",IF(誤!AS32="…","…",ROUND(正!AS32-誤!AS32,3)))))</f>
        <v>0</v>
      </c>
      <c r="AT32" s="200" t="n">
        <f aca="false">IF(正!AT32="－","－",IF(正!AT32="…","…",IF(誤!AT32="－","－",IF(誤!AT32="…","…",ROUND(正!AT32-誤!AT32,3)))))</f>
        <v>-259.439</v>
      </c>
      <c r="AU32" s="200" t="n">
        <f aca="false">IF(正!AU32="－","－",IF(正!AU32="…","…",IF(誤!AU32="－","－",IF(誤!AU32="…","…",ROUND(正!AU32-誤!AU32,3)))))</f>
        <v>1893.555</v>
      </c>
      <c r="AV32" s="200" t="n">
        <f aca="false">IF(正!AV32="－","－",IF(正!AV32="…","…",IF(誤!AV32="－","－",IF(誤!AV32="…","…",ROUND(正!AV32-誤!AV32,3)))))</f>
        <v>-405.054</v>
      </c>
      <c r="AW32" s="200" t="n">
        <f aca="false">IF(正!AW32="－","－",IF(正!AW32="…","…",IF(誤!AW32="－","－",IF(誤!AW32="…","…",ROUND(正!AW32-誤!AW32,3)))))</f>
        <v>-2290.81</v>
      </c>
      <c r="AX32" s="200" t="n">
        <f aca="false">IF(正!AX32="－","－",IF(正!AX32="…","…",IF(誤!AX32="－","－",IF(誤!AX32="…","…",ROUND(正!AX32-誤!AX32,3)))))</f>
        <v>1088.907</v>
      </c>
      <c r="AY32" s="201" t="n">
        <f aca="false">IF(正!AY32="－","－",IF(正!AY32="…","…",IF(誤!AY32="－","－",IF(誤!AY32="…","…",ROUND(正!AY32-誤!AY32,3)))))</f>
        <v>-27.159</v>
      </c>
      <c r="AZ32" s="199" t="n">
        <f aca="false">IF(正!AZ32="－","－",IF(正!AZ32="…","…",IF(誤!AZ32="－","－",IF(誤!AZ32="…","…",ROUND(正!AZ32-誤!AZ32,3)))))</f>
        <v>0</v>
      </c>
      <c r="BA32" s="200" t="n">
        <f aca="false">IF(正!BA32="－","－",IF(正!BA32="…","…",IF(誤!BA32="－","－",IF(誤!BA32="…","…",ROUND(正!BA32-誤!BA32,3)))))</f>
        <v>0</v>
      </c>
      <c r="BB32" s="200" t="n">
        <f aca="false">IF(正!BB32="－","－",IF(正!BB32="…","…",IF(誤!BB32="－","－",IF(誤!BB32="…","…",ROUND(正!BB32-誤!BB32,3)))))</f>
        <v>0</v>
      </c>
      <c r="BC32" s="200" t="n">
        <f aca="false">IF(正!BC32="－","－",IF(正!BC32="…","…",IF(誤!BC32="－","－",IF(誤!BC32="…","…",ROUND(正!BC32-誤!BC32,3)))))</f>
        <v>0</v>
      </c>
      <c r="BD32" s="200" t="n">
        <f aca="false">IF(正!BD32="－","－",IF(正!BD32="…","…",IF(誤!BD32="－","－",IF(誤!BD32="…","…",ROUND(正!BD32-誤!BD32,3)))))</f>
        <v>5026.882</v>
      </c>
      <c r="BE32" s="202" t="n">
        <f aca="false">IF(正!BE32="－","－",IF(正!BE32="…","…",IF(誤!BE32="－","－",IF(誤!BE32="…","…",ROUND(正!BE32-誤!BE32,3)))))</f>
        <v>-4248.011</v>
      </c>
      <c r="BF32" s="201" t="n">
        <f aca="false">IF(正!BF32="－","－",IF(正!BF32="…","…",IF(誤!BF32="－","－",IF(誤!BF32="…","…",ROUND(正!BF32-誤!BF32,3)))))</f>
        <v>-778.871</v>
      </c>
      <c r="BG32" s="63" t="s">
        <v>62</v>
      </c>
      <c r="BH32" s="66"/>
      <c r="BI32" s="67"/>
      <c r="BJ32" s="67"/>
      <c r="BK32" s="67"/>
      <c r="BL32" s="67"/>
      <c r="BM32" s="67"/>
      <c r="BN32" s="67"/>
      <c r="BO32" s="64"/>
      <c r="BP32" s="73"/>
      <c r="BQ32" s="68"/>
      <c r="BR32" s="54" t="s">
        <v>85</v>
      </c>
      <c r="BS32" s="54"/>
      <c r="BT32" s="54"/>
      <c r="BU32" s="54"/>
      <c r="BV32" s="54"/>
      <c r="BW32" s="54"/>
      <c r="BX32" s="54"/>
      <c r="BY32" s="54"/>
      <c r="BZ32" s="54"/>
      <c r="CA32" s="199" t="n">
        <f aca="false">IF(正!CA32="－","－",IF(正!CA32="…","…",IF(誤!CA32="－","－",IF(誤!CA32="…","…",ROUND(正!CA32-誤!CA32,3)))))</f>
        <v>0</v>
      </c>
      <c r="CB32" s="200" t="n">
        <f aca="false">IF(正!CB32="－","－",IF(正!CB32="…","…",IF(誤!CB32="－","－",IF(誤!CB32="…","…",ROUND(正!CB32-誤!CB32,3)))))</f>
        <v>56.457</v>
      </c>
      <c r="CC32" s="200" t="n">
        <f aca="false">IF(正!CC32="－","－",IF(正!CC32="…","…",IF(誤!CC32="－","－",IF(誤!CC32="…","…",ROUND(正!CC32-誤!CC32,3)))))</f>
        <v>0</v>
      </c>
      <c r="CD32" s="200" t="n">
        <f aca="false">IF(正!CD32="－","－",IF(正!CD32="…","…",IF(誤!CD32="－","－",IF(誤!CD32="…","…",ROUND(正!CD32-誤!CD32,3)))))</f>
        <v>269.021</v>
      </c>
      <c r="CE32" s="200" t="n">
        <f aca="false">IF(正!CE32="－","－",IF(正!CE32="…","…",IF(誤!CE32="－","－",IF(誤!CE32="…","…",ROUND(正!CE32-誤!CE32,3)))))</f>
        <v>148.862</v>
      </c>
      <c r="CF32" s="200" t="n">
        <f aca="false">IF(正!CF32="－","－",IF(正!CF32="…","…",IF(誤!CF32="－","－",IF(誤!CF32="…","…",ROUND(正!CF32-誤!CF32,3)))))</f>
        <v>-597.856</v>
      </c>
      <c r="CG32" s="201" t="n">
        <f aca="false">IF(正!CG32="－","－",IF(正!CG32="…","…",IF(誤!CG32="－","－",IF(誤!CG32="…","…",ROUND(正!CG32-誤!CG32,3)))))</f>
        <v>123.516</v>
      </c>
      <c r="CH32" s="199" t="n">
        <f aca="false">IF(正!CH32="－","－",IF(正!CH32="…","…",IF(誤!CH32="－","－",IF(誤!CH32="…","…",ROUND(正!CH32-誤!CH32,3)))))</f>
        <v>0</v>
      </c>
      <c r="CI32" s="200" t="n">
        <f aca="false">IF(正!CI32="－","－",IF(正!CI32="…","…",IF(誤!CI32="－","－",IF(誤!CI32="…","…",ROUND(正!CI32-誤!CI32,3)))))</f>
        <v>-316.686</v>
      </c>
      <c r="CJ32" s="200" t="n">
        <f aca="false">IF(正!CJ32="－","－",IF(正!CJ32="…","…",IF(誤!CJ32="－","－",IF(誤!CJ32="…","…",ROUND(正!CJ32-誤!CJ32,3)))))</f>
        <v>468.21</v>
      </c>
      <c r="CK32" s="200" t="n">
        <f aca="false">IF(正!CK32="－","－",IF(正!CK32="…","…",IF(誤!CK32="－","－",IF(誤!CK32="…","…",ROUND(正!CK32-誤!CK32,3)))))</f>
        <v>197.474</v>
      </c>
      <c r="CL32" s="200" t="n">
        <f aca="false">IF(正!CL32="－","－",IF(正!CL32="…","…",IF(誤!CL32="－","－",IF(誤!CL32="…","…",ROUND(正!CL32-誤!CL32,3)))))</f>
        <v>-0.917</v>
      </c>
      <c r="CM32" s="202" t="n">
        <f aca="false">IF(正!CM32="－","－",IF(正!CM32="…","…",IF(誤!CM32="－","－",IF(誤!CM32="…","…",ROUND(正!CM32-誤!CM32,3)))))</f>
        <v>-734.847</v>
      </c>
      <c r="CN32" s="201" t="n">
        <f aca="false">IF(正!CN32="－","－",IF(正!CN32="…","…",IF(誤!CN32="－","－",IF(誤!CN32="…","…",ROUND(正!CN32-誤!CN32,3)))))</f>
        <v>386.766</v>
      </c>
      <c r="CO32" s="63" t="s">
        <v>62</v>
      </c>
      <c r="CP32" s="66"/>
      <c r="CQ32" s="67"/>
      <c r="CR32" s="67"/>
      <c r="CS32" s="67"/>
      <c r="CT32" s="67"/>
      <c r="CU32" s="67"/>
      <c r="CV32" s="67"/>
      <c r="CW32" s="64"/>
      <c r="CX32" s="73"/>
      <c r="CY32" s="68"/>
      <c r="CZ32" s="54" t="s">
        <v>85</v>
      </c>
      <c r="DA32" s="54"/>
      <c r="DB32" s="54"/>
      <c r="DC32" s="54"/>
      <c r="DD32" s="54"/>
      <c r="DE32" s="54"/>
      <c r="DF32" s="54"/>
      <c r="DG32" s="54"/>
      <c r="DH32" s="54"/>
      <c r="DI32" s="199" t="n">
        <f aca="false">IF(正!DI32="－","－",IF(正!DI32="…","…",IF(誤!DI32="－","－",IF(誤!DI32="…","…",ROUND(正!DI32-誤!DI32,3)))))</f>
        <v>0</v>
      </c>
      <c r="DJ32" s="200" t="n">
        <f aca="false">IF(正!DJ32="－","－",IF(正!DJ32="…","…",IF(誤!DJ32="－","－",IF(誤!DJ32="…","…",ROUND(正!DJ32-誤!DJ32,3)))))</f>
        <v>5.168</v>
      </c>
      <c r="DK32" s="200" t="n">
        <f aca="false">IF(正!DK32="－","－",IF(正!DK32="…","…",IF(誤!DK32="－","－",IF(誤!DK32="…","…",ROUND(正!DK32-誤!DK32,3)))))</f>
        <v>120.212</v>
      </c>
      <c r="DL32" s="200" t="n">
        <f aca="false">IF(正!DL32="－","－",IF(正!DL32="…","…",IF(誤!DL32="－","－",IF(誤!DL32="…","…",ROUND(正!DL32-誤!DL32,3)))))</f>
        <v>-238.704</v>
      </c>
      <c r="DM32" s="200" t="n">
        <f aca="false">IF(正!DM32="－","－",IF(正!DM32="…","…",IF(誤!DM32="－","－",IF(誤!DM32="…","…",ROUND(正!DM32-誤!DM32,3)))))</f>
        <v>113.324</v>
      </c>
      <c r="DN32" s="200" t="n">
        <f aca="false">IF(正!DN32="－","－",IF(正!DN32="…","…",IF(誤!DN32="－","－",IF(誤!DN32="…","…",ROUND(正!DN32-誤!DN32,3)))))</f>
        <v>0</v>
      </c>
      <c r="DO32" s="201" t="n">
        <f aca="false">IF(正!DO32="－","－",IF(正!DO32="…","…",IF(誤!DO32="－","－",IF(誤!DO32="…","…",ROUND(正!DO32-誤!DO32,3)))))</f>
        <v>0</v>
      </c>
      <c r="DP32" s="199" t="n">
        <f aca="false">IF(正!DP32="－","－",IF(正!DP32="…","…",IF(誤!DP32="－","－",IF(誤!DP32="…","…",ROUND(正!DP32-誤!DP32,3)))))</f>
        <v>0</v>
      </c>
      <c r="DQ32" s="200" t="n">
        <f aca="false">IF(正!DQ32="－","－",IF(正!DQ32="…","…",IF(誤!DQ32="－","－",IF(誤!DQ32="…","…",ROUND(正!DQ32-誤!DQ32,3)))))</f>
        <v>-29.808</v>
      </c>
      <c r="DR32" s="200" t="n">
        <f aca="false">IF(正!DR32="－","－",IF(正!DR32="…","…",IF(誤!DR32="－","－",IF(誤!DR32="…","…",ROUND(正!DR32-誤!DR32,3)))))</f>
        <v>0</v>
      </c>
      <c r="DS32" s="200" t="n">
        <f aca="false">IF(正!DS32="－","－",IF(正!DS32="…","…",IF(誤!DS32="－","－",IF(誤!DS32="…","…",ROUND(正!DS32-誤!DS32,3)))))</f>
        <v>0</v>
      </c>
      <c r="DT32" s="200" t="n">
        <f aca="false">IF(正!DT32="－","－",IF(正!DT32="…","…",IF(誤!DT32="－","－",IF(誤!DT32="…","…",ROUND(正!DT32-誤!DT32,3)))))</f>
        <v>0</v>
      </c>
      <c r="DU32" s="202" t="n">
        <f aca="false">IF(正!DU32="－","－",IF(正!DU32="…","…",IF(誤!DU32="－","－",IF(誤!DU32="…","…",ROUND(正!DU32-誤!DU32,3)))))</f>
        <v>29.808</v>
      </c>
      <c r="DV32" s="201" t="n">
        <f aca="false">IF(正!DV32="－","－",IF(正!DV32="…","…",IF(誤!DV32="－","－",IF(誤!DV32="…","…",ROUND(正!DV32-誤!DV32,3)))))</f>
        <v>0</v>
      </c>
      <c r="DW32" s="63" t="s">
        <v>62</v>
      </c>
      <c r="DX32" s="66"/>
      <c r="DY32" s="67"/>
      <c r="DZ32" s="67"/>
      <c r="EA32" s="67"/>
      <c r="EB32" s="67"/>
      <c r="EC32" s="67"/>
      <c r="ED32" s="67"/>
      <c r="EE32" s="64"/>
      <c r="EF32" s="73"/>
      <c r="EG32" s="68"/>
      <c r="EH32" s="54" t="s">
        <v>85</v>
      </c>
      <c r="EI32" s="54"/>
      <c r="EJ32" s="54"/>
      <c r="EK32" s="54"/>
      <c r="EL32" s="54"/>
      <c r="EM32" s="54"/>
      <c r="EN32" s="54"/>
      <c r="EO32" s="54"/>
      <c r="EP32" s="54"/>
      <c r="EQ32" s="199" t="n">
        <f aca="false">IF(正!EQ32="－","－",IF(正!EQ32="…","…",IF(誤!EQ32="－","－",IF(誤!EQ32="…","…",ROUND(正!EQ32-誤!EQ32,3)))))</f>
        <v>0</v>
      </c>
      <c r="ER32" s="200" t="n">
        <f aca="false">IF(正!ER32="－","－",IF(正!ER32="…","…",IF(誤!ER32="－","－",IF(誤!ER32="…","…",ROUND(正!ER32-誤!ER32,3)))))</f>
        <v>6.278</v>
      </c>
      <c r="ES32" s="200" t="n">
        <f aca="false">IF(正!ES32="－","－",IF(正!ES32="…","…",IF(誤!ES32="－","－",IF(誤!ES32="…","…",ROUND(正!ES32-誤!ES32,3)))))</f>
        <v>122.719</v>
      </c>
      <c r="ET32" s="200" t="n">
        <f aca="false">IF(正!ET32="－","－",IF(正!ET32="…","…",IF(誤!ET32="－","－",IF(誤!ET32="…","…",ROUND(正!ET32-誤!ET32,3)))))</f>
        <v>-838.444</v>
      </c>
      <c r="EU32" s="202" t="n">
        <f aca="false">IF(正!EU32="－","－",IF(正!EU32="…","…",IF(誤!EU32="－","－",IF(誤!EU32="…","…",ROUND(正!EU32-誤!EU32,3)))))</f>
        <v>0</v>
      </c>
      <c r="EV32" s="203"/>
      <c r="EW32" s="199" t="n">
        <f aca="false">IF(正!EW32="－","－",IF(正!EW32="…","…",IF(誤!EX32="－","－",IF(誤!EX32="…","…",ROUND(正!EW32-誤!EX32,3)))))</f>
        <v>0</v>
      </c>
      <c r="EX32" s="200" t="n">
        <f aca="false">IF(正!EX32="－","－",IF(正!EX32="…","…",IF(誤!EY32="－","－",IF(誤!EY32="…","…",ROUND(正!EX32-誤!EY32,3)))))</f>
        <v>0</v>
      </c>
      <c r="EY32" s="200" t="n">
        <f aca="false">IF(正!EY32="－","－",IF(正!EY32="…","…",IF(誤!EZ32="－","－",IF(誤!EZ32="…","…",ROUND(正!EY32-誤!EZ32,3)))))</f>
        <v>74.833</v>
      </c>
      <c r="EZ32" s="200" t="n">
        <f aca="false">IF(正!EZ32="－","－",IF(正!EZ32="…","…",IF(誤!FA32="－","－",IF(誤!FA32="…","…",ROUND(正!EZ32-誤!FA32,3)))))</f>
        <v>-74.833</v>
      </c>
      <c r="FA32" s="200" t="n">
        <f aca="false">IF(正!FA32="－","－",IF(正!FA32="…","…",IF(誤!FB32="－","－",IF(誤!FB32="…","…",ROUND(正!FA32-誤!FB32,3)))))</f>
        <v>0</v>
      </c>
      <c r="FB32" s="202" t="n">
        <f aca="false">IF(正!FB32="－","－",IF(正!FB32="…","…",IF(誤!FC32="－","－",IF(誤!FC32="…","…",ROUND(正!FB32-誤!FC32,3)))))</f>
        <v>0</v>
      </c>
      <c r="FC32" s="201" t="str">
        <f aca="false">IF(正!FC32="－","－",IF(正!FC32="…","…",IF(誤!FD32="－","－",IF(誤!FD32="…","…",ROUND(正!FC32-誤!FD32,3)))))</f>
        <v>－</v>
      </c>
      <c r="FD32" s="63" t="s">
        <v>62</v>
      </c>
      <c r="FE32" s="66"/>
      <c r="FF32" s="67"/>
      <c r="FG32" s="67"/>
      <c r="FH32" s="67"/>
      <c r="FI32" s="67"/>
      <c r="FJ32" s="67"/>
      <c r="FK32" s="67"/>
      <c r="FL32" s="64"/>
      <c r="FM32" s="73"/>
      <c r="FN32" s="68"/>
      <c r="FO32" s="54" t="s">
        <v>85</v>
      </c>
      <c r="FP32" s="54"/>
      <c r="FQ32" s="54"/>
      <c r="FR32" s="54"/>
      <c r="FS32" s="54"/>
      <c r="FT32" s="54"/>
      <c r="FU32" s="54"/>
      <c r="FV32" s="54"/>
      <c r="FW32" s="54"/>
      <c r="FX32" s="199" t="n">
        <f aca="false">IF(正!FX32="－","－",IF(正!FX32="…","…",IF(誤!FY32="－","－",IF(誤!FY32="…","…",ROUND(正!FX32-誤!FY32,3)))))</f>
        <v>0</v>
      </c>
      <c r="FY32" s="200" t="n">
        <f aca="false">IF(正!FY32="－","－",IF(正!FY32="…","…",IF(誤!FZ32="－","－",IF(誤!FZ32="…","…",ROUND(正!FY32-誤!FZ32,3)))))</f>
        <v>-834.308</v>
      </c>
      <c r="FZ32" s="200" t="n">
        <f aca="false">IF(正!FZ32="－","－",IF(正!FZ32="…","…",IF(誤!GA32="－","－",IF(誤!GA32="…","…",ROUND(正!FZ32-誤!GA32,3)))))</f>
        <v>-32.052</v>
      </c>
      <c r="GA32" s="200" t="n">
        <f aca="false">IF(正!GA32="－","－",IF(正!GA32="…","…",IF(誤!GB32="－","－",IF(誤!GB32="…","…",ROUND(正!GA32-誤!GB32,3)))))</f>
        <v>866.36</v>
      </c>
      <c r="GB32" s="200" t="n">
        <f aca="false">IF(正!GB32="－","－",IF(正!GB32="…","…",IF(誤!GC32="－","－",IF(誤!GC32="…","…",ROUND(正!GB32-誤!GC32,3)))))</f>
        <v>0</v>
      </c>
      <c r="GC32" s="202" t="n">
        <f aca="false">IF(正!GC32="－","－",IF(正!GC32="…","…",IF(誤!GD32="－","－",IF(誤!GD32="…","…",ROUND(正!GC32-誤!GD32,3)))))</f>
        <v>0</v>
      </c>
      <c r="GD32" s="201" t="n">
        <f aca="false">IF(正!GD32="－","－",IF(正!GD32="…","…",IF(誤!GE32="－","－",IF(誤!GE32="…","…",ROUND(正!GD32-誤!GE32,3)))))</f>
        <v>0</v>
      </c>
      <c r="GE32" s="199" t="n">
        <f aca="false">IF(正!GE32="－","－",IF(正!GE32="…","…",IF(誤!GF32="－","－",IF(誤!GF32="…","…",ROUND(正!GE32-誤!GF32,3)))))</f>
        <v>0</v>
      </c>
      <c r="GF32" s="200" t="n">
        <f aca="false">IF(正!GF32="－","－",IF(正!GF32="…","…",IF(誤!GG32="－","－",IF(誤!GG32="…","…",ROUND(正!GF32-誤!GG32,3)))))</f>
        <v>21.074</v>
      </c>
      <c r="GG32" s="200" t="n">
        <f aca="false">IF(正!GG32="－","－",IF(正!GG32="…","…",IF(誤!GH32="－","－",IF(誤!GH32="…","…",ROUND(正!GG32-誤!GH32,3)))))</f>
        <v>74.408</v>
      </c>
      <c r="GH32" s="200" t="n">
        <f aca="false">IF(正!GH32="－","－",IF(正!GH32="…","…",IF(誤!GI32="－","－",IF(誤!GI32="…","…",ROUND(正!GH32-誤!GI32,3)))))</f>
        <v>0</v>
      </c>
      <c r="GI32" s="200" t="n">
        <f aca="false">IF(正!GI32="－","－",IF(正!GI32="…","…",IF(誤!GJ32="－","－",IF(誤!GJ32="…","…",ROUND(正!GI32-誤!GJ32,3)))))</f>
        <v>524.011</v>
      </c>
      <c r="GJ32" s="203"/>
      <c r="GK32" s="63" t="s">
        <v>62</v>
      </c>
      <c r="GL32" s="66"/>
      <c r="GM32" s="67"/>
      <c r="GN32" s="67"/>
      <c r="GO32" s="67"/>
      <c r="GP32" s="67"/>
      <c r="GQ32" s="67"/>
      <c r="GR32" s="67"/>
      <c r="GS32" s="64"/>
      <c r="GT32" s="73"/>
    </row>
    <row r="33" customFormat="false" ht="17.45" hidden="false" customHeight="true" outlineLevel="0" collapsed="false">
      <c r="A33" s="38" t="s">
        <v>86</v>
      </c>
      <c r="B33" s="38"/>
      <c r="C33" s="38"/>
      <c r="D33" s="38"/>
      <c r="E33" s="38"/>
      <c r="F33" s="38"/>
      <c r="G33" s="38"/>
      <c r="H33" s="38"/>
      <c r="I33" s="38"/>
      <c r="J33" s="38"/>
      <c r="K33" s="183" t="n">
        <f aca="false">IF(正!K33="－","－",IF(正!K33="…","…",IF(誤!K33="－","－",IF(誤!K33="…","…",ROUND(正!K33-誤!K33,3)))))</f>
        <v>0</v>
      </c>
      <c r="L33" s="184" t="n">
        <f aca="false">IF(正!L33="－","－",IF(正!L33="…","…",IF(誤!L33="－","－",IF(誤!L33="…","…",ROUND(正!L33-誤!L33,3)))))</f>
        <v>-1168.212</v>
      </c>
      <c r="M33" s="184" t="n">
        <f aca="false">IF(正!M33="－","－",IF(正!M33="…","…",IF(誤!M33="－","－",IF(誤!M33="…","…",ROUND(正!M33-誤!M33,3)))))</f>
        <v>3099.636</v>
      </c>
      <c r="N33" s="184" t="n">
        <f aca="false">IF(正!N33="－","－",IF(正!N33="…","…",IF(誤!N33="－","－",IF(誤!N33="…","…",ROUND(正!N33-誤!N33,3)))))</f>
        <v>151.271</v>
      </c>
      <c r="O33" s="184" t="n">
        <f aca="false">IF(正!O33="－","－",IF(正!O33="…","…",IF(誤!O33="－","－",IF(誤!O33="…","…",ROUND(正!O33-誤!O33,3)))))</f>
        <v>-957.082</v>
      </c>
      <c r="P33" s="184" t="n">
        <f aca="false">IF(正!P33="－","－",IF(正!P33="…","…",IF(誤!P33="－","－",IF(誤!P33="…","…",ROUND(正!P33-誤!P33,3)))))</f>
        <v>-20864.632</v>
      </c>
      <c r="Q33" s="185" t="n">
        <f aca="false">IF(正!Q33="－","－",IF(正!Q33="…","…",IF(誤!Q33="－","－",IF(誤!Q33="…","…",ROUND(正!Q33-誤!Q33,3)))))</f>
        <v>19739.019</v>
      </c>
      <c r="R33" s="183" t="n">
        <f aca="false">IF(正!R33="－","－",IF(正!R33="…","…",IF(誤!R33="－","－",IF(誤!R33="…","…",ROUND(正!R33-誤!R33,3)))))</f>
        <v>0</v>
      </c>
      <c r="S33" s="184" t="n">
        <f aca="false">IF(正!S33="－","－",IF(正!S33="…","…",IF(誤!S33="－","－",IF(誤!S33="…","…",ROUND(正!S33-誤!S33,3)))))</f>
        <v>4.428</v>
      </c>
      <c r="T33" s="184" t="n">
        <f aca="false">IF(正!T33="－","－",IF(正!T33="…","…",IF(誤!T33="－","－",IF(誤!T33="…","…",ROUND(正!T33-誤!T33,3)))))</f>
        <v>-116.88</v>
      </c>
      <c r="U33" s="184" t="n">
        <f aca="false">IF(正!U33="－","－",IF(正!U33="…","…",IF(誤!U33="－","－",IF(誤!U33="…","…",ROUND(正!U33-誤!U33,3)))))</f>
        <v>116.881</v>
      </c>
      <c r="V33" s="184" t="n">
        <f aca="false">IF(正!V33="－","－",IF(正!V33="…","…",IF(誤!V33="－","－",IF(誤!V33="…","…",ROUND(正!V33-誤!V33,3)))))</f>
        <v>-4.428</v>
      </c>
      <c r="W33" s="186" t="n">
        <f aca="false">IF(正!W33="－","－",IF(正!W33="…","…",IF(誤!W33="－","－",IF(誤!W33="…","…",ROUND(正!W33-誤!W33,3)))))</f>
        <v>0</v>
      </c>
      <c r="X33" s="185" t="n">
        <f aca="false">IF(正!X33="－","－",IF(正!X33="…","…",IF(誤!X33="－","－",IF(誤!X33="…","…",ROUND(正!X33-誤!X33,3)))))</f>
        <v>0</v>
      </c>
      <c r="Y33" s="43" t="s">
        <v>87</v>
      </c>
      <c r="Z33" s="43"/>
      <c r="AA33" s="43"/>
      <c r="AB33" s="43"/>
      <c r="AC33" s="43"/>
      <c r="AD33" s="43"/>
      <c r="AE33" s="43"/>
      <c r="AF33" s="43"/>
      <c r="AG33" s="43"/>
      <c r="AH33" s="43"/>
      <c r="AI33" s="38" t="s">
        <v>86</v>
      </c>
      <c r="AJ33" s="38"/>
      <c r="AK33" s="38"/>
      <c r="AL33" s="38"/>
      <c r="AM33" s="38"/>
      <c r="AN33" s="38"/>
      <c r="AO33" s="38"/>
      <c r="AP33" s="38"/>
      <c r="AQ33" s="38"/>
      <c r="AR33" s="38"/>
      <c r="AS33" s="183" t="n">
        <f aca="false">IF(正!AS33="－","－",IF(正!AS33="…","…",IF(誤!AS33="－","－",IF(誤!AS33="…","…",ROUND(正!AS33-誤!AS33,3)))))</f>
        <v>0</v>
      </c>
      <c r="AT33" s="184" t="n">
        <f aca="false">IF(正!AT33="－","－",IF(正!AT33="…","…",IF(誤!AT33="－","－",IF(誤!AT33="…","…",ROUND(正!AT33-誤!AT33,3)))))</f>
        <v>23.665</v>
      </c>
      <c r="AU33" s="184" t="n">
        <f aca="false">IF(正!AU33="－","－",IF(正!AU33="…","…",IF(誤!AU33="－","－",IF(誤!AU33="…","…",ROUND(正!AU33-誤!AU33,3)))))</f>
        <v>2553.901</v>
      </c>
      <c r="AV33" s="184" t="n">
        <f aca="false">IF(正!AV33="－","－",IF(正!AV33="…","…",IF(誤!AV33="－","－",IF(誤!AV33="…","…",ROUND(正!AV33-誤!AV33,3)))))</f>
        <v>-350.395</v>
      </c>
      <c r="AW33" s="184" t="n">
        <f aca="false">IF(正!AW33="－","－",IF(正!AW33="…","…",IF(誤!AW33="－","－",IF(誤!AW33="…","…",ROUND(正!AW33-誤!AW33,3)))))</f>
        <v>-757.852</v>
      </c>
      <c r="AX33" s="184" t="n">
        <f aca="false">IF(正!AX33="－","－",IF(正!AX33="…","…",IF(誤!AX33="－","－",IF(誤!AX33="…","…",ROUND(正!AX33-誤!AX33,3)))))</f>
        <v>-1465.857</v>
      </c>
      <c r="AY33" s="185" t="n">
        <f aca="false">IF(正!AY33="－","－",IF(正!AY33="…","…",IF(誤!AY33="－","－",IF(誤!AY33="…","…",ROUND(正!AY33-誤!AY33,3)))))</f>
        <v>-3.461</v>
      </c>
      <c r="AZ33" s="183" t="n">
        <f aca="false">IF(正!AZ33="－","－",IF(正!AZ33="…","…",IF(誤!AZ33="－","－",IF(誤!AZ33="…","…",ROUND(正!AZ33-誤!AZ33,3)))))</f>
        <v>0</v>
      </c>
      <c r="BA33" s="184" t="n">
        <f aca="false">IF(正!BA33="－","－",IF(正!BA33="…","…",IF(誤!BA33="－","－",IF(誤!BA33="…","…",ROUND(正!BA33-誤!BA33,3)))))</f>
        <v>0</v>
      </c>
      <c r="BB33" s="184" t="n">
        <f aca="false">IF(正!BB33="－","－",IF(正!BB33="…","…",IF(誤!BB33="－","－",IF(誤!BB33="…","…",ROUND(正!BB33-誤!BB33,3)))))</f>
        <v>0</v>
      </c>
      <c r="BC33" s="184" t="n">
        <f aca="false">IF(正!BC33="－","－",IF(正!BC33="…","…",IF(誤!BC33="－","－",IF(誤!BC33="…","…",ROUND(正!BC33-誤!BC33,3)))))</f>
        <v>0</v>
      </c>
      <c r="BD33" s="184" t="n">
        <f aca="false">IF(正!BD33="－","－",IF(正!BD33="…","…",IF(誤!BD33="－","－",IF(誤!BD33="…","…",ROUND(正!BD33-誤!BD33,3)))))</f>
        <v>247.221</v>
      </c>
      <c r="BE33" s="186" t="n">
        <f aca="false">IF(正!BE33="－","－",IF(正!BE33="…","…",IF(誤!BE33="－","－",IF(誤!BE33="…","…",ROUND(正!BE33-誤!BE33,3)))))</f>
        <v>47.145</v>
      </c>
      <c r="BF33" s="185" t="n">
        <f aca="false">IF(正!BF33="－","－",IF(正!BF33="…","…",IF(誤!BF33="－","－",IF(誤!BF33="…","…",ROUND(正!BF33-誤!BF33,3)))))</f>
        <v>-294.366</v>
      </c>
      <c r="BG33" s="43" t="s">
        <v>87</v>
      </c>
      <c r="BH33" s="43"/>
      <c r="BI33" s="43"/>
      <c r="BJ33" s="43"/>
      <c r="BK33" s="43"/>
      <c r="BL33" s="43"/>
      <c r="BM33" s="43"/>
      <c r="BN33" s="43"/>
      <c r="BO33" s="43"/>
      <c r="BP33" s="43"/>
      <c r="BQ33" s="38" t="s">
        <v>86</v>
      </c>
      <c r="BR33" s="38"/>
      <c r="BS33" s="38"/>
      <c r="BT33" s="38"/>
      <c r="BU33" s="38"/>
      <c r="BV33" s="38"/>
      <c r="BW33" s="38"/>
      <c r="BX33" s="38"/>
      <c r="BY33" s="38"/>
      <c r="BZ33" s="38"/>
      <c r="CA33" s="183" t="n">
        <f aca="false">IF(正!CA33="－","－",IF(正!CA33="…","…",IF(誤!CA33="－","－",IF(誤!CA33="…","…",ROUND(正!CA33-誤!CA33,3)))))</f>
        <v>0</v>
      </c>
      <c r="CB33" s="184" t="n">
        <f aca="false">IF(正!CB33="－","－",IF(正!CB33="…","…",IF(誤!CB33="－","－",IF(誤!CB33="…","…",ROUND(正!CB33-誤!CB33,3)))))</f>
        <v>-6.025</v>
      </c>
      <c r="CC33" s="184" t="n">
        <f aca="false">IF(正!CC33="－","－",IF(正!CC33="…","…",IF(誤!CC33="－","－",IF(誤!CC33="…","…",ROUND(正!CC33-誤!CC33,3)))))</f>
        <v>0</v>
      </c>
      <c r="CD33" s="184" t="n">
        <f aca="false">IF(正!CD33="－","－",IF(正!CD33="…","…",IF(誤!CD33="－","－",IF(誤!CD33="…","…",ROUND(正!CD33-誤!CD33,3)))))</f>
        <v>329.354</v>
      </c>
      <c r="CE33" s="184" t="n">
        <f aca="false">IF(正!CE33="－","－",IF(正!CE33="…","…",IF(誤!CE33="－","－",IF(誤!CE33="…","…",ROUND(正!CE33-誤!CE33,3)))))</f>
        <v>-67.481</v>
      </c>
      <c r="CF33" s="184" t="n">
        <f aca="false">IF(正!CF33="－","－",IF(正!CF33="…","…",IF(誤!CF33="－","－",IF(誤!CF33="…","…",ROUND(正!CF33-誤!CF33,3)))))</f>
        <v>-635.305</v>
      </c>
      <c r="CG33" s="185" t="n">
        <f aca="false">IF(正!CG33="－","－",IF(正!CG33="…","…",IF(誤!CG33="－","－",IF(誤!CG33="…","…",ROUND(正!CG33-誤!CG33,3)))))</f>
        <v>379.457</v>
      </c>
      <c r="CH33" s="183" t="n">
        <f aca="false">IF(正!CH33="－","－",IF(正!CH33="…","…",IF(誤!CH33="－","－",IF(誤!CH33="…","…",ROUND(正!CH33-誤!CH33,3)))))</f>
        <v>-0</v>
      </c>
      <c r="CI33" s="184" t="n">
        <f aca="false">IF(正!CI33="－","－",IF(正!CI33="…","…",IF(誤!CI33="－","－",IF(誤!CI33="…","…",ROUND(正!CI33-誤!CI33,3)))))</f>
        <v>-209.058</v>
      </c>
      <c r="CJ33" s="184" t="n">
        <f aca="false">IF(正!CJ33="－","－",IF(正!CJ33="…","…",IF(誤!CJ33="－","－",IF(誤!CJ33="…","…",ROUND(正!CJ33-誤!CJ33,3)))))</f>
        <v>164.042</v>
      </c>
      <c r="CK33" s="184" t="n">
        <f aca="false">IF(正!CK33="－","－",IF(正!CK33="…","…",IF(誤!CK33="－","－",IF(誤!CK33="…","…",ROUND(正!CK33-誤!CK33,3)))))</f>
        <v>507.184</v>
      </c>
      <c r="CL33" s="184" t="n">
        <f aca="false">IF(正!CL33="－","－",IF(正!CL33="…","…",IF(誤!CL33="－","－",IF(誤!CL33="…","…",ROUND(正!CL33-誤!CL33,3)))))</f>
        <v>-254.534</v>
      </c>
      <c r="CM33" s="186" t="n">
        <f aca="false">IF(正!CM33="－","－",IF(正!CM33="…","…",IF(誤!CM33="－","－",IF(誤!CM33="…","…",ROUND(正!CM33-誤!CM33,3)))))</f>
        <v>-19635.446</v>
      </c>
      <c r="CN33" s="185" t="n">
        <f aca="false">IF(正!CN33="－","－",IF(正!CN33="…","…",IF(誤!CN33="－","－",IF(誤!CN33="…","…",ROUND(正!CN33-誤!CN33,3)))))</f>
        <v>19427.812</v>
      </c>
      <c r="CO33" s="43" t="s">
        <v>87</v>
      </c>
      <c r="CP33" s="43"/>
      <c r="CQ33" s="43"/>
      <c r="CR33" s="43"/>
      <c r="CS33" s="43"/>
      <c r="CT33" s="43"/>
      <c r="CU33" s="43"/>
      <c r="CV33" s="43"/>
      <c r="CW33" s="43"/>
      <c r="CX33" s="43"/>
      <c r="CY33" s="38" t="s">
        <v>86</v>
      </c>
      <c r="CZ33" s="38"/>
      <c r="DA33" s="38"/>
      <c r="DB33" s="38"/>
      <c r="DC33" s="38"/>
      <c r="DD33" s="38"/>
      <c r="DE33" s="38"/>
      <c r="DF33" s="38"/>
      <c r="DG33" s="38"/>
      <c r="DH33" s="38"/>
      <c r="DI33" s="183" t="n">
        <f aca="false">IF(正!DI33="－","－",IF(正!DI33="…","…",IF(誤!DI33="－","－",IF(誤!DI33="…","…",ROUND(正!DI33-誤!DI33,3)))))</f>
        <v>0</v>
      </c>
      <c r="DJ33" s="184" t="n">
        <f aca="false">IF(正!DJ33="－","－",IF(正!DJ33="…","…",IF(誤!DJ33="－","－",IF(誤!DJ33="…","…",ROUND(正!DJ33-誤!DJ33,3)))))</f>
        <v>250.91</v>
      </c>
      <c r="DK33" s="184" t="n">
        <f aca="false">IF(正!DK33="－","－",IF(正!DK33="…","…",IF(誤!DK33="－","－",IF(誤!DK33="…","…",ROUND(正!DK33-誤!DK33,3)))))</f>
        <v>141.01</v>
      </c>
      <c r="DL33" s="184" t="n">
        <f aca="false">IF(正!DL33="－","－",IF(正!DL33="…","…",IF(誤!DL33="－","－",IF(誤!DL33="…","…",ROUND(正!DL33-誤!DL33,3)))))</f>
        <v>-474.159</v>
      </c>
      <c r="DM33" s="184" t="n">
        <f aca="false">IF(正!DM33="－","－",IF(正!DM33="…","…",IF(誤!DM33="－","－",IF(誤!DM33="…","…",ROUND(正!DM33-誤!DM33,3)))))</f>
        <v>82.24</v>
      </c>
      <c r="DN33" s="184" t="n">
        <f aca="false">IF(正!DN33="－","－",IF(正!DN33="…","…",IF(誤!DN33="－","－",IF(誤!DN33="…","…",ROUND(正!DN33-誤!DN33,3)))))</f>
        <v>0</v>
      </c>
      <c r="DO33" s="185" t="n">
        <f aca="false">IF(正!DO33="－","－",IF(正!DO33="…","…",IF(誤!DO33="－","－",IF(誤!DO33="…","…",ROUND(正!DO33-誤!DO33,3)))))</f>
        <v>0</v>
      </c>
      <c r="DP33" s="183" t="n">
        <f aca="false">IF(正!DP33="－","－",IF(正!DP33="…","…",IF(誤!DP33="－","－",IF(誤!DP33="…","…",ROUND(正!DP33-誤!DP33,3)))))</f>
        <v>0</v>
      </c>
      <c r="DQ33" s="184" t="n">
        <f aca="false">IF(正!DQ33="－","－",IF(正!DQ33="…","…",IF(誤!DQ33="－","－",IF(誤!DQ33="…","…",ROUND(正!DQ33-誤!DQ33,3)))))</f>
        <v>-1085.786</v>
      </c>
      <c r="DR33" s="184" t="n">
        <f aca="false">IF(正!DR33="－","－",IF(正!DR33="…","…",IF(誤!DR33="－","－",IF(誤!DR33="…","…",ROUND(正!DR33-誤!DR33,3)))))</f>
        <v>0</v>
      </c>
      <c r="DS33" s="184" t="n">
        <f aca="false">IF(正!DS33="－","－",IF(正!DS33="…","…",IF(誤!DS33="－","－",IF(誤!DS33="…","…",ROUND(正!DS33-誤!DS33,3)))))</f>
        <v>0</v>
      </c>
      <c r="DT33" s="184" t="n">
        <f aca="false">IF(正!DT33="－","－",IF(正!DT33="…","…",IF(誤!DT33="－","－",IF(誤!DT33="…","…",ROUND(正!DT33-誤!DT33,3)))))</f>
        <v>0</v>
      </c>
      <c r="DU33" s="186" t="n">
        <f aca="false">IF(正!DU33="－","－",IF(正!DU33="…","…",IF(誤!DU33="－","－",IF(誤!DU33="…","…",ROUND(正!DU33-誤!DU33,3)))))</f>
        <v>1085.786</v>
      </c>
      <c r="DV33" s="185" t="n">
        <f aca="false">IF(正!DV33="－","－",IF(正!DV33="…","…",IF(誤!DV33="－","－",IF(誤!DV33="…","…",ROUND(正!DV33-誤!DV33,3)))))</f>
        <v>0</v>
      </c>
      <c r="DW33" s="43" t="s">
        <v>87</v>
      </c>
      <c r="DX33" s="43"/>
      <c r="DY33" s="43"/>
      <c r="DZ33" s="43"/>
      <c r="EA33" s="43"/>
      <c r="EB33" s="43"/>
      <c r="EC33" s="43"/>
      <c r="ED33" s="43"/>
      <c r="EE33" s="43"/>
      <c r="EF33" s="43"/>
      <c r="EG33" s="38" t="s">
        <v>86</v>
      </c>
      <c r="EH33" s="38"/>
      <c r="EI33" s="38"/>
      <c r="EJ33" s="38"/>
      <c r="EK33" s="38"/>
      <c r="EL33" s="38"/>
      <c r="EM33" s="38"/>
      <c r="EN33" s="38"/>
      <c r="EO33" s="38"/>
      <c r="EP33" s="38"/>
      <c r="EQ33" s="183" t="n">
        <f aca="false">IF(正!EQ33="－","－",IF(正!EQ33="…","…",IF(誤!EQ33="－","－",IF(誤!EQ33="…","…",ROUND(正!EQ33-誤!EQ33,3)))))</f>
        <v>0</v>
      </c>
      <c r="ER33" s="184" t="n">
        <f aca="false">IF(正!ER33="－","－",IF(正!ER33="…","…",IF(誤!ER33="－","－",IF(誤!ER33="…","…",ROUND(正!ER33-誤!ER33,3)))))</f>
        <v>51.542</v>
      </c>
      <c r="ES33" s="184" t="n">
        <f aca="false">IF(正!ES33="－","－",IF(正!ES33="…","…",IF(誤!ES33="－","－",IF(誤!ES33="…","…",ROUND(正!ES33-誤!ES33,3)))))</f>
        <v>19.354</v>
      </c>
      <c r="ET33" s="184" t="n">
        <f aca="false">IF(正!ET33="－","－",IF(正!ET33="…","…",IF(誤!ET33="－","－",IF(誤!ET33="…","…",ROUND(正!ET33-誤!ET33,3)))))</f>
        <v>-91.911</v>
      </c>
      <c r="EU33" s="186" t="n">
        <f aca="false">IF(正!EU33="－","－",IF(正!EU33="…","…",IF(誤!EU33="－","－",IF(誤!EU33="…","…",ROUND(正!EU33-誤!EU33,3)))))</f>
        <v>0</v>
      </c>
      <c r="EV33" s="187"/>
      <c r="EW33" s="183" t="n">
        <f aca="false">IF(正!EW33="－","－",IF(正!EW33="…","…",IF(誤!EX33="－","－",IF(誤!EX33="…","…",ROUND(正!EW33-誤!EX33,3)))))</f>
        <v>0</v>
      </c>
      <c r="EX33" s="184" t="n">
        <f aca="false">IF(正!EX33="－","－",IF(正!EX33="…","…",IF(誤!EY33="－","－",IF(誤!EY33="…","…",ROUND(正!EX33-誤!EY33,3)))))</f>
        <v>0</v>
      </c>
      <c r="EY33" s="184" t="n">
        <f aca="false">IF(正!EY33="－","－",IF(正!EY33="…","…",IF(誤!EZ33="－","－",IF(誤!EZ33="…","…",ROUND(正!EY33-誤!EZ33,3)))))</f>
        <v>129.265</v>
      </c>
      <c r="EZ33" s="184" t="n">
        <f aca="false">IF(正!EZ33="－","－",IF(正!EZ33="…","…",IF(誤!FA33="－","－",IF(誤!FA33="…","…",ROUND(正!EZ33-誤!FA33,3)))))</f>
        <v>-129.265</v>
      </c>
      <c r="FA33" s="184" t="n">
        <f aca="false">IF(正!FA33="－","－",IF(正!FA33="…","…",IF(誤!FB33="－","－",IF(誤!FB33="…","…",ROUND(正!FA33-誤!FB33,3)))))</f>
        <v>0</v>
      </c>
      <c r="FB33" s="186" t="n">
        <f aca="false">IF(正!FB33="－","－",IF(正!FB33="…","…",IF(誤!FC33="－","－",IF(誤!FC33="…","…",ROUND(正!FB33-誤!FC33,3)))))</f>
        <v>0</v>
      </c>
      <c r="FC33" s="185" t="str">
        <f aca="false">IF(正!FC33="－","－",IF(正!FC33="…","…",IF(誤!FD33="－","－",IF(誤!FD33="…","…",ROUND(正!FC33-誤!FD33,3)))))</f>
        <v>－</v>
      </c>
      <c r="FD33" s="43" t="s">
        <v>87</v>
      </c>
      <c r="FE33" s="43"/>
      <c r="FF33" s="43"/>
      <c r="FG33" s="43"/>
      <c r="FH33" s="43"/>
      <c r="FI33" s="43"/>
      <c r="FJ33" s="43"/>
      <c r="FK33" s="43"/>
      <c r="FL33" s="43"/>
      <c r="FM33" s="43"/>
      <c r="FN33" s="38" t="s">
        <v>86</v>
      </c>
      <c r="FO33" s="38"/>
      <c r="FP33" s="38"/>
      <c r="FQ33" s="38"/>
      <c r="FR33" s="38"/>
      <c r="FS33" s="38"/>
      <c r="FT33" s="38"/>
      <c r="FU33" s="38"/>
      <c r="FV33" s="38"/>
      <c r="FW33" s="38"/>
      <c r="FX33" s="183" t="n">
        <f aca="false">IF(正!FX33="－","－",IF(正!FX33="…","…",IF(誤!FY33="－","－",IF(誤!FY33="…","…",ROUND(正!FX33-誤!FY33,3)))))</f>
        <v>0</v>
      </c>
      <c r="FY33" s="184" t="n">
        <f aca="false">IF(正!FY33="－","－",IF(正!FY33="…","…",IF(誤!FZ33="－","－",IF(誤!FZ33="…","…",ROUND(正!FY33-誤!FZ33,3)))))</f>
        <v>-201.251</v>
      </c>
      <c r="FZ33" s="184" t="n">
        <f aca="false">IF(正!FZ33="－","－",IF(正!FZ33="…","…",IF(誤!GA33="－","－",IF(誤!GA33="…","…",ROUND(正!FZ33-誤!GA33,3)))))</f>
        <v>-42.334</v>
      </c>
      <c r="GA33" s="184" t="n">
        <f aca="false">IF(正!GA33="－","－",IF(正!GA33="…","…",IF(誤!GB33="－","－",IF(誤!GB33="…","…",ROUND(正!GA33-誤!GB33,3)))))</f>
        <v>243.584</v>
      </c>
      <c r="GB33" s="184" t="n">
        <f aca="false">IF(正!GB33="－","－",IF(正!GB33="…","…",IF(誤!GC33="－","－",IF(誤!GC33="…","…",ROUND(正!GB33-誤!GC33,3)))))</f>
        <v>0</v>
      </c>
      <c r="GC33" s="186" t="n">
        <f aca="false">IF(正!GC33="－","－",IF(正!GC33="…","…",IF(誤!GD33="－","－",IF(誤!GD33="…","…",ROUND(正!GC33-誤!GD33,3)))))</f>
        <v>0</v>
      </c>
      <c r="GD33" s="185" t="n">
        <f aca="false">IF(正!GD33="－","－",IF(正!GD33="…","…",IF(誤!GE33="－","－",IF(誤!GE33="…","…",ROUND(正!GD33-誤!GE33,3)))))</f>
        <v>0</v>
      </c>
      <c r="GE33" s="183" t="n">
        <f aca="false">IF(正!GE33="－","－",IF(正!GE33="…","…",IF(誤!GF33="－","－",IF(誤!GF33="…","…",ROUND(正!GE33-誤!GF33,3)))))</f>
        <v>0</v>
      </c>
      <c r="GF33" s="184" t="n">
        <f aca="false">IF(正!GF33="－","－",IF(正!GF33="…","…",IF(誤!GG33="－","－",IF(誤!GG33="…","…",ROUND(正!GF33-誤!GG33,3)))))</f>
        <v>3.362</v>
      </c>
      <c r="GG33" s="184" t="n">
        <f aca="false">IF(正!GG33="－","－",IF(正!GG33="…","…",IF(誤!GH33="－","－",IF(誤!GH33="…","…",ROUND(正!GG33-誤!GH33,3)))))</f>
        <v>251.278</v>
      </c>
      <c r="GH33" s="184" t="n">
        <f aca="false">IF(正!GH33="－","－",IF(正!GH33="…","…",IF(誤!GI33="－","－",IF(誤!GI33="…","…",ROUND(正!GH33-誤!GI33,3)))))</f>
        <v>0</v>
      </c>
      <c r="GI33" s="184" t="n">
        <f aca="false">IF(正!GI33="－","－",IF(正!GI33="…","…",IF(誤!GJ33="－","－",IF(誤!GJ33="…","…",ROUND(正!GI33-誤!GJ33,3)))))</f>
        <v>-202.247</v>
      </c>
      <c r="GJ33" s="187"/>
      <c r="GK33" s="43" t="s">
        <v>87</v>
      </c>
      <c r="GL33" s="43"/>
      <c r="GM33" s="43"/>
      <c r="GN33" s="43"/>
      <c r="GO33" s="43"/>
      <c r="GP33" s="43"/>
      <c r="GQ33" s="43"/>
      <c r="GR33" s="43"/>
      <c r="GS33" s="43"/>
      <c r="GT33" s="43"/>
    </row>
    <row r="34" customFormat="false" ht="17.45" hidden="false" customHeight="true" outlineLevel="0" collapsed="false">
      <c r="A34" s="45" t="s">
        <v>88</v>
      </c>
      <c r="B34" s="45"/>
      <c r="C34" s="45"/>
      <c r="D34" s="45"/>
      <c r="E34" s="45"/>
      <c r="F34" s="45"/>
      <c r="G34" s="45"/>
      <c r="H34" s="45"/>
      <c r="I34" s="45"/>
      <c r="J34" s="45"/>
      <c r="K34" s="188" t="n">
        <f aca="false">IF(正!K34="－","－",IF(正!K34="…","…",IF(誤!K34="－","－",IF(誤!K34="…","…",ROUND(正!K34-誤!K34,3)))))</f>
        <v>0</v>
      </c>
      <c r="L34" s="189" t="n">
        <f aca="false">IF(正!L34="－","－",IF(正!L34="…","…",IF(誤!L34="－","－",IF(誤!L34="…","…",ROUND(正!L34-誤!L34,3)))))</f>
        <v>-420.908</v>
      </c>
      <c r="M34" s="189" t="n">
        <f aca="false">IF(正!M34="－","－",IF(正!M34="…","…",IF(誤!M34="－","－",IF(誤!M34="…","…",ROUND(正!M34-誤!M34,3)))))</f>
        <v>79.272</v>
      </c>
      <c r="N34" s="189" t="n">
        <f aca="false">IF(正!N34="－","－",IF(正!N34="…","…",IF(誤!N34="－","－",IF(誤!N34="…","…",ROUND(正!N34-誤!N34,3)))))</f>
        <v>-225.807</v>
      </c>
      <c r="O34" s="189" t="n">
        <f aca="false">IF(正!O34="－","－",IF(正!O34="…","…",IF(誤!O34="－","－",IF(誤!O34="…","…",ROUND(正!O34-誤!O34,3)))))</f>
        <v>1037.482</v>
      </c>
      <c r="P34" s="189" t="n">
        <f aca="false">IF(正!P34="－","－",IF(正!P34="…","…",IF(誤!P34="－","－",IF(誤!P34="…","…",ROUND(正!P34-誤!P34,3)))))</f>
        <v>-268.923</v>
      </c>
      <c r="Q34" s="190" t="n">
        <f aca="false">IF(正!Q34="－","－",IF(正!Q34="…","…",IF(誤!Q34="－","－",IF(誤!Q34="…","…",ROUND(正!Q34-誤!Q34,3)))))</f>
        <v>-201.117</v>
      </c>
      <c r="R34" s="188" t="n">
        <f aca="false">IF(正!R34="－","－",IF(正!R34="…","…",IF(誤!R34="－","－",IF(誤!R34="…","…",ROUND(正!R34-誤!R34,3)))))</f>
        <v>0</v>
      </c>
      <c r="S34" s="189" t="n">
        <f aca="false">IF(正!S34="－","－",IF(正!S34="…","…",IF(誤!S34="－","－",IF(誤!S34="…","…",ROUND(正!S34-誤!S34,3)))))</f>
        <v>-1.476</v>
      </c>
      <c r="T34" s="189" t="n">
        <f aca="false">IF(正!T34="－","－",IF(正!T34="…","…",IF(誤!T34="－","－",IF(誤!T34="…","…",ROUND(正!T34-誤!T34,3)))))</f>
        <v>-0.843</v>
      </c>
      <c r="U34" s="189" t="n">
        <f aca="false">IF(正!U34="－","－",IF(正!U34="…","…",IF(誤!U34="－","－",IF(誤!U34="…","…",ROUND(正!U34-誤!U34,3)))))</f>
        <v>0.843</v>
      </c>
      <c r="V34" s="189" t="n">
        <f aca="false">IF(正!V34="－","－",IF(正!V34="…","…",IF(誤!V34="－","－",IF(誤!V34="…","…",ROUND(正!V34-誤!V34,3)))))</f>
        <v>1.476</v>
      </c>
      <c r="W34" s="192" t="n">
        <f aca="false">IF(正!W34="－","－",IF(正!W34="…","…",IF(誤!W34="－","－",IF(誤!W34="…","…",ROUND(正!W34-誤!W34,3)))))</f>
        <v>0</v>
      </c>
      <c r="X34" s="190" t="n">
        <f aca="false">IF(正!X34="－","－",IF(正!X34="…","…",IF(誤!X34="－","－",IF(誤!X34="…","…",ROUND(正!X34-誤!X34,3)))))</f>
        <v>0</v>
      </c>
      <c r="Y34" s="51" t="s">
        <v>89</v>
      </c>
      <c r="Z34" s="51"/>
      <c r="AA34" s="51"/>
      <c r="AB34" s="51"/>
      <c r="AC34" s="51"/>
      <c r="AD34" s="51"/>
      <c r="AE34" s="51"/>
      <c r="AF34" s="51"/>
      <c r="AG34" s="51"/>
      <c r="AH34" s="51"/>
      <c r="AI34" s="45" t="s">
        <v>88</v>
      </c>
      <c r="AJ34" s="45"/>
      <c r="AK34" s="45"/>
      <c r="AL34" s="45"/>
      <c r="AM34" s="45"/>
      <c r="AN34" s="45"/>
      <c r="AO34" s="45"/>
      <c r="AP34" s="45"/>
      <c r="AQ34" s="45"/>
      <c r="AR34" s="45"/>
      <c r="AS34" s="188" t="n">
        <f aca="false">IF(正!AS34="－","－",IF(正!AS34="…","…",IF(誤!AS34="－","－",IF(誤!AS34="…","…",ROUND(正!AS34-誤!AS34,3)))))</f>
        <v>0</v>
      </c>
      <c r="AT34" s="189" t="n">
        <f aca="false">IF(正!AT34="－","－",IF(正!AT34="…","…",IF(誤!AT34="－","－",IF(誤!AT34="…","…",ROUND(正!AT34-誤!AT34,3)))))</f>
        <v>72.418</v>
      </c>
      <c r="AU34" s="189" t="n">
        <f aca="false">IF(正!AU34="－","－",IF(正!AU34="…","…",IF(誤!AU34="－","－",IF(誤!AU34="…","…",ROUND(正!AU34-誤!AU34,3)))))</f>
        <v>28.711</v>
      </c>
      <c r="AV34" s="189" t="n">
        <f aca="false">IF(正!AV34="－","－",IF(正!AV34="…","…",IF(誤!AV34="－","－",IF(誤!AV34="…","…",ROUND(正!AV34-誤!AV34,3)))))</f>
        <v>-82.031</v>
      </c>
      <c r="AW34" s="189" t="n">
        <f aca="false">IF(正!AW34="－","－",IF(正!AW34="…","…",IF(誤!AW34="－","－",IF(誤!AW34="…","…",ROUND(正!AW34-誤!AW34,3)))))</f>
        <v>204.594</v>
      </c>
      <c r="AX34" s="189" t="n">
        <f aca="false">IF(正!AX34="－","－",IF(正!AX34="…","…",IF(誤!AX34="－","－",IF(誤!AX34="…","…",ROUND(正!AX34-誤!AX34,3)))))</f>
        <v>-217.463</v>
      </c>
      <c r="AY34" s="190" t="n">
        <f aca="false">IF(正!AY34="－","－",IF(正!AY34="…","…",IF(誤!AY34="－","－",IF(誤!AY34="…","…",ROUND(正!AY34-誤!AY34,3)))))</f>
        <v>-6.229</v>
      </c>
      <c r="AZ34" s="188" t="n">
        <f aca="false">IF(正!AZ34="－","－",IF(正!AZ34="…","…",IF(誤!AZ34="－","－",IF(誤!AZ34="…","…",ROUND(正!AZ34-誤!AZ34,3)))))</f>
        <v>0</v>
      </c>
      <c r="BA34" s="189" t="n">
        <f aca="false">IF(正!BA34="－","－",IF(正!BA34="…","…",IF(誤!BA34="－","－",IF(誤!BA34="…","…",ROUND(正!BA34-誤!BA34,3)))))</f>
        <v>0</v>
      </c>
      <c r="BB34" s="189" t="n">
        <f aca="false">IF(正!BB34="－","－",IF(正!BB34="…","…",IF(誤!BB34="－","－",IF(誤!BB34="…","…",ROUND(正!BB34-誤!BB34,3)))))</f>
        <v>0</v>
      </c>
      <c r="BC34" s="189" t="n">
        <f aca="false">IF(正!BC34="－","－",IF(正!BC34="…","…",IF(誤!BC34="－","－",IF(誤!BC34="…","…",ROUND(正!BC34-誤!BC34,3)))))</f>
        <v>0</v>
      </c>
      <c r="BD34" s="189" t="n">
        <f aca="false">IF(正!BD34="－","－",IF(正!BD34="…","…",IF(誤!BD34="－","－",IF(誤!BD34="…","…",ROUND(正!BD34-誤!BD34,3)))))</f>
        <v>480.07</v>
      </c>
      <c r="BE34" s="192" t="n">
        <f aca="false">IF(正!BE34="－","－",IF(正!BE34="…","…",IF(誤!BE34="－","－",IF(誤!BE34="…","…",ROUND(正!BE34-誤!BE34,3)))))</f>
        <v>-485.464</v>
      </c>
      <c r="BF34" s="190" t="n">
        <f aca="false">IF(正!BF34="－","－",IF(正!BF34="…","…",IF(誤!BF34="－","－",IF(誤!BF34="…","…",ROUND(正!BF34-誤!BF34,3)))))</f>
        <v>5.393</v>
      </c>
      <c r="BG34" s="51" t="s">
        <v>89</v>
      </c>
      <c r="BH34" s="51"/>
      <c r="BI34" s="51"/>
      <c r="BJ34" s="51"/>
      <c r="BK34" s="51"/>
      <c r="BL34" s="51"/>
      <c r="BM34" s="51"/>
      <c r="BN34" s="51"/>
      <c r="BO34" s="51"/>
      <c r="BP34" s="51"/>
      <c r="BQ34" s="45" t="s">
        <v>88</v>
      </c>
      <c r="BR34" s="45"/>
      <c r="BS34" s="45"/>
      <c r="BT34" s="45"/>
      <c r="BU34" s="45"/>
      <c r="BV34" s="45"/>
      <c r="BW34" s="45"/>
      <c r="BX34" s="45"/>
      <c r="BY34" s="45"/>
      <c r="BZ34" s="45"/>
      <c r="CA34" s="188" t="n">
        <f aca="false">IF(正!CA34="－","－",IF(正!CA34="…","…",IF(誤!CA34="－","－",IF(誤!CA34="…","…",ROUND(正!CA34-誤!CA34,3)))))</f>
        <v>0</v>
      </c>
      <c r="CB34" s="189" t="n">
        <f aca="false">IF(正!CB34="－","－",IF(正!CB34="…","…",IF(誤!CB34="－","－",IF(誤!CB34="…","…",ROUND(正!CB34-誤!CB34,3)))))</f>
        <v>2.52</v>
      </c>
      <c r="CC34" s="189" t="n">
        <f aca="false">IF(正!CC34="－","－",IF(正!CC34="…","…",IF(誤!CC34="－","－",IF(誤!CC34="…","…",ROUND(正!CC34-誤!CC34,3)))))</f>
        <v>0</v>
      </c>
      <c r="CD34" s="189" t="n">
        <f aca="false">IF(正!CD34="－","－",IF(正!CD34="…","…",IF(誤!CD34="－","－",IF(誤!CD34="…","…",ROUND(正!CD34-誤!CD34,3)))))</f>
        <v>11.075</v>
      </c>
      <c r="CE34" s="189" t="n">
        <f aca="false">IF(正!CE34="－","－",IF(正!CE34="…","…",IF(誤!CE34="－","－",IF(誤!CE34="…","…",ROUND(正!CE34-誤!CE34,3)))))</f>
        <v>-121.171</v>
      </c>
      <c r="CF34" s="189" t="n">
        <f aca="false">IF(正!CF34="－","－",IF(正!CF34="…","…",IF(誤!CF34="－","－",IF(誤!CF34="…","…",ROUND(正!CF34-誤!CF34,3)))))</f>
        <v>444.082</v>
      </c>
      <c r="CG34" s="190" t="n">
        <f aca="false">IF(正!CG34="－","－",IF(正!CG34="…","…",IF(誤!CG34="－","－",IF(誤!CG34="…","…",ROUND(正!CG34-誤!CG34,3)))))</f>
        <v>-336.506</v>
      </c>
      <c r="CH34" s="188" t="n">
        <f aca="false">IF(正!CH34="－","－",IF(正!CH34="…","…",IF(誤!CH34="－","－",IF(誤!CH34="…","…",ROUND(正!CH34-誤!CH34,3)))))</f>
        <v>0</v>
      </c>
      <c r="CI34" s="189" t="n">
        <f aca="false">IF(正!CI34="－","－",IF(正!CI34="…","…",IF(誤!CI34="－","－",IF(誤!CI34="…","…",ROUND(正!CI34-誤!CI34,3)))))</f>
        <v>-27.5</v>
      </c>
      <c r="CJ34" s="189" t="n">
        <f aca="false">IF(正!CJ34="－","－",IF(正!CJ34="…","…",IF(誤!CJ34="－","－",IF(誤!CJ34="…","…",ROUND(正!CJ34-誤!CJ34,3)))))</f>
        <v>-20.752</v>
      </c>
      <c r="CK34" s="189" t="n">
        <f aca="false">IF(正!CK34="－","－",IF(正!CK34="…","…",IF(誤!CK34="－","－",IF(誤!CK34="…","…",ROUND(正!CK34-誤!CK34,3)))))</f>
        <v>100.119</v>
      </c>
      <c r="CL34" s="189" t="n">
        <f aca="false">IF(正!CL34="－","－",IF(正!CL34="…","…",IF(誤!CL34="－","－",IF(誤!CL34="…","…",ROUND(正!CL34-誤!CL34,3)))))</f>
        <v>186.708</v>
      </c>
      <c r="CM34" s="192" t="n">
        <f aca="false">IF(正!CM34="－","－",IF(正!CM34="…","…",IF(誤!CM34="－","－",IF(誤!CM34="…","…",ROUND(正!CM34-誤!CM34,3)))))</f>
        <v>-288.337</v>
      </c>
      <c r="CN34" s="190" t="n">
        <f aca="false">IF(正!CN34="－","－",IF(正!CN34="…","…",IF(誤!CN34="－","－",IF(誤!CN34="…","…",ROUND(正!CN34-誤!CN34,3)))))</f>
        <v>49.761</v>
      </c>
      <c r="CO34" s="51" t="s">
        <v>89</v>
      </c>
      <c r="CP34" s="51"/>
      <c r="CQ34" s="51"/>
      <c r="CR34" s="51"/>
      <c r="CS34" s="51"/>
      <c r="CT34" s="51"/>
      <c r="CU34" s="51"/>
      <c r="CV34" s="51"/>
      <c r="CW34" s="51"/>
      <c r="CX34" s="51"/>
      <c r="CY34" s="45" t="s">
        <v>88</v>
      </c>
      <c r="CZ34" s="45"/>
      <c r="DA34" s="45"/>
      <c r="DB34" s="45"/>
      <c r="DC34" s="45"/>
      <c r="DD34" s="45"/>
      <c r="DE34" s="45"/>
      <c r="DF34" s="45"/>
      <c r="DG34" s="45"/>
      <c r="DH34" s="45"/>
      <c r="DI34" s="188" t="n">
        <f aca="false">IF(正!DI34="－","－",IF(正!DI34="…","…",IF(誤!DI34="－","－",IF(誤!DI34="…","…",ROUND(正!DI34-誤!DI34,3)))))</f>
        <v>0</v>
      </c>
      <c r="DJ34" s="189" t="n">
        <f aca="false">IF(正!DJ34="－","－",IF(正!DJ34="…","…",IF(誤!DJ34="－","－",IF(誤!DJ34="…","…",ROUND(正!DJ34-誤!DJ34,3)))))</f>
        <v>-7.535</v>
      </c>
      <c r="DK34" s="189" t="n">
        <f aca="false">IF(正!DK34="－","－",IF(正!DK34="…","…",IF(誤!DK34="－","－",IF(誤!DK34="…","…",ROUND(正!DK34-誤!DK34,3)))))</f>
        <v>5.972</v>
      </c>
      <c r="DL34" s="189" t="n">
        <f aca="false">IF(正!DL34="－","－",IF(正!DL34="…","…",IF(誤!DL34="－","－",IF(誤!DL34="…","…",ROUND(正!DL34-誤!DL34,3)))))</f>
        <v>-2.795</v>
      </c>
      <c r="DM34" s="189" t="n">
        <f aca="false">IF(正!DM34="－","－",IF(正!DM34="…","…",IF(誤!DM34="－","－",IF(誤!DM34="…","…",ROUND(正!DM34-誤!DM34,3)))))</f>
        <v>4.358</v>
      </c>
      <c r="DN34" s="189" t="n">
        <f aca="false">IF(正!DN34="－","－",IF(正!DN34="…","…",IF(誤!DN34="－","－",IF(誤!DN34="…","…",ROUND(正!DN34-誤!DN34,3)))))</f>
        <v>0</v>
      </c>
      <c r="DO34" s="190" t="n">
        <f aca="false">IF(正!DO34="－","－",IF(正!DO34="…","…",IF(誤!DO34="－","－",IF(誤!DO34="…","…",ROUND(正!DO34-誤!DO34,3)))))</f>
        <v>0</v>
      </c>
      <c r="DP34" s="188" t="n">
        <f aca="false">IF(正!DP34="－","－",IF(正!DP34="…","…",IF(誤!DP34="－","－",IF(誤!DP34="…","…",ROUND(正!DP34-誤!DP34,3)))))</f>
        <v>0</v>
      </c>
      <c r="DQ34" s="189" t="n">
        <f aca="false">IF(正!DQ34="－","－",IF(正!DQ34="…","…",IF(誤!DQ34="－","－",IF(誤!DQ34="…","…",ROUND(正!DQ34-誤!DQ34,3)))))</f>
        <v>-310.582</v>
      </c>
      <c r="DR34" s="189" t="n">
        <f aca="false">IF(正!DR34="－","－",IF(正!DR34="…","…",IF(誤!DR34="－","－",IF(誤!DR34="…","…",ROUND(正!DR34-誤!DR34,3)))))</f>
        <v>0</v>
      </c>
      <c r="DS34" s="189" t="n">
        <f aca="false">IF(正!DS34="－","－",IF(正!DS34="…","…",IF(誤!DS34="－","－",IF(誤!DS34="…","…",ROUND(正!DS34-誤!DS34,3)))))</f>
        <v>0</v>
      </c>
      <c r="DT34" s="189" t="n">
        <f aca="false">IF(正!DT34="－","－",IF(正!DT34="…","…",IF(誤!DT34="－","－",IF(誤!DT34="…","…",ROUND(正!DT34-誤!DT34,3)))))</f>
        <v>0</v>
      </c>
      <c r="DU34" s="192" t="n">
        <f aca="false">IF(正!DU34="－","－",IF(正!DU34="…","…",IF(誤!DU34="－","－",IF(誤!DU34="…","…",ROUND(正!DU34-誤!DU34,3)))))</f>
        <v>310.582</v>
      </c>
      <c r="DV34" s="190" t="n">
        <f aca="false">IF(正!DV34="－","－",IF(正!DV34="…","…",IF(誤!DV34="－","－",IF(誤!DV34="…","…",ROUND(正!DV34-誤!DV34,3)))))</f>
        <v>0</v>
      </c>
      <c r="DW34" s="51" t="s">
        <v>89</v>
      </c>
      <c r="DX34" s="51"/>
      <c r="DY34" s="51"/>
      <c r="DZ34" s="51"/>
      <c r="EA34" s="51"/>
      <c r="EB34" s="51"/>
      <c r="EC34" s="51"/>
      <c r="ED34" s="51"/>
      <c r="EE34" s="51"/>
      <c r="EF34" s="51"/>
      <c r="EG34" s="45" t="s">
        <v>88</v>
      </c>
      <c r="EH34" s="45"/>
      <c r="EI34" s="45"/>
      <c r="EJ34" s="45"/>
      <c r="EK34" s="45"/>
      <c r="EL34" s="45"/>
      <c r="EM34" s="45"/>
      <c r="EN34" s="45"/>
      <c r="EO34" s="45"/>
      <c r="EP34" s="45"/>
      <c r="EQ34" s="188" t="n">
        <f aca="false">IF(正!EQ34="－","－",IF(正!EQ34="…","…",IF(誤!EQ34="－","－",IF(誤!EQ34="…","…",ROUND(正!EQ34-誤!EQ34,3)))))</f>
        <v>0</v>
      </c>
      <c r="ER34" s="189" t="n">
        <f aca="false">IF(正!ER34="－","－",IF(正!ER34="…","…",IF(誤!ER34="－","－",IF(誤!ER34="…","…",ROUND(正!ER34-誤!ER34,3)))))</f>
        <v>0</v>
      </c>
      <c r="ES34" s="189" t="n">
        <f aca="false">IF(正!ES34="－","－",IF(正!ES34="…","…",IF(誤!ES34="－","－",IF(誤!ES34="…","…",ROUND(正!ES34-誤!ES34,3)))))</f>
        <v>0.34</v>
      </c>
      <c r="ET34" s="189" t="n">
        <f aca="false">IF(正!ET34="－","－",IF(正!ET34="…","…",IF(誤!ET34="－","－",IF(誤!ET34="…","…",ROUND(正!ET34-誤!ET34,3)))))</f>
        <v>-367.895</v>
      </c>
      <c r="EU34" s="192" t="n">
        <f aca="false">IF(正!EU34="－","－",IF(正!EU34="…","…",IF(誤!EU34="－","－",IF(誤!EU34="…","…",ROUND(正!EU34-誤!EU34,3)))))</f>
        <v>0</v>
      </c>
      <c r="EV34" s="193"/>
      <c r="EW34" s="188" t="n">
        <f aca="false">IF(正!EW34="－","－",IF(正!EW34="…","…",IF(誤!EX34="－","－",IF(誤!EX34="…","…",ROUND(正!EW34-誤!EX34,3)))))</f>
        <v>0</v>
      </c>
      <c r="EX34" s="189" t="n">
        <f aca="false">IF(正!EX34="－","－",IF(正!EX34="…","…",IF(誤!EY34="－","－",IF(誤!EY34="…","…",ROUND(正!EX34-誤!EY34,3)))))</f>
        <v>0</v>
      </c>
      <c r="EY34" s="189" t="n">
        <f aca="false">IF(正!EY34="－","－",IF(正!EY34="…","…",IF(誤!EZ34="－","－",IF(誤!EZ34="…","…",ROUND(正!EY34-誤!EZ34,3)))))</f>
        <v>9.448</v>
      </c>
      <c r="EZ34" s="189" t="n">
        <f aca="false">IF(正!EZ34="－","－",IF(正!EZ34="…","…",IF(誤!FA34="－","－",IF(誤!FA34="…","…",ROUND(正!EZ34-誤!FA34,3)))))</f>
        <v>-9.448</v>
      </c>
      <c r="FA34" s="189" t="n">
        <f aca="false">IF(正!FA34="－","－",IF(正!FA34="…","…",IF(誤!FB34="－","－",IF(誤!FB34="…","…",ROUND(正!FA34-誤!FB34,3)))))</f>
        <v>0</v>
      </c>
      <c r="FB34" s="192" t="n">
        <f aca="false">IF(正!FB34="－","－",IF(正!FB34="…","…",IF(誤!FC34="－","－",IF(誤!FC34="…","…",ROUND(正!FB34-誤!FC34,3)))))</f>
        <v>0</v>
      </c>
      <c r="FC34" s="190" t="str">
        <f aca="false">IF(正!FC34="－","－",IF(正!FC34="…","…",IF(誤!FD34="－","－",IF(誤!FD34="…","…",ROUND(正!FC34-誤!FD34,3)))))</f>
        <v>－</v>
      </c>
      <c r="FD34" s="51" t="s">
        <v>89</v>
      </c>
      <c r="FE34" s="51"/>
      <c r="FF34" s="51"/>
      <c r="FG34" s="51"/>
      <c r="FH34" s="51"/>
      <c r="FI34" s="51"/>
      <c r="FJ34" s="51"/>
      <c r="FK34" s="51"/>
      <c r="FL34" s="51"/>
      <c r="FM34" s="51"/>
      <c r="FN34" s="45" t="s">
        <v>88</v>
      </c>
      <c r="FO34" s="45"/>
      <c r="FP34" s="45"/>
      <c r="FQ34" s="45"/>
      <c r="FR34" s="45"/>
      <c r="FS34" s="45"/>
      <c r="FT34" s="45"/>
      <c r="FU34" s="45"/>
      <c r="FV34" s="45"/>
      <c r="FW34" s="45"/>
      <c r="FX34" s="188" t="n">
        <f aca="false">IF(正!FX34="－","－",IF(正!FX34="…","…",IF(誤!FY34="－","－",IF(誤!FY34="…","…",ROUND(正!FX34-誤!FY34,3)))))</f>
        <v>0</v>
      </c>
      <c r="FY34" s="189" t="n">
        <f aca="false">IF(正!FY34="－","－",IF(正!FY34="…","…",IF(誤!FZ34="－","－",IF(誤!FZ34="…","…",ROUND(正!FY34-誤!FZ34,3)))))</f>
        <v>-148.568</v>
      </c>
      <c r="FZ34" s="189" t="n">
        <f aca="false">IF(正!FZ34="－","－",IF(正!FZ34="…","…",IF(誤!GA34="－","－",IF(誤!GA34="…","…",ROUND(正!FZ34-誤!GA34,3)))))</f>
        <v>24.243</v>
      </c>
      <c r="GA34" s="189" t="n">
        <f aca="false">IF(正!GA34="－","－",IF(正!GA34="…","…",IF(誤!GB34="－","－",IF(誤!GB34="…","…",ROUND(正!GA34-誤!GB34,3)))))</f>
        <v>124.325</v>
      </c>
      <c r="GB34" s="189" t="n">
        <f aca="false">IF(正!GB34="－","－",IF(正!GB34="…","…",IF(誤!GC34="－","－",IF(誤!GC34="…","…",ROUND(正!GB34-誤!GC34,3)))))</f>
        <v>0</v>
      </c>
      <c r="GC34" s="192" t="n">
        <f aca="false">IF(正!GC34="－","－",IF(正!GC34="…","…",IF(誤!GD34="－","－",IF(誤!GD34="…","…",ROUND(正!GC34-誤!GD34,3)))))</f>
        <v>0</v>
      </c>
      <c r="GD34" s="190" t="n">
        <f aca="false">IF(正!GD34="－","－",IF(正!GD34="…","…",IF(誤!GE34="－","－",IF(誤!GE34="…","…",ROUND(正!GD34-誤!GE34,3)))))</f>
        <v>0</v>
      </c>
      <c r="GE34" s="188" t="n">
        <f aca="false">IF(正!GE34="－","－",IF(正!GE34="…","…",IF(誤!GF34="－","－",IF(誤!GF34="…","…",ROUND(正!GE34-誤!GF34,3)))))</f>
        <v>0</v>
      </c>
      <c r="GF34" s="189" t="n">
        <f aca="false">IF(正!GF34="－","－",IF(正!GF34="…","…",IF(誤!GG34="－","－",IF(誤!GG34="…","…",ROUND(正!GF34-誤!GG34,3)))))</f>
        <v>-0.185</v>
      </c>
      <c r="GG34" s="189" t="n">
        <f aca="false">IF(正!GG34="－","－",IF(正!GG34="…","…",IF(誤!GH34="－","－",IF(誤!GH34="…","…",ROUND(正!GG34-誤!GH34,3)))))</f>
        <v>32.153</v>
      </c>
      <c r="GH34" s="189" t="n">
        <f aca="false">IF(正!GH34="－","－",IF(正!GH34="…","…",IF(誤!GI34="－","－",IF(誤!GI34="…","…",ROUND(正!GH34-誤!GI34,3)))))</f>
        <v>0</v>
      </c>
      <c r="GI34" s="189" t="n">
        <f aca="false">IF(正!GI34="－","－",IF(正!GI34="…","…",IF(誤!GJ34="－","－",IF(誤!GJ34="…","…",ROUND(正!GI34-誤!GJ34,3)))))</f>
        <v>281.448</v>
      </c>
      <c r="GJ34" s="193"/>
      <c r="GK34" s="51" t="s">
        <v>89</v>
      </c>
      <c r="GL34" s="51"/>
      <c r="GM34" s="51"/>
      <c r="GN34" s="51"/>
      <c r="GO34" s="51"/>
      <c r="GP34" s="51"/>
      <c r="GQ34" s="51"/>
      <c r="GR34" s="51"/>
      <c r="GS34" s="51"/>
      <c r="GT34" s="51"/>
    </row>
    <row r="35" customFormat="false" ht="17.45" hidden="false" customHeight="true" outlineLevel="0" collapsed="false">
      <c r="A35" s="62"/>
      <c r="B35" s="54" t="s">
        <v>90</v>
      </c>
      <c r="C35" s="54"/>
      <c r="D35" s="54"/>
      <c r="E35" s="54"/>
      <c r="F35" s="54"/>
      <c r="G35" s="54"/>
      <c r="H35" s="54"/>
      <c r="I35" s="54"/>
      <c r="J35" s="54"/>
      <c r="K35" s="194" t="n">
        <f aca="false">IF(正!K35="－","－",IF(正!K35="…","…",IF(誤!K35="－","－",IF(誤!K35="…","…",ROUND(正!K35-誤!K35,3)))))</f>
        <v>0</v>
      </c>
      <c r="L35" s="195" t="n">
        <f aca="false">IF(正!L35="－","－",IF(正!L35="…","…",IF(誤!L35="－","－",IF(誤!L35="…","…",ROUND(正!L35-誤!L35,3)))))</f>
        <v>-994.345</v>
      </c>
      <c r="M35" s="195" t="n">
        <f aca="false">IF(正!M35="－","－",IF(正!M35="…","…",IF(誤!M35="－","－",IF(誤!M35="…","…",ROUND(正!M35-誤!M35,3)))))</f>
        <v>467.969</v>
      </c>
      <c r="N35" s="195" t="n">
        <f aca="false">IF(正!N35="－","－",IF(正!N35="…","…",IF(誤!N35="－","－",IF(誤!N35="…","…",ROUND(正!N35-誤!N35,3)))))</f>
        <v>-451.179</v>
      </c>
      <c r="O35" s="195" t="n">
        <f aca="false">IF(正!O35="－","－",IF(正!O35="…","…",IF(誤!O35="－","－",IF(誤!O35="…","…",ROUND(正!O35-誤!O35,3)))))</f>
        <v>2073.441</v>
      </c>
      <c r="P35" s="195" t="n">
        <f aca="false">IF(正!P35="－","－",IF(正!P35="…","…",IF(誤!P35="－","－",IF(誤!P35="…","…",ROUND(正!P35-誤!P35,3)))))</f>
        <v>-626.541</v>
      </c>
      <c r="Q35" s="196" t="n">
        <f aca="false">IF(正!Q35="－","－",IF(正!Q35="…","…",IF(誤!Q35="－","－",IF(誤!Q35="…","…",ROUND(正!Q35-誤!Q35,3)))))</f>
        <v>-469.345</v>
      </c>
      <c r="R35" s="194" t="n">
        <f aca="false">IF(正!R35="－","－",IF(正!R35="…","…",IF(誤!R35="－","－",IF(誤!R35="…","…",ROUND(正!R35-誤!R35,3)))))</f>
        <v>0</v>
      </c>
      <c r="S35" s="195" t="n">
        <f aca="false">IF(正!S35="－","－",IF(正!S35="…","…",IF(誤!S35="－","－",IF(誤!S35="…","…",ROUND(正!S35-誤!S35,3)))))</f>
        <v>0.134</v>
      </c>
      <c r="T35" s="195" t="n">
        <f aca="false">IF(正!T35="－","－",IF(正!T35="…","…",IF(誤!T35="－","－",IF(誤!T35="…","…",ROUND(正!T35-誤!T35,3)))))</f>
        <v>-4.092</v>
      </c>
      <c r="U35" s="195" t="n">
        <f aca="false">IF(正!U35="－","－",IF(正!U35="…","…",IF(誤!U35="－","－",IF(誤!U35="…","…",ROUND(正!U35-誤!U35,3)))))</f>
        <v>4.091</v>
      </c>
      <c r="V35" s="195" t="n">
        <f aca="false">IF(正!V35="－","－",IF(正!V35="…","…",IF(誤!V35="－","－",IF(誤!V35="…","…",ROUND(正!V35-誤!V35,3)))))</f>
        <v>-0.134</v>
      </c>
      <c r="W35" s="197" t="n">
        <f aca="false">IF(正!W35="－","－",IF(正!W35="…","…",IF(誤!W35="－","－",IF(誤!W35="…","…",ROUND(正!W35-誤!W35,3)))))</f>
        <v>0</v>
      </c>
      <c r="X35" s="196" t="n">
        <f aca="false">IF(正!X35="－","－",IF(正!X35="…","…",IF(誤!X35="－","－",IF(誤!X35="…","…",ROUND(正!X35-誤!X35,3)))))</f>
        <v>0</v>
      </c>
      <c r="Y35" s="63" t="s">
        <v>91</v>
      </c>
      <c r="Z35" s="67"/>
      <c r="AA35" s="67"/>
      <c r="AB35" s="67"/>
      <c r="AC35" s="67"/>
      <c r="AD35" s="67"/>
      <c r="AE35" s="67"/>
      <c r="AF35" s="67"/>
      <c r="AG35" s="64"/>
      <c r="AH35" s="61"/>
      <c r="AI35" s="62"/>
      <c r="AJ35" s="54" t="s">
        <v>90</v>
      </c>
      <c r="AK35" s="54"/>
      <c r="AL35" s="54"/>
      <c r="AM35" s="54"/>
      <c r="AN35" s="54"/>
      <c r="AO35" s="54"/>
      <c r="AP35" s="54"/>
      <c r="AQ35" s="54"/>
      <c r="AR35" s="54"/>
      <c r="AS35" s="194" t="n">
        <f aca="false">IF(正!AS35="－","－",IF(正!AS35="…","…",IF(誤!AS35="－","－",IF(誤!AS35="…","…",ROUND(正!AS35-誤!AS35,3)))))</f>
        <v>0</v>
      </c>
      <c r="AT35" s="195" t="n">
        <f aca="false">IF(正!AT35="－","－",IF(正!AT35="…","…",IF(誤!AT35="－","－",IF(誤!AT35="…","…",ROUND(正!AT35-誤!AT35,3)))))</f>
        <v>2.94</v>
      </c>
      <c r="AU35" s="195" t="n">
        <f aca="false">IF(正!AU35="－","－",IF(正!AU35="…","…",IF(誤!AU35="－","－",IF(誤!AU35="…","…",ROUND(正!AU35-誤!AU35,3)))))</f>
        <v>313.799</v>
      </c>
      <c r="AV35" s="195" t="n">
        <f aca="false">IF(正!AV35="－","－",IF(正!AV35="…","…",IF(誤!AV35="－","－",IF(誤!AV35="…","…",ROUND(正!AV35-誤!AV35,3)))))</f>
        <v>-100.695</v>
      </c>
      <c r="AW35" s="195" t="n">
        <f aca="false">IF(正!AW35="－","－",IF(正!AW35="…","…",IF(誤!AW35="－","－",IF(誤!AW35="…","…",ROUND(正!AW35-誤!AW35,3)))))</f>
        <v>-43.243</v>
      </c>
      <c r="AX35" s="195" t="n">
        <f aca="false">IF(正!AX35="－","－",IF(正!AX35="…","…",IF(誤!AX35="－","－",IF(誤!AX35="…","…",ROUND(正!AX35-誤!AX35,3)))))</f>
        <v>-159.361</v>
      </c>
      <c r="AY35" s="196" t="n">
        <f aca="false">IF(正!AY35="－","－",IF(正!AY35="…","…",IF(誤!AY35="－","－",IF(誤!AY35="…","…",ROUND(正!AY35-誤!AY35,3)))))</f>
        <v>-13.439</v>
      </c>
      <c r="AZ35" s="194" t="n">
        <f aca="false">IF(正!AZ35="－","－",IF(正!AZ35="…","…",IF(誤!AZ35="－","－",IF(誤!AZ35="…","…",ROUND(正!AZ35-誤!AZ35,3)))))</f>
        <v>0</v>
      </c>
      <c r="BA35" s="195" t="n">
        <f aca="false">IF(正!BA35="－","－",IF(正!BA35="…","…",IF(誤!BA35="－","－",IF(誤!BA35="…","…",ROUND(正!BA35-誤!BA35,3)))))</f>
        <v>0</v>
      </c>
      <c r="BB35" s="195" t="n">
        <f aca="false">IF(正!BB35="－","－",IF(正!BB35="…","…",IF(誤!BB35="－","－",IF(誤!BB35="…","…",ROUND(正!BB35-誤!BB35,3)))))</f>
        <v>0</v>
      </c>
      <c r="BC35" s="195" t="n">
        <f aca="false">IF(正!BC35="－","－",IF(正!BC35="…","…",IF(誤!BC35="－","－",IF(誤!BC35="…","…",ROUND(正!BC35-誤!BC35,3)))))</f>
        <v>0</v>
      </c>
      <c r="BD35" s="195" t="n">
        <f aca="false">IF(正!BD35="－","－",IF(正!BD35="…","…",IF(誤!BD35="－","－",IF(誤!BD35="…","…",ROUND(正!BD35-誤!BD35,3)))))</f>
        <v>1001.849</v>
      </c>
      <c r="BE35" s="197" t="n">
        <f aca="false">IF(正!BE35="－","－",IF(正!BE35="…","…",IF(誤!BE35="－","－",IF(誤!BE35="…","…",ROUND(正!BE35-誤!BE35,3)))))</f>
        <v>-979.242</v>
      </c>
      <c r="BF35" s="196" t="n">
        <f aca="false">IF(正!BF35="－","－",IF(正!BF35="…","…",IF(誤!BF35="－","－",IF(誤!BF35="…","…",ROUND(正!BF35-誤!BF35,3)))))</f>
        <v>-22.606</v>
      </c>
      <c r="BG35" s="63" t="s">
        <v>91</v>
      </c>
      <c r="BH35" s="67"/>
      <c r="BI35" s="67"/>
      <c r="BJ35" s="67"/>
      <c r="BK35" s="67"/>
      <c r="BL35" s="67"/>
      <c r="BM35" s="67"/>
      <c r="BN35" s="67"/>
      <c r="BO35" s="64"/>
      <c r="BP35" s="61"/>
      <c r="BQ35" s="62"/>
      <c r="BR35" s="54" t="s">
        <v>90</v>
      </c>
      <c r="BS35" s="54"/>
      <c r="BT35" s="54"/>
      <c r="BU35" s="54"/>
      <c r="BV35" s="54"/>
      <c r="BW35" s="54"/>
      <c r="BX35" s="54"/>
      <c r="BY35" s="54"/>
      <c r="BZ35" s="54"/>
      <c r="CA35" s="194" t="n">
        <f aca="false">IF(正!CA35="－","－",IF(正!CA35="…","…",IF(誤!CA35="－","－",IF(誤!CA35="…","…",ROUND(正!CA35-誤!CA35,3)))))</f>
        <v>0</v>
      </c>
      <c r="CB35" s="195" t="n">
        <f aca="false">IF(正!CB35="－","－",IF(正!CB35="…","…",IF(誤!CB35="－","－",IF(誤!CB35="…","…",ROUND(正!CB35-誤!CB35,3)))))</f>
        <v>3.18</v>
      </c>
      <c r="CC35" s="195" t="n">
        <f aca="false">IF(正!CC35="－","－",IF(正!CC35="…","…",IF(誤!CC35="－","－",IF(誤!CC35="…","…",ROUND(正!CC35-誤!CC35,3)))))</f>
        <v>0</v>
      </c>
      <c r="CD35" s="195" t="n">
        <f aca="false">IF(正!CD35="－","－",IF(正!CD35="…","…",IF(誤!CD35="－","－",IF(誤!CD35="…","…",ROUND(正!CD35-誤!CD35,3)))))</f>
        <v>76.536</v>
      </c>
      <c r="CE35" s="195" t="n">
        <f aca="false">IF(正!CE35="－","－",IF(正!CE35="…","…",IF(誤!CE35="－","－",IF(誤!CE35="…","…",ROUND(正!CE35-誤!CE35,3)))))</f>
        <v>-34.066</v>
      </c>
      <c r="CF35" s="195" t="n">
        <f aca="false">IF(正!CF35="－","－",IF(正!CF35="…","…",IF(誤!CF35="－","－",IF(誤!CF35="…","…",ROUND(正!CF35-誤!CF35,3)))))</f>
        <v>-50.555</v>
      </c>
      <c r="CG35" s="196" t="n">
        <f aca="false">IF(正!CG35="－","－",IF(正!CG35="…","…",IF(誤!CG35="－","－",IF(誤!CG35="…","…",ROUND(正!CG35-誤!CG35,3)))))</f>
        <v>4.905</v>
      </c>
      <c r="CH35" s="194" t="n">
        <f aca="false">IF(正!CH35="－","－",IF(正!CH35="…","…",IF(誤!CH35="－","－",IF(誤!CH35="…","…",ROUND(正!CH35-誤!CH35,3)))))</f>
        <v>0</v>
      </c>
      <c r="CI35" s="195" t="n">
        <f aca="false">IF(正!CI35="－","－",IF(正!CI35="…","…",IF(誤!CI35="－","－",IF(誤!CI35="…","…",ROUND(正!CI35-誤!CI35,3)))))</f>
        <v>-64.81</v>
      </c>
      <c r="CJ35" s="195" t="n">
        <f aca="false">IF(正!CJ35="－","－",IF(正!CJ35="…","…",IF(誤!CJ35="－","－",IF(誤!CJ35="…","…",ROUND(正!CJ35-誤!CJ35,3)))))</f>
        <v>89.386</v>
      </c>
      <c r="CK35" s="195" t="n">
        <f aca="false">IF(正!CK35="－","－",IF(正!CK35="…","…",IF(誤!CK35="－","－",IF(誤!CK35="…","…",ROUND(正!CK35-誤!CK35,3)))))</f>
        <v>67.474</v>
      </c>
      <c r="CL35" s="195" t="n">
        <f aca="false">IF(正!CL35="－","－",IF(正!CL35="…","…",IF(誤!CL35="－","－",IF(誤!CL35="…","…",ROUND(正!CL35-誤!CL35,3)))))</f>
        <v>6.439</v>
      </c>
      <c r="CM35" s="197" t="n">
        <f aca="false">IF(正!CM35="－","－",IF(正!CM35="…","…",IF(誤!CM35="－","－",IF(誤!CM35="…","…",ROUND(正!CM35-誤!CM35,3)))))</f>
        <v>-163.064</v>
      </c>
      <c r="CN35" s="196" t="n">
        <f aca="false">IF(正!CN35="－","－",IF(正!CN35="…","…",IF(誤!CN35="－","－",IF(誤!CN35="…","…",ROUND(正!CN35-誤!CN35,3)))))</f>
        <v>64.576</v>
      </c>
      <c r="CO35" s="63" t="s">
        <v>91</v>
      </c>
      <c r="CP35" s="67"/>
      <c r="CQ35" s="67"/>
      <c r="CR35" s="67"/>
      <c r="CS35" s="67"/>
      <c r="CT35" s="67"/>
      <c r="CU35" s="67"/>
      <c r="CV35" s="67"/>
      <c r="CW35" s="64"/>
      <c r="CX35" s="61"/>
      <c r="CY35" s="62"/>
      <c r="CZ35" s="54" t="s">
        <v>90</v>
      </c>
      <c r="DA35" s="54"/>
      <c r="DB35" s="54"/>
      <c r="DC35" s="54"/>
      <c r="DD35" s="54"/>
      <c r="DE35" s="54"/>
      <c r="DF35" s="54"/>
      <c r="DG35" s="54"/>
      <c r="DH35" s="54"/>
      <c r="DI35" s="194" t="n">
        <f aca="false">IF(正!DI35="－","－",IF(正!DI35="…","…",IF(誤!DI35="－","－",IF(誤!DI35="…","…",ROUND(正!DI35-誤!DI35,3)))))</f>
        <v>0</v>
      </c>
      <c r="DJ35" s="195" t="n">
        <f aca="false">IF(正!DJ35="－","－",IF(正!DJ35="…","…",IF(誤!DJ35="－","－",IF(誤!DJ35="…","…",ROUND(正!DJ35-誤!DJ35,3)))))</f>
        <v>7.512</v>
      </c>
      <c r="DK35" s="195" t="n">
        <f aca="false">IF(正!DK35="－","－",IF(正!DK35="…","…",IF(誤!DK35="－","－",IF(誤!DK35="…","…",ROUND(正!DK35-誤!DK35,3)))))</f>
        <v>10.626</v>
      </c>
      <c r="DL35" s="195" t="n">
        <f aca="false">IF(正!DL35="－","－",IF(正!DL35="…","…",IF(誤!DL35="－","－",IF(誤!DL35="…","…",ROUND(正!DL35-誤!DL35,3)))))</f>
        <v>-31.66</v>
      </c>
      <c r="DM35" s="195" t="n">
        <f aca="false">IF(正!DM35="－","－",IF(正!DM35="…","…",IF(誤!DM35="－","－",IF(誤!DM35="…","…",ROUND(正!DM35-誤!DM35,3)))))</f>
        <v>13.522</v>
      </c>
      <c r="DN35" s="195" t="n">
        <f aca="false">IF(正!DN35="－","－",IF(正!DN35="…","…",IF(誤!DN35="－","－",IF(誤!DN35="…","…",ROUND(正!DN35-誤!DN35,3)))))</f>
        <v>0</v>
      </c>
      <c r="DO35" s="196" t="n">
        <f aca="false">IF(正!DO35="－","－",IF(正!DO35="…","…",IF(誤!DO35="－","－",IF(誤!DO35="…","…",ROUND(正!DO35-誤!DO35,3)))))</f>
        <v>0</v>
      </c>
      <c r="DP35" s="194" t="n">
        <f aca="false">IF(正!DP35="－","－",IF(正!DP35="…","…",IF(誤!DP35="－","－",IF(誤!DP35="…","…",ROUND(正!DP35-誤!DP35,3)))))</f>
        <v>0</v>
      </c>
      <c r="DQ35" s="195" t="n">
        <f aca="false">IF(正!DQ35="－","－",IF(正!DQ35="…","…",IF(誤!DQ35="－","－",IF(誤!DQ35="…","…",ROUND(正!DQ35-誤!DQ35,3)))))</f>
        <v>-778.875</v>
      </c>
      <c r="DR35" s="195" t="n">
        <f aca="false">IF(正!DR35="－","－",IF(正!DR35="…","…",IF(誤!DR35="－","－",IF(誤!DR35="…","…",ROUND(正!DR35-誤!DR35,3)))))</f>
        <v>0</v>
      </c>
      <c r="DS35" s="195" t="n">
        <f aca="false">IF(正!DS35="－","－",IF(正!DS35="…","…",IF(誤!DS35="－","－",IF(誤!DS35="…","…",ROUND(正!DS35-誤!DS35,3)))))</f>
        <v>0</v>
      </c>
      <c r="DT35" s="195" t="n">
        <f aca="false">IF(正!DT35="－","－",IF(正!DT35="…","…",IF(誤!DT35="－","－",IF(誤!DT35="…","…",ROUND(正!DT35-誤!DT35,3)))))</f>
        <v>0</v>
      </c>
      <c r="DU35" s="197" t="n">
        <f aca="false">IF(正!DU35="－","－",IF(正!DU35="…","…",IF(誤!DU35="－","－",IF(誤!DU35="…","…",ROUND(正!DU35-誤!DU35,3)))))</f>
        <v>778.875</v>
      </c>
      <c r="DV35" s="196" t="n">
        <f aca="false">IF(正!DV35="－","－",IF(正!DV35="…","…",IF(誤!DV35="－","－",IF(誤!DV35="…","…",ROUND(正!DV35-誤!DV35,3)))))</f>
        <v>0</v>
      </c>
      <c r="DW35" s="63" t="s">
        <v>91</v>
      </c>
      <c r="DX35" s="67"/>
      <c r="DY35" s="67"/>
      <c r="DZ35" s="67"/>
      <c r="EA35" s="67"/>
      <c r="EB35" s="67"/>
      <c r="EC35" s="67"/>
      <c r="ED35" s="67"/>
      <c r="EE35" s="64"/>
      <c r="EF35" s="61"/>
      <c r="EG35" s="62"/>
      <c r="EH35" s="54" t="s">
        <v>90</v>
      </c>
      <c r="EI35" s="54"/>
      <c r="EJ35" s="54"/>
      <c r="EK35" s="54"/>
      <c r="EL35" s="54"/>
      <c r="EM35" s="54"/>
      <c r="EN35" s="54"/>
      <c r="EO35" s="54"/>
      <c r="EP35" s="54"/>
      <c r="EQ35" s="194" t="n">
        <f aca="false">IF(正!EQ35="－","－",IF(正!EQ35="…","…",IF(誤!EQ35="－","－",IF(誤!EQ35="…","…",ROUND(正!EQ35-誤!EQ35,3)))))</f>
        <v>0</v>
      </c>
      <c r="ER35" s="195" t="n">
        <f aca="false">IF(正!ER35="－","－",IF(正!ER35="…","…",IF(誤!ER35="－","－",IF(誤!ER35="…","…",ROUND(正!ER35-誤!ER35,3)))))</f>
        <v>0</v>
      </c>
      <c r="ES35" s="195" t="n">
        <f aca="false">IF(正!ES35="－","－",IF(正!ES35="…","…",IF(誤!ES35="－","－",IF(誤!ES35="…","…",ROUND(正!ES35-誤!ES35,3)))))</f>
        <v>0.84</v>
      </c>
      <c r="ET35" s="195" t="n">
        <f aca="false">IF(正!ET35="－","－",IF(正!ET35="…","…",IF(誤!ET35="－","－",IF(誤!ET35="…","…",ROUND(正!ET35-誤!ET35,3)))))</f>
        <v>-626.746</v>
      </c>
      <c r="EU35" s="197" t="n">
        <f aca="false">IF(正!EU35="－","－",IF(正!EU35="…","…",IF(誤!EU35="－","－",IF(誤!EU35="…","…",ROUND(正!EU35-誤!EU35,3)))))</f>
        <v>0</v>
      </c>
      <c r="EV35" s="198"/>
      <c r="EW35" s="194" t="n">
        <f aca="false">IF(正!EW35="－","－",IF(正!EW35="…","…",IF(誤!EX35="－","－",IF(誤!EX35="…","…",ROUND(正!EW35-誤!EX35,3)))))</f>
        <v>0</v>
      </c>
      <c r="EX35" s="195" t="n">
        <f aca="false">IF(正!EX35="－","－",IF(正!EX35="…","…",IF(誤!EY35="－","－",IF(誤!EY35="…","…",ROUND(正!EX35-誤!EY35,3)))))</f>
        <v>0</v>
      </c>
      <c r="EY35" s="195" t="n">
        <f aca="false">IF(正!EY35="－","－",IF(正!EY35="…","…",IF(誤!EZ35="－","－",IF(誤!EZ35="…","…",ROUND(正!EY35-誤!EZ35,3)))))</f>
        <v>9.448</v>
      </c>
      <c r="EZ35" s="195" t="n">
        <f aca="false">IF(正!EZ35="－","－",IF(正!EZ35="…","…",IF(誤!FA35="－","－",IF(誤!FA35="…","…",ROUND(正!EZ35-誤!FA35,3)))))</f>
        <v>-9.448</v>
      </c>
      <c r="FA35" s="195" t="n">
        <f aca="false">IF(正!FA35="－","－",IF(正!FA35="…","…",IF(誤!FB35="－","－",IF(誤!FB35="…","…",ROUND(正!FA35-誤!FB35,3)))))</f>
        <v>0</v>
      </c>
      <c r="FB35" s="197" t="n">
        <f aca="false">IF(正!FB35="－","－",IF(正!FB35="…","…",IF(誤!FC35="－","－",IF(誤!FC35="…","…",ROUND(正!FB35-誤!FC35,3)))))</f>
        <v>0</v>
      </c>
      <c r="FC35" s="196" t="str">
        <f aca="false">IF(正!FC35="－","－",IF(正!FC35="…","…",IF(誤!FD35="－","－",IF(誤!FD35="…","…",ROUND(正!FC35-誤!FD35,3)))))</f>
        <v>－</v>
      </c>
      <c r="FD35" s="63" t="s">
        <v>91</v>
      </c>
      <c r="FE35" s="67"/>
      <c r="FF35" s="67"/>
      <c r="FG35" s="67"/>
      <c r="FH35" s="67"/>
      <c r="FI35" s="67"/>
      <c r="FJ35" s="67"/>
      <c r="FK35" s="67"/>
      <c r="FL35" s="64"/>
      <c r="FM35" s="61"/>
      <c r="FN35" s="62"/>
      <c r="FO35" s="54" t="s">
        <v>90</v>
      </c>
      <c r="FP35" s="54"/>
      <c r="FQ35" s="54"/>
      <c r="FR35" s="54"/>
      <c r="FS35" s="54"/>
      <c r="FT35" s="54"/>
      <c r="FU35" s="54"/>
      <c r="FV35" s="54"/>
      <c r="FW35" s="54"/>
      <c r="FX35" s="194" t="n">
        <f aca="false">IF(正!FX35="－","－",IF(正!FX35="…","…",IF(誤!FY35="－","－",IF(誤!FY35="…","…",ROUND(正!FX35-誤!FY35,3)))))</f>
        <v>0</v>
      </c>
      <c r="FY35" s="195" t="n">
        <f aca="false">IF(正!FY35="－","－",IF(正!FY35="…","…",IF(誤!FZ35="－","－",IF(誤!FZ35="…","…",ROUND(正!FY35-誤!FZ35,3)))))</f>
        <v>-164.457</v>
      </c>
      <c r="FZ35" s="195" t="n">
        <f aca="false">IF(正!FZ35="－","－",IF(正!FZ35="…","…",IF(誤!GA35="－","－",IF(誤!GA35="…","…",ROUND(正!FZ35-誤!GA35,3)))))</f>
        <v>-4.812</v>
      </c>
      <c r="GA35" s="195" t="n">
        <f aca="false">IF(正!GA35="－","－",IF(正!GA35="…","…",IF(誤!GB35="－","－",IF(誤!GB35="…","…",ROUND(正!GA35-誤!GB35,3)))))</f>
        <v>169.269</v>
      </c>
      <c r="GB35" s="195" t="n">
        <f aca="false">IF(正!GB35="－","－",IF(正!GB35="…","…",IF(誤!GC35="－","－",IF(誤!GC35="…","…",ROUND(正!GB35-誤!GC35,3)))))</f>
        <v>0</v>
      </c>
      <c r="GC35" s="197" t="n">
        <f aca="false">IF(正!GC35="－","－",IF(正!GC35="…","…",IF(誤!GD35="－","－",IF(誤!GD35="…","…",ROUND(正!GC35-誤!GD35,3)))))</f>
        <v>0</v>
      </c>
      <c r="GD35" s="196" t="n">
        <f aca="false">IF(正!GD35="－","－",IF(正!GD35="…","…",IF(誤!GE35="－","－",IF(誤!GE35="…","…",ROUND(正!GD35-誤!GE35,3)))))</f>
        <v>0</v>
      </c>
      <c r="GE35" s="194" t="n">
        <f aca="false">IF(正!GE35="－","－",IF(正!GE35="…","…",IF(誤!GF35="－","－",IF(誤!GF35="…","…",ROUND(正!GE35-誤!GF35,3)))))</f>
        <v>0</v>
      </c>
      <c r="GF35" s="195" t="n">
        <f aca="false">IF(正!GF35="－","－",IF(正!GF35="…","…",IF(誤!GG35="－","－",IF(誤!GG35="…","…",ROUND(正!GF35-誤!GG35,3)))))</f>
        <v>0.031</v>
      </c>
      <c r="GG35" s="195" t="n">
        <f aca="false">IF(正!GG35="－","－",IF(正!GG35="…","…",IF(誤!GH35="－","－",IF(誤!GH35="…","…",ROUND(正!GG35-誤!GH35,3)))))</f>
        <v>52.774</v>
      </c>
      <c r="GH35" s="195" t="n">
        <f aca="false">IF(正!GH35="－","－",IF(正!GH35="…","…",IF(誤!GI35="－","－",IF(誤!GI35="…","…",ROUND(正!GH35-誤!GI35,3)))))</f>
        <v>0</v>
      </c>
      <c r="GI35" s="195" t="n">
        <f aca="false">IF(正!GI35="－","－",IF(正!GI35="…","…",IF(誤!GJ35="－","－",IF(誤!GJ35="…","…",ROUND(正!GI35-誤!GJ35,3)))))</f>
        <v>1129.075</v>
      </c>
      <c r="GJ35" s="198"/>
      <c r="GK35" s="63" t="s">
        <v>91</v>
      </c>
      <c r="GL35" s="67"/>
      <c r="GM35" s="67"/>
      <c r="GN35" s="67"/>
      <c r="GO35" s="67"/>
      <c r="GP35" s="67"/>
      <c r="GQ35" s="67"/>
      <c r="GR35" s="67"/>
      <c r="GS35" s="64"/>
      <c r="GT35" s="61"/>
    </row>
    <row r="36" customFormat="false" ht="17.45" hidden="false" customHeight="true" outlineLevel="0" collapsed="false">
      <c r="A36" s="53"/>
      <c r="B36" s="54" t="s">
        <v>92</v>
      </c>
      <c r="C36" s="54"/>
      <c r="D36" s="54"/>
      <c r="E36" s="54"/>
      <c r="F36" s="54"/>
      <c r="G36" s="54"/>
      <c r="H36" s="54"/>
      <c r="I36" s="54"/>
      <c r="J36" s="54"/>
      <c r="K36" s="188" t="n">
        <f aca="false">IF(正!K36="－","－",IF(正!K36="…","…",IF(誤!K36="－","－",IF(誤!K36="…","…",ROUND(正!K36-誤!K36,3)))))</f>
        <v>0</v>
      </c>
      <c r="L36" s="189" t="n">
        <f aca="false">IF(正!L36="－","－",IF(正!L36="…","…",IF(誤!L36="－","－",IF(誤!L36="…","…",ROUND(正!L36-誤!L36,3)))))</f>
        <v>-573.438</v>
      </c>
      <c r="M36" s="189" t="n">
        <f aca="false">IF(正!M36="－","－",IF(正!M36="…","…",IF(誤!M36="－","－",IF(誤!M36="…","…",ROUND(正!M36-誤!M36,3)))))</f>
        <v>388.697</v>
      </c>
      <c r="N36" s="189" t="n">
        <f aca="false">IF(正!N36="－","－",IF(正!N36="…","…",IF(誤!N36="－","－",IF(誤!N36="…","…",ROUND(正!N36-誤!N36,3)))))</f>
        <v>-225.372</v>
      </c>
      <c r="O36" s="189" t="n">
        <f aca="false">IF(正!O36="－","－",IF(正!O36="…","…",IF(誤!O36="－","－",IF(誤!O36="…","…",ROUND(正!O36-誤!O36,3)))))</f>
        <v>1035.959</v>
      </c>
      <c r="P36" s="189" t="n">
        <f aca="false">IF(正!P36="－","－",IF(正!P36="…","…",IF(誤!P36="－","－",IF(誤!P36="…","…",ROUND(正!P36-誤!P36,3)))))</f>
        <v>-357.618</v>
      </c>
      <c r="Q36" s="190" t="n">
        <f aca="false">IF(正!Q36="－","－",IF(正!Q36="…","…",IF(誤!Q36="－","－",IF(誤!Q36="…","…",ROUND(正!Q36-誤!Q36,3)))))</f>
        <v>-268.228</v>
      </c>
      <c r="R36" s="188" t="n">
        <f aca="false">IF(正!R36="－","－",IF(正!R36="…","…",IF(誤!R36="－","－",IF(誤!R36="…","…",ROUND(正!R36-誤!R36,3)))))</f>
        <v>0</v>
      </c>
      <c r="S36" s="191" t="n">
        <f aca="false">IF(正!S36="－","－",IF(正!S36="…","…",IF(誤!S36="－","－",IF(誤!S36="…","…",ROUND(正!S36-誤!S36,3)))))</f>
        <v>1.61</v>
      </c>
      <c r="T36" s="189" t="n">
        <f aca="false">IF(正!T36="－","－",IF(正!T36="…","…",IF(誤!T36="－","－",IF(誤!T36="…","…",ROUND(正!T36-誤!T36,3)))))</f>
        <v>-3.248</v>
      </c>
      <c r="U36" s="189" t="n">
        <f aca="false">IF(正!U36="－","－",IF(正!U36="…","…",IF(誤!U36="－","－",IF(誤!U36="…","…",ROUND(正!U36-誤!U36,3)))))</f>
        <v>3.249</v>
      </c>
      <c r="V36" s="189" t="n">
        <f aca="false">IF(正!V36="－","－",IF(正!V36="…","…",IF(誤!V36="－","－",IF(誤!V36="…","…",ROUND(正!V36-誤!V36,3)))))</f>
        <v>-1.61</v>
      </c>
      <c r="W36" s="192" t="n">
        <f aca="false">IF(正!W36="－","－",IF(正!W36="…","…",IF(誤!W36="－","－",IF(誤!W36="…","…",ROUND(正!W36-誤!W36,3)))))</f>
        <v>0</v>
      </c>
      <c r="X36" s="190" t="n">
        <f aca="false">IF(正!X36="－","－",IF(正!X36="…","…",IF(誤!X36="－","－",IF(誤!X36="…","…",ROUND(正!X36-誤!X36,3)))))</f>
        <v>0</v>
      </c>
      <c r="Y36" s="75" t="s">
        <v>93</v>
      </c>
      <c r="Z36" s="76"/>
      <c r="AA36" s="76"/>
      <c r="AB36" s="76"/>
      <c r="AC36" s="76"/>
      <c r="AD36" s="76"/>
      <c r="AE36" s="76"/>
      <c r="AF36" s="76"/>
      <c r="AG36" s="76"/>
      <c r="AH36" s="61"/>
      <c r="AI36" s="53"/>
      <c r="AJ36" s="54" t="s">
        <v>92</v>
      </c>
      <c r="AK36" s="54"/>
      <c r="AL36" s="54"/>
      <c r="AM36" s="54"/>
      <c r="AN36" s="54"/>
      <c r="AO36" s="54"/>
      <c r="AP36" s="54"/>
      <c r="AQ36" s="54"/>
      <c r="AR36" s="54"/>
      <c r="AS36" s="188" t="n">
        <f aca="false">IF(正!AS36="－","－",IF(正!AS36="…","…",IF(誤!AS36="－","－",IF(誤!AS36="…","…",ROUND(正!AS36-誤!AS36,3)))))</f>
        <v>0</v>
      </c>
      <c r="AT36" s="189" t="n">
        <f aca="false">IF(正!AT36="－","－",IF(正!AT36="…","…",IF(誤!AT36="－","－",IF(誤!AT36="…","…",ROUND(正!AT36-誤!AT36,3)))))</f>
        <v>-69.478</v>
      </c>
      <c r="AU36" s="189" t="n">
        <f aca="false">IF(正!AU36="－","－",IF(正!AU36="…","…",IF(誤!AU36="－","－",IF(誤!AU36="…","…",ROUND(正!AU36-誤!AU36,3)))))</f>
        <v>285.088</v>
      </c>
      <c r="AV36" s="189" t="n">
        <f aca="false">IF(正!AV36="－","－",IF(正!AV36="…","…",IF(誤!AV36="－","－",IF(誤!AV36="…","…",ROUND(正!AV36-誤!AV36,3)))))</f>
        <v>-18.664</v>
      </c>
      <c r="AW36" s="189" t="n">
        <f aca="false">IF(正!AW36="－","－",IF(正!AW36="…","…",IF(誤!AW36="－","－",IF(誤!AW36="…","…",ROUND(正!AW36-誤!AW36,3)))))</f>
        <v>-247.837</v>
      </c>
      <c r="AX36" s="189" t="n">
        <f aca="false">IF(正!AX36="－","－",IF(正!AX36="…","…",IF(誤!AX36="－","－",IF(誤!AX36="…","…",ROUND(正!AX36-誤!AX36,3)))))</f>
        <v>58.101</v>
      </c>
      <c r="AY36" s="190" t="n">
        <f aca="false">IF(正!AY36="－","－",IF(正!AY36="…","…",IF(誤!AY36="－","－",IF(誤!AY36="…","…",ROUND(正!AY36-誤!AY36,3)))))</f>
        <v>-7.21</v>
      </c>
      <c r="AZ36" s="188" t="n">
        <f aca="false">IF(正!AZ36="－","－",IF(正!AZ36="…","…",IF(誤!AZ36="－","－",IF(誤!AZ36="…","…",ROUND(正!AZ36-誤!AZ36,3)))))</f>
        <v>0</v>
      </c>
      <c r="BA36" s="191" t="n">
        <f aca="false">IF(正!BA36="－","－",IF(正!BA36="…","…",IF(誤!BA36="－","－",IF(誤!BA36="…","…",ROUND(正!BA36-誤!BA36,3)))))</f>
        <v>0</v>
      </c>
      <c r="BB36" s="189" t="n">
        <f aca="false">IF(正!BB36="－","－",IF(正!BB36="…","…",IF(誤!BB36="－","－",IF(誤!BB36="…","…",ROUND(正!BB36-誤!BB36,3)))))</f>
        <v>0</v>
      </c>
      <c r="BC36" s="189" t="n">
        <f aca="false">IF(正!BC36="－","－",IF(正!BC36="…","…",IF(誤!BC36="－","－",IF(誤!BC36="…","…",ROUND(正!BC36-誤!BC36,3)))))</f>
        <v>0</v>
      </c>
      <c r="BD36" s="189" t="n">
        <f aca="false">IF(正!BD36="－","－",IF(正!BD36="…","…",IF(誤!BD36="－","－",IF(誤!BD36="…","…",ROUND(正!BD36-誤!BD36,3)))))</f>
        <v>521.778</v>
      </c>
      <c r="BE36" s="192" t="n">
        <f aca="false">IF(正!BE36="－","－",IF(正!BE36="…","…",IF(誤!BE36="－","－",IF(誤!BE36="…","…",ROUND(正!BE36-誤!BE36,3)))))</f>
        <v>-493.779</v>
      </c>
      <c r="BF36" s="190" t="n">
        <f aca="false">IF(正!BF36="－","－",IF(正!BF36="…","…",IF(誤!BF36="－","－",IF(誤!BF36="…","…",ROUND(正!BF36-誤!BF36,3)))))</f>
        <v>-28</v>
      </c>
      <c r="BG36" s="75" t="s">
        <v>93</v>
      </c>
      <c r="BH36" s="76"/>
      <c r="BI36" s="76"/>
      <c r="BJ36" s="76"/>
      <c r="BK36" s="76"/>
      <c r="BL36" s="76"/>
      <c r="BM36" s="76"/>
      <c r="BN36" s="76"/>
      <c r="BO36" s="76"/>
      <c r="BP36" s="61"/>
      <c r="BQ36" s="53"/>
      <c r="BR36" s="54" t="s">
        <v>92</v>
      </c>
      <c r="BS36" s="54"/>
      <c r="BT36" s="54"/>
      <c r="BU36" s="54"/>
      <c r="BV36" s="54"/>
      <c r="BW36" s="54"/>
      <c r="BX36" s="54"/>
      <c r="BY36" s="54"/>
      <c r="BZ36" s="54"/>
      <c r="CA36" s="188" t="n">
        <f aca="false">IF(正!CA36="－","－",IF(正!CA36="…","…",IF(誤!CA36="－","－",IF(誤!CA36="…","…",ROUND(正!CA36-誤!CA36,3)))))</f>
        <v>0</v>
      </c>
      <c r="CB36" s="189" t="n">
        <f aca="false">IF(正!CB36="－","－",IF(正!CB36="…","…",IF(誤!CB36="－","－",IF(誤!CB36="…","…",ROUND(正!CB36-誤!CB36,3)))))</f>
        <v>0.66</v>
      </c>
      <c r="CC36" s="189" t="n">
        <f aca="false">IF(正!CC36="－","－",IF(正!CC36="…","…",IF(誤!CC36="－","－",IF(誤!CC36="…","…",ROUND(正!CC36-誤!CC36,3)))))</f>
        <v>0</v>
      </c>
      <c r="CD36" s="189" t="n">
        <f aca="false">IF(正!CD36="－","－",IF(正!CD36="…","…",IF(誤!CD36="－","－",IF(誤!CD36="…","…",ROUND(正!CD36-誤!CD36,3)))))</f>
        <v>65.46</v>
      </c>
      <c r="CE36" s="189" t="n">
        <f aca="false">IF(正!CE36="－","－",IF(正!CE36="…","…",IF(誤!CE36="－","－",IF(誤!CE36="…","…",ROUND(正!CE36-誤!CE36,3)))))</f>
        <v>87.105</v>
      </c>
      <c r="CF36" s="189" t="n">
        <f aca="false">IF(正!CF36="－","－",IF(正!CF36="…","…",IF(誤!CF36="－","－",IF(誤!CF36="…","…",ROUND(正!CF36-誤!CF36,3)))))</f>
        <v>-494.636</v>
      </c>
      <c r="CG36" s="190" t="n">
        <f aca="false">IF(正!CG36="－","－",IF(正!CG36="…","…",IF(誤!CG36="－","－",IF(誤!CG36="…","…",ROUND(正!CG36-誤!CG36,3)))))</f>
        <v>341.411</v>
      </c>
      <c r="CH36" s="188" t="n">
        <f aca="false">IF(正!CH36="－","－",IF(正!CH36="…","…",IF(誤!CH36="－","－",IF(誤!CH36="…","…",ROUND(正!CH36-誤!CH36,3)))))</f>
        <v>0</v>
      </c>
      <c r="CI36" s="191" t="n">
        <f aca="false">IF(正!CI36="－","－",IF(正!CI36="…","…",IF(誤!CI36="－","－",IF(誤!CI36="…","…",ROUND(正!CI36-誤!CI36,3)))))</f>
        <v>-37.31</v>
      </c>
      <c r="CJ36" s="189" t="n">
        <f aca="false">IF(正!CJ36="－","－",IF(正!CJ36="…","…",IF(誤!CJ36="－","－",IF(誤!CJ36="…","…",ROUND(正!CJ36-誤!CJ36,3)))))</f>
        <v>110.138</v>
      </c>
      <c r="CK36" s="189" t="n">
        <f aca="false">IF(正!CK36="－","－",IF(正!CK36="…","…",IF(誤!CK36="－","－",IF(誤!CK36="…","…",ROUND(正!CK36-誤!CK36,3)))))</f>
        <v>-32.645</v>
      </c>
      <c r="CL36" s="189" t="n">
        <f aca="false">IF(正!CL36="－","－",IF(正!CL36="…","…",IF(誤!CL36="－","－",IF(誤!CL36="…","…",ROUND(正!CL36-誤!CL36,3)))))</f>
        <v>-180.269</v>
      </c>
      <c r="CM36" s="192" t="n">
        <f aca="false">IF(正!CM36="－","－",IF(正!CM36="…","…",IF(誤!CM36="－","－",IF(誤!CM36="…","…",ROUND(正!CM36-誤!CM36,3)))))</f>
        <v>125.273</v>
      </c>
      <c r="CN36" s="190" t="n">
        <f aca="false">IF(正!CN36="－","－",IF(正!CN36="…","…",IF(誤!CN36="－","－",IF(誤!CN36="…","…",ROUND(正!CN36-誤!CN36,3)))))</f>
        <v>14.814</v>
      </c>
      <c r="CO36" s="75" t="s">
        <v>93</v>
      </c>
      <c r="CP36" s="76"/>
      <c r="CQ36" s="76"/>
      <c r="CR36" s="76"/>
      <c r="CS36" s="76"/>
      <c r="CT36" s="76"/>
      <c r="CU36" s="76"/>
      <c r="CV36" s="76"/>
      <c r="CW36" s="76"/>
      <c r="CX36" s="61"/>
      <c r="CY36" s="53"/>
      <c r="CZ36" s="54" t="s">
        <v>92</v>
      </c>
      <c r="DA36" s="54"/>
      <c r="DB36" s="54"/>
      <c r="DC36" s="54"/>
      <c r="DD36" s="54"/>
      <c r="DE36" s="54"/>
      <c r="DF36" s="54"/>
      <c r="DG36" s="54"/>
      <c r="DH36" s="54"/>
      <c r="DI36" s="188" t="n">
        <f aca="false">IF(正!DI36="－","－",IF(正!DI36="…","…",IF(誤!DI36="－","－",IF(誤!DI36="…","…",ROUND(正!DI36-誤!DI36,3)))))</f>
        <v>0</v>
      </c>
      <c r="DJ36" s="189" t="n">
        <f aca="false">IF(正!DJ36="－","－",IF(正!DJ36="…","…",IF(誤!DJ36="－","－",IF(誤!DJ36="…","…",ROUND(正!DJ36-誤!DJ36,3)))))</f>
        <v>15.047</v>
      </c>
      <c r="DK36" s="189" t="n">
        <f aca="false">IF(正!DK36="－","－",IF(正!DK36="…","…",IF(誤!DK36="－","－",IF(誤!DK36="…","…",ROUND(正!DK36-誤!DK36,3)))))</f>
        <v>4.654</v>
      </c>
      <c r="DL36" s="189" t="n">
        <f aca="false">IF(正!DL36="－","－",IF(正!DL36="…","…",IF(誤!DL36="－","－",IF(誤!DL36="…","…",ROUND(正!DL36-誤!DL36,3)))))</f>
        <v>-28.865</v>
      </c>
      <c r="DM36" s="189" t="n">
        <f aca="false">IF(正!DM36="－","－",IF(正!DM36="…","…",IF(誤!DM36="－","－",IF(誤!DM36="…","…",ROUND(正!DM36-誤!DM36,3)))))</f>
        <v>9.164</v>
      </c>
      <c r="DN36" s="189" t="n">
        <f aca="false">IF(正!DN36="－","－",IF(正!DN36="…","…",IF(誤!DN36="－","－",IF(誤!DN36="…","…",ROUND(正!DN36-誤!DN36,3)))))</f>
        <v>0</v>
      </c>
      <c r="DO36" s="190" t="n">
        <f aca="false">IF(正!DO36="－","－",IF(正!DO36="…","…",IF(誤!DO36="－","－",IF(誤!DO36="…","…",ROUND(正!DO36-誤!DO36,3)))))</f>
        <v>0</v>
      </c>
      <c r="DP36" s="188" t="n">
        <f aca="false">IF(正!DP36="－","－",IF(正!DP36="…","…",IF(誤!DP36="－","－",IF(誤!DP36="…","…",ROUND(正!DP36-誤!DP36,3)))))</f>
        <v>0</v>
      </c>
      <c r="DQ36" s="191" t="n">
        <f aca="false">IF(正!DQ36="－","－",IF(正!DQ36="…","…",IF(誤!DQ36="－","－",IF(誤!DQ36="…","…",ROUND(正!DQ36-誤!DQ36,3)))))</f>
        <v>-468.293</v>
      </c>
      <c r="DR36" s="189" t="n">
        <f aca="false">IF(正!DR36="－","－",IF(正!DR36="…","…",IF(誤!DR36="－","－",IF(誤!DR36="…","…",ROUND(正!DR36-誤!DR36,3)))))</f>
        <v>0</v>
      </c>
      <c r="DS36" s="189" t="n">
        <f aca="false">IF(正!DS36="－","－",IF(正!DS36="…","…",IF(誤!DS36="－","－",IF(誤!DS36="…","…",ROUND(正!DS36-誤!DS36,3)))))</f>
        <v>0</v>
      </c>
      <c r="DT36" s="189" t="n">
        <f aca="false">IF(正!DT36="－","－",IF(正!DT36="…","…",IF(誤!DT36="－","－",IF(誤!DT36="…","…",ROUND(正!DT36-誤!DT36,3)))))</f>
        <v>0</v>
      </c>
      <c r="DU36" s="192" t="n">
        <f aca="false">IF(正!DU36="－","－",IF(正!DU36="…","…",IF(誤!DU36="－","－",IF(誤!DU36="…","…",ROUND(正!DU36-誤!DU36,3)))))</f>
        <v>468.293</v>
      </c>
      <c r="DV36" s="190" t="n">
        <f aca="false">IF(正!DV36="－","－",IF(正!DV36="…","…",IF(誤!DV36="－","－",IF(誤!DV36="…","…",ROUND(正!DV36-誤!DV36,3)))))</f>
        <v>0</v>
      </c>
      <c r="DW36" s="75" t="s">
        <v>93</v>
      </c>
      <c r="DX36" s="76"/>
      <c r="DY36" s="76"/>
      <c r="DZ36" s="76"/>
      <c r="EA36" s="76"/>
      <c r="EB36" s="76"/>
      <c r="EC36" s="76"/>
      <c r="ED36" s="76"/>
      <c r="EE36" s="76"/>
      <c r="EF36" s="61"/>
      <c r="EG36" s="53"/>
      <c r="EH36" s="54" t="s">
        <v>92</v>
      </c>
      <c r="EI36" s="54"/>
      <c r="EJ36" s="54"/>
      <c r="EK36" s="54"/>
      <c r="EL36" s="54"/>
      <c r="EM36" s="54"/>
      <c r="EN36" s="54"/>
      <c r="EO36" s="54"/>
      <c r="EP36" s="54"/>
      <c r="EQ36" s="188" t="n">
        <f aca="false">IF(正!EQ36="－","－",IF(正!EQ36="…","…",IF(誤!EQ36="－","－",IF(誤!EQ36="…","…",ROUND(正!EQ36-誤!EQ36,3)))))</f>
        <v>0</v>
      </c>
      <c r="ER36" s="189" t="n">
        <f aca="false">IF(正!ER36="－","－",IF(正!ER36="…","…",IF(誤!ER36="－","－",IF(誤!ER36="…","…",ROUND(正!ER36-誤!ER36,3)))))</f>
        <v>0</v>
      </c>
      <c r="ES36" s="189" t="n">
        <f aca="false">IF(正!ES36="－","－",IF(正!ES36="…","…",IF(誤!ES36="－","－",IF(誤!ES36="…","…",ROUND(正!ES36-誤!ES36,3)))))</f>
        <v>0.5</v>
      </c>
      <c r="ET36" s="189" t="n">
        <f aca="false">IF(正!ET36="－","－",IF(正!ET36="…","…",IF(誤!ET36="－","－",IF(誤!ET36="…","…",ROUND(正!ET36-誤!ET36,3)))))</f>
        <v>-258.85</v>
      </c>
      <c r="EU36" s="192" t="n">
        <f aca="false">IF(正!EU36="－","－",IF(正!EU36="…","…",IF(誤!EU36="－","－",IF(誤!EU36="…","…",ROUND(正!EU36-誤!EU36,3)))))</f>
        <v>0</v>
      </c>
      <c r="EV36" s="193"/>
      <c r="EW36" s="188" t="n">
        <f aca="false">IF(正!EW36="－","－",IF(正!EW36="…","…",IF(誤!EX36="－","－",IF(誤!EX36="…","…",ROUND(正!EW36-誤!EX36,3)))))</f>
        <v>0</v>
      </c>
      <c r="EX36" s="189" t="n">
        <f aca="false">IF(正!EX36="－","－",IF(正!EX36="…","…",IF(誤!EY36="－","－",IF(誤!EY36="…","…",ROUND(正!EX36-誤!EY36,3)))))</f>
        <v>0</v>
      </c>
      <c r="EY36" s="189" t="n">
        <f aca="false">IF(正!EY36="－","－",IF(正!EY36="…","…",IF(誤!EZ36="－","－",IF(誤!EZ36="…","…",ROUND(正!EY36-誤!EZ36,3)))))</f>
        <v>0</v>
      </c>
      <c r="EZ36" s="189" t="n">
        <f aca="false">IF(正!EZ36="－","－",IF(正!EZ36="…","…",IF(誤!FA36="－","－",IF(誤!FA36="…","…",ROUND(正!EZ36-誤!FA36,3)))))</f>
        <v>0</v>
      </c>
      <c r="FA36" s="189" t="n">
        <f aca="false">IF(正!FA36="－","－",IF(正!FA36="…","…",IF(誤!FB36="－","－",IF(誤!FB36="…","…",ROUND(正!FA36-誤!FB36,3)))))</f>
        <v>0</v>
      </c>
      <c r="FB36" s="192" t="n">
        <f aca="false">IF(正!FB36="－","－",IF(正!FB36="…","…",IF(誤!FC36="－","－",IF(誤!FC36="…","…",ROUND(正!FB36-誤!FC36,3)))))</f>
        <v>0</v>
      </c>
      <c r="FC36" s="190" t="str">
        <f aca="false">IF(正!FC36="－","－",IF(正!FC36="…","…",IF(誤!FD36="－","－",IF(誤!FD36="…","…",ROUND(正!FC36-誤!FD36,3)))))</f>
        <v>－</v>
      </c>
      <c r="FD36" s="75" t="s">
        <v>93</v>
      </c>
      <c r="FE36" s="76"/>
      <c r="FF36" s="76"/>
      <c r="FG36" s="76"/>
      <c r="FH36" s="76"/>
      <c r="FI36" s="76"/>
      <c r="FJ36" s="76"/>
      <c r="FK36" s="76"/>
      <c r="FL36" s="76"/>
      <c r="FM36" s="61"/>
      <c r="FN36" s="53"/>
      <c r="FO36" s="54" t="s">
        <v>92</v>
      </c>
      <c r="FP36" s="54"/>
      <c r="FQ36" s="54"/>
      <c r="FR36" s="54"/>
      <c r="FS36" s="54"/>
      <c r="FT36" s="54"/>
      <c r="FU36" s="54"/>
      <c r="FV36" s="54"/>
      <c r="FW36" s="54"/>
      <c r="FX36" s="188" t="n">
        <f aca="false">IF(正!FX36="－","－",IF(正!FX36="…","…",IF(誤!FY36="－","－",IF(誤!FY36="…","…",ROUND(正!FX36-誤!FY36,3)))))</f>
        <v>0</v>
      </c>
      <c r="FY36" s="189" t="n">
        <f aca="false">IF(正!FY36="－","－",IF(正!FY36="…","…",IF(誤!FZ36="－","－",IF(誤!FZ36="…","…",ROUND(正!FY36-誤!FZ36,3)))))</f>
        <v>-15.89</v>
      </c>
      <c r="FZ36" s="189" t="n">
        <f aca="false">IF(正!FZ36="－","－",IF(正!FZ36="…","…",IF(誤!GA36="－","－",IF(誤!GA36="…","…",ROUND(正!FZ36-誤!GA36,3)))))</f>
        <v>-29.055</v>
      </c>
      <c r="GA36" s="189" t="n">
        <f aca="false">IF(正!GA36="－","－",IF(正!GA36="…","…",IF(誤!GB36="－","－",IF(誤!GB36="…","…",ROUND(正!GA36-誤!GB36,3)))))</f>
        <v>44.944</v>
      </c>
      <c r="GB36" s="189" t="n">
        <f aca="false">IF(正!GB36="－","－",IF(正!GB36="…","…",IF(誤!GC36="－","－",IF(誤!GC36="…","…",ROUND(正!GB36-誤!GC36,3)))))</f>
        <v>0</v>
      </c>
      <c r="GC36" s="192" t="n">
        <f aca="false">IF(正!GC36="－","－",IF(正!GC36="…","…",IF(誤!GD36="－","－",IF(誤!GD36="…","…",ROUND(正!GC36-誤!GD36,3)))))</f>
        <v>0</v>
      </c>
      <c r="GD36" s="190" t="n">
        <f aca="false">IF(正!GD36="－","－",IF(正!GD36="…","…",IF(誤!GE36="－","－",IF(誤!GE36="…","…",ROUND(正!GD36-誤!GE36,3)))))</f>
        <v>0</v>
      </c>
      <c r="GE36" s="188" t="n">
        <f aca="false">IF(正!GE36="－","－",IF(正!GE36="…","…",IF(誤!GF36="－","－",IF(誤!GF36="…","…",ROUND(正!GE36-誤!GF36,3)))))</f>
        <v>0</v>
      </c>
      <c r="GF36" s="189" t="n">
        <f aca="false">IF(正!GF36="－","－",IF(正!GF36="…","…",IF(誤!GG36="－","－",IF(誤!GG36="…","…",ROUND(正!GF36-誤!GG36,3)))))</f>
        <v>0.216</v>
      </c>
      <c r="GG36" s="189" t="n">
        <f aca="false">IF(正!GG36="－","－",IF(正!GG36="…","…",IF(誤!GH36="－","－",IF(誤!GH36="…","…",ROUND(正!GG36-誤!GH36,3)))))</f>
        <v>20.621</v>
      </c>
      <c r="GH36" s="189" t="n">
        <f aca="false">IF(正!GH36="－","－",IF(正!GH36="…","…",IF(誤!GI36="－","－",IF(誤!GI36="…","…",ROUND(正!GH36-誤!GI36,3)))))</f>
        <v>0</v>
      </c>
      <c r="GI36" s="189" t="n">
        <f aca="false">IF(正!GI36="－","－",IF(正!GI36="…","…",IF(誤!GJ36="－","－",IF(誤!GJ36="…","…",ROUND(正!GI36-誤!GJ36,3)))))</f>
        <v>847.627</v>
      </c>
      <c r="GJ36" s="193"/>
      <c r="GK36" s="75" t="s">
        <v>93</v>
      </c>
      <c r="GL36" s="76"/>
      <c r="GM36" s="76"/>
      <c r="GN36" s="76"/>
      <c r="GO36" s="76"/>
      <c r="GP36" s="76"/>
      <c r="GQ36" s="76"/>
      <c r="GR36" s="76"/>
      <c r="GS36" s="76"/>
      <c r="GT36" s="61"/>
    </row>
    <row r="37" customFormat="false" ht="17.45" hidden="false" customHeight="true" outlineLevel="0" collapsed="false">
      <c r="A37" s="62"/>
      <c r="B37" s="77"/>
      <c r="C37" s="54" t="s">
        <v>94</v>
      </c>
      <c r="D37" s="54"/>
      <c r="E37" s="54"/>
      <c r="F37" s="54"/>
      <c r="G37" s="54"/>
      <c r="H37" s="54"/>
      <c r="I37" s="54"/>
      <c r="J37" s="54"/>
      <c r="K37" s="194" t="n">
        <f aca="false">IF(正!K37="－","－",IF(正!K37="…","…",IF(誤!K37="－","－",IF(誤!K37="…","…",ROUND(正!K37-誤!K37,3)))))</f>
        <v>0</v>
      </c>
      <c r="L37" s="195" t="n">
        <f aca="false">IF(正!L37="－","－",IF(正!L37="…","…",IF(誤!L37="－","－",IF(誤!L37="…","…",ROUND(正!L37-誤!L37,3)))))</f>
        <v>-414.676</v>
      </c>
      <c r="M37" s="195" t="n">
        <f aca="false">IF(正!M37="－","－",IF(正!M37="…","…",IF(誤!M37="－","－",IF(誤!M37="…","…",ROUND(正!M37-誤!M37,3)))))</f>
        <v>271.562</v>
      </c>
      <c r="N37" s="195" t="n">
        <f aca="false">IF(正!N37="－","－",IF(正!N37="…","…",IF(誤!N37="－","－",IF(誤!N37="…","…",ROUND(正!N37-誤!N37,3)))))</f>
        <v>-142.015</v>
      </c>
      <c r="O37" s="195" t="n">
        <f aca="false">IF(正!O37="－","－",IF(正!O37="…","…",IF(誤!O37="－","－",IF(誤!O37="…","…",ROUND(正!O37-誤!O37,3)))))</f>
        <v>253.946</v>
      </c>
      <c r="P37" s="195" t="n">
        <f aca="false">IF(正!P37="－","－",IF(正!P37="…","…",IF(誤!P37="－","－",IF(誤!P37="…","…",ROUND(正!P37-誤!P37,3)))))</f>
        <v>-138.34</v>
      </c>
      <c r="Q37" s="196" t="n">
        <f aca="false">IF(正!Q37="－","－",IF(正!Q37="…","…",IF(誤!Q37="－","－",IF(誤!Q37="…","…",ROUND(正!Q37-誤!Q37,3)))))</f>
        <v>169.523</v>
      </c>
      <c r="R37" s="194" t="n">
        <f aca="false">IF(正!R37="－","－",IF(正!R37="…","…",IF(誤!R37="－","－",IF(誤!R37="…","…",ROUND(正!R37-誤!R37,3)))))</f>
        <v>0</v>
      </c>
      <c r="S37" s="195" t="n">
        <f aca="false">IF(正!S37="－","－",IF(正!S37="…","…",IF(誤!S37="－","－",IF(誤!S37="…","…",ROUND(正!S37-誤!S37,3)))))</f>
        <v>1.521</v>
      </c>
      <c r="T37" s="195" t="n">
        <f aca="false">IF(正!T37="－","－",IF(正!T37="…","…",IF(誤!T37="－","－",IF(誤!T37="…","…",ROUND(正!T37-誤!T37,3)))))</f>
        <v>-1.881</v>
      </c>
      <c r="U37" s="195" t="n">
        <f aca="false">IF(正!U37="－","－",IF(正!U37="…","…",IF(誤!U37="－","－",IF(誤!U37="…","…",ROUND(正!U37-誤!U37,3)))))</f>
        <v>1.881</v>
      </c>
      <c r="V37" s="195" t="n">
        <f aca="false">IF(正!V37="－","－",IF(正!V37="…","…",IF(誤!V37="－","－",IF(誤!V37="…","…",ROUND(正!V37-誤!V37,3)))))</f>
        <v>-1.521</v>
      </c>
      <c r="W37" s="197" t="n">
        <f aca="false">IF(正!W37="－","－",IF(正!W37="…","…",IF(誤!W37="－","－",IF(誤!W37="…","…",ROUND(正!W37-誤!W37,3)))))</f>
        <v>0</v>
      </c>
      <c r="X37" s="196" t="n">
        <f aca="false">IF(正!X37="－","－",IF(正!X37="…","…",IF(誤!X37="－","－",IF(誤!X37="…","…",ROUND(正!X37-誤!X37,3)))))</f>
        <v>0</v>
      </c>
      <c r="Y37" s="63" t="s">
        <v>95</v>
      </c>
      <c r="Z37" s="66"/>
      <c r="AA37" s="67"/>
      <c r="AB37" s="67"/>
      <c r="AC37" s="67"/>
      <c r="AD37" s="67"/>
      <c r="AE37" s="67"/>
      <c r="AF37" s="64"/>
      <c r="AG37" s="76"/>
      <c r="AH37" s="61"/>
      <c r="AI37" s="62"/>
      <c r="AJ37" s="77"/>
      <c r="AK37" s="54" t="s">
        <v>94</v>
      </c>
      <c r="AL37" s="54"/>
      <c r="AM37" s="54"/>
      <c r="AN37" s="54"/>
      <c r="AO37" s="54"/>
      <c r="AP37" s="54"/>
      <c r="AQ37" s="54"/>
      <c r="AR37" s="54"/>
      <c r="AS37" s="194" t="n">
        <f aca="false">IF(正!AS37="－","－",IF(正!AS37="…","…",IF(誤!AS37="－","－",IF(誤!AS37="…","…",ROUND(正!AS37-誤!AS37,3)))))</f>
        <v>0</v>
      </c>
      <c r="AT37" s="195" t="n">
        <f aca="false">IF(正!AT37="－","－",IF(正!AT37="…","…",IF(誤!AT37="－","－",IF(誤!AT37="…","…",ROUND(正!AT37-誤!AT37,3)))))</f>
        <v>-59.643</v>
      </c>
      <c r="AU37" s="195" t="n">
        <f aca="false">IF(正!AU37="－","－",IF(正!AU37="…","…",IF(誤!AU37="－","－",IF(誤!AU37="…","…",ROUND(正!AU37-誤!AU37,3)))))</f>
        <v>205.567</v>
      </c>
      <c r="AV37" s="195" t="n">
        <f aca="false">IF(正!AV37="－","－",IF(正!AV37="…","…",IF(誤!AV37="－","－",IF(誤!AV37="…","…",ROUND(正!AV37-誤!AV37,3)))))</f>
        <v>-13.78</v>
      </c>
      <c r="AW37" s="195" t="n">
        <f aca="false">IF(正!AW37="－","－",IF(正!AW37="…","…",IF(誤!AW37="－","－",IF(誤!AW37="…","…",ROUND(正!AW37-誤!AW37,3)))))</f>
        <v>-163.636</v>
      </c>
      <c r="AX37" s="195" t="n">
        <f aca="false">IF(正!AX37="－","－",IF(正!AX37="…","…",IF(誤!AX37="－","－",IF(誤!AX37="…","…",ROUND(正!AX37-誤!AX37,3)))))</f>
        <v>36.135</v>
      </c>
      <c r="AY37" s="196" t="n">
        <f aca="false">IF(正!AY37="－","－",IF(正!AY37="…","…",IF(誤!AY37="－","－",IF(誤!AY37="…","…",ROUND(正!AY37-誤!AY37,3)))))</f>
        <v>-4.643</v>
      </c>
      <c r="AZ37" s="194" t="n">
        <f aca="false">IF(正!AZ37="－","－",IF(正!AZ37="…","…",IF(誤!AZ37="－","－",IF(誤!AZ37="…","…",ROUND(正!AZ37-誤!AZ37,3)))))</f>
        <v>0</v>
      </c>
      <c r="BA37" s="195" t="n">
        <f aca="false">IF(正!BA37="－","－",IF(正!BA37="…","…",IF(誤!BA37="－","－",IF(誤!BA37="…","…",ROUND(正!BA37-誤!BA37,3)))))</f>
        <v>0</v>
      </c>
      <c r="BB37" s="195" t="n">
        <f aca="false">IF(正!BB37="－","－",IF(正!BB37="…","…",IF(誤!BB37="－","－",IF(誤!BB37="…","…",ROUND(正!BB37-誤!BB37,3)))))</f>
        <v>0</v>
      </c>
      <c r="BC37" s="195" t="n">
        <f aca="false">IF(正!BC37="－","－",IF(正!BC37="…","…",IF(誤!BC37="－","－",IF(誤!BC37="…","…",ROUND(正!BC37-誤!BC37,3)))))</f>
        <v>0</v>
      </c>
      <c r="BD37" s="195" t="n">
        <f aca="false">IF(正!BD37="－","－",IF(正!BD37="…","…",IF(誤!BD37="－","－",IF(誤!BD37="…","…",ROUND(正!BD37-誤!BD37,3)))))</f>
        <v>132.598</v>
      </c>
      <c r="BE37" s="197" t="n">
        <f aca="false">IF(正!BE37="－","－",IF(正!BE37="…","…",IF(誤!BE37="－","－",IF(誤!BE37="…","…",ROUND(正!BE37-誤!BE37,3)))))</f>
        <v>-111.108</v>
      </c>
      <c r="BF37" s="196" t="n">
        <f aca="false">IF(正!BF37="－","－",IF(正!BF37="…","…",IF(誤!BF37="－","－",IF(誤!BF37="…","…",ROUND(正!BF37-誤!BF37,3)))))</f>
        <v>-21.49</v>
      </c>
      <c r="BG37" s="63" t="s">
        <v>95</v>
      </c>
      <c r="BH37" s="66"/>
      <c r="BI37" s="67"/>
      <c r="BJ37" s="67"/>
      <c r="BK37" s="67"/>
      <c r="BL37" s="67"/>
      <c r="BM37" s="67"/>
      <c r="BN37" s="64"/>
      <c r="BO37" s="76"/>
      <c r="BP37" s="61"/>
      <c r="BQ37" s="62"/>
      <c r="BR37" s="77"/>
      <c r="BS37" s="54" t="s">
        <v>94</v>
      </c>
      <c r="BT37" s="54"/>
      <c r="BU37" s="54"/>
      <c r="BV37" s="54"/>
      <c r="BW37" s="54"/>
      <c r="BX37" s="54"/>
      <c r="BY37" s="54"/>
      <c r="BZ37" s="54"/>
      <c r="CA37" s="194" t="n">
        <f aca="false">IF(正!CA37="－","－",IF(正!CA37="…","…",IF(誤!CA37="－","－",IF(誤!CA37="…","…",ROUND(正!CA37-誤!CA37,3)))))</f>
        <v>0</v>
      </c>
      <c r="CB37" s="195" t="n">
        <f aca="false">IF(正!CB37="－","－",IF(正!CB37="…","…",IF(誤!CB37="－","－",IF(誤!CB37="…","…",ROUND(正!CB37-誤!CB37,3)))))</f>
        <v>0.341</v>
      </c>
      <c r="CC37" s="195" t="n">
        <f aca="false">IF(正!CC37="－","－",IF(正!CC37="…","…",IF(誤!CC37="－","－",IF(誤!CC37="…","…",ROUND(正!CC37-誤!CC37,3)))))</f>
        <v>0</v>
      </c>
      <c r="CD37" s="195" t="n">
        <f aca="false">IF(正!CD37="－","－",IF(正!CD37="…","…",IF(誤!CD37="－","－",IF(誤!CD37="…","…",ROUND(正!CD37-誤!CD37,3)))))</f>
        <v>45.715</v>
      </c>
      <c r="CE37" s="195" t="n">
        <f aca="false">IF(正!CE37="－","－",IF(正!CE37="…","…",IF(誤!CE37="－","－",IF(誤!CE37="…","…",ROUND(正!CE37-誤!CE37,3)))))</f>
        <v>68.037</v>
      </c>
      <c r="CF37" s="195" t="n">
        <f aca="false">IF(正!CF37="－","－",IF(正!CF37="…","…",IF(誤!CF37="－","－",IF(誤!CF37="…","…",ROUND(正!CF37-誤!CF37,3)))))</f>
        <v>-405.055</v>
      </c>
      <c r="CG37" s="196" t="n">
        <f aca="false">IF(正!CG37="－","－",IF(正!CG37="…","…",IF(誤!CG37="－","－",IF(誤!CG37="…","…",ROUND(正!CG37-誤!CG37,3)))))</f>
        <v>290.962</v>
      </c>
      <c r="CH37" s="194" t="n">
        <f aca="false">IF(正!CH37="－","－",IF(正!CH37="…","…",IF(誤!CH37="－","－",IF(誤!CH37="…","…",ROUND(正!CH37-誤!CH37,3)))))</f>
        <v>0</v>
      </c>
      <c r="CI37" s="195" t="n">
        <f aca="false">IF(正!CI37="－","－",IF(正!CI37="…","…",IF(誤!CI37="－","－",IF(誤!CI37="…","…",ROUND(正!CI37-誤!CI37,3)))))</f>
        <v>-30.492</v>
      </c>
      <c r="CJ37" s="195" t="n">
        <f aca="false">IF(正!CJ37="－","－",IF(正!CJ37="…","…",IF(誤!CJ37="－","－",IF(誤!CJ37="…","…",ROUND(正!CJ37-誤!CJ37,3)))))</f>
        <v>81.866</v>
      </c>
      <c r="CK37" s="195" t="n">
        <f aca="false">IF(正!CK37="－","－",IF(正!CK37="…","…",IF(誤!CK37="－","－",IF(誤!CK37="…","…",ROUND(正!CK37-誤!CK37,3)))))</f>
        <v>-23.029</v>
      </c>
      <c r="CL37" s="195" t="n">
        <f aca="false">IF(正!CL37="－","－",IF(正!CL37="…","…",IF(誤!CL37="－","－",IF(誤!CL37="…","…",ROUND(正!CL37-誤!CL37,3)))))</f>
        <v>-61.117</v>
      </c>
      <c r="CM37" s="197" t="n">
        <f aca="false">IF(正!CM37="－","－",IF(正!CM37="…","…",IF(誤!CM37="－","－",IF(誤!CM37="…","…",ROUND(正!CM37-誤!CM37,3)))))</f>
        <v>22.713</v>
      </c>
      <c r="CN37" s="196" t="n">
        <f aca="false">IF(正!CN37="－","－",IF(正!CN37="…","…",IF(誤!CN37="－","－",IF(誤!CN37="…","…",ROUND(正!CN37-誤!CN37,3)))))</f>
        <v>10.059</v>
      </c>
      <c r="CO37" s="63" t="s">
        <v>95</v>
      </c>
      <c r="CP37" s="66"/>
      <c r="CQ37" s="67"/>
      <c r="CR37" s="67"/>
      <c r="CS37" s="67"/>
      <c r="CT37" s="67"/>
      <c r="CU37" s="67"/>
      <c r="CV37" s="64"/>
      <c r="CW37" s="76"/>
      <c r="CX37" s="61"/>
      <c r="CY37" s="62"/>
      <c r="CZ37" s="77"/>
      <c r="DA37" s="54" t="s">
        <v>94</v>
      </c>
      <c r="DB37" s="54"/>
      <c r="DC37" s="54"/>
      <c r="DD37" s="54"/>
      <c r="DE37" s="54"/>
      <c r="DF37" s="54"/>
      <c r="DG37" s="54"/>
      <c r="DH37" s="54"/>
      <c r="DI37" s="194" t="n">
        <f aca="false">IF(正!DI37="－","－",IF(正!DI37="…","…",IF(誤!DI37="－","－",IF(誤!DI37="…","…",ROUND(正!DI37-誤!DI37,3)))))</f>
        <v>0</v>
      </c>
      <c r="DJ37" s="195" t="n">
        <f aca="false">IF(正!DJ37="－","－",IF(正!DJ37="…","…",IF(誤!DJ37="－","－",IF(誤!DJ37="…","…",ROUND(正!DJ37-誤!DJ37,3)))))</f>
        <v>11.179</v>
      </c>
      <c r="DK37" s="195" t="n">
        <f aca="false">IF(正!DK37="－","－",IF(正!DK37="…","…",IF(誤!DK37="－","－",IF(誤!DK37="…","…",ROUND(正!DK37-誤!DK37,3)))))</f>
        <v>1.908</v>
      </c>
      <c r="DL37" s="195" t="n">
        <f aca="false">IF(正!DL37="－","－",IF(正!DL37="…","…",IF(誤!DL37="－","－",IF(誤!DL37="…","…",ROUND(正!DL37-誤!DL37,3)))))</f>
        <v>-21.333</v>
      </c>
      <c r="DM37" s="195" t="n">
        <f aca="false">IF(正!DM37="－","－",IF(正!DM37="…","…",IF(誤!DM37="－","－",IF(誤!DM37="…","…",ROUND(正!DM37-誤!DM37,3)))))</f>
        <v>8.246</v>
      </c>
      <c r="DN37" s="195" t="n">
        <f aca="false">IF(正!DN37="－","－",IF(正!DN37="…","…",IF(誤!DN37="－","－",IF(誤!DN37="…","…",ROUND(正!DN37-誤!DN37,3)))))</f>
        <v>0</v>
      </c>
      <c r="DO37" s="196" t="n">
        <f aca="false">IF(正!DO37="－","－",IF(正!DO37="…","…",IF(誤!DO37="－","－",IF(誤!DO37="…","…",ROUND(正!DO37-誤!DO37,3)))))</f>
        <v>0</v>
      </c>
      <c r="DP37" s="194" t="n">
        <f aca="false">IF(正!DP37="－","－",IF(正!DP37="…","…",IF(誤!DP37="－","－",IF(誤!DP37="…","…",ROUND(正!DP37-誤!DP37,3)))))</f>
        <v>0</v>
      </c>
      <c r="DQ37" s="195" t="n">
        <f aca="false">IF(正!DQ37="－","－",IF(正!DQ37="…","…",IF(誤!DQ37="－","－",IF(誤!DQ37="…","…",ROUND(正!DQ37-誤!DQ37,3)))))</f>
        <v>-321.198</v>
      </c>
      <c r="DR37" s="195" t="n">
        <f aca="false">IF(正!DR37="－","－",IF(正!DR37="…","…",IF(誤!DR37="－","－",IF(誤!DR37="…","…",ROUND(正!DR37-誤!DR37,3)))))</f>
        <v>0</v>
      </c>
      <c r="DS37" s="195" t="n">
        <f aca="false">IF(正!DS37="－","－",IF(正!DS37="…","…",IF(誤!DS37="－","－",IF(誤!DS37="…","…",ROUND(正!DS37-誤!DS37,3)))))</f>
        <v>0</v>
      </c>
      <c r="DT37" s="195" t="n">
        <f aca="false">IF(正!DT37="－","－",IF(正!DT37="…","…",IF(誤!DT37="－","－",IF(誤!DT37="…","…",ROUND(正!DT37-誤!DT37,3)))))</f>
        <v>0</v>
      </c>
      <c r="DU37" s="197" t="n">
        <f aca="false">IF(正!DU37="－","－",IF(正!DU37="…","…",IF(誤!DU37="－","－",IF(誤!DU37="…","…",ROUND(正!DU37-誤!DU37,3)))))</f>
        <v>321.198</v>
      </c>
      <c r="DV37" s="196" t="n">
        <f aca="false">IF(正!DV37="－","－",IF(正!DV37="…","…",IF(誤!DV37="－","－",IF(誤!DV37="…","…",ROUND(正!DV37-誤!DV37,3)))))</f>
        <v>0</v>
      </c>
      <c r="DW37" s="63" t="s">
        <v>95</v>
      </c>
      <c r="DX37" s="66"/>
      <c r="DY37" s="67"/>
      <c r="DZ37" s="67"/>
      <c r="EA37" s="67"/>
      <c r="EB37" s="67"/>
      <c r="EC37" s="67"/>
      <c r="ED37" s="64"/>
      <c r="EE37" s="76"/>
      <c r="EF37" s="61"/>
      <c r="EG37" s="62"/>
      <c r="EH37" s="77"/>
      <c r="EI37" s="54" t="s">
        <v>94</v>
      </c>
      <c r="EJ37" s="54"/>
      <c r="EK37" s="54"/>
      <c r="EL37" s="54"/>
      <c r="EM37" s="54"/>
      <c r="EN37" s="54"/>
      <c r="EO37" s="54"/>
      <c r="EP37" s="54"/>
      <c r="EQ37" s="194" t="n">
        <f aca="false">IF(正!EQ37="－","－",IF(正!EQ37="…","…",IF(誤!EQ37="－","－",IF(誤!EQ37="…","…",ROUND(正!EQ37-誤!EQ37,3)))))</f>
        <v>0</v>
      </c>
      <c r="ER37" s="195" t="n">
        <f aca="false">IF(正!ER37="－","－",IF(正!ER37="…","…",IF(誤!ER37="－","－",IF(誤!ER37="…","…",ROUND(正!ER37-誤!ER37,3)))))</f>
        <v>0</v>
      </c>
      <c r="ES37" s="195" t="n">
        <f aca="false">IF(正!ES37="－","－",IF(正!ES37="…","…",IF(誤!ES37="－","－",IF(誤!ES37="…","…",ROUND(正!ES37-誤!ES37,3)))))</f>
        <v>0.307</v>
      </c>
      <c r="ET37" s="195" t="n">
        <f aca="false">IF(正!ET37="－","－",IF(正!ET37="…","…",IF(誤!ET37="－","－",IF(誤!ET37="…","…",ROUND(正!ET37-誤!ET37,3)))))</f>
        <v>-166.296</v>
      </c>
      <c r="EU37" s="197" t="n">
        <f aca="false">IF(正!EU37="－","－",IF(正!EU37="…","…",IF(誤!EU37="－","－",IF(誤!EU37="…","…",ROUND(正!EU37-誤!EU37,3)))))</f>
        <v>0</v>
      </c>
      <c r="EV37" s="198"/>
      <c r="EW37" s="194" t="n">
        <f aca="false">IF(正!EW37="－","－",IF(正!EW37="…","…",IF(誤!EX37="－","－",IF(誤!EX37="…","…",ROUND(正!EW37-誤!EX37,3)))))</f>
        <v>0</v>
      </c>
      <c r="EX37" s="195" t="n">
        <f aca="false">IF(正!EX37="－","－",IF(正!EX37="…","…",IF(誤!EY37="－","－",IF(誤!EY37="…","…",ROUND(正!EX37-誤!EY37,3)))))</f>
        <v>0</v>
      </c>
      <c r="EY37" s="195" t="n">
        <f aca="false">IF(正!EY37="－","－",IF(正!EY37="…","…",IF(誤!EZ37="－","－",IF(誤!EZ37="…","…",ROUND(正!EY37-誤!EZ37,3)))))</f>
        <v>0</v>
      </c>
      <c r="EZ37" s="195" t="n">
        <f aca="false">IF(正!EZ37="－","－",IF(正!EZ37="…","…",IF(誤!FA37="－","－",IF(誤!FA37="…","…",ROUND(正!EZ37-誤!FA37,3)))))</f>
        <v>0</v>
      </c>
      <c r="FA37" s="195" t="n">
        <f aca="false">IF(正!FA37="－","－",IF(正!FA37="…","…",IF(誤!FB37="－","－",IF(誤!FB37="…","…",ROUND(正!FA37-誤!FB37,3)))))</f>
        <v>0</v>
      </c>
      <c r="FB37" s="197" t="n">
        <f aca="false">IF(正!FB37="－","－",IF(正!FB37="…","…",IF(誤!FC37="－","－",IF(誤!FC37="…","…",ROUND(正!FB37-誤!FC37,3)))))</f>
        <v>0</v>
      </c>
      <c r="FC37" s="196" t="str">
        <f aca="false">IF(正!FC37="－","－",IF(正!FC37="…","…",IF(誤!FD37="－","－",IF(誤!FD37="…","…",ROUND(正!FC37-誤!FD37,3)))))</f>
        <v>－</v>
      </c>
      <c r="FD37" s="63" t="s">
        <v>95</v>
      </c>
      <c r="FE37" s="66"/>
      <c r="FF37" s="67"/>
      <c r="FG37" s="67"/>
      <c r="FH37" s="67"/>
      <c r="FI37" s="67"/>
      <c r="FJ37" s="67"/>
      <c r="FK37" s="64"/>
      <c r="FL37" s="76"/>
      <c r="FM37" s="61"/>
      <c r="FN37" s="62"/>
      <c r="FO37" s="77"/>
      <c r="FP37" s="54" t="s">
        <v>94</v>
      </c>
      <c r="FQ37" s="54"/>
      <c r="FR37" s="54"/>
      <c r="FS37" s="54"/>
      <c r="FT37" s="54"/>
      <c r="FU37" s="54"/>
      <c r="FV37" s="54"/>
      <c r="FW37" s="54"/>
      <c r="FX37" s="194" t="n">
        <f aca="false">IF(正!FX37="－","－",IF(正!FX37="…","…",IF(誤!FY37="－","－",IF(誤!FY37="…","…",ROUND(正!FX37-誤!FY37,3)))))</f>
        <v>0</v>
      </c>
      <c r="FY37" s="195" t="n">
        <f aca="false">IF(正!FY37="－","－",IF(正!FY37="…","…",IF(誤!FZ37="－","－",IF(誤!FZ37="…","…",ROUND(正!FY37-誤!FZ37,3)))))</f>
        <v>-16.552</v>
      </c>
      <c r="FZ37" s="195" t="n">
        <f aca="false">IF(正!FZ37="－","－",IF(正!FZ37="…","…",IF(誤!GA37="－","－",IF(誤!GA37="…","…",ROUND(正!FZ37-誤!GA37,3)))))</f>
        <v>-18.274</v>
      </c>
      <c r="GA37" s="195" t="n">
        <f aca="false">IF(正!GA37="－","－",IF(正!GA37="…","…",IF(誤!GB37="－","－",IF(誤!GB37="…","…",ROUND(正!GA37-誤!GB37,3)))))</f>
        <v>34.826</v>
      </c>
      <c r="GB37" s="195" t="n">
        <f aca="false">IF(正!GB37="－","－",IF(正!GB37="…","…",IF(誤!GC37="－","－",IF(誤!GC37="…","…",ROUND(正!GB37-誤!GC37,3)))))</f>
        <v>0</v>
      </c>
      <c r="GC37" s="197" t="n">
        <f aca="false">IF(正!GC37="－","－",IF(正!GC37="…","…",IF(誤!GD37="－","－",IF(誤!GD37="…","…",ROUND(正!GC37-誤!GD37,3)))))</f>
        <v>0</v>
      </c>
      <c r="GD37" s="196" t="n">
        <f aca="false">IF(正!GD37="－","－",IF(正!GD37="…","…",IF(誤!GE37="－","－",IF(誤!GE37="…","…",ROUND(正!GD37-誤!GE37,3)))))</f>
        <v>0</v>
      </c>
      <c r="GE37" s="194" t="n">
        <f aca="false">IF(正!GE37="－","－",IF(正!GE37="…","…",IF(誤!GF37="－","－",IF(誤!GF37="…","…",ROUND(正!GE37-誤!GF37,3)))))</f>
        <v>0</v>
      </c>
      <c r="GF37" s="195" t="n">
        <f aca="false">IF(正!GF37="－","－",IF(正!GF37="…","…",IF(誤!GG37="－","－",IF(誤!GG37="…","…",ROUND(正!GF37-誤!GG37,3)))))</f>
        <v>0.169</v>
      </c>
      <c r="GG37" s="195" t="n">
        <f aca="false">IF(正!GG37="－","－",IF(正!GG37="…","…",IF(誤!GH37="－","－",IF(誤!GH37="…","…",ROUND(正!GG37-誤!GH37,3)))))</f>
        <v>2.069</v>
      </c>
      <c r="GH37" s="195" t="n">
        <f aca="false">IF(正!GH37="－","－",IF(正!GH37="…","…",IF(誤!GI37="－","－",IF(誤!GI37="…","…",ROUND(正!GH37-誤!GI37,3)))))</f>
        <v>0</v>
      </c>
      <c r="GI37" s="195" t="n">
        <f aca="false">IF(正!GI37="－","－",IF(正!GI37="…","…",IF(誤!GJ37="－","－",IF(誤!GJ37="…","…",ROUND(正!GI37-誤!GJ37,3)))))</f>
        <v>271.339</v>
      </c>
      <c r="GJ37" s="198"/>
      <c r="GK37" s="63" t="s">
        <v>95</v>
      </c>
      <c r="GL37" s="66"/>
      <c r="GM37" s="67"/>
      <c r="GN37" s="67"/>
      <c r="GO37" s="67"/>
      <c r="GP37" s="67"/>
      <c r="GQ37" s="67"/>
      <c r="GR37" s="64"/>
      <c r="GS37" s="76"/>
      <c r="GT37" s="61"/>
    </row>
    <row r="38" customFormat="false" ht="17.45" hidden="false" customHeight="true" outlineLevel="0" collapsed="false">
      <c r="A38" s="68"/>
      <c r="B38" s="78"/>
      <c r="C38" s="79" t="s">
        <v>96</v>
      </c>
      <c r="D38" s="79"/>
      <c r="E38" s="79"/>
      <c r="F38" s="79"/>
      <c r="G38" s="79"/>
      <c r="H38" s="79"/>
      <c r="I38" s="79"/>
      <c r="J38" s="79"/>
      <c r="K38" s="199" t="n">
        <f aca="false">IF(正!K38="－","－",IF(正!K38="…","…",IF(誤!K38="－","－",IF(誤!K38="…","…",ROUND(正!K38-誤!K38,3)))))</f>
        <v>0</v>
      </c>
      <c r="L38" s="200" t="n">
        <f aca="false">IF(正!L38="－","－",IF(正!L38="…","…",IF(誤!L38="－","－",IF(誤!L38="…","…",ROUND(正!L38-誤!L38,3)))))</f>
        <v>-158.762</v>
      </c>
      <c r="M38" s="200" t="n">
        <f aca="false">IF(正!M38="－","－",IF(正!M38="…","…",IF(誤!M38="－","－",IF(誤!M38="…","…",ROUND(正!M38-誤!M38,3)))))</f>
        <v>117.135</v>
      </c>
      <c r="N38" s="200" t="n">
        <f aca="false">IF(正!N38="－","－",IF(正!N38="…","…",IF(誤!N38="－","－",IF(誤!N38="…","…",ROUND(正!N38-誤!N38,3)))))</f>
        <v>-83.358</v>
      </c>
      <c r="O38" s="200" t="n">
        <f aca="false">IF(正!O38="－","－",IF(正!O38="…","…",IF(誤!O38="－","－",IF(誤!O38="…","…",ROUND(正!O38-誤!O38,3)))))</f>
        <v>782.013</v>
      </c>
      <c r="P38" s="200" t="n">
        <f aca="false">IF(正!P38="－","－",IF(正!P38="…","…",IF(誤!P38="－","－",IF(誤!P38="…","…",ROUND(正!P38-誤!P38,3)))))</f>
        <v>-219.278</v>
      </c>
      <c r="Q38" s="201" t="n">
        <f aca="false">IF(正!Q38="－","－",IF(正!Q38="…","…",IF(誤!Q38="－","－",IF(誤!Q38="…","…",ROUND(正!Q38-誤!Q38,3)))))</f>
        <v>-437.75</v>
      </c>
      <c r="R38" s="199" t="n">
        <f aca="false">IF(正!R38="－","－",IF(正!R38="…","…",IF(誤!R38="－","－",IF(誤!R38="…","…",ROUND(正!R38-誤!R38,3)))))</f>
        <v>0</v>
      </c>
      <c r="S38" s="200" t="n">
        <f aca="false">IF(正!S38="－","－",IF(正!S38="…","…",IF(誤!S38="－","－",IF(誤!S38="…","…",ROUND(正!S38-誤!S38,3)))))</f>
        <v>0.089</v>
      </c>
      <c r="T38" s="200" t="n">
        <f aca="false">IF(正!T38="－","－",IF(正!T38="…","…",IF(誤!T38="－","－",IF(誤!T38="…","…",ROUND(正!T38-誤!T38,3)))))</f>
        <v>-1.367</v>
      </c>
      <c r="U38" s="200" t="n">
        <f aca="false">IF(正!U38="－","－",IF(正!U38="…","…",IF(誤!U38="－","－",IF(誤!U38="…","…",ROUND(正!U38-誤!U38,3)))))</f>
        <v>1.367</v>
      </c>
      <c r="V38" s="200" t="n">
        <f aca="false">IF(正!V38="－","－",IF(正!V38="…","…",IF(誤!V38="－","－",IF(誤!V38="…","…",ROUND(正!V38-誤!V38,3)))))</f>
        <v>-0.089</v>
      </c>
      <c r="W38" s="202" t="n">
        <f aca="false">IF(正!W38="－","－",IF(正!W38="…","…",IF(誤!W38="－","－",IF(誤!W38="…","…",ROUND(正!W38-誤!W38,3)))))</f>
        <v>0</v>
      </c>
      <c r="X38" s="201" t="n">
        <f aca="false">IF(正!X38="－","－",IF(正!X38="…","…",IF(誤!X38="－","－",IF(誤!X38="…","…",ROUND(正!X38-誤!X38,3)))))</f>
        <v>0</v>
      </c>
      <c r="Y38" s="63" t="s">
        <v>62</v>
      </c>
      <c r="Z38" s="66"/>
      <c r="AA38" s="67"/>
      <c r="AB38" s="67"/>
      <c r="AC38" s="67"/>
      <c r="AD38" s="67"/>
      <c r="AE38" s="67"/>
      <c r="AF38" s="64"/>
      <c r="AG38" s="80"/>
      <c r="AH38" s="73"/>
      <c r="AI38" s="68"/>
      <c r="AJ38" s="78"/>
      <c r="AK38" s="79" t="s">
        <v>96</v>
      </c>
      <c r="AL38" s="79"/>
      <c r="AM38" s="79"/>
      <c r="AN38" s="79"/>
      <c r="AO38" s="79"/>
      <c r="AP38" s="79"/>
      <c r="AQ38" s="79"/>
      <c r="AR38" s="79"/>
      <c r="AS38" s="199" t="n">
        <f aca="false">IF(正!AS38="－","－",IF(正!AS38="…","…",IF(誤!AS38="－","－",IF(誤!AS38="…","…",ROUND(正!AS38-誤!AS38,3)))))</f>
        <v>0</v>
      </c>
      <c r="AT38" s="200" t="n">
        <f aca="false">IF(正!AT38="－","－",IF(正!AT38="…","…",IF(誤!AT38="－","－",IF(誤!AT38="…","…",ROUND(正!AT38-誤!AT38,3)))))</f>
        <v>-9.835</v>
      </c>
      <c r="AU38" s="200" t="n">
        <f aca="false">IF(正!AU38="－","－",IF(正!AU38="…","…",IF(誤!AU38="－","－",IF(誤!AU38="…","…",ROUND(正!AU38-誤!AU38,3)))))</f>
        <v>79.521</v>
      </c>
      <c r="AV38" s="200" t="n">
        <f aca="false">IF(正!AV38="－","－",IF(正!AV38="…","…",IF(誤!AV38="－","－",IF(誤!AV38="…","…",ROUND(正!AV38-誤!AV38,3)))))</f>
        <v>-4.884</v>
      </c>
      <c r="AW38" s="200" t="n">
        <f aca="false">IF(正!AW38="－","－",IF(正!AW38="…","…",IF(誤!AW38="－","－",IF(誤!AW38="…","…",ROUND(正!AW38-誤!AW38,3)))))</f>
        <v>-84.201</v>
      </c>
      <c r="AX38" s="200" t="n">
        <f aca="false">IF(正!AX38="－","－",IF(正!AX38="…","…",IF(誤!AX38="－","－",IF(誤!AX38="…","…",ROUND(正!AX38-誤!AX38,3)))))</f>
        <v>21.966</v>
      </c>
      <c r="AY38" s="201" t="n">
        <f aca="false">IF(正!AY38="－","－",IF(正!AY38="…","…",IF(誤!AY38="－","－",IF(誤!AY38="…","…",ROUND(正!AY38-誤!AY38,3)))))</f>
        <v>-2.567</v>
      </c>
      <c r="AZ38" s="199" t="n">
        <f aca="false">IF(正!AZ38="－","－",IF(正!AZ38="…","…",IF(誤!AZ38="－","－",IF(誤!AZ38="…","…",ROUND(正!AZ38-誤!AZ38,3)))))</f>
        <v>0</v>
      </c>
      <c r="BA38" s="200" t="n">
        <f aca="false">IF(正!BA38="－","－",IF(正!BA38="…","…",IF(誤!BA38="－","－",IF(誤!BA38="…","…",ROUND(正!BA38-誤!BA38,3)))))</f>
        <v>0</v>
      </c>
      <c r="BB38" s="200" t="n">
        <f aca="false">IF(正!BB38="－","－",IF(正!BB38="…","…",IF(誤!BB38="－","－",IF(誤!BB38="…","…",ROUND(正!BB38-誤!BB38,3)))))</f>
        <v>0</v>
      </c>
      <c r="BC38" s="200" t="n">
        <f aca="false">IF(正!BC38="－","－",IF(正!BC38="…","…",IF(誤!BC38="－","－",IF(誤!BC38="…","…",ROUND(正!BC38-誤!BC38,3)))))</f>
        <v>0</v>
      </c>
      <c r="BD38" s="200" t="n">
        <f aca="false">IF(正!BD38="－","－",IF(正!BD38="…","…",IF(誤!BD38="－","－",IF(誤!BD38="…","…",ROUND(正!BD38-誤!BD38,3)))))</f>
        <v>389.181</v>
      </c>
      <c r="BE38" s="202" t="n">
        <f aca="false">IF(正!BE38="－","－",IF(正!BE38="…","…",IF(誤!BE38="－","－",IF(誤!BE38="…","…",ROUND(正!BE38-誤!BE38,3)))))</f>
        <v>-382.67</v>
      </c>
      <c r="BF38" s="201" t="n">
        <f aca="false">IF(正!BF38="－","－",IF(正!BF38="…","…",IF(誤!BF38="－","－",IF(誤!BF38="…","…",ROUND(正!BF38-誤!BF38,3)))))</f>
        <v>-6.51</v>
      </c>
      <c r="BG38" s="63" t="s">
        <v>62</v>
      </c>
      <c r="BH38" s="66"/>
      <c r="BI38" s="67"/>
      <c r="BJ38" s="67"/>
      <c r="BK38" s="67"/>
      <c r="BL38" s="67"/>
      <c r="BM38" s="67"/>
      <c r="BN38" s="64"/>
      <c r="BO38" s="80"/>
      <c r="BP38" s="73"/>
      <c r="BQ38" s="68"/>
      <c r="BR38" s="78"/>
      <c r="BS38" s="79" t="s">
        <v>96</v>
      </c>
      <c r="BT38" s="79"/>
      <c r="BU38" s="79"/>
      <c r="BV38" s="79"/>
      <c r="BW38" s="79"/>
      <c r="BX38" s="79"/>
      <c r="BY38" s="79"/>
      <c r="BZ38" s="79"/>
      <c r="CA38" s="199" t="n">
        <f aca="false">IF(正!CA38="－","－",IF(正!CA38="…","…",IF(誤!CA38="－","－",IF(誤!CA38="…","…",ROUND(正!CA38-誤!CA38,3)))))</f>
        <v>0</v>
      </c>
      <c r="CB38" s="200" t="n">
        <f aca="false">IF(正!CB38="－","－",IF(正!CB38="…","…",IF(誤!CB38="－","－",IF(誤!CB38="…","…",ROUND(正!CB38-誤!CB38,3)))))</f>
        <v>0.319</v>
      </c>
      <c r="CC38" s="200" t="n">
        <f aca="false">IF(正!CC38="－","－",IF(正!CC38="…","…",IF(誤!CC38="－","－",IF(誤!CC38="…","…",ROUND(正!CC38-誤!CC38,3)))))</f>
        <v>0</v>
      </c>
      <c r="CD38" s="200" t="n">
        <f aca="false">IF(正!CD38="－","－",IF(正!CD38="…","…",IF(誤!CD38="－","－",IF(誤!CD38="…","…",ROUND(正!CD38-誤!CD38,3)))))</f>
        <v>19.745</v>
      </c>
      <c r="CE38" s="200" t="n">
        <f aca="false">IF(正!CE38="－","－",IF(正!CE38="…","…",IF(誤!CE38="－","－",IF(誤!CE38="…","…",ROUND(正!CE38-誤!CE38,3)))))</f>
        <v>19.068</v>
      </c>
      <c r="CF38" s="200" t="n">
        <f aca="false">IF(正!CF38="－","－",IF(正!CF38="…","…",IF(誤!CF38="－","－",IF(誤!CF38="…","…",ROUND(正!CF38-誤!CF38,3)))))</f>
        <v>-89.581</v>
      </c>
      <c r="CG38" s="201" t="n">
        <f aca="false">IF(正!CG38="－","－",IF(正!CG38="…","…",IF(誤!CG38="－","－",IF(誤!CG38="…","…",ROUND(正!CG38-誤!CG38,3)))))</f>
        <v>50.449</v>
      </c>
      <c r="CH38" s="199" t="n">
        <f aca="false">IF(正!CH38="－","－",IF(正!CH38="…","…",IF(誤!CH38="－","－",IF(誤!CH38="…","…",ROUND(正!CH38-誤!CH38,3)))))</f>
        <v>0</v>
      </c>
      <c r="CI38" s="200" t="n">
        <f aca="false">IF(正!CI38="－","－",IF(正!CI38="…","…",IF(誤!CI38="－","－",IF(誤!CI38="…","…",ROUND(正!CI38-誤!CI38,3)))))</f>
        <v>-6.818</v>
      </c>
      <c r="CJ38" s="200" t="n">
        <f aca="false">IF(正!CJ38="－","－",IF(正!CJ38="…","…",IF(誤!CJ38="－","－",IF(誤!CJ38="…","…",ROUND(正!CJ38-誤!CJ38,3)))))</f>
        <v>28.272</v>
      </c>
      <c r="CK38" s="200" t="n">
        <f aca="false">IF(正!CK38="－","－",IF(正!CK38="…","…",IF(誤!CK38="－","－",IF(誤!CK38="…","…",ROUND(正!CK38-誤!CK38,3)))))</f>
        <v>-9.616</v>
      </c>
      <c r="CL38" s="200" t="n">
        <f aca="false">IF(正!CL38="－","－",IF(正!CL38="…","…",IF(誤!CL38="－","－",IF(誤!CL38="…","…",ROUND(正!CL38-誤!CL38,3)))))</f>
        <v>-119.152</v>
      </c>
      <c r="CM38" s="202" t="n">
        <f aca="false">IF(正!CM38="－","－",IF(正!CM38="…","…",IF(誤!CM38="－","－",IF(誤!CM38="…","…",ROUND(正!CM38-誤!CM38,3)))))</f>
        <v>102.56</v>
      </c>
      <c r="CN38" s="201" t="n">
        <f aca="false">IF(正!CN38="－","－",IF(正!CN38="…","…",IF(誤!CN38="－","－",IF(誤!CN38="…","…",ROUND(正!CN38-誤!CN38,3)))))</f>
        <v>4.755</v>
      </c>
      <c r="CO38" s="63" t="s">
        <v>62</v>
      </c>
      <c r="CP38" s="66"/>
      <c r="CQ38" s="67"/>
      <c r="CR38" s="67"/>
      <c r="CS38" s="67"/>
      <c r="CT38" s="67"/>
      <c r="CU38" s="67"/>
      <c r="CV38" s="64"/>
      <c r="CW38" s="80"/>
      <c r="CX38" s="73"/>
      <c r="CY38" s="68"/>
      <c r="CZ38" s="78"/>
      <c r="DA38" s="79" t="s">
        <v>96</v>
      </c>
      <c r="DB38" s="79"/>
      <c r="DC38" s="79"/>
      <c r="DD38" s="79"/>
      <c r="DE38" s="79"/>
      <c r="DF38" s="79"/>
      <c r="DG38" s="79"/>
      <c r="DH38" s="79"/>
      <c r="DI38" s="199" t="n">
        <f aca="false">IF(正!DI38="－","－",IF(正!DI38="…","…",IF(誤!DI38="－","－",IF(誤!DI38="…","…",ROUND(正!DI38-誤!DI38,3)))))</f>
        <v>0</v>
      </c>
      <c r="DJ38" s="200" t="n">
        <f aca="false">IF(正!DJ38="－","－",IF(正!DJ38="…","…",IF(誤!DJ38="－","－",IF(誤!DJ38="…","…",ROUND(正!DJ38-誤!DJ38,3)))))</f>
        <v>3.868</v>
      </c>
      <c r="DK38" s="200" t="n">
        <f aca="false">IF(正!DK38="－","－",IF(正!DK38="…","…",IF(誤!DK38="－","－",IF(誤!DK38="…","…",ROUND(正!DK38-誤!DK38,3)))))</f>
        <v>2.746</v>
      </c>
      <c r="DL38" s="200" t="n">
        <f aca="false">IF(正!DL38="－","－",IF(正!DL38="…","…",IF(誤!DL38="－","－",IF(誤!DL38="…","…",ROUND(正!DL38-誤!DL38,3)))))</f>
        <v>-7.533</v>
      </c>
      <c r="DM38" s="200" t="n">
        <f aca="false">IF(正!DM38="－","－",IF(正!DM38="…","…",IF(誤!DM38="－","－",IF(誤!DM38="…","…",ROUND(正!DM38-誤!DM38,3)))))</f>
        <v>0.919</v>
      </c>
      <c r="DN38" s="200" t="n">
        <f aca="false">IF(正!DN38="－","－",IF(正!DN38="…","…",IF(誤!DN38="－","－",IF(誤!DN38="…","…",ROUND(正!DN38-誤!DN38,3)))))</f>
        <v>0</v>
      </c>
      <c r="DO38" s="201" t="n">
        <f aca="false">IF(正!DO38="－","－",IF(正!DO38="…","…",IF(誤!DO38="－","－",IF(誤!DO38="…","…",ROUND(正!DO38-誤!DO38,3)))))</f>
        <v>0</v>
      </c>
      <c r="DP38" s="199" t="n">
        <f aca="false">IF(正!DP38="－","－",IF(正!DP38="…","…",IF(誤!DP38="－","－",IF(誤!DP38="…","…",ROUND(正!DP38-誤!DP38,3)))))</f>
        <v>0</v>
      </c>
      <c r="DQ38" s="200" t="n">
        <f aca="false">IF(正!DQ38="－","－",IF(正!DQ38="…","…",IF(誤!DQ38="－","－",IF(誤!DQ38="…","…",ROUND(正!DQ38-誤!DQ38,3)))))</f>
        <v>-147.095</v>
      </c>
      <c r="DR38" s="200" t="n">
        <f aca="false">IF(正!DR38="－","－",IF(正!DR38="…","…",IF(誤!DR38="－","－",IF(誤!DR38="…","…",ROUND(正!DR38-誤!DR38,3)))))</f>
        <v>0</v>
      </c>
      <c r="DS38" s="200" t="n">
        <f aca="false">IF(正!DS38="－","－",IF(正!DS38="…","…",IF(誤!DS38="－","－",IF(誤!DS38="…","…",ROUND(正!DS38-誤!DS38,3)))))</f>
        <v>0</v>
      </c>
      <c r="DT38" s="200" t="n">
        <f aca="false">IF(正!DT38="－","－",IF(正!DT38="…","…",IF(誤!DT38="－","－",IF(誤!DT38="…","…",ROUND(正!DT38-誤!DT38,3)))))</f>
        <v>0</v>
      </c>
      <c r="DU38" s="202" t="n">
        <f aca="false">IF(正!DU38="－","－",IF(正!DU38="…","…",IF(誤!DU38="－","－",IF(誤!DU38="…","…",ROUND(正!DU38-誤!DU38,3)))))</f>
        <v>147.095</v>
      </c>
      <c r="DV38" s="201" t="n">
        <f aca="false">IF(正!DV38="－","－",IF(正!DV38="…","…",IF(誤!DV38="－","－",IF(誤!DV38="…","…",ROUND(正!DV38-誤!DV38,3)))))</f>
        <v>0</v>
      </c>
      <c r="DW38" s="63" t="s">
        <v>62</v>
      </c>
      <c r="DX38" s="66"/>
      <c r="DY38" s="67"/>
      <c r="DZ38" s="67"/>
      <c r="EA38" s="67"/>
      <c r="EB38" s="67"/>
      <c r="EC38" s="67"/>
      <c r="ED38" s="64"/>
      <c r="EE38" s="80"/>
      <c r="EF38" s="73"/>
      <c r="EG38" s="68"/>
      <c r="EH38" s="78"/>
      <c r="EI38" s="79" t="s">
        <v>96</v>
      </c>
      <c r="EJ38" s="79"/>
      <c r="EK38" s="79"/>
      <c r="EL38" s="79"/>
      <c r="EM38" s="79"/>
      <c r="EN38" s="79"/>
      <c r="EO38" s="79"/>
      <c r="EP38" s="79"/>
      <c r="EQ38" s="199" t="n">
        <f aca="false">IF(正!EQ38="－","－",IF(正!EQ38="…","…",IF(誤!EQ38="－","－",IF(誤!EQ38="…","…",ROUND(正!EQ38-誤!EQ38,3)))))</f>
        <v>0</v>
      </c>
      <c r="ER38" s="200" t="n">
        <f aca="false">IF(正!ER38="－","－",IF(正!ER38="…","…",IF(誤!ER38="－","－",IF(誤!ER38="…","…",ROUND(正!ER38-誤!ER38,3)))))</f>
        <v>0</v>
      </c>
      <c r="ES38" s="200" t="n">
        <f aca="false">IF(正!ES38="－","－",IF(正!ES38="…","…",IF(誤!ES38="－","－",IF(誤!ES38="…","…",ROUND(正!ES38-誤!ES38,3)))))</f>
        <v>0.193</v>
      </c>
      <c r="ET38" s="200" t="n">
        <f aca="false">IF(正!ET38="－","－",IF(正!ET38="…","…",IF(誤!ET38="－","－",IF(誤!ET38="…","…",ROUND(正!ET38-誤!ET38,3)))))</f>
        <v>-92.554</v>
      </c>
      <c r="EU38" s="202" t="n">
        <f aca="false">IF(正!EU38="－","－",IF(正!EU38="…","…",IF(誤!EU38="－","－",IF(誤!EU38="…","…",ROUND(正!EU38-誤!EU38,3)))))</f>
        <v>0</v>
      </c>
      <c r="EV38" s="203"/>
      <c r="EW38" s="199" t="n">
        <f aca="false">IF(正!EW38="－","－",IF(正!EW38="…","…",IF(誤!EX38="－","－",IF(誤!EX38="…","…",ROUND(正!EW38-誤!EX38,3)))))</f>
        <v>0</v>
      </c>
      <c r="EX38" s="200" t="n">
        <f aca="false">IF(正!EX38="－","－",IF(正!EX38="…","…",IF(誤!EY38="－","－",IF(誤!EY38="…","…",ROUND(正!EX38-誤!EY38,3)))))</f>
        <v>0</v>
      </c>
      <c r="EY38" s="200" t="n">
        <f aca="false">IF(正!EY38="－","－",IF(正!EY38="…","…",IF(誤!EZ38="－","－",IF(誤!EZ38="…","…",ROUND(正!EY38-誤!EZ38,3)))))</f>
        <v>0</v>
      </c>
      <c r="EZ38" s="200" t="n">
        <f aca="false">IF(正!EZ38="－","－",IF(正!EZ38="…","…",IF(誤!FA38="－","－",IF(誤!FA38="…","…",ROUND(正!EZ38-誤!FA38,3)))))</f>
        <v>0</v>
      </c>
      <c r="FA38" s="200" t="n">
        <f aca="false">IF(正!FA38="－","－",IF(正!FA38="…","…",IF(誤!FB38="－","－",IF(誤!FB38="…","…",ROUND(正!FA38-誤!FB38,3)))))</f>
        <v>0</v>
      </c>
      <c r="FB38" s="202" t="n">
        <f aca="false">IF(正!FB38="－","－",IF(正!FB38="…","…",IF(誤!FC38="－","－",IF(誤!FC38="…","…",ROUND(正!FB38-誤!FC38,3)))))</f>
        <v>0</v>
      </c>
      <c r="FC38" s="201" t="str">
        <f aca="false">IF(正!FC38="－","－",IF(正!FC38="…","…",IF(誤!FD38="－","－",IF(誤!FD38="…","…",ROUND(正!FC38-誤!FD38,3)))))</f>
        <v>－</v>
      </c>
      <c r="FD38" s="63" t="s">
        <v>62</v>
      </c>
      <c r="FE38" s="66"/>
      <c r="FF38" s="67"/>
      <c r="FG38" s="67"/>
      <c r="FH38" s="67"/>
      <c r="FI38" s="67"/>
      <c r="FJ38" s="67"/>
      <c r="FK38" s="64"/>
      <c r="FL38" s="80"/>
      <c r="FM38" s="73"/>
      <c r="FN38" s="68"/>
      <c r="FO38" s="78"/>
      <c r="FP38" s="79" t="s">
        <v>96</v>
      </c>
      <c r="FQ38" s="79"/>
      <c r="FR38" s="79"/>
      <c r="FS38" s="79"/>
      <c r="FT38" s="79"/>
      <c r="FU38" s="79"/>
      <c r="FV38" s="79"/>
      <c r="FW38" s="79"/>
      <c r="FX38" s="199" t="n">
        <f aca="false">IF(正!FX38="－","－",IF(正!FX38="…","…",IF(誤!FY38="－","－",IF(誤!FY38="…","…",ROUND(正!FX38-誤!FY38,3)))))</f>
        <v>0</v>
      </c>
      <c r="FY38" s="200" t="n">
        <f aca="false">IF(正!FY38="－","－",IF(正!FY38="…","…",IF(誤!FZ38="－","－",IF(誤!FZ38="…","…",ROUND(正!FY38-誤!FZ38,3)))))</f>
        <v>0.663</v>
      </c>
      <c r="FZ38" s="200" t="n">
        <f aca="false">IF(正!FZ38="－","－",IF(正!FZ38="…","…",IF(誤!GA38="－","－",IF(誤!GA38="…","…",ROUND(正!FZ38-誤!GA38,3)))))</f>
        <v>-10.78</v>
      </c>
      <c r="GA38" s="200" t="n">
        <f aca="false">IF(正!GA38="－","－",IF(正!GA38="…","…",IF(誤!GB38="－","－",IF(誤!GB38="…","…",ROUND(正!GA38-誤!GB38,3)))))</f>
        <v>10.118</v>
      </c>
      <c r="GB38" s="200" t="n">
        <f aca="false">IF(正!GB38="－","－",IF(正!GB38="…","…",IF(誤!GC38="－","－",IF(誤!GC38="…","…",ROUND(正!GB38-誤!GC38,3)))))</f>
        <v>0</v>
      </c>
      <c r="GC38" s="202" t="n">
        <f aca="false">IF(正!GC38="－","－",IF(正!GC38="…","…",IF(誤!GD38="－","－",IF(誤!GD38="…","…",ROUND(正!GC38-誤!GD38,3)))))</f>
        <v>0</v>
      </c>
      <c r="GD38" s="201" t="n">
        <f aca="false">IF(正!GD38="－","－",IF(正!GD38="…","…",IF(誤!GE38="－","－",IF(誤!GE38="…","…",ROUND(正!GD38-誤!GE38,3)))))</f>
        <v>0</v>
      </c>
      <c r="GE38" s="199" t="n">
        <f aca="false">IF(正!GE38="－","－",IF(正!GE38="…","…",IF(誤!GF38="－","－",IF(誤!GF38="…","…",ROUND(正!GE38-誤!GF38,3)))))</f>
        <v>0</v>
      </c>
      <c r="GF38" s="200" t="n">
        <f aca="false">IF(正!GF38="－","－",IF(正!GF38="…","…",IF(誤!GG38="－","－",IF(誤!GG38="…","…",ROUND(正!GF38-誤!GG38,3)))))</f>
        <v>0.047</v>
      </c>
      <c r="GG38" s="200" t="n">
        <f aca="false">IF(正!GG38="－","－",IF(正!GG38="…","…",IF(誤!GH38="－","－",IF(誤!GH38="…","…",ROUND(正!GG38-誤!GH38,3)))))</f>
        <v>18.552</v>
      </c>
      <c r="GH38" s="200" t="n">
        <f aca="false">IF(正!GH38="－","－",IF(正!GH38="…","…",IF(誤!GI38="－","－",IF(誤!GI38="…","…",ROUND(正!GH38-誤!GI38,3)))))</f>
        <v>0</v>
      </c>
      <c r="GI38" s="200" t="n">
        <f aca="false">IF(正!GI38="－","－",IF(正!GI38="…","…",IF(誤!GJ38="－","－",IF(誤!GJ38="…","…",ROUND(正!GI38-誤!GJ38,3)))))</f>
        <v>576.288</v>
      </c>
      <c r="GJ38" s="203"/>
      <c r="GK38" s="63" t="s">
        <v>62</v>
      </c>
      <c r="GL38" s="66"/>
      <c r="GM38" s="67"/>
      <c r="GN38" s="67"/>
      <c r="GO38" s="67"/>
      <c r="GP38" s="67"/>
      <c r="GQ38" s="67"/>
      <c r="GR38" s="64"/>
      <c r="GS38" s="80"/>
      <c r="GT38" s="73"/>
    </row>
    <row r="39" customFormat="false" ht="17.45" hidden="false" customHeight="true" outlineLevel="0" collapsed="false">
      <c r="A39" s="38" t="s">
        <v>97</v>
      </c>
      <c r="B39" s="38"/>
      <c r="C39" s="38"/>
      <c r="D39" s="38"/>
      <c r="E39" s="38"/>
      <c r="F39" s="38"/>
      <c r="G39" s="38"/>
      <c r="H39" s="38"/>
      <c r="I39" s="38"/>
      <c r="J39" s="38"/>
      <c r="K39" s="194" t="n">
        <f aca="false">IF(正!K39="－","－",IF(正!K39="…","…",IF(誤!K39="－","－",IF(誤!K39="…","…",ROUND(正!K39-誤!K39,3)))))</f>
        <v>0</v>
      </c>
      <c r="L39" s="195" t="n">
        <f aca="false">IF(正!L39="－","－",IF(正!L39="…","…",IF(誤!L39="－","－",IF(誤!L39="…","…",ROUND(正!L39-誤!L39,3)))))</f>
        <v>-1589.12</v>
      </c>
      <c r="M39" s="195" t="n">
        <f aca="false">IF(正!M39="－","－",IF(正!M39="…","…",IF(誤!M39="－","－",IF(誤!M39="…","…",ROUND(正!M39-誤!M39,3)))))</f>
        <v>3178.908</v>
      </c>
      <c r="N39" s="195" t="n">
        <f aca="false">IF(正!N39="－","－",IF(正!N39="…","…",IF(誤!N39="－","－",IF(誤!N39="…","…",ROUND(正!N39-誤!N39,3)))))</f>
        <v>-74.536</v>
      </c>
      <c r="O39" s="195" t="n">
        <f aca="false">IF(正!O39="－","－",IF(正!O39="…","…",IF(誤!O39="－","－",IF(誤!O39="…","…",ROUND(正!O39-誤!O39,3)))))</f>
        <v>80.401</v>
      </c>
      <c r="P39" s="195" t="n">
        <f aca="false">IF(正!P39="－","－",IF(正!P39="…","…",IF(誤!P39="－","－",IF(誤!P39="…","…",ROUND(正!P39-誤!P39,3)))))</f>
        <v>-21133.555</v>
      </c>
      <c r="Q39" s="196" t="n">
        <f aca="false">IF(正!Q39="－","－",IF(正!Q39="…","…",IF(誤!Q39="－","－",IF(誤!Q39="…","…",ROUND(正!Q39-誤!Q39,3)))))</f>
        <v>19537.902</v>
      </c>
      <c r="R39" s="194" t="n">
        <f aca="false">IF(正!R39="－","－",IF(正!R39="…","…",IF(誤!R39="－","－",IF(誤!R39="…","…",ROUND(正!R39-誤!R39,3)))))</f>
        <v>0</v>
      </c>
      <c r="S39" s="204" t="n">
        <f aca="false">IF(正!S39="－","－",IF(正!S39="…","…",IF(誤!S39="－","－",IF(誤!S39="…","…",ROUND(正!S39-誤!S39,3)))))</f>
        <v>2.952</v>
      </c>
      <c r="T39" s="195" t="n">
        <f aca="false">IF(正!T39="－","－",IF(正!T39="…","…",IF(誤!T39="－","－",IF(誤!T39="…","…",ROUND(正!T39-誤!T39,3)))))</f>
        <v>-117.723</v>
      </c>
      <c r="U39" s="195" t="n">
        <f aca="false">IF(正!U39="－","－",IF(正!U39="…","…",IF(誤!U39="－","－",IF(誤!U39="…","…",ROUND(正!U39-誤!U39,3)))))</f>
        <v>117.724</v>
      </c>
      <c r="V39" s="195" t="n">
        <f aca="false">IF(正!V39="－","－",IF(正!V39="…","…",IF(誤!V39="－","－",IF(誤!V39="…","…",ROUND(正!V39-誤!V39,3)))))</f>
        <v>-2.952</v>
      </c>
      <c r="W39" s="197" t="n">
        <f aca="false">IF(正!W39="－","－",IF(正!W39="…","…",IF(誤!W39="－","－",IF(誤!W39="…","…",ROUND(正!W39-誤!W39,3)))))</f>
        <v>0</v>
      </c>
      <c r="X39" s="196" t="n">
        <f aca="false">IF(正!X39="－","－",IF(正!X39="…","…",IF(誤!X39="－","－",IF(誤!X39="…","…",ROUND(正!X39-誤!X39,3)))))</f>
        <v>0</v>
      </c>
      <c r="Y39" s="43" t="s">
        <v>98</v>
      </c>
      <c r="Z39" s="43"/>
      <c r="AA39" s="43"/>
      <c r="AB39" s="43"/>
      <c r="AC39" s="43"/>
      <c r="AD39" s="43"/>
      <c r="AE39" s="43"/>
      <c r="AF39" s="43"/>
      <c r="AG39" s="43"/>
      <c r="AH39" s="43"/>
      <c r="AI39" s="38" t="s">
        <v>97</v>
      </c>
      <c r="AJ39" s="38"/>
      <c r="AK39" s="38"/>
      <c r="AL39" s="38"/>
      <c r="AM39" s="38"/>
      <c r="AN39" s="38"/>
      <c r="AO39" s="38"/>
      <c r="AP39" s="38"/>
      <c r="AQ39" s="38"/>
      <c r="AR39" s="38"/>
      <c r="AS39" s="194" t="n">
        <f aca="false">IF(正!AS39="－","－",IF(正!AS39="…","…",IF(誤!AS39="－","－",IF(誤!AS39="…","…",ROUND(正!AS39-誤!AS39,3)))))</f>
        <v>0</v>
      </c>
      <c r="AT39" s="195" t="n">
        <f aca="false">IF(正!AT39="－","－",IF(正!AT39="…","…",IF(誤!AT39="－","－",IF(誤!AT39="…","…",ROUND(正!AT39-誤!AT39,3)))))</f>
        <v>96.084</v>
      </c>
      <c r="AU39" s="195" t="n">
        <f aca="false">IF(正!AU39="－","－",IF(正!AU39="…","…",IF(誤!AU39="－","－",IF(誤!AU39="…","…",ROUND(正!AU39-誤!AU39,3)))))</f>
        <v>2582.612</v>
      </c>
      <c r="AV39" s="195" t="n">
        <f aca="false">IF(正!AV39="－","－",IF(正!AV39="…","…",IF(誤!AV39="－","－",IF(誤!AV39="…","…",ROUND(正!AV39-誤!AV39,3)))))</f>
        <v>-432.426</v>
      </c>
      <c r="AW39" s="195" t="n">
        <f aca="false">IF(正!AW39="－","－",IF(正!AW39="…","…",IF(誤!AW39="－","－",IF(誤!AW39="…","…",ROUND(正!AW39-誤!AW39,3)))))</f>
        <v>-553.258</v>
      </c>
      <c r="AX39" s="195" t="n">
        <f aca="false">IF(正!AX39="－","－",IF(正!AX39="…","…",IF(誤!AX39="－","－",IF(誤!AX39="…","…",ROUND(正!AX39-誤!AX39,3)))))</f>
        <v>-1683.32</v>
      </c>
      <c r="AY39" s="196" t="n">
        <f aca="false">IF(正!AY39="－","－",IF(正!AY39="…","…",IF(誤!AY39="－","－",IF(誤!AY39="…","…",ROUND(正!AY39-誤!AY39,3)))))</f>
        <v>-9.69</v>
      </c>
      <c r="AZ39" s="194" t="n">
        <f aca="false">IF(正!AZ39="－","－",IF(正!AZ39="…","…",IF(誤!AZ39="－","－",IF(誤!AZ39="…","…",ROUND(正!AZ39-誤!AZ39,3)))))</f>
        <v>0</v>
      </c>
      <c r="BA39" s="204" t="n">
        <f aca="false">IF(正!BA39="－","－",IF(正!BA39="…","…",IF(誤!BA39="－","－",IF(誤!BA39="…","…",ROUND(正!BA39-誤!BA39,3)))))</f>
        <v>0</v>
      </c>
      <c r="BB39" s="195" t="n">
        <f aca="false">IF(正!BB39="－","－",IF(正!BB39="…","…",IF(誤!BB39="－","－",IF(誤!BB39="…","…",ROUND(正!BB39-誤!BB39,3)))))</f>
        <v>0</v>
      </c>
      <c r="BC39" s="195" t="n">
        <f aca="false">IF(正!BC39="－","－",IF(正!BC39="…","…",IF(誤!BC39="－","－",IF(誤!BC39="…","…",ROUND(正!BC39-誤!BC39,3)))))</f>
        <v>0</v>
      </c>
      <c r="BD39" s="195" t="n">
        <f aca="false">IF(正!BD39="－","－",IF(正!BD39="…","…",IF(誤!BD39="－","－",IF(誤!BD39="…","…",ROUND(正!BD39-誤!BD39,3)))))</f>
        <v>727.291</v>
      </c>
      <c r="BE39" s="197" t="n">
        <f aca="false">IF(正!BE39="－","－",IF(正!BE39="…","…",IF(誤!BE39="－","－",IF(誤!BE39="…","…",ROUND(正!BE39-誤!BE39,3)))))</f>
        <v>-438.318</v>
      </c>
      <c r="BF39" s="196" t="n">
        <f aca="false">IF(正!BF39="－","－",IF(正!BF39="…","…",IF(誤!BF39="－","－",IF(誤!BF39="…","…",ROUND(正!BF39-誤!BF39,3)))))</f>
        <v>-288.973</v>
      </c>
      <c r="BG39" s="43" t="s">
        <v>98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38" t="s">
        <v>97</v>
      </c>
      <c r="BR39" s="38"/>
      <c r="BS39" s="38"/>
      <c r="BT39" s="38"/>
      <c r="BU39" s="38"/>
      <c r="BV39" s="38"/>
      <c r="BW39" s="38"/>
      <c r="BX39" s="38"/>
      <c r="BY39" s="38"/>
      <c r="BZ39" s="38"/>
      <c r="CA39" s="194" t="n">
        <f aca="false">IF(正!CA39="－","－",IF(正!CA39="…","…",IF(誤!CA39="－","－",IF(誤!CA39="…","…",ROUND(正!CA39-誤!CA39,3)))))</f>
        <v>0</v>
      </c>
      <c r="CB39" s="195" t="n">
        <f aca="false">IF(正!CB39="－","－",IF(正!CB39="…","…",IF(誤!CB39="－","－",IF(誤!CB39="…","…",ROUND(正!CB39-誤!CB39,3)))))</f>
        <v>-3.505</v>
      </c>
      <c r="CC39" s="195" t="n">
        <f aca="false">IF(正!CC39="－","－",IF(正!CC39="…","…",IF(誤!CC39="－","－",IF(誤!CC39="…","…",ROUND(正!CC39-誤!CC39,3)))))</f>
        <v>0</v>
      </c>
      <c r="CD39" s="195" t="n">
        <f aca="false">IF(正!CD39="－","－",IF(正!CD39="…","…",IF(誤!CD39="－","－",IF(誤!CD39="…","…",ROUND(正!CD39-誤!CD39,3)))))</f>
        <v>340.429</v>
      </c>
      <c r="CE39" s="195" t="n">
        <f aca="false">IF(正!CE39="－","－",IF(正!CE39="…","…",IF(誤!CE39="－","－",IF(誤!CE39="…","…",ROUND(正!CE39-誤!CE39,3)))))</f>
        <v>-188.652</v>
      </c>
      <c r="CF39" s="195" t="n">
        <f aca="false">IF(正!CF39="－","－",IF(正!CF39="…","…",IF(誤!CF39="－","－",IF(誤!CF39="…","…",ROUND(正!CF39-誤!CF39,3)))))</f>
        <v>-191.223</v>
      </c>
      <c r="CG39" s="196" t="n">
        <f aca="false">IF(正!CG39="－","－",IF(正!CG39="…","…",IF(誤!CG39="－","－",IF(誤!CG39="…","…",ROUND(正!CG39-誤!CG39,3)))))</f>
        <v>42.951</v>
      </c>
      <c r="CH39" s="194" t="n">
        <f aca="false">IF(正!CH39="－","－",IF(正!CH39="…","…",IF(誤!CH39="－","－",IF(誤!CH39="…","…",ROUND(正!CH39-誤!CH39,3)))))</f>
        <v>0</v>
      </c>
      <c r="CI39" s="204" t="n">
        <f aca="false">IF(正!CI39="－","－",IF(正!CI39="…","…",IF(誤!CI39="－","－",IF(誤!CI39="…","…",ROUND(正!CI39-誤!CI39,3)))))</f>
        <v>-236.558</v>
      </c>
      <c r="CJ39" s="195" t="n">
        <f aca="false">IF(正!CJ39="－","－",IF(正!CJ39="…","…",IF(誤!CJ39="－","－",IF(誤!CJ39="…","…",ROUND(正!CJ39-誤!CJ39,3)))))</f>
        <v>143.29</v>
      </c>
      <c r="CK39" s="195" t="n">
        <f aca="false">IF(正!CK39="－","－",IF(正!CK39="…","…",IF(誤!CK39="－","－",IF(誤!CK39="…","…",ROUND(正!CK39-誤!CK39,3)))))</f>
        <v>607.303</v>
      </c>
      <c r="CL39" s="195" t="n">
        <f aca="false">IF(正!CL39="－","－",IF(正!CL39="…","…",IF(誤!CL39="－","－",IF(誤!CL39="…","…",ROUND(正!CL39-誤!CL39,3)))))</f>
        <v>-67.825</v>
      </c>
      <c r="CM39" s="197" t="n">
        <f aca="false">IF(正!CM39="－","－",IF(正!CM39="…","…",IF(誤!CM39="－","－",IF(誤!CM39="…","…",ROUND(正!CM39-誤!CM39,3)))))</f>
        <v>-19923.783</v>
      </c>
      <c r="CN39" s="196" t="n">
        <f aca="false">IF(正!CN39="－","－",IF(正!CN39="…","…",IF(誤!CN39="－","－",IF(誤!CN39="…","…",ROUND(正!CN39-誤!CN39,3)))))</f>
        <v>19477.573</v>
      </c>
      <c r="CO39" s="43" t="s">
        <v>98</v>
      </c>
      <c r="CP39" s="43"/>
      <c r="CQ39" s="43"/>
      <c r="CR39" s="43"/>
      <c r="CS39" s="43"/>
      <c r="CT39" s="43"/>
      <c r="CU39" s="43"/>
      <c r="CV39" s="43"/>
      <c r="CW39" s="43"/>
      <c r="CX39" s="43"/>
      <c r="CY39" s="38" t="s">
        <v>97</v>
      </c>
      <c r="CZ39" s="38"/>
      <c r="DA39" s="38"/>
      <c r="DB39" s="38"/>
      <c r="DC39" s="38"/>
      <c r="DD39" s="38"/>
      <c r="DE39" s="38"/>
      <c r="DF39" s="38"/>
      <c r="DG39" s="38"/>
      <c r="DH39" s="38"/>
      <c r="DI39" s="194" t="n">
        <f aca="false">IF(正!DI39="－","－",IF(正!DI39="…","…",IF(誤!DI39="－","－",IF(誤!DI39="…","…",ROUND(正!DI39-誤!DI39,3)))))</f>
        <v>0</v>
      </c>
      <c r="DJ39" s="195" t="n">
        <f aca="false">IF(正!DJ39="－","－",IF(正!DJ39="…","…",IF(誤!DJ39="－","－",IF(誤!DJ39="…","…",ROUND(正!DJ39-誤!DJ39,3)))))</f>
        <v>243.375</v>
      </c>
      <c r="DK39" s="195" t="n">
        <f aca="false">IF(正!DK39="－","－",IF(正!DK39="…","…",IF(誤!DK39="－","－",IF(誤!DK39="…","…",ROUND(正!DK39-誤!DK39,3)))))</f>
        <v>146.982</v>
      </c>
      <c r="DL39" s="195" t="n">
        <f aca="false">IF(正!DL39="－","－",IF(正!DL39="…","…",IF(誤!DL39="－","－",IF(誤!DL39="…","…",ROUND(正!DL39-誤!DL39,3)))))</f>
        <v>-476.954</v>
      </c>
      <c r="DM39" s="195" t="n">
        <f aca="false">IF(正!DM39="－","－",IF(正!DM39="…","…",IF(誤!DM39="－","－",IF(誤!DM39="…","…",ROUND(正!DM39-誤!DM39,3)))))</f>
        <v>86.597</v>
      </c>
      <c r="DN39" s="195" t="n">
        <f aca="false">IF(正!DN39="－","－",IF(正!DN39="…","…",IF(誤!DN39="－","－",IF(誤!DN39="…","…",ROUND(正!DN39-誤!DN39,3)))))</f>
        <v>0</v>
      </c>
      <c r="DO39" s="196" t="n">
        <f aca="false">IF(正!DO39="－","－",IF(正!DO39="…","…",IF(誤!DO39="－","－",IF(誤!DO39="…","…",ROUND(正!DO39-誤!DO39,3)))))</f>
        <v>0</v>
      </c>
      <c r="DP39" s="194" t="n">
        <f aca="false">IF(正!DP39="－","－",IF(正!DP39="…","…",IF(誤!DP39="－","－",IF(誤!DP39="…","…",ROUND(正!DP39-誤!DP39,3)))))</f>
        <v>0</v>
      </c>
      <c r="DQ39" s="204" t="n">
        <f aca="false">IF(正!DQ39="－","－",IF(正!DQ39="…","…",IF(誤!DQ39="－","－",IF(誤!DQ39="…","…",ROUND(正!DQ39-誤!DQ39,3)))))</f>
        <v>-1396.368</v>
      </c>
      <c r="DR39" s="195" t="n">
        <f aca="false">IF(正!DR39="－","－",IF(正!DR39="…","…",IF(誤!DR39="－","－",IF(誤!DR39="…","…",ROUND(正!DR39-誤!DR39,3)))))</f>
        <v>0</v>
      </c>
      <c r="DS39" s="195" t="n">
        <f aca="false">IF(正!DS39="－","－",IF(正!DS39="…","…",IF(誤!DS39="－","－",IF(誤!DS39="…","…",ROUND(正!DS39-誤!DS39,3)))))</f>
        <v>0</v>
      </c>
      <c r="DT39" s="195" t="n">
        <f aca="false">IF(正!DT39="－","－",IF(正!DT39="…","…",IF(誤!DT39="－","－",IF(誤!DT39="…","…",ROUND(正!DT39-誤!DT39,3)))))</f>
        <v>0</v>
      </c>
      <c r="DU39" s="197" t="n">
        <f aca="false">IF(正!DU39="－","－",IF(正!DU39="…","…",IF(誤!DU39="－","－",IF(誤!DU39="…","…",ROUND(正!DU39-誤!DU39,3)))))</f>
        <v>1396.368</v>
      </c>
      <c r="DV39" s="196" t="n">
        <f aca="false">IF(正!DV39="－","－",IF(正!DV39="…","…",IF(誤!DV39="－","－",IF(誤!DV39="…","…",ROUND(正!DV39-誤!DV39,3)))))</f>
        <v>0</v>
      </c>
      <c r="DW39" s="43" t="s">
        <v>98</v>
      </c>
      <c r="DX39" s="43"/>
      <c r="DY39" s="43"/>
      <c r="DZ39" s="43"/>
      <c r="EA39" s="43"/>
      <c r="EB39" s="43"/>
      <c r="EC39" s="43"/>
      <c r="ED39" s="43"/>
      <c r="EE39" s="43"/>
      <c r="EF39" s="43"/>
      <c r="EG39" s="38" t="s">
        <v>97</v>
      </c>
      <c r="EH39" s="38"/>
      <c r="EI39" s="38"/>
      <c r="EJ39" s="38"/>
      <c r="EK39" s="38"/>
      <c r="EL39" s="38"/>
      <c r="EM39" s="38"/>
      <c r="EN39" s="38"/>
      <c r="EO39" s="38"/>
      <c r="EP39" s="38"/>
      <c r="EQ39" s="194" t="n">
        <f aca="false">IF(正!EQ39="－","－",IF(正!EQ39="…","…",IF(誤!EQ39="－","－",IF(誤!EQ39="…","…",ROUND(正!EQ39-誤!EQ39,3)))))</f>
        <v>0</v>
      </c>
      <c r="ER39" s="195" t="n">
        <f aca="false">IF(正!ER39="－","－",IF(正!ER39="…","…",IF(誤!ER39="－","－",IF(誤!ER39="…","…",ROUND(正!ER39-誤!ER39,3)))))</f>
        <v>51.542</v>
      </c>
      <c r="ES39" s="195" t="n">
        <f aca="false">IF(正!ES39="－","－",IF(正!ES39="…","…",IF(誤!ES39="－","－",IF(誤!ES39="…","…",ROUND(正!ES39-誤!ES39,3)))))</f>
        <v>19.694</v>
      </c>
      <c r="ET39" s="195" t="n">
        <f aca="false">IF(正!ET39="－","－",IF(正!ET39="…","…",IF(誤!ET39="－","－",IF(誤!ET39="…","…",ROUND(正!ET39-誤!ET39,3)))))</f>
        <v>-459.807</v>
      </c>
      <c r="EU39" s="197" t="n">
        <f aca="false">IF(正!EU39="－","－",IF(正!EU39="…","…",IF(誤!EU39="－","－",IF(誤!EU39="…","…",ROUND(正!EU39-誤!EU39,3)))))</f>
        <v>0</v>
      </c>
      <c r="EV39" s="198"/>
      <c r="EW39" s="194" t="n">
        <f aca="false">IF(正!EW39="－","－",IF(正!EW39="…","…",IF(誤!EX39="－","－",IF(誤!EX39="…","…",ROUND(正!EW39-誤!EX39,3)))))</f>
        <v>0</v>
      </c>
      <c r="EX39" s="195" t="n">
        <f aca="false">IF(正!EX39="－","－",IF(正!EX39="…","…",IF(誤!EY39="－","－",IF(誤!EY39="…","…",ROUND(正!EX39-誤!EY39,3)))))</f>
        <v>0</v>
      </c>
      <c r="EY39" s="195" t="n">
        <f aca="false">IF(正!EY39="－","－",IF(正!EY39="…","…",IF(誤!EZ39="－","－",IF(誤!EZ39="…","…",ROUND(正!EY39-誤!EZ39,3)))))</f>
        <v>138.713</v>
      </c>
      <c r="EZ39" s="195" t="n">
        <f aca="false">IF(正!EZ39="－","－",IF(正!EZ39="…","…",IF(誤!FA39="－","－",IF(誤!FA39="…","…",ROUND(正!EZ39-誤!FA39,3)))))</f>
        <v>-138.713</v>
      </c>
      <c r="FA39" s="195" t="n">
        <f aca="false">IF(正!FA39="－","－",IF(正!FA39="…","…",IF(誤!FB39="－","－",IF(誤!FB39="…","…",ROUND(正!FA39-誤!FB39,3)))))</f>
        <v>0</v>
      </c>
      <c r="FB39" s="197" t="n">
        <f aca="false">IF(正!FB39="－","－",IF(正!FB39="…","…",IF(誤!FC39="－","－",IF(誤!FC39="…","…",ROUND(正!FB39-誤!FC39,3)))))</f>
        <v>0</v>
      </c>
      <c r="FC39" s="196" t="str">
        <f aca="false">IF(正!FC39="－","－",IF(正!FC39="…","…",IF(誤!FD39="－","－",IF(誤!FD39="…","…",ROUND(正!FC39-誤!FD39,3)))))</f>
        <v>－</v>
      </c>
      <c r="FD39" s="43" t="s">
        <v>98</v>
      </c>
      <c r="FE39" s="43"/>
      <c r="FF39" s="43"/>
      <c r="FG39" s="43"/>
      <c r="FH39" s="43"/>
      <c r="FI39" s="43"/>
      <c r="FJ39" s="43"/>
      <c r="FK39" s="43"/>
      <c r="FL39" s="43"/>
      <c r="FM39" s="43"/>
      <c r="FN39" s="38" t="s">
        <v>97</v>
      </c>
      <c r="FO39" s="38"/>
      <c r="FP39" s="38"/>
      <c r="FQ39" s="38"/>
      <c r="FR39" s="38"/>
      <c r="FS39" s="38"/>
      <c r="FT39" s="38"/>
      <c r="FU39" s="38"/>
      <c r="FV39" s="38"/>
      <c r="FW39" s="38"/>
      <c r="FX39" s="194" t="n">
        <f aca="false">IF(正!FX39="－","－",IF(正!FX39="…","…",IF(誤!FY39="－","－",IF(誤!FY39="…","…",ROUND(正!FX39-誤!FY39,3)))))</f>
        <v>0</v>
      </c>
      <c r="FY39" s="195" t="n">
        <f aca="false">IF(正!FY39="－","－",IF(正!FY39="…","…",IF(誤!FZ39="－","－",IF(誤!FZ39="…","…",ROUND(正!FY39-誤!FZ39,3)))))</f>
        <v>-349.819</v>
      </c>
      <c r="FZ39" s="195" t="n">
        <f aca="false">IF(正!FZ39="－","－",IF(正!FZ39="…","…",IF(誤!GA39="－","－",IF(誤!GA39="…","…",ROUND(正!FZ39-誤!GA39,3)))))</f>
        <v>-18.09</v>
      </c>
      <c r="GA39" s="195" t="n">
        <f aca="false">IF(正!GA39="－","－",IF(正!GA39="…","…",IF(誤!GB39="－","－",IF(誤!GB39="…","…",ROUND(正!GA39-誤!GB39,3)))))</f>
        <v>367.909</v>
      </c>
      <c r="GB39" s="195" t="n">
        <f aca="false">IF(正!GB39="－","－",IF(正!GB39="…","…",IF(誤!GC39="－","－",IF(誤!GC39="…","…",ROUND(正!GB39-誤!GC39,3)))))</f>
        <v>0</v>
      </c>
      <c r="GC39" s="197" t="n">
        <f aca="false">IF(正!GC39="－","－",IF(正!GC39="…","…",IF(誤!GD39="－","－",IF(誤!GD39="…","…",ROUND(正!GC39-誤!GD39,3)))))</f>
        <v>0</v>
      </c>
      <c r="GD39" s="196" t="n">
        <f aca="false">IF(正!GD39="－","－",IF(正!GD39="…","…",IF(誤!GE39="－","－",IF(誤!GE39="…","…",ROUND(正!GD39-誤!GE39,3)))))</f>
        <v>0</v>
      </c>
      <c r="GE39" s="194" t="n">
        <f aca="false">IF(正!GE39="－","－",IF(正!GE39="…","…",IF(誤!GF39="－","－",IF(誤!GF39="…","…",ROUND(正!GE39-誤!GF39,3)))))</f>
        <v>0</v>
      </c>
      <c r="GF39" s="195" t="n">
        <f aca="false">IF(正!GF39="－","－",IF(正!GF39="…","…",IF(誤!GG39="－","－",IF(誤!GG39="…","…",ROUND(正!GF39-誤!GG39,3)))))</f>
        <v>3.177</v>
      </c>
      <c r="GG39" s="195" t="n">
        <f aca="false">IF(正!GG39="－","－",IF(正!GG39="…","…",IF(誤!GH39="－","－",IF(誤!GH39="…","…",ROUND(正!GG39-誤!GH39,3)))))</f>
        <v>283.431</v>
      </c>
      <c r="GH39" s="195" t="n">
        <f aca="false">IF(正!GH39="－","－",IF(正!GH39="…","…",IF(誤!GI39="－","－",IF(誤!GI39="…","…",ROUND(正!GH39-誤!GI39,3)))))</f>
        <v>0</v>
      </c>
      <c r="GI39" s="195" t="n">
        <f aca="false">IF(正!GI39="－","－",IF(正!GI39="…","…",IF(誤!GJ39="－","－",IF(誤!GJ39="…","…",ROUND(正!GI39-誤!GJ39,3)))))</f>
        <v>79.201</v>
      </c>
      <c r="GJ39" s="198"/>
      <c r="GK39" s="43" t="s">
        <v>98</v>
      </c>
      <c r="GL39" s="43"/>
      <c r="GM39" s="43"/>
      <c r="GN39" s="43"/>
      <c r="GO39" s="43"/>
      <c r="GP39" s="43"/>
      <c r="GQ39" s="43"/>
      <c r="GR39" s="43"/>
      <c r="GS39" s="43"/>
      <c r="GT39" s="43"/>
    </row>
    <row r="40" customFormat="false" ht="17.45" hidden="false" customHeight="true" outlineLevel="0" collapsed="false">
      <c r="A40" s="38" t="s">
        <v>99</v>
      </c>
      <c r="B40" s="38"/>
      <c r="C40" s="38"/>
      <c r="D40" s="38"/>
      <c r="E40" s="38"/>
      <c r="F40" s="38"/>
      <c r="G40" s="38"/>
      <c r="H40" s="38"/>
      <c r="I40" s="38"/>
      <c r="J40" s="38"/>
      <c r="K40" s="205" t="n">
        <f aca="false">IF(正!K40="－","－",IF(正!K40="…","…",IF(誤!K40="－","－",IF(誤!K40="…","…",ROUND(正!K40-誤!K40,3)))))</f>
        <v>0</v>
      </c>
      <c r="L40" s="206" t="n">
        <f aca="false">IF(正!L40="－","－",IF(正!L40="…","…",IF(誤!L40="－","－",IF(誤!L40="…","…",ROUND(正!L40-誤!L40,3)))))</f>
        <v>-13.364</v>
      </c>
      <c r="M40" s="206" t="n">
        <f aca="false">IF(正!M40="－","－",IF(正!M40="…","…",IF(誤!M40="－","－",IF(誤!M40="…","…",ROUND(正!M40-誤!M40,3)))))</f>
        <v>31.845</v>
      </c>
      <c r="N40" s="206" t="n">
        <f aca="false">IF(正!N40="－","－",IF(正!N40="…","…",IF(誤!N40="－","－",IF(誤!N40="…","…",ROUND(正!N40-誤!N40,3)))))</f>
        <v>-404.094</v>
      </c>
      <c r="O40" s="206" t="n">
        <f aca="false">IF(正!O40="－","－",IF(正!O40="…","…",IF(誤!O40="－","－",IF(誤!O40="…","…",ROUND(正!O40-誤!O40,3)))))</f>
        <v>-44.54</v>
      </c>
      <c r="P40" s="206" t="n">
        <f aca="false">IF(正!P40="－","－",IF(正!P40="…","…",IF(誤!P40="－","－",IF(誤!P40="…","…",ROUND(正!P40-誤!P40,3)))))</f>
        <v>-46.866</v>
      </c>
      <c r="Q40" s="207" t="n">
        <f aca="false">IF(正!Q40="－","－",IF(正!Q40="…","…",IF(誤!Q40="－","－",IF(誤!Q40="…","…",ROUND(正!Q40-誤!Q40,3)))))</f>
        <v>477.02</v>
      </c>
      <c r="R40" s="205" t="n">
        <f aca="false">IF(正!R40="－","－",IF(正!R40="…","…",IF(誤!R40="－","－",IF(誤!R40="…","…",ROUND(正!R40-誤!R40,3)))))</f>
        <v>0</v>
      </c>
      <c r="S40" s="206" t="n">
        <f aca="false">IF(正!S40="－","－",IF(正!S40="…","…",IF(誤!S40="－","－",IF(誤!S40="…","…",ROUND(正!S40-誤!S40,3)))))</f>
        <v>0.212</v>
      </c>
      <c r="T40" s="206" t="n">
        <f aca="false">IF(正!T40="－","－",IF(正!T40="…","…",IF(誤!T40="－","－",IF(誤!T40="…","…",ROUND(正!T40-誤!T40,3)))))</f>
        <v>-0.211</v>
      </c>
      <c r="U40" s="206" t="n">
        <f aca="false">IF(正!U40="－","－",IF(正!U40="…","…",IF(誤!U40="－","－",IF(誤!U40="…","…",ROUND(正!U40-誤!U40,3)))))</f>
        <v>0.211</v>
      </c>
      <c r="V40" s="206" t="n">
        <f aca="false">IF(正!V40="－","－",IF(正!V40="…","…",IF(誤!V40="－","－",IF(誤!V40="…","…",ROUND(正!V40-誤!V40,3)))))</f>
        <v>-0.212</v>
      </c>
      <c r="W40" s="208" t="n">
        <f aca="false">IF(正!W40="－","－",IF(正!W40="…","…",IF(誤!W40="－","－",IF(誤!W40="…","…",ROUND(正!W40-誤!W40,3)))))</f>
        <v>0</v>
      </c>
      <c r="X40" s="207" t="n">
        <f aca="false">IF(正!X40="－","－",IF(正!X40="…","…",IF(誤!X40="－","－",IF(誤!X40="…","…",ROUND(正!X40-誤!X40,3)))))</f>
        <v>0</v>
      </c>
      <c r="Y40" s="43" t="s">
        <v>10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38" t="s">
        <v>99</v>
      </c>
      <c r="AJ40" s="38"/>
      <c r="AK40" s="38"/>
      <c r="AL40" s="38"/>
      <c r="AM40" s="38"/>
      <c r="AN40" s="38"/>
      <c r="AO40" s="38"/>
      <c r="AP40" s="38"/>
      <c r="AQ40" s="38"/>
      <c r="AR40" s="38"/>
      <c r="AS40" s="205" t="n">
        <f aca="false">IF(正!AS40="－","－",IF(正!AS40="…","…",IF(誤!AS40="－","－",IF(誤!AS40="…","…",ROUND(正!AS40-誤!AS40,3)))))</f>
        <v>0</v>
      </c>
      <c r="AT40" s="206" t="n">
        <f aca="false">IF(正!AT40="－","－",IF(正!AT40="…","…",IF(誤!AT40="－","－",IF(誤!AT40="…","…",ROUND(正!AT40-誤!AT40,3)))))</f>
        <v>-5.128</v>
      </c>
      <c r="AU40" s="206" t="n">
        <f aca="false">IF(正!AU40="－","－",IF(正!AU40="…","…",IF(誤!AU40="－","－",IF(誤!AU40="…","…",ROUND(正!AU40-誤!AU40,3)))))</f>
        <v>-16.352</v>
      </c>
      <c r="AV40" s="206" t="n">
        <f aca="false">IF(正!AV40="－","－",IF(正!AV40="…","…",IF(誤!AV40="－","－",IF(誤!AV40="…","…",ROUND(正!AV40-誤!AV40,3)))))</f>
        <v>18.603</v>
      </c>
      <c r="AW40" s="206" t="n">
        <f aca="false">IF(正!AW40="－","－",IF(正!AW40="…","…",IF(誤!AW40="－","－",IF(誤!AW40="…","…",ROUND(正!AW40-誤!AW40,3)))))</f>
        <v>-15.064</v>
      </c>
      <c r="AX40" s="206" t="n">
        <f aca="false">IF(正!AX40="－","－",IF(正!AX40="…","…",IF(誤!AX40="－","－",IF(誤!AX40="…","…",ROUND(正!AX40-誤!AX40,3)))))</f>
        <v>18.018</v>
      </c>
      <c r="AY40" s="207" t="n">
        <f aca="false">IF(正!AY40="－","－",IF(正!AY40="…","…",IF(誤!AY40="－","－",IF(誤!AY40="…","…",ROUND(正!AY40-誤!AY40,3)))))</f>
        <v>-0.076</v>
      </c>
      <c r="AZ40" s="205" t="n">
        <f aca="false">IF(正!AZ40="－","－",IF(正!AZ40="…","…",IF(誤!AZ40="－","－",IF(誤!AZ40="…","…",ROUND(正!AZ40-誤!AZ40,3)))))</f>
        <v>0</v>
      </c>
      <c r="BA40" s="206" t="n">
        <f aca="false">IF(正!BA40="－","－",IF(正!BA40="…","…",IF(誤!BA40="－","－",IF(誤!BA40="…","…",ROUND(正!BA40-誤!BA40,3)))))</f>
        <v>0</v>
      </c>
      <c r="BB40" s="206" t="n">
        <f aca="false">IF(正!BB40="－","－",IF(正!BB40="…","…",IF(誤!BB40="－","－",IF(誤!BB40="…","…",ROUND(正!BB40-誤!BB40,3)))))</f>
        <v>0</v>
      </c>
      <c r="BC40" s="206" t="n">
        <f aca="false">IF(正!BC40="－","－",IF(正!BC40="…","…",IF(誤!BC40="－","－",IF(誤!BC40="…","…",ROUND(正!BC40-誤!BC40,3)))))</f>
        <v>0</v>
      </c>
      <c r="BD40" s="206" t="n">
        <f aca="false">IF(正!BD40="－","－",IF(正!BD40="…","…",IF(誤!BD40="－","－",IF(誤!BD40="…","…",ROUND(正!BD40-誤!BD40,3)))))</f>
        <v>0</v>
      </c>
      <c r="BE40" s="208" t="n">
        <f aca="false">IF(正!BE40="－","－",IF(正!BE40="…","…",IF(誤!BE40="－","－",IF(誤!BE40="…","…",ROUND(正!BE40-誤!BE40,3)))))</f>
        <v>1.418</v>
      </c>
      <c r="BF40" s="207" t="n">
        <f aca="false">IF(正!BF40="－","－",IF(正!BF40="…","…",IF(誤!BF40="－","－",IF(誤!BF40="…","…",ROUND(正!BF40-誤!BF40,3)))))</f>
        <v>-1.418</v>
      </c>
      <c r="BG40" s="43" t="s">
        <v>100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38" t="s">
        <v>99</v>
      </c>
      <c r="BR40" s="38"/>
      <c r="BS40" s="38"/>
      <c r="BT40" s="38"/>
      <c r="BU40" s="38"/>
      <c r="BV40" s="38"/>
      <c r="BW40" s="38"/>
      <c r="BX40" s="38"/>
      <c r="BY40" s="38"/>
      <c r="BZ40" s="38"/>
      <c r="CA40" s="205" t="n">
        <f aca="false">IF(正!CA40="－","－",IF(正!CA40="…","…",IF(誤!CA40="－","－",IF(誤!CA40="…","…",ROUND(正!CA40-誤!CA40,3)))))</f>
        <v>0</v>
      </c>
      <c r="CB40" s="206" t="n">
        <f aca="false">IF(正!CB40="－","－",IF(正!CB40="…","…",IF(誤!CB40="－","－",IF(誤!CB40="…","…",ROUND(正!CB40-誤!CB40,3)))))</f>
        <v>0</v>
      </c>
      <c r="CC40" s="206" t="n">
        <f aca="false">IF(正!CC40="－","－",IF(正!CC40="…","…",IF(誤!CC40="－","－",IF(誤!CC40="…","…",ROUND(正!CC40-誤!CC40,3)))))</f>
        <v>0</v>
      </c>
      <c r="CD40" s="206" t="n">
        <f aca="false">IF(正!CD40="－","－",IF(正!CD40="…","…",IF(誤!CD40="－","－",IF(誤!CD40="…","…",ROUND(正!CD40-誤!CD40,3)))))</f>
        <v>3.078</v>
      </c>
      <c r="CE40" s="206" t="n">
        <f aca="false">IF(正!CE40="－","－",IF(正!CE40="…","…",IF(誤!CE40="－","－",IF(誤!CE40="…","…",ROUND(正!CE40-誤!CE40,3)))))</f>
        <v>1.721</v>
      </c>
      <c r="CF40" s="206" t="n">
        <f aca="false">IF(正!CF40="－","－",IF(正!CF40="…","…",IF(誤!CF40="－","－",IF(誤!CF40="…","…",ROUND(正!CF40-誤!CF40,3)))))</f>
        <v>-4.799</v>
      </c>
      <c r="CG40" s="207" t="n">
        <f aca="false">IF(正!CG40="－","－",IF(正!CG40="…","…",IF(誤!CG40="－","－",IF(誤!CG40="…","…",ROUND(正!CG40-誤!CG40,3)))))</f>
        <v>0</v>
      </c>
      <c r="CH40" s="205" t="n">
        <f aca="false">IF(正!CH40="－","－",IF(正!CH40="…","…",IF(誤!CH40="－","－",IF(誤!CH40="…","…",ROUND(正!CH40-誤!CH40,3)))))</f>
        <v>0</v>
      </c>
      <c r="CI40" s="206" t="n">
        <f aca="false">IF(正!CI40="－","－",IF(正!CI40="…","…",IF(誤!CI40="－","－",IF(誤!CI40="…","…",ROUND(正!CI40-誤!CI40,3)))))</f>
        <v>-4.974</v>
      </c>
      <c r="CJ40" s="206" t="n">
        <f aca="false">IF(正!CJ40="－","－",IF(正!CJ40="…","…",IF(誤!CJ40="－","－",IF(誤!CJ40="…","…",ROUND(正!CJ40-誤!CJ40,3)))))</f>
        <v>11.74</v>
      </c>
      <c r="CK40" s="206" t="n">
        <f aca="false">IF(正!CK40="－","－",IF(正!CK40="…","…",IF(誤!CK40="－","－",IF(誤!CK40="…","…",ROUND(正!CK40-誤!CK40,3)))))</f>
        <v>33.459</v>
      </c>
      <c r="CL40" s="206" t="n">
        <f aca="false">IF(正!CL40="－","－",IF(正!CL40="…","…",IF(誤!CL40="－","－",IF(誤!CL40="…","…",ROUND(正!CL40-誤!CL40,3)))))</f>
        <v>-30.984</v>
      </c>
      <c r="CM40" s="208" t="n">
        <f aca="false">IF(正!CM40="－","－",IF(正!CM40="…","…",IF(誤!CM40="－","－",IF(誤!CM40="…","…",ROUND(正!CM40-誤!CM40,3)))))</f>
        <v>-27.503</v>
      </c>
      <c r="CN40" s="207" t="n">
        <f aca="false">IF(正!CN40="－","－",IF(正!CN40="…","…",IF(誤!CN40="－","－",IF(誤!CN40="…","…",ROUND(正!CN40-誤!CN40,3)))))</f>
        <v>18.262</v>
      </c>
      <c r="CO40" s="43" t="s">
        <v>100</v>
      </c>
      <c r="CP40" s="43"/>
      <c r="CQ40" s="43"/>
      <c r="CR40" s="43"/>
      <c r="CS40" s="43"/>
      <c r="CT40" s="43"/>
      <c r="CU40" s="43"/>
      <c r="CV40" s="43"/>
      <c r="CW40" s="43"/>
      <c r="CX40" s="43"/>
      <c r="CY40" s="38" t="s">
        <v>99</v>
      </c>
      <c r="CZ40" s="38"/>
      <c r="DA40" s="38"/>
      <c r="DB40" s="38"/>
      <c r="DC40" s="38"/>
      <c r="DD40" s="38"/>
      <c r="DE40" s="38"/>
      <c r="DF40" s="38"/>
      <c r="DG40" s="38"/>
      <c r="DH40" s="38"/>
      <c r="DI40" s="205" t="n">
        <f aca="false">IF(正!DI40="－","－",IF(正!DI40="…","…",IF(誤!DI40="－","－",IF(誤!DI40="…","…",ROUND(正!DI40-誤!DI40,3)))))</f>
        <v>0</v>
      </c>
      <c r="DJ40" s="206" t="n">
        <f aca="false">IF(正!DJ40="－","－",IF(正!DJ40="…","…",IF(誤!DJ40="－","－",IF(誤!DJ40="…","…",ROUND(正!DJ40-誤!DJ40,3)))))</f>
        <v>-2.02</v>
      </c>
      <c r="DK40" s="206" t="n">
        <f aca="false">IF(正!DK40="－","－",IF(正!DK40="…","…",IF(誤!DK40="－","－",IF(誤!DK40="…","…",ROUND(正!DK40-誤!DK40,3)))))</f>
        <v>2.667</v>
      </c>
      <c r="DL40" s="206" t="n">
        <f aca="false">IF(正!DL40="－","－",IF(正!DL40="…","…",IF(誤!DL40="－","－",IF(誤!DL40="…","…",ROUND(正!DL40-誤!DL40,3)))))</f>
        <v>-0.647</v>
      </c>
      <c r="DM40" s="206" t="n">
        <f aca="false">IF(正!DM40="－","－",IF(正!DM40="…","…",IF(誤!DM40="－","－",IF(誤!DM40="…","…",ROUND(正!DM40-誤!DM40,3)))))</f>
        <v>0</v>
      </c>
      <c r="DN40" s="206" t="n">
        <f aca="false">IF(正!DN40="－","－",IF(正!DN40="…","…",IF(誤!DN40="－","－",IF(誤!DN40="…","…",ROUND(正!DN40-誤!DN40,3)))))</f>
        <v>0</v>
      </c>
      <c r="DO40" s="207" t="n">
        <f aca="false">IF(正!DO40="－","－",IF(正!DO40="…","…",IF(誤!DO40="－","－",IF(誤!DO40="…","…",ROUND(正!DO40-誤!DO40,3)))))</f>
        <v>0</v>
      </c>
      <c r="DP40" s="205" t="n">
        <f aca="false">IF(正!DP40="－","－",IF(正!DP40="…","…",IF(誤!DP40="－","－",IF(誤!DP40="…","…",ROUND(正!DP40-誤!DP40,3)))))</f>
        <v>0</v>
      </c>
      <c r="DQ40" s="206" t="n">
        <f aca="false">IF(正!DQ40="－","－",IF(正!DQ40="…","…",IF(誤!DQ40="－","－",IF(誤!DQ40="…","…",ROUND(正!DQ40-誤!DQ40,3)))))</f>
        <v>0</v>
      </c>
      <c r="DR40" s="206" t="n">
        <f aca="false">IF(正!DR40="－","－",IF(正!DR40="…","…",IF(誤!DR40="－","－",IF(誤!DR40="…","…",ROUND(正!DR40-誤!DR40,3)))))</f>
        <v>0</v>
      </c>
      <c r="DS40" s="206" t="n">
        <f aca="false">IF(正!DS40="－","－",IF(正!DS40="…","…",IF(誤!DS40="－","－",IF(誤!DS40="…","…",ROUND(正!DS40-誤!DS40,3)))))</f>
        <v>0</v>
      </c>
      <c r="DT40" s="206" t="n">
        <f aca="false">IF(正!DT40="－","－",IF(正!DT40="…","…",IF(誤!DT40="－","－",IF(誤!DT40="…","…",ROUND(正!DT40-誤!DT40,3)))))</f>
        <v>0</v>
      </c>
      <c r="DU40" s="208" t="n">
        <f aca="false">IF(正!DU40="－","－",IF(正!DU40="…","…",IF(誤!DU40="－","－",IF(誤!DU40="…","…",ROUND(正!DU40-誤!DU40,3)))))</f>
        <v>0</v>
      </c>
      <c r="DV40" s="207" t="n">
        <f aca="false">IF(正!DV40="－","－",IF(正!DV40="…","…",IF(誤!DV40="－","－",IF(誤!DV40="…","…",ROUND(正!DV40-誤!DV40,3)))))</f>
        <v>0</v>
      </c>
      <c r="DW40" s="43" t="s">
        <v>100</v>
      </c>
      <c r="DX40" s="43"/>
      <c r="DY40" s="43"/>
      <c r="DZ40" s="43"/>
      <c r="EA40" s="43"/>
      <c r="EB40" s="43"/>
      <c r="EC40" s="43"/>
      <c r="ED40" s="43"/>
      <c r="EE40" s="43"/>
      <c r="EF40" s="43"/>
      <c r="EG40" s="38" t="s">
        <v>99</v>
      </c>
      <c r="EH40" s="38"/>
      <c r="EI40" s="38"/>
      <c r="EJ40" s="38"/>
      <c r="EK40" s="38"/>
      <c r="EL40" s="38"/>
      <c r="EM40" s="38"/>
      <c r="EN40" s="38"/>
      <c r="EO40" s="38"/>
      <c r="EP40" s="38"/>
      <c r="EQ40" s="205" t="n">
        <f aca="false">IF(正!EQ40="－","－",IF(正!EQ40="…","…",IF(誤!EQ40="－","－",IF(誤!EQ40="…","…",ROUND(正!EQ40-誤!EQ40,3)))))</f>
        <v>0</v>
      </c>
      <c r="ER40" s="206" t="n">
        <f aca="false">IF(正!ER40="－","－",IF(正!ER40="…","…",IF(誤!ER40="－","－",IF(誤!ER40="…","…",ROUND(正!ER40-誤!ER40,3)))))</f>
        <v>0</v>
      </c>
      <c r="ES40" s="206" t="n">
        <f aca="false">IF(正!ES40="－","－",IF(正!ES40="…","…",IF(誤!ES40="－","－",IF(誤!ES40="…","…",ROUND(正!ES40-誤!ES40,3)))))</f>
        <v>0</v>
      </c>
      <c r="ET40" s="206" t="n">
        <f aca="false">IF(正!ET40="－","－",IF(正!ET40="…","…",IF(誤!ET40="－","－",IF(誤!ET40="…","…",ROUND(正!ET40-誤!ET40,3)))))</f>
        <v>-462.056</v>
      </c>
      <c r="EU40" s="208" t="n">
        <f aca="false">IF(正!EU40="－","－",IF(正!EU40="…","…",IF(誤!EU40="－","－",IF(誤!EU40="…","…",ROUND(正!EU40-誤!EU40,3)))))</f>
        <v>0</v>
      </c>
      <c r="EV40" s="209"/>
      <c r="EW40" s="205" t="n">
        <f aca="false">IF(正!EW40="－","－",IF(正!EW40="…","…",IF(誤!EX40="－","－",IF(誤!EX40="…","…",ROUND(正!EW40-誤!EX40,3)))))</f>
        <v>0</v>
      </c>
      <c r="EX40" s="206" t="n">
        <f aca="false">IF(正!EX40="－","－",IF(正!EX40="…","…",IF(誤!EY40="－","－",IF(誤!EY40="…","…",ROUND(正!EX40-誤!EY40,3)))))</f>
        <v>0</v>
      </c>
      <c r="EY40" s="206" t="n">
        <f aca="false">IF(正!EY40="－","－",IF(正!EY40="…","…",IF(誤!EZ40="－","－",IF(誤!EZ40="…","…",ROUND(正!EY40-誤!EZ40,3)))))</f>
        <v>0</v>
      </c>
      <c r="EZ40" s="206" t="n">
        <f aca="false">IF(正!EZ40="－","－",IF(正!EZ40="…","…",IF(誤!FA40="－","－",IF(誤!FA40="…","…",ROUND(正!EZ40-誤!FA40,3)))))</f>
        <v>0</v>
      </c>
      <c r="FA40" s="206" t="n">
        <f aca="false">IF(正!FA40="－","－",IF(正!FA40="…","…",IF(誤!FB40="－","－",IF(誤!FB40="…","…",ROUND(正!FA40-誤!FB40,3)))))</f>
        <v>0</v>
      </c>
      <c r="FB40" s="208" t="n">
        <f aca="false">IF(正!FB40="－","－",IF(正!FB40="…","…",IF(誤!FC40="－","－",IF(誤!FC40="…","…",ROUND(正!FB40-誤!FC40,3)))))</f>
        <v>0</v>
      </c>
      <c r="FC40" s="207" t="str">
        <f aca="false">IF(正!FC40="－","－",IF(正!FC40="…","…",IF(誤!FD40="－","－",IF(誤!FD40="…","…",ROUND(正!FC40-誤!FD40,3)))))</f>
        <v>－</v>
      </c>
      <c r="FD40" s="43" t="s">
        <v>100</v>
      </c>
      <c r="FE40" s="43"/>
      <c r="FF40" s="43"/>
      <c r="FG40" s="43"/>
      <c r="FH40" s="43"/>
      <c r="FI40" s="43"/>
      <c r="FJ40" s="43"/>
      <c r="FK40" s="43"/>
      <c r="FL40" s="43"/>
      <c r="FM40" s="43"/>
      <c r="FN40" s="38" t="s">
        <v>99</v>
      </c>
      <c r="FO40" s="38"/>
      <c r="FP40" s="38"/>
      <c r="FQ40" s="38"/>
      <c r="FR40" s="38"/>
      <c r="FS40" s="38"/>
      <c r="FT40" s="38"/>
      <c r="FU40" s="38"/>
      <c r="FV40" s="38"/>
      <c r="FW40" s="38"/>
      <c r="FX40" s="205" t="n">
        <f aca="false">IF(正!FX40="－","－",IF(正!FX40="…","…",IF(誤!FY40="－","－",IF(誤!FY40="…","…",ROUND(正!FX40-誤!FY40,3)))))</f>
        <v>0</v>
      </c>
      <c r="FY40" s="206" t="n">
        <f aca="false">IF(正!FY40="－","－",IF(正!FY40="…","…",IF(誤!FZ40="－","－",IF(誤!FZ40="…","…",ROUND(正!FY40-誤!FZ40,3)))))</f>
        <v>-3.258</v>
      </c>
      <c r="FZ40" s="206" t="n">
        <f aca="false">IF(正!FZ40="－","－",IF(正!FZ40="…","…",IF(誤!GA40="－","－",IF(誤!GA40="…","…",ROUND(正!FZ40-誤!GA40,3)))))</f>
        <v>0</v>
      </c>
      <c r="GA40" s="206" t="n">
        <f aca="false">IF(正!GA40="－","－",IF(正!GA40="…","…",IF(誤!GB40="－","－",IF(誤!GB40="…","…",ROUND(正!GA40-誤!GB40,3)))))</f>
        <v>3.258</v>
      </c>
      <c r="GB40" s="206" t="n">
        <f aca="false">IF(正!GB40="－","－",IF(正!GB40="…","…",IF(誤!GC40="－","－",IF(誤!GC40="…","…",ROUND(正!GB40-誤!GC40,3)))))</f>
        <v>0</v>
      </c>
      <c r="GC40" s="208" t="n">
        <f aca="false">IF(正!GC40="－","－",IF(正!GC40="…","…",IF(誤!GD40="－","－",IF(誤!GD40="…","…",ROUND(正!GC40-誤!GD40,3)))))</f>
        <v>0</v>
      </c>
      <c r="GD40" s="207" t="n">
        <f aca="false">IF(正!GD40="－","－",IF(正!GD40="…","…",IF(誤!GE40="－","－",IF(誤!GE40="…","…",ROUND(正!GD40-誤!GE40,3)))))</f>
        <v>0</v>
      </c>
      <c r="GE40" s="205" t="n">
        <f aca="false">IF(正!GE40="－","－",IF(正!GE40="…","…",IF(誤!GF40="－","－",IF(誤!GF40="…","…",ROUND(正!GE40-誤!GF40,3)))))</f>
        <v>0</v>
      </c>
      <c r="GF40" s="206" t="n">
        <f aca="false">IF(正!GF40="－","－",IF(正!GF40="…","…",IF(誤!GG40="－","－",IF(誤!GG40="…","…",ROUND(正!GF40-誤!GG40,3)))))</f>
        <v>1.804</v>
      </c>
      <c r="GG40" s="206" t="n">
        <f aca="false">IF(正!GG40="－","－",IF(正!GG40="…","…",IF(誤!GH40="－","－",IF(誤!GH40="…","…",ROUND(正!GG40-誤!GH40,3)))))</f>
        <v>34</v>
      </c>
      <c r="GH40" s="206" t="n">
        <f aca="false">IF(正!GH40="－","－",IF(正!GH40="…","…",IF(誤!GI40="－","－",IF(誤!GI40="…","…",ROUND(正!GH40-誤!GI40,3)))))</f>
        <v>0</v>
      </c>
      <c r="GI40" s="206" t="n">
        <f aca="false">IF(正!GI40="－","－",IF(正!GI40="…","…",IF(誤!GJ40="－","－",IF(誤!GJ40="…","…",ROUND(正!GI40-誤!GJ40,3)))))</f>
        <v>0</v>
      </c>
      <c r="GJ40" s="209"/>
      <c r="GK40" s="43" t="s">
        <v>100</v>
      </c>
      <c r="GL40" s="43"/>
      <c r="GM40" s="43"/>
      <c r="GN40" s="43"/>
      <c r="GO40" s="43"/>
      <c r="GP40" s="43"/>
      <c r="GQ40" s="43"/>
      <c r="GR40" s="43"/>
      <c r="GS40" s="43"/>
      <c r="GT40" s="43"/>
    </row>
    <row r="41" customFormat="false" ht="17.45" hidden="false" customHeight="true" outlineLevel="0" collapsed="false">
      <c r="A41" s="38" t="s">
        <v>101</v>
      </c>
      <c r="B41" s="38"/>
      <c r="C41" s="38"/>
      <c r="D41" s="38"/>
      <c r="E41" s="38"/>
      <c r="F41" s="38"/>
      <c r="G41" s="38"/>
      <c r="H41" s="38"/>
      <c r="I41" s="38"/>
      <c r="J41" s="38"/>
      <c r="K41" s="199" t="n">
        <f aca="false">IF(正!K41="－","－",IF(正!K41="…","…",IF(誤!K41="－","－",IF(誤!K41="…","…",ROUND(正!K41-誤!K41,3)))))</f>
        <v>0</v>
      </c>
      <c r="L41" s="200" t="n">
        <f aca="false">IF(正!L41="－","－",IF(正!L41="…","…",IF(誤!L41="－","－",IF(誤!L41="…","…",ROUND(正!L41-誤!L41,3)))))</f>
        <v>-229.657</v>
      </c>
      <c r="M41" s="200" t="n">
        <f aca="false">IF(正!M41="－","－",IF(正!M41="…","…",IF(誤!M41="－","－",IF(誤!M41="…","…",ROUND(正!M41-誤!M41,3)))))</f>
        <v>344.495</v>
      </c>
      <c r="N41" s="200" t="n">
        <f aca="false">IF(正!N41="－","－",IF(正!N41="…","…",IF(誤!N41="－","－",IF(誤!N41="…","…",ROUND(正!N41-誤!N41,3)))))</f>
        <v>-390.527</v>
      </c>
      <c r="O41" s="200" t="n">
        <f aca="false">IF(正!O41="－","－",IF(正!O41="…","…",IF(誤!O41="－","－",IF(誤!O41="…","…",ROUND(正!O41-誤!O41,3)))))</f>
        <v>4.491</v>
      </c>
      <c r="P41" s="200" t="n">
        <f aca="false">IF(正!P41="－","－",IF(正!P41="…","…",IF(誤!P41="－","－",IF(誤!P41="…","…",ROUND(正!P41-誤!P41,3)))))</f>
        <v>-120.759</v>
      </c>
      <c r="Q41" s="201" t="n">
        <f aca="false">IF(正!Q41="－","－",IF(正!Q41="…","…",IF(誤!Q41="－","－",IF(誤!Q41="…","…",ROUND(正!Q41-誤!Q41,3)))))</f>
        <v>391.957</v>
      </c>
      <c r="R41" s="199" t="n">
        <f aca="false">IF(正!R41="－","－",IF(正!R41="…","…",IF(誤!R41="－","－",IF(誤!R41="…","…",ROUND(正!R41-誤!R41,3)))))</f>
        <v>0</v>
      </c>
      <c r="S41" s="200" t="n">
        <f aca="false">IF(正!S41="－","－",IF(正!S41="…","…",IF(誤!S41="－","－",IF(誤!S41="…","…",ROUND(正!S41-誤!S41,3)))))</f>
        <v>0</v>
      </c>
      <c r="T41" s="200" t="n">
        <f aca="false">IF(正!T41="－","－",IF(正!T41="…","…",IF(誤!T41="－","－",IF(誤!T41="…","…",ROUND(正!T41-誤!T41,3)))))</f>
        <v>-0.002</v>
      </c>
      <c r="U41" s="200" t="n">
        <f aca="false">IF(正!U41="－","－",IF(正!U41="…","…",IF(誤!U41="－","－",IF(誤!U41="…","…",ROUND(正!U41-誤!U41,3)))))</f>
        <v>0.001</v>
      </c>
      <c r="V41" s="200" t="n">
        <f aca="false">IF(正!V41="－","－",IF(正!V41="…","…",IF(誤!V41="－","－",IF(誤!V41="…","…",ROUND(正!V41-誤!V41,3)))))</f>
        <v>0</v>
      </c>
      <c r="W41" s="202" t="n">
        <f aca="false">IF(正!W41="－","－",IF(正!W41="…","…",IF(誤!W41="－","－",IF(誤!W41="…","…",ROUND(正!W41-誤!W41,3)))))</f>
        <v>0</v>
      </c>
      <c r="X41" s="201" t="n">
        <f aca="false">IF(正!X41="－","－",IF(正!X41="…","…",IF(誤!X41="－","－",IF(誤!X41="…","…",ROUND(正!X41-誤!X41,3)))))</f>
        <v>0</v>
      </c>
      <c r="Y41" s="43" t="s">
        <v>102</v>
      </c>
      <c r="Z41" s="43"/>
      <c r="AA41" s="43"/>
      <c r="AB41" s="43"/>
      <c r="AC41" s="43"/>
      <c r="AD41" s="43"/>
      <c r="AE41" s="43"/>
      <c r="AF41" s="43"/>
      <c r="AG41" s="43"/>
      <c r="AH41" s="43"/>
      <c r="AI41" s="38" t="s">
        <v>101</v>
      </c>
      <c r="AJ41" s="38"/>
      <c r="AK41" s="38"/>
      <c r="AL41" s="38"/>
      <c r="AM41" s="38"/>
      <c r="AN41" s="38"/>
      <c r="AO41" s="38"/>
      <c r="AP41" s="38"/>
      <c r="AQ41" s="38"/>
      <c r="AR41" s="38"/>
      <c r="AS41" s="199" t="n">
        <f aca="false">IF(正!AS41="－","－",IF(正!AS41="…","…",IF(誤!AS41="－","－",IF(誤!AS41="…","…",ROUND(正!AS41-誤!AS41,3)))))</f>
        <v>0</v>
      </c>
      <c r="AT41" s="200" t="n">
        <f aca="false">IF(正!AT41="－","－",IF(正!AT41="…","…",IF(誤!AT41="－","－",IF(誤!AT41="…","…",ROUND(正!AT41-誤!AT41,3)))))</f>
        <v>0.206</v>
      </c>
      <c r="AU41" s="200" t="n">
        <f aca="false">IF(正!AU41="－","－",IF(正!AU41="…","…",IF(誤!AU41="－","－",IF(誤!AU41="…","…",ROUND(正!AU41-誤!AU41,3)))))</f>
        <v>297.603</v>
      </c>
      <c r="AV41" s="200" t="n">
        <f aca="false">IF(正!AV41="－","－",IF(正!AV41="…","…",IF(誤!AV41="－","－",IF(誤!AV41="…","…",ROUND(正!AV41-誤!AV41,3)))))</f>
        <v>-255.966</v>
      </c>
      <c r="AW41" s="200" t="n">
        <f aca="false">IF(正!AW41="－","－",IF(正!AW41="…","…",IF(誤!AW41="－","－",IF(誤!AW41="…","…",ROUND(正!AW41-誤!AW41,3)))))</f>
        <v>-27.857</v>
      </c>
      <c r="AX41" s="200" t="n">
        <f aca="false">IF(正!AX41="－","－",IF(正!AX41="…","…",IF(誤!AX41="－","－",IF(誤!AX41="…","…",ROUND(正!AX41-誤!AX41,3)))))</f>
        <v>-13.892</v>
      </c>
      <c r="AY41" s="201" t="n">
        <f aca="false">IF(正!AY41="－","－",IF(正!AY41="…","…",IF(誤!AY41="－","－",IF(誤!AY41="…","…",ROUND(正!AY41-誤!AY41,3)))))</f>
        <v>-0.094</v>
      </c>
      <c r="AZ41" s="199" t="n">
        <f aca="false">IF(正!AZ41="－","－",IF(正!AZ41="…","…",IF(誤!AZ41="－","－",IF(誤!AZ41="…","…",ROUND(正!AZ41-誤!AZ41,3)))))</f>
        <v>0</v>
      </c>
      <c r="BA41" s="200" t="n">
        <f aca="false">IF(正!BA41="－","－",IF(正!BA41="…","…",IF(誤!BA41="－","－",IF(誤!BA41="…","…",ROUND(正!BA41-誤!BA41,3)))))</f>
        <v>0</v>
      </c>
      <c r="BB41" s="200" t="n">
        <f aca="false">IF(正!BB41="－","－",IF(正!BB41="…","…",IF(誤!BB41="－","－",IF(誤!BB41="…","…",ROUND(正!BB41-誤!BB41,3)))))</f>
        <v>0</v>
      </c>
      <c r="BC41" s="200" t="n">
        <f aca="false">IF(正!BC41="－","－",IF(正!BC41="…","…",IF(誤!BC41="－","－",IF(誤!BC41="…","…",ROUND(正!BC41-誤!BC41,3)))))</f>
        <v>0</v>
      </c>
      <c r="BD41" s="200" t="n">
        <f aca="false">IF(正!BD41="－","－",IF(正!BD41="…","…",IF(誤!BD41="－","－",IF(誤!BD41="…","…",ROUND(正!BD41-誤!BD41,3)))))</f>
        <v>48.35</v>
      </c>
      <c r="BE41" s="202" t="n">
        <f aca="false">IF(正!BE41="－","－",IF(正!BE41="…","…",IF(誤!BE41="－","－",IF(誤!BE41="…","…",ROUND(正!BE41-誤!BE41,3)))))</f>
        <v>-44.575</v>
      </c>
      <c r="BF41" s="201" t="n">
        <f aca="false">IF(正!BF41="－","－",IF(正!BF41="…","…",IF(誤!BF41="－","－",IF(誤!BF41="…","…",ROUND(正!BF41-誤!BF41,3)))))</f>
        <v>-3.776</v>
      </c>
      <c r="BG41" s="43" t="s">
        <v>102</v>
      </c>
      <c r="BH41" s="43"/>
      <c r="BI41" s="43"/>
      <c r="BJ41" s="43"/>
      <c r="BK41" s="43"/>
      <c r="BL41" s="43"/>
      <c r="BM41" s="43"/>
      <c r="BN41" s="43"/>
      <c r="BO41" s="43"/>
      <c r="BP41" s="43"/>
      <c r="BQ41" s="38" t="s">
        <v>101</v>
      </c>
      <c r="BR41" s="38"/>
      <c r="BS41" s="38"/>
      <c r="BT41" s="38"/>
      <c r="BU41" s="38"/>
      <c r="BV41" s="38"/>
      <c r="BW41" s="38"/>
      <c r="BX41" s="38"/>
      <c r="BY41" s="38"/>
      <c r="BZ41" s="38"/>
      <c r="CA41" s="199" t="n">
        <f aca="false">IF(正!CA41="－","－",IF(正!CA41="…","…",IF(誤!CA41="－","－",IF(誤!CA41="…","…",ROUND(正!CA41-誤!CA41,3)))))</f>
        <v>0</v>
      </c>
      <c r="CB41" s="200" t="n">
        <f aca="false">IF(正!CB41="－","－",IF(正!CB41="…","…",IF(誤!CB41="－","－",IF(誤!CB41="…","…",ROUND(正!CB41-誤!CB41,3)))))</f>
        <v>0</v>
      </c>
      <c r="CC41" s="200" t="n">
        <f aca="false">IF(正!CC41="－","－",IF(正!CC41="…","…",IF(誤!CC41="－","－",IF(誤!CC41="…","…",ROUND(正!CC41-誤!CC41,3)))))</f>
        <v>0</v>
      </c>
      <c r="CD41" s="200" t="n">
        <f aca="false">IF(正!CD41="－","－",IF(正!CD41="…","…",IF(誤!CD41="－","－",IF(誤!CD41="…","…",ROUND(正!CD41-誤!CD41,3)))))</f>
        <v>0.421</v>
      </c>
      <c r="CE41" s="200" t="n">
        <f aca="false">IF(正!CE41="－","－",IF(正!CE41="…","…",IF(誤!CE41="－","－",IF(誤!CE41="…","…",ROUND(正!CE41-誤!CE41,3)))))</f>
        <v>-0.067</v>
      </c>
      <c r="CF41" s="200" t="n">
        <f aca="false">IF(正!CF41="－","－",IF(正!CF41="…","…",IF(誤!CF41="－","－",IF(誤!CF41="…","…",ROUND(正!CF41-誤!CF41,3)))))</f>
        <v>-0.354</v>
      </c>
      <c r="CG41" s="201" t="n">
        <f aca="false">IF(正!CG41="－","－",IF(正!CG41="…","…",IF(誤!CG41="－","－",IF(誤!CG41="…","…",ROUND(正!CG41-誤!CG41,3)))))</f>
        <v>0</v>
      </c>
      <c r="CH41" s="199" t="n">
        <f aca="false">IF(正!CH41="－","－",IF(正!CH41="…","…",IF(誤!CH41="－","－",IF(誤!CH41="…","…",ROUND(正!CH41-誤!CH41,3)))))</f>
        <v>0</v>
      </c>
      <c r="CI41" s="200" t="n">
        <f aca="false">IF(正!CI41="－","－",IF(正!CI41="…","…",IF(誤!CI41="－","－",IF(誤!CI41="…","…",ROUND(正!CI41-誤!CI41,3)))))</f>
        <v>-7.667</v>
      </c>
      <c r="CJ41" s="200" t="n">
        <f aca="false">IF(正!CJ41="－","－",IF(正!CJ41="…","…",IF(誤!CJ41="－","－",IF(誤!CJ41="…","…",ROUND(正!CJ41-誤!CJ41,3)))))</f>
        <v>11.63</v>
      </c>
      <c r="CK41" s="200" t="n">
        <f aca="false">IF(正!CK41="－","－",IF(正!CK41="…","…",IF(誤!CK41="－","－",IF(誤!CK41="…","…",ROUND(正!CK41-誤!CK41,3)))))</f>
        <v>48.66</v>
      </c>
      <c r="CL41" s="200" t="n">
        <f aca="false">IF(正!CL41="－","－",IF(正!CL41="…","…",IF(誤!CL41="－","－",IF(誤!CL41="…","…",ROUND(正!CL41-誤!CL41,3)))))</f>
        <v>-22.015</v>
      </c>
      <c r="CM41" s="202" t="n">
        <f aca="false">IF(正!CM41="－","－",IF(正!CM41="…","…",IF(誤!CM41="－","－",IF(誤!CM41="…","…",ROUND(正!CM41-誤!CM41,3)))))</f>
        <v>-31.299</v>
      </c>
      <c r="CN41" s="201" t="n">
        <f aca="false">IF(正!CN41="－","－",IF(正!CN41="…","…",IF(誤!CN41="－","－",IF(誤!CN41="…","…",ROUND(正!CN41-誤!CN41,3)))))</f>
        <v>0.691</v>
      </c>
      <c r="CO41" s="43" t="s">
        <v>102</v>
      </c>
      <c r="CP41" s="43"/>
      <c r="CQ41" s="43"/>
      <c r="CR41" s="43"/>
      <c r="CS41" s="43"/>
      <c r="CT41" s="43"/>
      <c r="CU41" s="43"/>
      <c r="CV41" s="43"/>
      <c r="CW41" s="43"/>
      <c r="CX41" s="43"/>
      <c r="CY41" s="38" t="s">
        <v>101</v>
      </c>
      <c r="CZ41" s="38"/>
      <c r="DA41" s="38"/>
      <c r="DB41" s="38"/>
      <c r="DC41" s="38"/>
      <c r="DD41" s="38"/>
      <c r="DE41" s="38"/>
      <c r="DF41" s="38"/>
      <c r="DG41" s="38"/>
      <c r="DH41" s="38"/>
      <c r="DI41" s="199" t="n">
        <f aca="false">IF(正!DI41="－","－",IF(正!DI41="…","…",IF(誤!DI41="－","－",IF(誤!DI41="…","…",ROUND(正!DI41-誤!DI41,3)))))</f>
        <v>0</v>
      </c>
      <c r="DJ41" s="200" t="n">
        <f aca="false">IF(正!DJ41="－","－",IF(正!DJ41="…","…",IF(誤!DJ41="－","－",IF(誤!DJ41="…","…",ROUND(正!DJ41-誤!DJ41,3)))))</f>
        <v>-4.427</v>
      </c>
      <c r="DK41" s="200" t="n">
        <f aca="false">IF(正!DK41="－","－",IF(正!DK41="…","…",IF(誤!DK41="－","－",IF(誤!DK41="…","…",ROUND(正!DK41-誤!DK41,3)))))</f>
        <v>4.428</v>
      </c>
      <c r="DL41" s="200" t="n">
        <f aca="false">IF(正!DL41="－","－",IF(正!DL41="…","…",IF(誤!DL41="－","－",IF(誤!DL41="…","…",ROUND(正!DL41-誤!DL41,3)))))</f>
        <v>-0.122</v>
      </c>
      <c r="DM41" s="200" t="n">
        <f aca="false">IF(正!DM41="－","－",IF(正!DM41="…","…",IF(誤!DM41="－","－",IF(誤!DM41="…","…",ROUND(正!DM41-誤!DM41,3)))))</f>
        <v>0.122</v>
      </c>
      <c r="DN41" s="200" t="n">
        <f aca="false">IF(正!DN41="－","－",IF(正!DN41="…","…",IF(誤!DN41="－","－",IF(誤!DN41="…","…",ROUND(正!DN41-誤!DN41,3)))))</f>
        <v>0</v>
      </c>
      <c r="DO41" s="201" t="n">
        <f aca="false">IF(正!DO41="－","－",IF(正!DO41="…","…",IF(誤!DO41="－","－",IF(誤!DO41="…","…",ROUND(正!DO41-誤!DO41,3)))))</f>
        <v>0</v>
      </c>
      <c r="DP41" s="199" t="n">
        <f aca="false">IF(正!DP41="－","－",IF(正!DP41="…","…",IF(誤!DP41="－","－",IF(誤!DP41="…","…",ROUND(正!DP41-誤!DP41,3)))))</f>
        <v>0</v>
      </c>
      <c r="DQ41" s="200" t="n">
        <f aca="false">IF(正!DQ41="－","－",IF(正!DQ41="…","…",IF(誤!DQ41="－","－",IF(誤!DQ41="…","…",ROUND(正!DQ41-誤!DQ41,3)))))</f>
        <v>-0.459</v>
      </c>
      <c r="DR41" s="200" t="n">
        <f aca="false">IF(正!DR41="－","－",IF(正!DR41="…","…",IF(誤!DR41="－","－",IF(誤!DR41="…","…",ROUND(正!DR41-誤!DR41,3)))))</f>
        <v>0</v>
      </c>
      <c r="DS41" s="200" t="n">
        <f aca="false">IF(正!DS41="－","－",IF(正!DS41="…","…",IF(誤!DS41="－","－",IF(誤!DS41="…","…",ROUND(正!DS41-誤!DS41,3)))))</f>
        <v>0</v>
      </c>
      <c r="DT41" s="200" t="n">
        <f aca="false">IF(正!DT41="－","－",IF(正!DT41="…","…",IF(誤!DT41="－","－",IF(誤!DT41="…","…",ROUND(正!DT41-誤!DT41,3)))))</f>
        <v>0</v>
      </c>
      <c r="DU41" s="202" t="n">
        <f aca="false">IF(正!DU41="－","－",IF(正!DU41="…","…",IF(誤!DU41="－","－",IF(誤!DU41="…","…",ROUND(正!DU41-誤!DU41,3)))))</f>
        <v>0.459</v>
      </c>
      <c r="DV41" s="201" t="n">
        <f aca="false">IF(正!DV41="－","－",IF(正!DV41="…","…",IF(誤!DV41="－","－",IF(誤!DV41="…","…",ROUND(正!DV41-誤!DV41,3)))))</f>
        <v>0</v>
      </c>
      <c r="DW41" s="43" t="s">
        <v>102</v>
      </c>
      <c r="DX41" s="43"/>
      <c r="DY41" s="43"/>
      <c r="DZ41" s="43"/>
      <c r="EA41" s="43"/>
      <c r="EB41" s="43"/>
      <c r="EC41" s="43"/>
      <c r="ED41" s="43"/>
      <c r="EE41" s="43"/>
      <c r="EF41" s="43"/>
      <c r="EG41" s="38" t="s">
        <v>101</v>
      </c>
      <c r="EH41" s="38"/>
      <c r="EI41" s="38"/>
      <c r="EJ41" s="38"/>
      <c r="EK41" s="38"/>
      <c r="EL41" s="38"/>
      <c r="EM41" s="38"/>
      <c r="EN41" s="38"/>
      <c r="EO41" s="38"/>
      <c r="EP41" s="38"/>
      <c r="EQ41" s="199" t="n">
        <f aca="false">IF(正!EQ41="－","－",IF(正!EQ41="…","…",IF(誤!EQ41="－","－",IF(誤!EQ41="…","…",ROUND(正!EQ41-誤!EQ41,3)))))</f>
        <v>0</v>
      </c>
      <c r="ER41" s="200" t="n">
        <f aca="false">IF(正!ER41="－","－",IF(正!ER41="…","…",IF(誤!ER41="－","－",IF(誤!ER41="…","…",ROUND(正!ER41-誤!ER41,3)))))</f>
        <v>0</v>
      </c>
      <c r="ES41" s="200" t="n">
        <f aca="false">IF(正!ES41="－","－",IF(正!ES41="…","…",IF(誤!ES41="－","－",IF(誤!ES41="…","…",ROUND(正!ES41-誤!ES41,3)))))</f>
        <v>0</v>
      </c>
      <c r="ET41" s="200" t="n">
        <f aca="false">IF(正!ET41="－","－",IF(正!ET41="…","…",IF(誤!ET41="－","－",IF(誤!ET41="…","…",ROUND(正!ET41-誤!ET41,3)))))</f>
        <v>-402.8</v>
      </c>
      <c r="EU41" s="202" t="n">
        <f aca="false">IF(正!EU41="－","－",IF(正!EU41="…","…",IF(誤!EU41="－","－",IF(誤!EU41="…","…",ROUND(正!EU41-誤!EU41,3)))))</f>
        <v>0</v>
      </c>
      <c r="EV41" s="203"/>
      <c r="EW41" s="199" t="n">
        <f aca="false">IF(正!EW41="－","－",IF(正!EW41="…","…",IF(誤!EX41="－","－",IF(誤!EX41="…","…",ROUND(正!EW41-誤!EX41,3)))))</f>
        <v>0</v>
      </c>
      <c r="EX41" s="200" t="n">
        <f aca="false">IF(正!EX41="－","－",IF(正!EX41="…","…",IF(誤!EY41="－","－",IF(誤!EY41="…","…",ROUND(正!EX41-誤!EY41,3)))))</f>
        <v>0</v>
      </c>
      <c r="EY41" s="200" t="n">
        <f aca="false">IF(正!EY41="－","－",IF(正!EY41="…","…",IF(誤!EZ41="－","－",IF(誤!EZ41="…","…",ROUND(正!EY41-誤!EZ41,3)))))</f>
        <v>0.106</v>
      </c>
      <c r="EZ41" s="200" t="n">
        <f aca="false">IF(正!EZ41="－","－",IF(正!EZ41="…","…",IF(誤!FA41="－","－",IF(誤!FA41="…","…",ROUND(正!EZ41-誤!FA41,3)))))</f>
        <v>-0.106</v>
      </c>
      <c r="FA41" s="200" t="n">
        <f aca="false">IF(正!FA41="－","－",IF(正!FA41="…","…",IF(誤!FB41="－","－",IF(誤!FB41="…","…",ROUND(正!FA41-誤!FB41,3)))))</f>
        <v>0</v>
      </c>
      <c r="FB41" s="202" t="str">
        <f aca="false">IF(正!FB41="－","－",IF(正!FB41="…","…",IF(誤!FC41="－","－",IF(誤!FC41="…","…",ROUND(正!FB41-誤!FC41,3)))))</f>
        <v>－</v>
      </c>
      <c r="FC41" s="201" t="str">
        <f aca="false">IF(正!FC41="－","－",IF(正!FC41="…","…",IF(誤!FD41="－","－",IF(誤!FD41="…","…",ROUND(正!FC41-誤!FD41,3)))))</f>
        <v>－</v>
      </c>
      <c r="FD41" s="43" t="s">
        <v>102</v>
      </c>
      <c r="FE41" s="43"/>
      <c r="FF41" s="43"/>
      <c r="FG41" s="43"/>
      <c r="FH41" s="43"/>
      <c r="FI41" s="43"/>
      <c r="FJ41" s="43"/>
      <c r="FK41" s="43"/>
      <c r="FL41" s="43"/>
      <c r="FM41" s="43"/>
      <c r="FN41" s="38" t="s">
        <v>101</v>
      </c>
      <c r="FO41" s="38"/>
      <c r="FP41" s="38"/>
      <c r="FQ41" s="38"/>
      <c r="FR41" s="38"/>
      <c r="FS41" s="38"/>
      <c r="FT41" s="38"/>
      <c r="FU41" s="38"/>
      <c r="FV41" s="38"/>
      <c r="FW41" s="38"/>
      <c r="FX41" s="199" t="n">
        <f aca="false">IF(正!FX41="－","－",IF(正!FX41="…","…",IF(誤!FY41="－","－",IF(誤!FY41="…","…",ROUND(正!FX41-誤!FY41,3)))))</f>
        <v>0</v>
      </c>
      <c r="FY41" s="200" t="n">
        <f aca="false">IF(正!FY41="－","－",IF(正!FY41="…","…",IF(誤!FZ41="－","－",IF(誤!FZ41="…","…",ROUND(正!FY41-誤!FZ41,3)))))</f>
        <v>-219.015</v>
      </c>
      <c r="FZ41" s="200" t="n">
        <f aca="false">IF(正!FZ41="－","－",IF(正!FZ41="…","…",IF(誤!GA41="－","－",IF(誤!GA41="…","…",ROUND(正!FZ41-誤!GA41,3)))))</f>
        <v>-0.368</v>
      </c>
      <c r="GA41" s="200" t="n">
        <f aca="false">IF(正!GA41="－","－",IF(正!GA41="…","…",IF(誤!GB41="－","－",IF(誤!GB41="…","…",ROUND(正!GA41-誤!GB41,3)))))</f>
        <v>219.384</v>
      </c>
      <c r="GB41" s="200" t="n">
        <f aca="false">IF(正!GB41="－","－",IF(正!GB41="…","…",IF(誤!GC41="－","－",IF(誤!GC41="…","…",ROUND(正!GB41-誤!GC41,3)))))</f>
        <v>0</v>
      </c>
      <c r="GC41" s="202" t="n">
        <f aca="false">IF(正!GC41="－","－",IF(正!GC41="…","…",IF(誤!GD41="－","－",IF(誤!GD41="…","…",ROUND(正!GC41-誤!GD41,3)))))</f>
        <v>0</v>
      </c>
      <c r="GD41" s="201" t="n">
        <f aca="false">IF(正!GD41="－","－",IF(正!GD41="…","…",IF(誤!GE41="－","－",IF(誤!GE41="…","…",ROUND(正!GD41-誤!GE41,3)))))</f>
        <v>0</v>
      </c>
      <c r="GE41" s="199" t="n">
        <f aca="false">IF(正!GE41="－","－",IF(正!GE41="…","…",IF(誤!GF41="－","－",IF(誤!GF41="…","…",ROUND(正!GE41-誤!GF41,3)))))</f>
        <v>0</v>
      </c>
      <c r="GF41" s="200" t="n">
        <f aca="false">IF(正!GF41="－","－",IF(正!GF41="…","…",IF(誤!GG41="－","－",IF(誤!GG41="…","…",ROUND(正!GF41-誤!GG41,3)))))</f>
        <v>1.705</v>
      </c>
      <c r="GG41" s="200" t="n">
        <f aca="false">IF(正!GG41="－","－",IF(正!GG41="…","…",IF(誤!GH41="－","－",IF(誤!GH41="…","…",ROUND(正!GG41-誤!GH41,3)))))</f>
        <v>31.098</v>
      </c>
      <c r="GH41" s="200" t="n">
        <f aca="false">IF(正!GH41="－","－",IF(正!GH41="…","…",IF(誤!GI41="－","－",IF(誤!GI41="…","…",ROUND(正!GH41-誤!GI41,3)))))</f>
        <v>0</v>
      </c>
      <c r="GI41" s="200" t="n">
        <f aca="false">IF(正!GI41="－","－",IF(正!GI41="…","…",IF(誤!GJ41="－","－",IF(誤!GJ41="…","…",ROUND(正!GI41-誤!GJ41,3)))))</f>
        <v>5.959</v>
      </c>
      <c r="GJ41" s="203"/>
      <c r="GK41" s="43" t="s">
        <v>102</v>
      </c>
      <c r="GL41" s="43"/>
      <c r="GM41" s="43"/>
      <c r="GN41" s="43"/>
      <c r="GO41" s="43"/>
      <c r="GP41" s="43"/>
      <c r="GQ41" s="43"/>
      <c r="GR41" s="43"/>
      <c r="GS41" s="43"/>
      <c r="GT41" s="43"/>
    </row>
    <row r="42" customFormat="false" ht="17.45" hidden="false" customHeight="true" outlineLevel="0" collapsed="false">
      <c r="A42" s="88" t="s">
        <v>103</v>
      </c>
      <c r="B42" s="88"/>
      <c r="C42" s="88"/>
      <c r="D42" s="88"/>
      <c r="E42" s="88"/>
      <c r="F42" s="88"/>
      <c r="G42" s="88"/>
      <c r="H42" s="88"/>
      <c r="I42" s="88"/>
      <c r="J42" s="88"/>
      <c r="K42" s="194" t="n">
        <f aca="false">IF(正!K42="－","－",IF(正!K42="…","…",IF(誤!K42="－","－",IF(誤!K42="…","…",ROUND(正!K42-誤!K42,3)))))</f>
        <v>0</v>
      </c>
      <c r="L42" s="195" t="n">
        <f aca="false">IF(正!L42="－","－",IF(正!L42="…","…",IF(誤!L42="－","－",IF(誤!L42="…","…",ROUND(正!L42-誤!L42,3)))))</f>
        <v>-1372.827</v>
      </c>
      <c r="M42" s="195" t="n">
        <f aca="false">IF(正!M42="－","－",IF(正!M42="…","…",IF(誤!M42="－","－",IF(誤!M42="…","…",ROUND(正!M42-誤!M42,3)))))</f>
        <v>2866.258</v>
      </c>
      <c r="N42" s="195" t="n">
        <f aca="false">IF(正!N42="－","－",IF(正!N42="…","…",IF(誤!N42="－","－",IF(誤!N42="…","…",ROUND(正!N42-誤!N42,3)))))</f>
        <v>-88.102</v>
      </c>
      <c r="O42" s="195" t="n">
        <f aca="false">IF(正!O42="－","－",IF(正!O42="…","…",IF(誤!O42="－","－",IF(誤!O42="…","…",ROUND(正!O42-誤!O42,3)))))</f>
        <v>31.37</v>
      </c>
      <c r="P42" s="195" t="n">
        <f aca="false">IF(正!P42="－","－",IF(正!P42="…","…",IF(誤!P42="－","－",IF(誤!P42="…","…",ROUND(正!P42-誤!P42,3)))))</f>
        <v>-21059.663</v>
      </c>
      <c r="Q42" s="196" t="n">
        <f aca="false">IF(正!Q42="－","－",IF(正!Q42="…","…",IF(誤!Q42="－","－",IF(誤!Q42="…","…",ROUND(正!Q42-誤!Q42,3)))))</f>
        <v>19622.964</v>
      </c>
      <c r="R42" s="194" t="n">
        <f aca="false">IF(正!R42="－","－",IF(正!R42="…","…",IF(誤!R42="－","－",IF(誤!R42="…","…",ROUND(正!R42-誤!R42,3)))))</f>
        <v>0</v>
      </c>
      <c r="S42" s="204" t="n">
        <f aca="false">IF(正!S42="－","－",IF(正!S42="…","…",IF(誤!S42="－","－",IF(誤!S42="…","…",ROUND(正!S42-誤!S42,3)))))</f>
        <v>3.164</v>
      </c>
      <c r="T42" s="195" t="n">
        <f aca="false">IF(正!T42="－","－",IF(正!T42="…","…",IF(誤!T42="－","－",IF(誤!T42="…","…",ROUND(正!T42-誤!T42,3)))))</f>
        <v>-117.933</v>
      </c>
      <c r="U42" s="195" t="n">
        <f aca="false">IF(正!U42="－","－",IF(正!U42="…","…",IF(誤!U42="－","－",IF(誤!U42="…","…",ROUND(正!U42-誤!U42,3)))))</f>
        <v>117.933</v>
      </c>
      <c r="V42" s="195" t="n">
        <f aca="false">IF(正!V42="－","－",IF(正!V42="…","…",IF(誤!V42="－","－",IF(誤!V42="…","…",ROUND(正!V42-誤!V42,3)))))</f>
        <v>-3.164</v>
      </c>
      <c r="W42" s="197" t="n">
        <f aca="false">IF(正!W42="－","－",IF(正!W42="…","…",IF(誤!W42="－","－",IF(誤!W42="…","…",ROUND(正!W42-誤!W42,3)))))</f>
        <v>0</v>
      </c>
      <c r="X42" s="196" t="n">
        <f aca="false">IF(正!X42="－","－",IF(正!X42="…","…",IF(誤!X42="－","－",IF(誤!X42="…","…",ROUND(正!X42-誤!X42,3)))))</f>
        <v>0</v>
      </c>
      <c r="Y42" s="89" t="s">
        <v>104</v>
      </c>
      <c r="Z42" s="89"/>
      <c r="AA42" s="89"/>
      <c r="AB42" s="89"/>
      <c r="AC42" s="89"/>
      <c r="AD42" s="89"/>
      <c r="AE42" s="89"/>
      <c r="AF42" s="89"/>
      <c r="AG42" s="89"/>
      <c r="AH42" s="89"/>
      <c r="AI42" s="88" t="s">
        <v>103</v>
      </c>
      <c r="AJ42" s="88"/>
      <c r="AK42" s="88"/>
      <c r="AL42" s="88"/>
      <c r="AM42" s="88"/>
      <c r="AN42" s="88"/>
      <c r="AO42" s="88"/>
      <c r="AP42" s="88"/>
      <c r="AQ42" s="88"/>
      <c r="AR42" s="88"/>
      <c r="AS42" s="194" t="n">
        <f aca="false">IF(正!AS42="－","－",IF(正!AS42="…","…",IF(誤!AS42="－","－",IF(誤!AS42="…","…",ROUND(正!AS42-誤!AS42,3)))))</f>
        <v>0</v>
      </c>
      <c r="AT42" s="195" t="n">
        <f aca="false">IF(正!AT42="－","－",IF(正!AT42="…","…",IF(誤!AT42="－","－",IF(誤!AT42="…","…",ROUND(正!AT42-誤!AT42,3)))))</f>
        <v>90.749</v>
      </c>
      <c r="AU42" s="195" t="n">
        <f aca="false">IF(正!AU42="－","－",IF(正!AU42="…","…",IF(誤!AU42="－","－",IF(誤!AU42="…","…",ROUND(正!AU42-誤!AU42,3)))))</f>
        <v>2268.657</v>
      </c>
      <c r="AV42" s="195" t="n">
        <f aca="false">IF(正!AV42="－","－",IF(正!AV42="…","…",IF(誤!AV42="－","－",IF(誤!AV42="…","…",ROUND(正!AV42-誤!AV42,3)))))</f>
        <v>-157.857</v>
      </c>
      <c r="AW42" s="195" t="n">
        <f aca="false">IF(正!AW42="－","－",IF(正!AW42="…","…",IF(誤!AW42="－","－",IF(誤!AW42="…","…",ROUND(正!AW42-誤!AW42,3)))))</f>
        <v>-540.466</v>
      </c>
      <c r="AX42" s="195" t="n">
        <f aca="false">IF(正!AX42="－","－",IF(正!AX42="…","…",IF(誤!AX42="－","－",IF(誤!AX42="…","…",ROUND(正!AX42-誤!AX42,3)))))</f>
        <v>-1651.411</v>
      </c>
      <c r="AY42" s="196" t="n">
        <f aca="false">IF(正!AY42="－","－",IF(正!AY42="…","…",IF(誤!AY42="－","－",IF(誤!AY42="…","…",ROUND(正!AY42-誤!AY42,3)))))</f>
        <v>-9.673</v>
      </c>
      <c r="AZ42" s="194" t="n">
        <f aca="false">IF(正!AZ42="－","－",IF(正!AZ42="…","…",IF(誤!AZ42="－","－",IF(誤!AZ42="…","…",ROUND(正!AZ42-誤!AZ42,3)))))</f>
        <v>0</v>
      </c>
      <c r="BA42" s="204" t="n">
        <f aca="false">IF(正!BA42="－","－",IF(正!BA42="…","…",IF(誤!BA42="－","－",IF(誤!BA42="…","…",ROUND(正!BA42-誤!BA42,3)))))</f>
        <v>0</v>
      </c>
      <c r="BB42" s="195" t="n">
        <f aca="false">IF(正!BB42="－","－",IF(正!BB42="…","…",IF(誤!BB42="－","－",IF(誤!BB42="…","…",ROUND(正!BB42-誤!BB42,3)))))</f>
        <v>0</v>
      </c>
      <c r="BC42" s="195" t="n">
        <f aca="false">IF(正!BC42="－","－",IF(正!BC42="…","…",IF(誤!BC42="－","－",IF(誤!BC42="…","…",ROUND(正!BC42-誤!BC42,3)))))</f>
        <v>0</v>
      </c>
      <c r="BD42" s="195" t="n">
        <f aca="false">IF(正!BD42="－","－",IF(正!BD42="…","…",IF(誤!BD42="－","－",IF(誤!BD42="…","…",ROUND(正!BD42-誤!BD42,3)))))</f>
        <v>678.94</v>
      </c>
      <c r="BE42" s="197" t="n">
        <f aca="false">IF(正!BE42="－","－",IF(正!BE42="…","…",IF(誤!BE42="－","－",IF(誤!BE42="…","…",ROUND(正!BE42-誤!BE42,3)))))</f>
        <v>-392.325</v>
      </c>
      <c r="BF42" s="196" t="n">
        <f aca="false">IF(正!BF42="－","－",IF(正!BF42="…","…",IF(誤!BF42="－","－",IF(誤!BF42="…","…",ROUND(正!BF42-誤!BF42,3)))))</f>
        <v>-286.616</v>
      </c>
      <c r="BG42" s="89" t="s">
        <v>104</v>
      </c>
      <c r="BH42" s="89"/>
      <c r="BI42" s="89"/>
      <c r="BJ42" s="89"/>
      <c r="BK42" s="89"/>
      <c r="BL42" s="89"/>
      <c r="BM42" s="89"/>
      <c r="BN42" s="89"/>
      <c r="BO42" s="89"/>
      <c r="BP42" s="89"/>
      <c r="BQ42" s="88" t="s">
        <v>103</v>
      </c>
      <c r="BR42" s="88"/>
      <c r="BS42" s="88"/>
      <c r="BT42" s="88"/>
      <c r="BU42" s="88"/>
      <c r="BV42" s="88"/>
      <c r="BW42" s="88"/>
      <c r="BX42" s="88"/>
      <c r="BY42" s="88"/>
      <c r="BZ42" s="88"/>
      <c r="CA42" s="194" t="n">
        <f aca="false">IF(正!CA42="－","－",IF(正!CA42="…","…",IF(誤!CA42="－","－",IF(誤!CA42="…","…",ROUND(正!CA42-誤!CA42,3)))))</f>
        <v>0</v>
      </c>
      <c r="CB42" s="195" t="n">
        <f aca="false">IF(正!CB42="－","－",IF(正!CB42="…","…",IF(誤!CB42="－","－",IF(誤!CB42="…","…",ROUND(正!CB42-誤!CB42,3)))))</f>
        <v>-3.505</v>
      </c>
      <c r="CC42" s="195" t="n">
        <f aca="false">IF(正!CC42="－","－",IF(正!CC42="…","…",IF(誤!CC42="－","－",IF(誤!CC42="…","…",ROUND(正!CC42-誤!CC42,3)))))</f>
        <v>0</v>
      </c>
      <c r="CD42" s="195" t="n">
        <f aca="false">IF(正!CD42="－","－",IF(正!CD42="…","…",IF(誤!CD42="－","－",IF(誤!CD42="…","…",ROUND(正!CD42-誤!CD42,3)))))</f>
        <v>343.087</v>
      </c>
      <c r="CE42" s="195" t="n">
        <f aca="false">IF(正!CE42="－","－",IF(正!CE42="…","…",IF(誤!CE42="－","－",IF(誤!CE42="…","…",ROUND(正!CE42-誤!CE42,3)))))</f>
        <v>-186.864</v>
      </c>
      <c r="CF42" s="195" t="n">
        <f aca="false">IF(正!CF42="－","－",IF(正!CF42="…","…",IF(誤!CF42="－","－",IF(誤!CF42="…","…",ROUND(正!CF42-誤!CF42,3)))))</f>
        <v>-195.668</v>
      </c>
      <c r="CG42" s="196" t="n">
        <f aca="false">IF(正!CG42="－","－",IF(正!CG42="…","…",IF(誤!CG42="－","－",IF(誤!CG42="…","…",ROUND(正!CG42-誤!CG42,3)))))</f>
        <v>42.951</v>
      </c>
      <c r="CH42" s="194" t="n">
        <f aca="false">IF(正!CH42="－","－",IF(正!CH42="…","…",IF(誤!CH42="－","－",IF(誤!CH42="…","…",ROUND(正!CH42-誤!CH42,3)))))</f>
        <v>0</v>
      </c>
      <c r="CI42" s="204" t="n">
        <f aca="false">IF(正!CI42="－","－",IF(正!CI42="…","…",IF(誤!CI42="－","－",IF(誤!CI42="…","…",ROUND(正!CI42-誤!CI42,3)))))</f>
        <v>-233.865</v>
      </c>
      <c r="CJ42" s="195" t="n">
        <f aca="false">IF(正!CJ42="－","－",IF(正!CJ42="…","…",IF(誤!CJ42="－","－",IF(誤!CJ42="…","…",ROUND(正!CJ42-誤!CJ42,3)))))</f>
        <v>143.4</v>
      </c>
      <c r="CK42" s="195" t="n">
        <f aca="false">IF(正!CK42="－","－",IF(正!CK42="…","…",IF(誤!CK42="－","－",IF(誤!CK42="…","…",ROUND(正!CK42-誤!CK42,3)))))</f>
        <v>592.102</v>
      </c>
      <c r="CL42" s="195" t="n">
        <f aca="false">IF(正!CL42="－","－",IF(正!CL42="…","…",IF(誤!CL42="－","－",IF(誤!CL42="…","…",ROUND(正!CL42-誤!CL42,3)))))</f>
        <v>-76.794</v>
      </c>
      <c r="CM42" s="197" t="n">
        <f aca="false">IF(正!CM42="－","－",IF(正!CM42="…","…",IF(誤!CM42="－","－",IF(誤!CM42="…","…",ROUND(正!CM42-誤!CM42,3)))))</f>
        <v>-19919.987</v>
      </c>
      <c r="CN42" s="196" t="n">
        <f aca="false">IF(正!CN42="－","－",IF(正!CN42="…","…",IF(誤!CN42="－","－",IF(誤!CN42="…","…",ROUND(正!CN42-誤!CN42,3)))))</f>
        <v>19495.144</v>
      </c>
      <c r="CO42" s="89" t="s">
        <v>104</v>
      </c>
      <c r="CP42" s="89"/>
      <c r="CQ42" s="89"/>
      <c r="CR42" s="89"/>
      <c r="CS42" s="89"/>
      <c r="CT42" s="89"/>
      <c r="CU42" s="89"/>
      <c r="CV42" s="89"/>
      <c r="CW42" s="89"/>
      <c r="CX42" s="89"/>
      <c r="CY42" s="88" t="s">
        <v>103</v>
      </c>
      <c r="CZ42" s="88"/>
      <c r="DA42" s="88"/>
      <c r="DB42" s="88"/>
      <c r="DC42" s="88"/>
      <c r="DD42" s="88"/>
      <c r="DE42" s="88"/>
      <c r="DF42" s="88"/>
      <c r="DG42" s="88"/>
      <c r="DH42" s="88"/>
      <c r="DI42" s="194" t="n">
        <f aca="false">IF(正!DI42="－","－",IF(正!DI42="…","…",IF(誤!DI42="－","－",IF(誤!DI42="…","…",ROUND(正!DI42-誤!DI42,3)))))</f>
        <v>0</v>
      </c>
      <c r="DJ42" s="195" t="n">
        <f aca="false">IF(正!DJ42="－","－",IF(正!DJ42="…","…",IF(誤!DJ42="－","－",IF(誤!DJ42="…","…",ROUND(正!DJ42-誤!DJ42,3)))))</f>
        <v>245.782</v>
      </c>
      <c r="DK42" s="195" t="n">
        <f aca="false">IF(正!DK42="－","－",IF(正!DK42="…","…",IF(誤!DK42="－","－",IF(誤!DK42="…","…",ROUND(正!DK42-誤!DK42,3)))))</f>
        <v>145.222</v>
      </c>
      <c r="DL42" s="195" t="n">
        <f aca="false">IF(正!DL42="－","－",IF(正!DL42="…","…",IF(誤!DL42="－","－",IF(誤!DL42="…","…",ROUND(正!DL42-誤!DL42,3)))))</f>
        <v>-477.48</v>
      </c>
      <c r="DM42" s="195" t="n">
        <f aca="false">IF(正!DM42="－","－",IF(正!DM42="…","…",IF(誤!DM42="－","－",IF(誤!DM42="…","…",ROUND(正!DM42-誤!DM42,3)))))</f>
        <v>86.476</v>
      </c>
      <c r="DN42" s="195" t="n">
        <f aca="false">IF(正!DN42="－","－",IF(正!DN42="…","…",IF(誤!DN42="－","－",IF(誤!DN42="…","…",ROUND(正!DN42-誤!DN42,3)))))</f>
        <v>0</v>
      </c>
      <c r="DO42" s="196" t="n">
        <f aca="false">IF(正!DO42="－","－",IF(正!DO42="…","…",IF(誤!DO42="－","－",IF(誤!DO42="…","…",ROUND(正!DO42-誤!DO42,3)))))</f>
        <v>0</v>
      </c>
      <c r="DP42" s="194" t="n">
        <f aca="false">IF(正!DP42="－","－",IF(正!DP42="…","…",IF(誤!DP42="－","－",IF(誤!DP42="…","…",ROUND(正!DP42-誤!DP42,3)))))</f>
        <v>0</v>
      </c>
      <c r="DQ42" s="204" t="n">
        <f aca="false">IF(正!DQ42="－","－",IF(正!DQ42="…","…",IF(誤!DQ42="－","－",IF(誤!DQ42="…","…",ROUND(正!DQ42-誤!DQ42,3)))))</f>
        <v>-1395.909</v>
      </c>
      <c r="DR42" s="195" t="n">
        <f aca="false">IF(正!DR42="－","－",IF(正!DR42="…","…",IF(誤!DR42="－","－",IF(誤!DR42="…","…",ROUND(正!DR42-誤!DR42,3)))))</f>
        <v>0</v>
      </c>
      <c r="DS42" s="195" t="n">
        <f aca="false">IF(正!DS42="－","－",IF(正!DS42="…","…",IF(誤!DS42="－","－",IF(誤!DS42="…","…",ROUND(正!DS42-誤!DS42,3)))))</f>
        <v>0</v>
      </c>
      <c r="DT42" s="195" t="n">
        <f aca="false">IF(正!DT42="－","－",IF(正!DT42="…","…",IF(誤!DT42="－","－",IF(誤!DT42="…","…",ROUND(正!DT42-誤!DT42,3)))))</f>
        <v>0</v>
      </c>
      <c r="DU42" s="197" t="n">
        <f aca="false">IF(正!DU42="－","－",IF(正!DU42="…","…",IF(誤!DU42="－","－",IF(誤!DU42="…","…",ROUND(正!DU42-誤!DU42,3)))))</f>
        <v>1395.909</v>
      </c>
      <c r="DV42" s="196" t="n">
        <f aca="false">IF(正!DV42="－","－",IF(正!DV42="…","…",IF(誤!DV42="－","－",IF(誤!DV42="…","…",ROUND(正!DV42-誤!DV42,3)))))</f>
        <v>0</v>
      </c>
      <c r="DW42" s="89" t="s">
        <v>104</v>
      </c>
      <c r="DX42" s="89"/>
      <c r="DY42" s="89"/>
      <c r="DZ42" s="89"/>
      <c r="EA42" s="89"/>
      <c r="EB42" s="89"/>
      <c r="EC42" s="89"/>
      <c r="ED42" s="89"/>
      <c r="EE42" s="89"/>
      <c r="EF42" s="89"/>
      <c r="EG42" s="88" t="s">
        <v>103</v>
      </c>
      <c r="EH42" s="88"/>
      <c r="EI42" s="88"/>
      <c r="EJ42" s="88"/>
      <c r="EK42" s="88"/>
      <c r="EL42" s="88"/>
      <c r="EM42" s="88"/>
      <c r="EN42" s="88"/>
      <c r="EO42" s="88"/>
      <c r="EP42" s="88"/>
      <c r="EQ42" s="194" t="n">
        <f aca="false">IF(正!EQ42="－","－",IF(正!EQ42="…","…",IF(誤!EQ42="－","－",IF(誤!EQ42="…","…",ROUND(正!EQ42-誤!EQ42,3)))))</f>
        <v>0</v>
      </c>
      <c r="ER42" s="195" t="n">
        <f aca="false">IF(正!ER42="－","－",IF(正!ER42="…","…",IF(誤!ER42="－","－",IF(誤!ER42="…","…",ROUND(正!ER42-誤!ER42,3)))))</f>
        <v>51.542</v>
      </c>
      <c r="ES42" s="195" t="n">
        <f aca="false">IF(正!ES42="－","－",IF(正!ES42="…","…",IF(誤!ES42="－","－",IF(誤!ES42="…","…",ROUND(正!ES42-誤!ES42,3)))))</f>
        <v>19.694</v>
      </c>
      <c r="ET42" s="195" t="n">
        <f aca="false">IF(正!ET42="－","－",IF(正!ET42="…","…",IF(誤!ET42="－","－",IF(誤!ET42="…","…",ROUND(正!ET42-誤!ET42,3)))))</f>
        <v>-519.064</v>
      </c>
      <c r="EU42" s="197" t="n">
        <f aca="false">IF(正!EU42="－","－",IF(正!EU42="…","…",IF(誤!EU42="－","－",IF(誤!EU42="…","…",ROUND(正!EU42-誤!EU42,3)))))</f>
        <v>0</v>
      </c>
      <c r="EV42" s="198"/>
      <c r="EW42" s="194" t="n">
        <f aca="false">IF(正!EW42="－","－",IF(正!EW42="…","…",IF(誤!EX42="－","－",IF(誤!EX42="…","…",ROUND(正!EW42-誤!EX42,3)))))</f>
        <v>0</v>
      </c>
      <c r="EX42" s="195" t="n">
        <f aca="false">IF(正!EX42="－","－",IF(正!EX42="…","…",IF(誤!EY42="－","－",IF(誤!EY42="…","…",ROUND(正!EX42-誤!EY42,3)))))</f>
        <v>0</v>
      </c>
      <c r="EY42" s="195" t="n">
        <f aca="false">IF(正!EY42="－","－",IF(正!EY42="…","…",IF(誤!EZ42="－","－",IF(誤!EZ42="…","…",ROUND(正!EY42-誤!EZ42,3)))))</f>
        <v>138.607</v>
      </c>
      <c r="EZ42" s="195" t="n">
        <f aca="false">IF(正!EZ42="－","－",IF(正!EZ42="…","…",IF(誤!FA42="－","－",IF(誤!FA42="…","…",ROUND(正!EZ42-誤!FA42,3)))))</f>
        <v>-138.607</v>
      </c>
      <c r="FA42" s="195" t="n">
        <f aca="false">IF(正!FA42="－","－",IF(正!FA42="…","…",IF(誤!FB42="－","－",IF(誤!FB42="…","…",ROUND(正!FA42-誤!FB42,3)))))</f>
        <v>0</v>
      </c>
      <c r="FB42" s="197" t="n">
        <f aca="false">IF(正!FB42="－","－",IF(正!FB42="…","…",IF(誤!FC42="－","－",IF(誤!FC42="…","…",ROUND(正!FB42-誤!FC42,3)))))</f>
        <v>0</v>
      </c>
      <c r="FC42" s="196" t="str">
        <f aca="false">IF(正!FC42="－","－",IF(正!FC42="…","…",IF(誤!FD42="－","－",IF(誤!FD42="…","…",ROUND(正!FC42-誤!FD42,3)))))</f>
        <v>－</v>
      </c>
      <c r="FD42" s="89" t="s">
        <v>104</v>
      </c>
      <c r="FE42" s="89"/>
      <c r="FF42" s="89"/>
      <c r="FG42" s="89"/>
      <c r="FH42" s="89"/>
      <c r="FI42" s="89"/>
      <c r="FJ42" s="89"/>
      <c r="FK42" s="89"/>
      <c r="FL42" s="89"/>
      <c r="FM42" s="89"/>
      <c r="FN42" s="88" t="s">
        <v>103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94" t="n">
        <f aca="false">IF(正!FX42="－","－",IF(正!FX42="…","…",IF(誤!FY42="－","－",IF(誤!FY42="…","…",ROUND(正!FX42-誤!FY42,3)))))</f>
        <v>0</v>
      </c>
      <c r="FY42" s="195" t="n">
        <f aca="false">IF(正!FY42="－","－",IF(正!FY42="…","…",IF(誤!FZ42="－","－",IF(誤!FZ42="…","…",ROUND(正!FY42-誤!FZ42,3)))))</f>
        <v>-134.061</v>
      </c>
      <c r="FZ42" s="195" t="n">
        <f aca="false">IF(正!FZ42="－","－",IF(正!FZ42="…","…",IF(誤!GA42="－","－",IF(誤!GA42="…","…",ROUND(正!FZ42-誤!GA42,3)))))</f>
        <v>-17.722</v>
      </c>
      <c r="GA42" s="195" t="n">
        <f aca="false">IF(正!GA42="－","－",IF(正!GA42="…","…",IF(誤!GB42="－","－",IF(誤!GB42="…","…",ROUND(正!GA42-誤!GB42,3)))))</f>
        <v>151.784</v>
      </c>
      <c r="GB42" s="195" t="n">
        <f aca="false">IF(正!GB42="－","－",IF(正!GB42="…","…",IF(誤!GC42="－","－",IF(誤!GC42="…","…",ROUND(正!GB42-誤!GC42,3)))))</f>
        <v>0</v>
      </c>
      <c r="GC42" s="197" t="n">
        <f aca="false">IF(正!GC42="－","－",IF(正!GC42="…","…",IF(誤!GD42="－","－",IF(誤!GD42="…","…",ROUND(正!GC42-誤!GD42,3)))))</f>
        <v>0</v>
      </c>
      <c r="GD42" s="196" t="n">
        <f aca="false">IF(正!GD42="－","－",IF(正!GD42="…","…",IF(誤!GE42="－","－",IF(誤!GE42="…","…",ROUND(正!GD42-誤!GE42,3)))))</f>
        <v>0</v>
      </c>
      <c r="GE42" s="194" t="n">
        <f aca="false">IF(正!GE42="－","－",IF(正!GE42="…","…",IF(誤!GF42="－","－",IF(誤!GF42="…","…",ROUND(正!GE42-誤!GF42,3)))))</f>
        <v>0</v>
      </c>
      <c r="GF42" s="195" t="n">
        <f aca="false">IF(正!GF42="－","－",IF(正!GF42="…","…",IF(誤!GG42="－","－",IF(誤!GG42="…","…",ROUND(正!GF42-誤!GG42,3)))))</f>
        <v>3.276</v>
      </c>
      <c r="GG42" s="195" t="n">
        <f aca="false">IF(正!GG42="－","－",IF(正!GG42="…","…",IF(誤!GH42="－","－",IF(誤!GH42="…","…",ROUND(正!GG42-誤!GH42,3)))))</f>
        <v>286.333</v>
      </c>
      <c r="GH42" s="195" t="n">
        <f aca="false">IF(正!GH42="－","－",IF(正!GH42="…","…",IF(誤!GI42="－","－",IF(誤!GI42="…","…",ROUND(正!GH42-誤!GI42,3)))))</f>
        <v>0</v>
      </c>
      <c r="GI42" s="195" t="n">
        <f aca="false">IF(正!GI42="－","－",IF(正!GI42="…","…",IF(誤!GJ42="－","－",IF(誤!GJ42="…","…",ROUND(正!GI42-誤!GJ42,3)))))</f>
        <v>73.242</v>
      </c>
      <c r="GJ42" s="198"/>
      <c r="GK42" s="89" t="s">
        <v>104</v>
      </c>
      <c r="GL42" s="89"/>
      <c r="GM42" s="89"/>
      <c r="GN42" s="89"/>
      <c r="GO42" s="89"/>
      <c r="GP42" s="89"/>
      <c r="GQ42" s="89"/>
      <c r="GR42" s="89"/>
      <c r="GS42" s="89"/>
      <c r="GT42" s="89"/>
    </row>
    <row r="43" customFormat="false" ht="17.45" hidden="false" customHeight="true" outlineLevel="0" collapsed="false">
      <c r="A43" s="38" t="s">
        <v>105</v>
      </c>
      <c r="B43" s="38"/>
      <c r="C43" s="38"/>
      <c r="D43" s="38"/>
      <c r="E43" s="38"/>
      <c r="F43" s="38"/>
      <c r="G43" s="38"/>
      <c r="H43" s="38"/>
      <c r="I43" s="38"/>
      <c r="J43" s="38"/>
      <c r="K43" s="199" t="n">
        <f aca="false">IF(正!K43="－","－",IF(正!K43="…","…",IF(誤!K43="－","－",IF(誤!K43="…","…",ROUND(正!K43-誤!K43,3)))))</f>
        <v>0</v>
      </c>
      <c r="L43" s="200" t="n">
        <f aca="false">IF(正!L43="－","－",IF(正!L43="…","…",IF(誤!L43="－","－",IF(誤!L43="…","…",ROUND(正!L43-誤!L43,3)))))</f>
        <v>-899.698</v>
      </c>
      <c r="M43" s="200" t="n">
        <f aca="false">IF(正!M43="－","－",IF(正!M43="…","…",IF(誤!M43="－","－",IF(誤!M43="…","…",ROUND(正!M43-誤!M43,3)))))</f>
        <v>1802.997</v>
      </c>
      <c r="N43" s="200" t="n">
        <f aca="false">IF(正!N43="－","－",IF(正!N43="…","…",IF(誤!N43="－","－",IF(誤!N43="…","…",ROUND(正!N43-誤!N43,3)))))</f>
        <v>-159.724</v>
      </c>
      <c r="O43" s="200" t="n">
        <f aca="false">IF(正!O43="－","－",IF(正!O43="…","…",IF(誤!O43="－","－",IF(誤!O43="…","…",ROUND(正!O43-誤!O43,3)))))</f>
        <v>984.12</v>
      </c>
      <c r="P43" s="200" t="n">
        <f aca="false">IF(正!P43="－","－",IF(正!P43="…","…",IF(誤!P43="－","－",IF(誤!P43="…","…",ROUND(正!P43-誤!P43,3)))))</f>
        <v>-20045.717</v>
      </c>
      <c r="Q43" s="201" t="n">
        <f aca="false">IF(正!Q43="－","－",IF(正!Q43="…","…",IF(誤!Q43="－","－",IF(誤!Q43="…","…",ROUND(正!Q43-誤!Q43,3)))))</f>
        <v>18318.022</v>
      </c>
      <c r="R43" s="199" t="n">
        <f aca="false">IF(正!R43="－","－",IF(正!R43="…","…",IF(誤!R43="－","－",IF(誤!R43="…","…",ROUND(正!R43-誤!R43,3)))))</f>
        <v>0</v>
      </c>
      <c r="S43" s="200" t="n">
        <f aca="false">IF(正!S43="－","－",IF(正!S43="…","…",IF(誤!S43="－","－",IF(誤!S43="…","…",ROUND(正!S43-誤!S43,3)))))</f>
        <v>3.093</v>
      </c>
      <c r="T43" s="200" t="n">
        <f aca="false">IF(正!T43="－","－",IF(正!T43="…","…",IF(誤!T43="－","－",IF(誤!T43="…","…",ROUND(正!T43-誤!T43,3)))))</f>
        <v>-81.121</v>
      </c>
      <c r="U43" s="200" t="n">
        <f aca="false">IF(正!U43="－","－",IF(正!U43="…","…",IF(誤!U43="－","－",IF(誤!U43="…","…",ROUND(正!U43-誤!U43,3)))))</f>
        <v>81.12</v>
      </c>
      <c r="V43" s="200" t="n">
        <f aca="false">IF(正!V43="－","－",IF(正!V43="…","…",IF(誤!V43="－","－",IF(誤!V43="…","…",ROUND(正!V43-誤!V43,3)))))</f>
        <v>-3.093</v>
      </c>
      <c r="W43" s="202" t="n">
        <f aca="false">IF(正!W43="－","－",IF(正!W43="…","…",IF(誤!W43="－","－",IF(誤!W43="…","…",ROUND(正!W43-誤!W43,3)))))</f>
        <v>0</v>
      </c>
      <c r="X43" s="201" t="n">
        <f aca="false">IF(正!X43="－","－",IF(正!X43="…","…",IF(誤!X43="－","－",IF(誤!X43="…","…",ROUND(正!X43-誤!X43,3)))))</f>
        <v>0</v>
      </c>
      <c r="Y43" s="89" t="s">
        <v>106</v>
      </c>
      <c r="Z43" s="89"/>
      <c r="AA43" s="89"/>
      <c r="AB43" s="89"/>
      <c r="AC43" s="89"/>
      <c r="AD43" s="89"/>
      <c r="AE43" s="89"/>
      <c r="AF43" s="89"/>
      <c r="AG43" s="89"/>
      <c r="AH43" s="89"/>
      <c r="AI43" s="38" t="s">
        <v>105</v>
      </c>
      <c r="AJ43" s="38"/>
      <c r="AK43" s="38"/>
      <c r="AL43" s="38"/>
      <c r="AM43" s="38"/>
      <c r="AN43" s="38"/>
      <c r="AO43" s="38"/>
      <c r="AP43" s="38"/>
      <c r="AQ43" s="38"/>
      <c r="AR43" s="38"/>
      <c r="AS43" s="199" t="n">
        <f aca="false">IF(正!AS43="－","－",IF(正!AS43="…","…",IF(誤!AS43="－","－",IF(誤!AS43="…","…",ROUND(正!AS43-誤!AS43,3)))))</f>
        <v>0</v>
      </c>
      <c r="AT43" s="200" t="n">
        <f aca="false">IF(正!AT43="－","－",IF(正!AT43="…","…",IF(誤!AT43="－","－",IF(誤!AT43="…","…",ROUND(正!AT43-誤!AT43,3)))))</f>
        <v>114.322</v>
      </c>
      <c r="AU43" s="200" t="n">
        <f aca="false">IF(正!AU43="－","－",IF(正!AU43="…","…",IF(誤!AU43="－","－",IF(誤!AU43="…","…",ROUND(正!AU43-誤!AU43,3)))))</f>
        <v>1449.809</v>
      </c>
      <c r="AV43" s="200" t="n">
        <f aca="false">IF(正!AV43="－","－",IF(正!AV43="…","…",IF(誤!AV43="－","－",IF(誤!AV43="…","…",ROUND(正!AV43-誤!AV43,3)))))</f>
        <v>-130.532</v>
      </c>
      <c r="AW43" s="200" t="n">
        <f aca="false">IF(正!AW43="－","－",IF(正!AW43="…","…",IF(誤!AW43="－","－",IF(誤!AW43="…","…",ROUND(正!AW43-誤!AW43,3)))))</f>
        <v>611.031</v>
      </c>
      <c r="AX43" s="200" t="n">
        <f aca="false">IF(正!AX43="－","－",IF(正!AX43="…","…",IF(誤!AX43="－","－",IF(誤!AX43="…","…",ROUND(正!AX43-誤!AX43,3)))))</f>
        <v>-2036.796</v>
      </c>
      <c r="AY43" s="201" t="n">
        <f aca="false">IF(正!AY43="－","－",IF(正!AY43="…","…",IF(誤!AY43="－","－",IF(誤!AY43="…","…",ROUND(正!AY43-誤!AY43,3)))))</f>
        <v>-7.833</v>
      </c>
      <c r="AZ43" s="199" t="n">
        <f aca="false">IF(正!AZ43="－","－",IF(正!AZ43="…","…",IF(誤!AZ43="－","－",IF(誤!AZ43="…","…",ROUND(正!AZ43-誤!AZ43,3)))))</f>
        <v>0</v>
      </c>
      <c r="BA43" s="200" t="n">
        <f aca="false">IF(正!BA43="－","－",IF(正!BA43="…","…",IF(誤!BA43="－","－",IF(誤!BA43="…","…",ROUND(正!BA43-誤!BA43,3)))))</f>
        <v>0</v>
      </c>
      <c r="BB43" s="200" t="n">
        <f aca="false">IF(正!BB43="－","－",IF(正!BB43="…","…",IF(誤!BB43="－","－",IF(誤!BB43="…","…",ROUND(正!BB43-誤!BB43,3)))))</f>
        <v>0</v>
      </c>
      <c r="BC43" s="200" t="n">
        <f aca="false">IF(正!BC43="－","－",IF(正!BC43="…","…",IF(誤!BC43="－","－",IF(誤!BC43="…","…",ROUND(正!BC43-誤!BC43,3)))))</f>
        <v>0</v>
      </c>
      <c r="BD43" s="200" t="n">
        <f aca="false">IF(正!BD43="－","－",IF(正!BD43="…","…",IF(誤!BD43="－","－",IF(誤!BD43="…","…",ROUND(正!BD43-誤!BD43,3)))))</f>
        <v>474.27</v>
      </c>
      <c r="BE43" s="202" t="n">
        <f aca="false">IF(正!BE43="－","－",IF(正!BE43="…","…",IF(誤!BE43="－","－",IF(誤!BE43="…","…",ROUND(正!BE43-誤!BE43,3)))))</f>
        <v>-321.322</v>
      </c>
      <c r="BF43" s="201" t="n">
        <f aca="false">IF(正!BF43="－","－",IF(正!BF43="…","…",IF(誤!BF43="－","－",IF(誤!BF43="…","…",ROUND(正!BF43-誤!BF43,3)))))</f>
        <v>-152.947</v>
      </c>
      <c r="BG43" s="89" t="s">
        <v>106</v>
      </c>
      <c r="BH43" s="89"/>
      <c r="BI43" s="89"/>
      <c r="BJ43" s="89"/>
      <c r="BK43" s="89"/>
      <c r="BL43" s="89"/>
      <c r="BM43" s="89"/>
      <c r="BN43" s="89"/>
      <c r="BO43" s="89"/>
      <c r="BP43" s="89"/>
      <c r="BQ43" s="38" t="s">
        <v>105</v>
      </c>
      <c r="BR43" s="38"/>
      <c r="BS43" s="38"/>
      <c r="BT43" s="38"/>
      <c r="BU43" s="38"/>
      <c r="BV43" s="38"/>
      <c r="BW43" s="38"/>
      <c r="BX43" s="38"/>
      <c r="BY43" s="38"/>
      <c r="BZ43" s="38"/>
      <c r="CA43" s="199" t="n">
        <f aca="false">IF(正!CA43="－","－",IF(正!CA43="…","…",IF(誤!CA43="－","－",IF(誤!CA43="…","…",ROUND(正!CA43-誤!CA43,3)))))</f>
        <v>0</v>
      </c>
      <c r="CB43" s="200" t="n">
        <f aca="false">IF(正!CB43="－","－",IF(正!CB43="…","…",IF(誤!CB43="－","－",IF(誤!CB43="…","…",ROUND(正!CB43-誤!CB43,3)))))</f>
        <v>-3.505</v>
      </c>
      <c r="CC43" s="200" t="n">
        <f aca="false">IF(正!CC43="－","－",IF(正!CC43="…","…",IF(誤!CC43="－","－",IF(誤!CC43="…","…",ROUND(正!CC43-誤!CC43,3)))))</f>
        <v>0</v>
      </c>
      <c r="CD43" s="200" t="n">
        <f aca="false">IF(正!CD43="－","－",IF(正!CD43="…","…",IF(誤!CD43="－","－",IF(誤!CD43="…","…",ROUND(正!CD43-誤!CD43,3)))))</f>
        <v>215.062</v>
      </c>
      <c r="CE43" s="200" t="n">
        <f aca="false">IF(正!CE43="－","－",IF(正!CE43="…","…",IF(誤!CE43="－","－",IF(誤!CE43="…","…",ROUND(正!CE43-誤!CE43,3)))))</f>
        <v>-120.685</v>
      </c>
      <c r="CF43" s="200" t="n">
        <f aca="false">IF(正!CF43="－","－",IF(正!CF43="…","…",IF(誤!CF43="－","－",IF(誤!CF43="…","…",ROUND(正!CF43-誤!CF43,3)))))</f>
        <v>-115.393</v>
      </c>
      <c r="CG43" s="201" t="n">
        <f aca="false">IF(正!CG43="－","－",IF(正!CG43="…","…",IF(誤!CG43="－","－",IF(誤!CG43="…","…",ROUND(正!CG43-誤!CG43,3)))))</f>
        <v>24.522</v>
      </c>
      <c r="CH43" s="199" t="n">
        <f aca="false">IF(正!CH43="－","－",IF(正!CH43="…","…",IF(誤!CH43="－","－",IF(誤!CH43="…","…",ROUND(正!CH43-誤!CH43,3)))))</f>
        <v>0</v>
      </c>
      <c r="CI43" s="200" t="n">
        <f aca="false">IF(正!CI43="－","－",IF(正!CI43="…","…",IF(誤!CI43="－","－",IF(誤!CI43="…","…",ROUND(正!CI43-誤!CI43,3)))))</f>
        <v>-138.127</v>
      </c>
      <c r="CJ43" s="200" t="n">
        <f aca="false">IF(正!CJ43="－","－",IF(正!CJ43="…","…",IF(誤!CJ43="－","－",IF(誤!CJ43="…","…",ROUND(正!CJ43-誤!CJ43,3)))))</f>
        <v>81.664</v>
      </c>
      <c r="CK43" s="200" t="n">
        <f aca="false">IF(正!CK43="－","－",IF(正!CK43="…","…",IF(誤!CK43="－","－",IF(誤!CK43="…","…",ROUND(正!CK43-誤!CK43,3)))))</f>
        <v>376.543</v>
      </c>
      <c r="CL43" s="200" t="n">
        <f aca="false">IF(正!CL43="－","－",IF(正!CL43="…","…",IF(誤!CL43="－","－",IF(誤!CL43="…","…",ROUND(正!CL43-誤!CL43,3)))))</f>
        <v>-38.138</v>
      </c>
      <c r="CM43" s="202" t="n">
        <f aca="false">IF(正!CM43="－","－",IF(正!CM43="…","…",IF(誤!CM43="－","－",IF(誤!CM43="…","…",ROUND(正!CM43-誤!CM43,3)))))</f>
        <v>-18372.49</v>
      </c>
      <c r="CN43" s="201" t="n">
        <f aca="false">IF(正!CN43="－","－",IF(正!CN43="…","…",IF(誤!CN43="－","－",IF(誤!CN43="…","…",ROUND(正!CN43-誤!CN43,3)))))</f>
        <v>18090.548</v>
      </c>
      <c r="CO43" s="89" t="s">
        <v>106</v>
      </c>
      <c r="CP43" s="89"/>
      <c r="CQ43" s="89"/>
      <c r="CR43" s="89"/>
      <c r="CS43" s="89"/>
      <c r="CT43" s="89"/>
      <c r="CU43" s="89"/>
      <c r="CV43" s="89"/>
      <c r="CW43" s="89"/>
      <c r="CX43" s="89"/>
      <c r="CY43" s="38" t="s">
        <v>105</v>
      </c>
      <c r="CZ43" s="38"/>
      <c r="DA43" s="38"/>
      <c r="DB43" s="38"/>
      <c r="DC43" s="38"/>
      <c r="DD43" s="38"/>
      <c r="DE43" s="38"/>
      <c r="DF43" s="38"/>
      <c r="DG43" s="38"/>
      <c r="DH43" s="38"/>
      <c r="DI43" s="199" t="n">
        <f aca="false">IF(正!DI43="－","－",IF(正!DI43="…","…",IF(誤!DI43="－","－",IF(誤!DI43="…","…",ROUND(正!DI43-誤!DI43,3)))))</f>
        <v>0</v>
      </c>
      <c r="DJ43" s="200" t="n">
        <f aca="false">IF(正!DJ43="－","－",IF(正!DJ43="…","…",IF(誤!DJ43="－","－",IF(誤!DJ43="…","…",ROUND(正!DJ43-誤!DJ43,3)))))</f>
        <v>151.239</v>
      </c>
      <c r="DK43" s="200" t="n">
        <f aca="false">IF(正!DK43="－","－",IF(正!DK43="…","…",IF(誤!DK43="－","－",IF(誤!DK43="…","…",ROUND(正!DK43-誤!DK43,3)))))</f>
        <v>87.386</v>
      </c>
      <c r="DL43" s="200" t="n">
        <f aca="false">IF(正!DL43="－","－",IF(正!DL43="…","…",IF(誤!DL43="－","－",IF(誤!DL43="…","…",ROUND(正!DL43-誤!DL43,3)))))</f>
        <v>-286.943</v>
      </c>
      <c r="DM43" s="200" t="n">
        <f aca="false">IF(正!DM43="－","－",IF(正!DM43="…","…",IF(誤!DM43="－","－",IF(誤!DM43="…","…",ROUND(正!DM43-誤!DM43,3)))))</f>
        <v>48.319</v>
      </c>
      <c r="DN43" s="200" t="n">
        <f aca="false">IF(正!DN43="－","－",IF(正!DN43="…","…",IF(誤!DN43="－","－",IF(誤!DN43="…","…",ROUND(正!DN43-誤!DN43,3)))))</f>
        <v>0</v>
      </c>
      <c r="DO43" s="201" t="n">
        <f aca="false">IF(正!DO43="－","－",IF(正!DO43="…","…",IF(誤!DO43="－","－",IF(誤!DO43="…","…",ROUND(正!DO43-誤!DO43,3)))))</f>
        <v>0</v>
      </c>
      <c r="DP43" s="199" t="n">
        <f aca="false">IF(正!DP43="－","－",IF(正!DP43="…","…",IF(誤!DP43="－","－",IF(誤!DP43="…","…",ROUND(正!DP43-誤!DP43,3)))))</f>
        <v>0</v>
      </c>
      <c r="DQ43" s="200" t="n">
        <f aca="false">IF(正!DQ43="－","－",IF(正!DQ43="…","…",IF(誤!DQ43="－","－",IF(誤!DQ43="…","…",ROUND(正!DQ43-誤!DQ43,3)))))</f>
        <v>-994.503</v>
      </c>
      <c r="DR43" s="200" t="n">
        <f aca="false">IF(正!DR43="－","－",IF(正!DR43="…","…",IF(誤!DR43="－","－",IF(誤!DR43="…","…",ROUND(正!DR43-誤!DR43,3)))))</f>
        <v>0</v>
      </c>
      <c r="DS43" s="200" t="n">
        <f aca="false">IF(正!DS43="－","－",IF(正!DS43="…","…",IF(誤!DS43="－","－",IF(誤!DS43="…","…",ROUND(正!DS43-誤!DS43,3)))))</f>
        <v>0</v>
      </c>
      <c r="DT43" s="200" t="n">
        <f aca="false">IF(正!DT43="－","－",IF(正!DT43="…","…",IF(誤!DT43="－","－",IF(誤!DT43="…","…",ROUND(正!DT43-誤!DT43,3)))))</f>
        <v>0</v>
      </c>
      <c r="DU43" s="202" t="n">
        <f aca="false">IF(正!DU43="－","－",IF(正!DU43="…","…",IF(誤!DU43="－","－",IF(誤!DU43="…","…",ROUND(正!DU43-誤!DU43,3)))))</f>
        <v>994.503</v>
      </c>
      <c r="DV43" s="201" t="n">
        <f aca="false">IF(正!DV43="－","－",IF(正!DV43="…","…",IF(誤!DV43="－","－",IF(誤!DV43="…","…",ROUND(正!DV43-誤!DV43,3)))))</f>
        <v>0</v>
      </c>
      <c r="DW43" s="89" t="s">
        <v>106</v>
      </c>
      <c r="DX43" s="89"/>
      <c r="DY43" s="89"/>
      <c r="DZ43" s="89"/>
      <c r="EA43" s="89"/>
      <c r="EB43" s="89"/>
      <c r="EC43" s="89"/>
      <c r="ED43" s="89"/>
      <c r="EE43" s="89"/>
      <c r="EF43" s="89"/>
      <c r="EG43" s="38" t="s">
        <v>105</v>
      </c>
      <c r="EH43" s="38"/>
      <c r="EI43" s="38"/>
      <c r="EJ43" s="38"/>
      <c r="EK43" s="38"/>
      <c r="EL43" s="38"/>
      <c r="EM43" s="38"/>
      <c r="EN43" s="38"/>
      <c r="EO43" s="38"/>
      <c r="EP43" s="38"/>
      <c r="EQ43" s="199" t="n">
        <f aca="false">IF(正!EQ43="－","－",IF(正!EQ43="…","…",IF(誤!EQ43="－","－",IF(誤!EQ43="…","…",ROUND(正!EQ43-誤!EQ43,3)))))</f>
        <v>0</v>
      </c>
      <c r="ER43" s="200" t="n">
        <f aca="false">IF(正!ER43="－","－",IF(正!ER43="…","…",IF(誤!ER43="－","－",IF(誤!ER43="…","…",ROUND(正!ER43-誤!ER43,3)))))</f>
        <v>51.542</v>
      </c>
      <c r="ES43" s="200" t="n">
        <f aca="false">IF(正!ES43="－","－",IF(正!ES43="…","…",IF(誤!ES43="－","－",IF(誤!ES43="…","…",ROUND(正!ES43-誤!ES43,3)))))</f>
        <v>11.471</v>
      </c>
      <c r="ET43" s="200" t="n">
        <f aca="false">IF(正!ET43="－","－",IF(正!ET43="…","…",IF(誤!ET43="－","－",IF(誤!ET43="…","…",ROUND(正!ET43-誤!ET43,3)))))</f>
        <v>-436.071</v>
      </c>
      <c r="EU43" s="202" t="n">
        <f aca="false">IF(正!EU43="－","－",IF(正!EU43="…","…",IF(誤!EU43="－","－",IF(誤!EU43="…","…",ROUND(正!EU43-誤!EU43,3)))))</f>
        <v>0</v>
      </c>
      <c r="EV43" s="203"/>
      <c r="EW43" s="199" t="n">
        <f aca="false">IF(正!EW43="－","－",IF(正!EW43="…","…",IF(誤!EX43="－","－",IF(誤!EX43="…","…",ROUND(正!EW43-誤!EX43,3)))))</f>
        <v>0</v>
      </c>
      <c r="EX43" s="200" t="n">
        <f aca="false">IF(正!EX43="－","－",IF(正!EX43="…","…",IF(誤!EY43="－","－",IF(誤!EY43="…","…",ROUND(正!EX43-誤!EY43,3)))))</f>
        <v>0</v>
      </c>
      <c r="EY43" s="200" t="n">
        <f aca="false">IF(正!EY43="－","－",IF(正!EY43="…","…",IF(誤!EZ43="－","－",IF(誤!EZ43="…","…",ROUND(正!EY43-誤!EZ43,3)))))</f>
        <v>82.634</v>
      </c>
      <c r="EZ43" s="200" t="n">
        <f aca="false">IF(正!EZ43="－","－",IF(正!EZ43="…","…",IF(誤!FA43="－","－",IF(誤!FA43="…","…",ROUND(正!EZ43-誤!FA43,3)))))</f>
        <v>-82.634</v>
      </c>
      <c r="FA43" s="200" t="n">
        <f aca="false">IF(正!FA43="－","－",IF(正!FA43="…","…",IF(誤!FB43="－","－",IF(誤!FB43="…","…",ROUND(正!FA43-誤!FB43,3)))))</f>
        <v>0</v>
      </c>
      <c r="FB43" s="202" t="n">
        <f aca="false">IF(正!FB43="－","－",IF(正!FB43="…","…",IF(誤!FC43="－","－",IF(誤!FC43="…","…",ROUND(正!FB43-誤!FC43,3)))))</f>
        <v>0</v>
      </c>
      <c r="FC43" s="201" t="str">
        <f aca="false">IF(正!FC43="－","－",IF(正!FC43="…","…",IF(誤!FD43="－","－",IF(誤!FD43="…","…",ROUND(正!FC43-誤!FD43,3)))))</f>
        <v>－</v>
      </c>
      <c r="FD43" s="89" t="s">
        <v>106</v>
      </c>
      <c r="FE43" s="89"/>
      <c r="FF43" s="89"/>
      <c r="FG43" s="89"/>
      <c r="FH43" s="89"/>
      <c r="FI43" s="89"/>
      <c r="FJ43" s="89"/>
      <c r="FK43" s="89"/>
      <c r="FL43" s="89"/>
      <c r="FM43" s="89"/>
      <c r="FN43" s="38" t="s">
        <v>105</v>
      </c>
      <c r="FO43" s="38"/>
      <c r="FP43" s="38"/>
      <c r="FQ43" s="38"/>
      <c r="FR43" s="38"/>
      <c r="FS43" s="38"/>
      <c r="FT43" s="38"/>
      <c r="FU43" s="38"/>
      <c r="FV43" s="38"/>
      <c r="FW43" s="38"/>
      <c r="FX43" s="199" t="n">
        <f aca="false">IF(正!FX43="－","－",IF(正!FX43="…","…",IF(誤!FY43="－","－",IF(誤!FY43="…","…",ROUND(正!FX43-誤!FY43,3)))))</f>
        <v>0</v>
      </c>
      <c r="FY43" s="200" t="n">
        <f aca="false">IF(正!FY43="－","－",IF(正!FY43="…","…",IF(誤!FZ43="－","－",IF(誤!FZ43="…","…",ROUND(正!FY43-誤!FZ43,3)))))</f>
        <v>-86.404</v>
      </c>
      <c r="FZ43" s="200" t="n">
        <f aca="false">IF(正!FZ43="－","－",IF(正!FZ43="…","…",IF(誤!GA43="－","－",IF(誤!GA43="…","…",ROUND(正!FZ43-誤!GA43,3)))))</f>
        <v>-17.327</v>
      </c>
      <c r="GA43" s="200" t="n">
        <f aca="false">IF(正!GA43="－","－",IF(正!GA43="…","…",IF(誤!GB43="－","－",IF(誤!GB43="…","…",ROUND(正!GA43-誤!GB43,3)))))</f>
        <v>103.731</v>
      </c>
      <c r="GB43" s="200" t="n">
        <f aca="false">IF(正!GB43="－","－",IF(正!GB43="…","…",IF(誤!GC43="－","－",IF(誤!GC43="…","…",ROUND(正!GB43-誤!GC43,3)))))</f>
        <v>0</v>
      </c>
      <c r="GC43" s="202" t="n">
        <f aca="false">IF(正!GC43="－","－",IF(正!GC43="…","…",IF(誤!GD43="－","－",IF(誤!GD43="…","…",ROUND(正!GC43-誤!GD43,3)))))</f>
        <v>0</v>
      </c>
      <c r="GD43" s="201" t="n">
        <f aca="false">IF(正!GD43="－","－",IF(正!GD43="…","…",IF(誤!GE43="－","－",IF(誤!GE43="…","…",ROUND(正!GD43-誤!GE43,3)))))</f>
        <v>0</v>
      </c>
      <c r="GE43" s="199" t="n">
        <f aca="false">IF(正!GE43="－","－",IF(正!GE43="…","…",IF(誤!GF43="－","－",IF(誤!GF43="…","…",ROUND(正!GE43-誤!GF43,3)))))</f>
        <v>0</v>
      </c>
      <c r="GF43" s="200" t="n">
        <f aca="false">IF(正!GF43="－","－",IF(正!GF43="…","…",IF(誤!GG43="－","－",IF(誤!GG43="…","…",ROUND(正!GF43-誤!GG43,3)))))</f>
        <v>2.645</v>
      </c>
      <c r="GG43" s="200" t="n">
        <f aca="false">IF(正!GG43="－","－",IF(正!GG43="…","…",IF(誤!GH43="－","－",IF(誤!GH43="…","…",ROUND(正!GG43-誤!GH43,3)))))</f>
        <v>188.482</v>
      </c>
      <c r="GH43" s="200" t="n">
        <f aca="false">IF(正!GH43="－","－",IF(正!GH43="…","…",IF(誤!GI43="－","－",IF(誤!GI43="…","…",ROUND(正!GH43-誤!GI43,3)))))</f>
        <v>0</v>
      </c>
      <c r="GI43" s="200" t="n">
        <f aca="false">IF(正!GI43="－","－",IF(正!GI43="…","…",IF(誤!GJ43="－","－",IF(誤!GJ43="…","…",ROUND(正!GI43-誤!GJ43,3)))))</f>
        <v>12.416</v>
      </c>
      <c r="GJ43" s="203"/>
      <c r="GK43" s="89" t="s">
        <v>106</v>
      </c>
      <c r="GL43" s="89"/>
      <c r="GM43" s="89"/>
      <c r="GN43" s="89"/>
      <c r="GO43" s="89"/>
      <c r="GP43" s="89"/>
      <c r="GQ43" s="89"/>
      <c r="GR43" s="89"/>
      <c r="GS43" s="89"/>
      <c r="GT43" s="89"/>
    </row>
    <row r="44" customFormat="false" ht="17.45" hidden="false" customHeight="true" outlineLevel="0" collapsed="false">
      <c r="A44" s="38" t="s">
        <v>107</v>
      </c>
      <c r="B44" s="38"/>
      <c r="C44" s="38"/>
      <c r="D44" s="38"/>
      <c r="E44" s="38"/>
      <c r="F44" s="38"/>
      <c r="G44" s="38"/>
      <c r="H44" s="38"/>
      <c r="I44" s="38"/>
      <c r="J44" s="38"/>
      <c r="K44" s="183" t="n">
        <f aca="false">IF(正!K44="－","－",IF(正!K44="…","…",IF(誤!K44="－","－",IF(誤!K44="…","…",ROUND(正!K44-誤!K44,3)))))</f>
        <v>0</v>
      </c>
      <c r="L44" s="184" t="n">
        <f aca="false">IF(正!L44="－","－",IF(正!L44="…","…",IF(誤!L44="－","－",IF(誤!L44="…","…",ROUND(正!L44-誤!L44,3)))))</f>
        <v>-11961.89</v>
      </c>
      <c r="M44" s="184" t="n">
        <f aca="false">IF(正!M44="－","－",IF(正!M44="…","…",IF(誤!M44="－","－",IF(誤!M44="…","…",ROUND(正!M44-誤!M44,3)))))</f>
        <v>13919.061</v>
      </c>
      <c r="N44" s="184" t="n">
        <f aca="false">IF(正!N44="－","－",IF(正!N44="…","…",IF(誤!N44="－","－",IF(誤!N44="…","…",ROUND(正!N44-誤!N44,3)))))</f>
        <v>9242.568</v>
      </c>
      <c r="O44" s="184" t="n">
        <f aca="false">IF(正!O44="－","－",IF(正!O44="…","…",IF(誤!O44="－","－",IF(誤!O44="…","…",ROUND(正!O44-誤!O44,3)))))</f>
        <v>-5544.179</v>
      </c>
      <c r="P44" s="184" t="n">
        <f aca="false">IF(正!P44="－","－",IF(正!P44="…","…",IF(誤!P44="－","－",IF(誤!P44="…","…",ROUND(正!P44-誤!P44,3)))))</f>
        <v>-28869.448</v>
      </c>
      <c r="Q44" s="185" t="n">
        <f aca="false">IF(正!Q44="－","－",IF(正!Q44="…","…",IF(誤!Q44="－","－",IF(誤!Q44="…","…",ROUND(正!Q44-誤!Q44,3)))))</f>
        <v>23213.888</v>
      </c>
      <c r="R44" s="183" t="n">
        <f aca="false">IF(正!R44="－","－",IF(正!R44="…","…",IF(誤!R44="－","－",IF(誤!R44="…","…",ROUND(正!R44-誤!R44,3)))))</f>
        <v>0</v>
      </c>
      <c r="S44" s="210" t="n">
        <f aca="false">IF(正!S44="－","－",IF(正!S44="…","…",IF(誤!S44="－","－",IF(誤!S44="…","…",ROUND(正!S44-誤!S44,3)))))</f>
        <v>82.522</v>
      </c>
      <c r="T44" s="184" t="n">
        <f aca="false">IF(正!T44="－","－",IF(正!T44="…","…",IF(誤!T44="－","－",IF(誤!T44="…","…",ROUND(正!T44-誤!T44,3)))))</f>
        <v>-631.585</v>
      </c>
      <c r="U44" s="184" t="n">
        <f aca="false">IF(正!U44="－","－",IF(正!U44="…","…",IF(誤!U44="－","－",IF(誤!U44="…","…",ROUND(正!U44-誤!U44,3)))))</f>
        <v>631.585</v>
      </c>
      <c r="V44" s="184" t="n">
        <f aca="false">IF(正!V44="－","－",IF(正!V44="…","…",IF(誤!V44="－","－",IF(誤!V44="…","…",ROUND(正!V44-誤!V44,3)))))</f>
        <v>-82.522</v>
      </c>
      <c r="W44" s="186" t="n">
        <f aca="false">IF(正!W44="－","－",IF(正!W44="…","…",IF(誤!W44="－","－",IF(誤!W44="…","…",ROUND(正!W44-誤!W44,3)))))</f>
        <v>0</v>
      </c>
      <c r="X44" s="185" t="n">
        <f aca="false">IF(正!X44="－","－",IF(正!X44="…","…",IF(誤!X44="－","－",IF(誤!X44="…","…",ROUND(正!X44-誤!X44,3)))))</f>
        <v>0</v>
      </c>
      <c r="Y44" s="43" t="s">
        <v>108</v>
      </c>
      <c r="Z44" s="43"/>
      <c r="AA44" s="43"/>
      <c r="AB44" s="43"/>
      <c r="AC44" s="43"/>
      <c r="AD44" s="43"/>
      <c r="AE44" s="43"/>
      <c r="AF44" s="43"/>
      <c r="AG44" s="43"/>
      <c r="AH44" s="43"/>
      <c r="AI44" s="38" t="s">
        <v>107</v>
      </c>
      <c r="AJ44" s="38"/>
      <c r="AK44" s="38"/>
      <c r="AL44" s="38"/>
      <c r="AM44" s="38"/>
      <c r="AN44" s="38"/>
      <c r="AO44" s="38"/>
      <c r="AP44" s="38"/>
      <c r="AQ44" s="38"/>
      <c r="AR44" s="38"/>
      <c r="AS44" s="183" t="n">
        <f aca="false">IF(正!AS44="－","－",IF(正!AS44="…","…",IF(誤!AS44="－","－",IF(誤!AS44="…","…",ROUND(正!AS44-誤!AS44,3)))))</f>
        <v>0</v>
      </c>
      <c r="AT44" s="184" t="n">
        <f aca="false">IF(正!AT44="－","－",IF(正!AT44="…","…",IF(誤!AT44="－","－",IF(誤!AT44="…","…",ROUND(正!AT44-誤!AT44,3)))))</f>
        <v>-2961.595</v>
      </c>
      <c r="AU44" s="184" t="n">
        <f aca="false">IF(正!AU44="－","－",IF(正!AU44="…","…",IF(誤!AU44="－","－",IF(誤!AU44="…","…",ROUND(正!AU44-誤!AU44,3)))))</f>
        <v>9515.838</v>
      </c>
      <c r="AV44" s="184" t="n">
        <f aca="false">IF(正!AV44="－","－",IF(正!AV44="…","…",IF(誤!AV44="－","－",IF(誤!AV44="…","…",ROUND(正!AV44-誤!AV44,3)))))</f>
        <v>-2558.19</v>
      </c>
      <c r="AW44" s="184" t="n">
        <f aca="false">IF(正!AW44="－","－",IF(正!AW44="…","…",IF(誤!AW44="－","－",IF(誤!AW44="…","…",ROUND(正!AW44-誤!AW44,3)))))</f>
        <v>-7730.141</v>
      </c>
      <c r="AX44" s="184" t="n">
        <f aca="false">IF(正!AX44="－","－",IF(正!AX44="…","…",IF(誤!AX44="－","－",IF(誤!AX44="…","…",ROUND(正!AX44-誤!AX44,3)))))</f>
        <v>3919.779</v>
      </c>
      <c r="AY44" s="185" t="n">
        <f aca="false">IF(正!AY44="－","－",IF(正!AY44="…","…",IF(誤!AY44="－","－",IF(誤!AY44="…","…",ROUND(正!AY44-誤!AY44,3)))))</f>
        <v>-185.69</v>
      </c>
      <c r="AZ44" s="183" t="n">
        <f aca="false">IF(正!AZ44="－","－",IF(正!AZ44="…","…",IF(誤!AZ44="－","－",IF(誤!AZ44="…","…",ROUND(正!AZ44-誤!AZ44,3)))))</f>
        <v>0</v>
      </c>
      <c r="BA44" s="210" t="n">
        <f aca="false">IF(正!BA44="－","－",IF(正!BA44="…","…",IF(誤!BA44="－","－",IF(誤!BA44="…","…",ROUND(正!BA44-誤!BA44,3)))))</f>
        <v>0</v>
      </c>
      <c r="BB44" s="184" t="n">
        <f aca="false">IF(正!BB44="－","－",IF(正!BB44="…","…",IF(誤!BB44="－","－",IF(誤!BB44="…","…",ROUND(正!BB44-誤!BB44,3)))))</f>
        <v>0</v>
      </c>
      <c r="BC44" s="184" t="n">
        <f aca="false">IF(正!BC44="－","－",IF(正!BC44="…","…",IF(誤!BC44="－","－",IF(誤!BC44="…","…",ROUND(正!BC44-誤!BC44,3)))))</f>
        <v>0</v>
      </c>
      <c r="BD44" s="184" t="n">
        <f aca="false">IF(正!BD44="－","－",IF(正!BD44="…","…",IF(誤!BD44="－","－",IF(誤!BD44="…","…",ROUND(正!BD44-誤!BD44,3)))))</f>
        <v>6727.044</v>
      </c>
      <c r="BE44" s="186" t="n">
        <f aca="false">IF(正!BE44="－","－",IF(正!BE44="…","…",IF(誤!BE44="－","－",IF(誤!BE44="…","…",ROUND(正!BE44-誤!BE44,3)))))</f>
        <v>-4435.824</v>
      </c>
      <c r="BF44" s="185" t="n">
        <f aca="false">IF(正!BF44="－","－",IF(正!BF44="…","…",IF(誤!BF44="－","－",IF(誤!BF44="…","…",ROUND(正!BF44-誤!BF44,3)))))</f>
        <v>-2291.221</v>
      </c>
      <c r="BG44" s="43" t="s">
        <v>108</v>
      </c>
      <c r="BH44" s="43"/>
      <c r="BI44" s="43"/>
      <c r="BJ44" s="43"/>
      <c r="BK44" s="43"/>
      <c r="BL44" s="43"/>
      <c r="BM44" s="43"/>
      <c r="BN44" s="43"/>
      <c r="BO44" s="43"/>
      <c r="BP44" s="43"/>
      <c r="BQ44" s="38" t="s">
        <v>107</v>
      </c>
      <c r="BR44" s="38"/>
      <c r="BS44" s="38"/>
      <c r="BT44" s="38"/>
      <c r="BU44" s="38"/>
      <c r="BV44" s="38"/>
      <c r="BW44" s="38"/>
      <c r="BX44" s="38"/>
      <c r="BY44" s="38"/>
      <c r="BZ44" s="38"/>
      <c r="CA44" s="183" t="n">
        <f aca="false">IF(正!CA44="－","－",IF(正!CA44="…","…",IF(誤!CA44="－","－",IF(誤!CA44="…","…",ROUND(正!CA44-誤!CA44,3)))))</f>
        <v>0</v>
      </c>
      <c r="CB44" s="184" t="n">
        <f aca="false">IF(正!CB44="－","－",IF(正!CB44="…","…",IF(誤!CB44="－","－",IF(誤!CB44="…","…",ROUND(正!CB44-誤!CB44,3)))))</f>
        <v>323.035</v>
      </c>
      <c r="CC44" s="184" t="n">
        <f aca="false">IF(正!CC44="－","－",IF(正!CC44="…","…",IF(誤!CC44="－","－",IF(誤!CC44="…","…",ROUND(正!CC44-誤!CC44,3)))))</f>
        <v>0</v>
      </c>
      <c r="CD44" s="184" t="n">
        <f aca="false">IF(正!CD44="－","－",IF(正!CD44="…","…",IF(誤!CD44="－","－",IF(誤!CD44="…","…",ROUND(正!CD44-誤!CD44,3)))))</f>
        <v>9615.221</v>
      </c>
      <c r="CE44" s="184" t="n">
        <f aca="false">IF(正!CE44="－","－",IF(正!CE44="…","…",IF(誤!CE44="－","－",IF(誤!CE44="…","…",ROUND(正!CE44-誤!CE44,3)))))</f>
        <v>-5579.079</v>
      </c>
      <c r="CF44" s="184" t="n">
        <f aca="false">IF(正!CF44="－","－",IF(正!CF44="…","…",IF(誤!CF44="－","－",IF(誤!CF44="…","…",ROUND(正!CF44-誤!CF44,3)))))</f>
        <v>-9258.256</v>
      </c>
      <c r="CG44" s="185" t="n">
        <f aca="false">IF(正!CG44="－","－",IF(正!CG44="…","…",IF(誤!CG44="－","－",IF(誤!CG44="…","…",ROUND(正!CG44-誤!CG44,3)))))</f>
        <v>4899.079</v>
      </c>
      <c r="CH44" s="183" t="n">
        <f aca="false">IF(正!CH44="－","－",IF(正!CH44="…","…",IF(誤!CH44="－","－",IF(誤!CH44="…","…",ROUND(正!CH44-誤!CH44,3)))))</f>
        <v>0</v>
      </c>
      <c r="CI44" s="210" t="n">
        <f aca="false">IF(正!CI44="－","－",IF(正!CI44="…","…",IF(誤!CI44="－","－",IF(誤!CI44="…","…",ROUND(正!CI44-誤!CI44,3)))))</f>
        <v>-919.925</v>
      </c>
      <c r="CJ44" s="184" t="n">
        <f aca="false">IF(正!CJ44="－","－",IF(正!CJ44="…","…",IF(誤!CJ44="－","－",IF(誤!CJ44="…","…",ROUND(正!CJ44-誤!CJ44,3)))))</f>
        <v>1378.93</v>
      </c>
      <c r="CK44" s="184" t="n">
        <f aca="false">IF(正!CK44="－","－",IF(正!CK44="…","…",IF(誤!CK44="－","－",IF(誤!CK44="…","…",ROUND(正!CK44-誤!CK44,3)))))</f>
        <v>389.008</v>
      </c>
      <c r="CL44" s="184" t="n">
        <f aca="false">IF(正!CL44="－","－",IF(正!CL44="…","…",IF(誤!CL44="－","－",IF(誤!CL44="…","…",ROUND(正!CL44-誤!CL44,3)))))</f>
        <v>51.943</v>
      </c>
      <c r="CM44" s="186" t="n">
        <f aca="false">IF(正!CM44="－","－",IF(正!CM44="…","…",IF(誤!CM44="－","－",IF(誤!CM44="…","…",ROUND(正!CM44-誤!CM44,3)))))</f>
        <v>-21087.977</v>
      </c>
      <c r="CN44" s="185" t="n">
        <f aca="false">IF(正!CN44="－","－",IF(正!CN44="…","…",IF(誤!CN44="－","－",IF(誤!CN44="…","…",ROUND(正!CN44-誤!CN44,3)))))</f>
        <v>20188.021</v>
      </c>
      <c r="CO44" s="43" t="s">
        <v>108</v>
      </c>
      <c r="CP44" s="43"/>
      <c r="CQ44" s="43"/>
      <c r="CR44" s="43"/>
      <c r="CS44" s="43"/>
      <c r="CT44" s="43"/>
      <c r="CU44" s="43"/>
      <c r="CV44" s="43"/>
      <c r="CW44" s="43"/>
      <c r="CX44" s="43"/>
      <c r="CY44" s="38" t="s">
        <v>107</v>
      </c>
      <c r="CZ44" s="38"/>
      <c r="DA44" s="38"/>
      <c r="DB44" s="38"/>
      <c r="DC44" s="38"/>
      <c r="DD44" s="38"/>
      <c r="DE44" s="38"/>
      <c r="DF44" s="38"/>
      <c r="DG44" s="38"/>
      <c r="DH44" s="38"/>
      <c r="DI44" s="183" t="n">
        <f aca="false">IF(正!DI44="－","－",IF(正!DI44="…","…",IF(誤!DI44="－","－",IF(誤!DI44="…","…",ROUND(正!DI44-誤!DI44,3)))))</f>
        <v>0</v>
      </c>
      <c r="DJ44" s="184" t="n">
        <f aca="false">IF(正!DJ44="－","－",IF(正!DJ44="…","…",IF(誤!DJ44="－","－",IF(誤!DJ44="…","…",ROUND(正!DJ44-誤!DJ44,3)))))</f>
        <v>281.983</v>
      </c>
      <c r="DK44" s="184" t="n">
        <f aca="false">IF(正!DK44="－","－",IF(正!DK44="…","…",IF(誤!DK44="－","－",IF(誤!DK44="…","…",ROUND(正!DK44-誤!DK44,3)))))</f>
        <v>383.004</v>
      </c>
      <c r="DL44" s="184" t="n">
        <f aca="false">IF(正!DL44="－","－",IF(正!DL44="…","…",IF(誤!DL44="－","－",IF(誤!DL44="…","…",ROUND(正!DL44-誤!DL44,3)))))</f>
        <v>-1200.566</v>
      </c>
      <c r="DM44" s="184" t="n">
        <f aca="false">IF(正!DM44="－","－",IF(正!DM44="…","…",IF(誤!DM44="－","－",IF(誤!DM44="…","…",ROUND(正!DM44-誤!DM44,3)))))</f>
        <v>535.578</v>
      </c>
      <c r="DN44" s="184" t="n">
        <f aca="false">IF(正!DN44="－","－",IF(正!DN44="…","…",IF(誤!DN44="－","－",IF(誤!DN44="…","…",ROUND(正!DN44-誤!DN44,3)))))</f>
        <v>0</v>
      </c>
      <c r="DO44" s="185" t="n">
        <f aca="false">IF(正!DO44="－","－",IF(正!DO44="…","…",IF(誤!DO44="－","－",IF(誤!DO44="…","…",ROUND(正!DO44-誤!DO44,3)))))</f>
        <v>0</v>
      </c>
      <c r="DP44" s="183" t="n">
        <f aca="false">IF(正!DP44="－","－",IF(正!DP44="…","…",IF(誤!DP44="－","－",IF(誤!DP44="…","…",ROUND(正!DP44-誤!DP44,3)))))</f>
        <v>0</v>
      </c>
      <c r="DQ44" s="210" t="n">
        <f aca="false">IF(正!DQ44="－","－",IF(正!DQ44="…","…",IF(誤!DQ44="－","－",IF(誤!DQ44="…","…",ROUND(正!DQ44-誤!DQ44,3)))))</f>
        <v>-5016.963</v>
      </c>
      <c r="DR44" s="184" t="n">
        <f aca="false">IF(正!DR44="－","－",IF(正!DR44="…","…",IF(誤!DR44="－","－",IF(誤!DR44="…","…",ROUND(正!DR44-誤!DR44,3)))))</f>
        <v>0</v>
      </c>
      <c r="DS44" s="184" t="n">
        <f aca="false">IF(正!DS44="－","－",IF(正!DS44="…","…",IF(誤!DS44="－","－",IF(誤!DS44="…","…",ROUND(正!DS44-誤!DS44,3)))))</f>
        <v>0</v>
      </c>
      <c r="DT44" s="184" t="n">
        <f aca="false">IF(正!DT44="－","－",IF(正!DT44="…","…",IF(誤!DT44="－","－",IF(誤!DT44="…","…",ROUND(正!DT44-誤!DT44,3)))))</f>
        <v>0</v>
      </c>
      <c r="DU44" s="186" t="n">
        <f aca="false">IF(正!DU44="－","－",IF(正!DU44="…","…",IF(誤!DU44="－","－",IF(誤!DU44="…","…",ROUND(正!DU44-誤!DU44,3)))))</f>
        <v>5016.963</v>
      </c>
      <c r="DV44" s="185" t="n">
        <f aca="false">IF(正!DV44="－","－",IF(正!DV44="…","…",IF(誤!DV44="－","－",IF(誤!DV44="…","…",ROUND(正!DV44-誤!DV44,3)))))</f>
        <v>0</v>
      </c>
      <c r="DW44" s="43" t="s">
        <v>108</v>
      </c>
      <c r="DX44" s="43"/>
      <c r="DY44" s="43"/>
      <c r="DZ44" s="43"/>
      <c r="EA44" s="43"/>
      <c r="EB44" s="43"/>
      <c r="EC44" s="43"/>
      <c r="ED44" s="43"/>
      <c r="EE44" s="43"/>
      <c r="EF44" s="43"/>
      <c r="EG44" s="38" t="s">
        <v>107</v>
      </c>
      <c r="EH44" s="38"/>
      <c r="EI44" s="38"/>
      <c r="EJ44" s="38"/>
      <c r="EK44" s="38"/>
      <c r="EL44" s="38"/>
      <c r="EM44" s="38"/>
      <c r="EN44" s="38"/>
      <c r="EO44" s="38"/>
      <c r="EP44" s="38"/>
      <c r="EQ44" s="183" t="n">
        <f aca="false">IF(正!EQ44="－","－",IF(正!EQ44="…","…",IF(誤!EQ44="－","－",IF(誤!EQ44="…","…",ROUND(正!EQ44-誤!EQ44,3)))))</f>
        <v>0</v>
      </c>
      <c r="ER44" s="184" t="n">
        <f aca="false">IF(正!ER44="－","－",IF(正!ER44="…","…",IF(誤!ER44="－","－",IF(誤!ER44="…","…",ROUND(正!ER44-誤!ER44,3)))))</f>
        <v>271.081</v>
      </c>
      <c r="ES44" s="184" t="n">
        <f aca="false">IF(正!ES44="－","－",IF(正!ES44="…","…",IF(誤!ES44="－","－",IF(誤!ES44="…","…",ROUND(正!ES44-誤!ES44,3)))))</f>
        <v>310.532</v>
      </c>
      <c r="ET44" s="184" t="n">
        <f aca="false">IF(正!ET44="－","－",IF(正!ET44="…","…",IF(誤!ET44="－","－",IF(誤!ET44="…","…",ROUND(正!ET44-誤!ET44,3)))))</f>
        <v>-1605.887</v>
      </c>
      <c r="EU44" s="186" t="n">
        <f aca="false">IF(正!EU44="－","－",IF(正!EU44="…","…",IF(誤!EU44="－","－",IF(誤!EU44="…","…",ROUND(正!EU44-誤!EU44,3)))))</f>
        <v>0</v>
      </c>
      <c r="EV44" s="187"/>
      <c r="EW44" s="183" t="n">
        <f aca="false">IF(正!EW44="－","－",IF(正!EW44="…","…",IF(誤!EX44="－","－",IF(誤!EX44="…","…",ROUND(正!EW44-誤!EX44,3)))))</f>
        <v>0</v>
      </c>
      <c r="EX44" s="184" t="n">
        <f aca="false">IF(正!EX44="－","－",IF(正!EX44="…","…",IF(誤!EY44="－","－",IF(誤!EY44="…","…",ROUND(正!EX44-誤!EY44,3)))))</f>
        <v>0</v>
      </c>
      <c r="EY44" s="184" t="n">
        <f aca="false">IF(正!EY44="－","－",IF(正!EY44="…","…",IF(誤!EZ44="－","－",IF(誤!EZ44="…","…",ROUND(正!EY44-誤!EZ44,3)))))</f>
        <v>438.046</v>
      </c>
      <c r="EZ44" s="184" t="n">
        <f aca="false">IF(正!EZ44="－","－",IF(正!EZ44="…","…",IF(誤!FA44="－","－",IF(誤!FA44="…","…",ROUND(正!EZ44-誤!FA44,3)))))</f>
        <v>-438.046</v>
      </c>
      <c r="FA44" s="186" t="n">
        <f aca="false">IF(正!FA44="－","－",IF(正!FA44="…","…",IF(誤!FB44="－","－",IF(誤!FB44="…","…",ROUND(正!FA44-誤!FB44,3)))))</f>
        <v>0</v>
      </c>
      <c r="FB44" s="186" t="n">
        <f aca="false">IF(正!FB44="－","－",IF(正!FB44="…","…",IF(誤!FC44="－","－",IF(誤!FC44="…","…",ROUND(正!FB44-誤!FC44,3)))))</f>
        <v>0</v>
      </c>
      <c r="FC44" s="185" t="str">
        <f aca="false">IF(正!FC44="－","－",IF(正!FC44="…","…",IF(誤!FD44="－","－",IF(誤!FD44="…","…",ROUND(正!FC44-誤!FD44,3)))))</f>
        <v>－</v>
      </c>
      <c r="FD44" s="43" t="s">
        <v>108</v>
      </c>
      <c r="FE44" s="43"/>
      <c r="FF44" s="43"/>
      <c r="FG44" s="43"/>
      <c r="FH44" s="43"/>
      <c r="FI44" s="43"/>
      <c r="FJ44" s="43"/>
      <c r="FK44" s="43"/>
      <c r="FL44" s="43"/>
      <c r="FM44" s="43"/>
      <c r="FN44" s="38" t="s">
        <v>107</v>
      </c>
      <c r="FO44" s="38"/>
      <c r="FP44" s="38"/>
      <c r="FQ44" s="38"/>
      <c r="FR44" s="38"/>
      <c r="FS44" s="38"/>
      <c r="FT44" s="38"/>
      <c r="FU44" s="38"/>
      <c r="FV44" s="38"/>
      <c r="FW44" s="38"/>
      <c r="FX44" s="183" t="n">
        <f aca="false">IF(正!FX44="－","－",IF(正!FX44="…","…",IF(誤!FY44="－","－",IF(誤!FY44="…","…",ROUND(正!FX44-誤!FY44,3)))))</f>
        <v>0</v>
      </c>
      <c r="FY44" s="184" t="n">
        <f aca="false">IF(正!FY44="－","－",IF(正!FY44="…","…",IF(誤!FZ44="－","－",IF(誤!FZ44="…","…",ROUND(正!FY44-誤!FZ44,3)))))</f>
        <v>-4064.872</v>
      </c>
      <c r="FZ44" s="184" t="n">
        <f aca="false">IF(正!FZ44="－","－",IF(正!FZ44="…","…",IF(誤!GA44="－","－",IF(誤!GA44="…","…",ROUND(正!FZ44-誤!GA44,3)))))</f>
        <v>-344.572</v>
      </c>
      <c r="GA44" s="184" t="n">
        <f aca="false">IF(正!GA44="－","－",IF(正!GA44="…","…",IF(誤!GB44="－","－",IF(誤!GB44="…","…",ROUND(正!GA44-誤!GB44,3)))))</f>
        <v>4409.444</v>
      </c>
      <c r="GB44" s="186" t="n">
        <f aca="false">IF(正!GB44="－","－",IF(正!GB44="…","…",IF(誤!GC44="－","－",IF(誤!GC44="…","…",ROUND(正!GB44-誤!GC44,3)))))</f>
        <v>0</v>
      </c>
      <c r="GC44" s="186" t="n">
        <f aca="false">IF(正!GC44="－","－",IF(正!GC44="…","…",IF(誤!GD44="－","－",IF(誤!GD44="…","…",ROUND(正!GC44-誤!GD44,3)))))</f>
        <v>0</v>
      </c>
      <c r="GD44" s="185" t="n">
        <f aca="false">IF(正!GD44="－","－",IF(正!GD44="…","…",IF(誤!GE44="－","－",IF(誤!GE44="…","…",ROUND(正!GD44-誤!GE44,3)))))</f>
        <v>0</v>
      </c>
      <c r="GE44" s="183" t="n">
        <f aca="false">IF(正!GE44="－","－",IF(正!GE44="…","…",IF(誤!GF44="－","－",IF(誤!GF44="…","…",ROUND(正!GE44-誤!GF44,3)))))</f>
        <v>0</v>
      </c>
      <c r="GF44" s="184" t="n">
        <f aca="false">IF(正!GF44="－","－",IF(正!GF44="…","…",IF(誤!GG44="－","－",IF(誤!GG44="…","…",ROUND(正!GF44-誤!GG44,3)))))</f>
        <v>42.845</v>
      </c>
      <c r="GG44" s="184" t="n">
        <f aca="false">IF(正!GG44="－","－",IF(正!GG44="…","…",IF(誤!GH44="－","－",IF(誤!GH44="…","…",ROUND(正!GG44-誤!GH44,3)))))</f>
        <v>2868.868</v>
      </c>
      <c r="GH44" s="184" t="n">
        <f aca="false">IF(正!GH44="－","－",IF(正!GH44="…","…",IF(誤!GI44="－","－",IF(誤!GI44="…","…",ROUND(正!GH44-誤!GI44,3)))))</f>
        <v>0</v>
      </c>
      <c r="GI44" s="184" t="n">
        <f aca="false">IF(正!GI44="－","－",IF(正!GI44="…","…",IF(誤!GJ44="－","－",IF(誤!GJ44="…","…",ROUND(正!GI44-誤!GJ44,3)))))</f>
        <v>532.997</v>
      </c>
      <c r="GJ44" s="187"/>
      <c r="GK44" s="43" t="s">
        <v>108</v>
      </c>
      <c r="GL44" s="43"/>
      <c r="GM44" s="43"/>
      <c r="GN44" s="43"/>
      <c r="GO44" s="43"/>
      <c r="GP44" s="43"/>
      <c r="GQ44" s="43"/>
      <c r="GR44" s="43"/>
      <c r="GS44" s="43"/>
      <c r="GT44" s="43"/>
    </row>
    <row r="45" customFormat="false" ht="17.45" hidden="false" customHeight="true" outlineLevel="0" collapsed="false">
      <c r="A45" s="38" t="s">
        <v>109</v>
      </c>
      <c r="B45" s="38"/>
      <c r="C45" s="38"/>
      <c r="D45" s="38"/>
      <c r="E45" s="38"/>
      <c r="F45" s="38"/>
      <c r="G45" s="38"/>
      <c r="H45" s="38"/>
      <c r="I45" s="38"/>
      <c r="J45" s="38"/>
      <c r="K45" s="194" t="n">
        <f aca="false">IF(正!K45="－","－",IF(正!K45="…","…",IF(誤!K45="－","－",IF(誤!K45="…","…",ROUND(正!K45-誤!K45,3)))))</f>
        <v>0</v>
      </c>
      <c r="L45" s="195" t="n">
        <f aca="false">IF(正!L45="－","－",IF(正!L45="…","…",IF(誤!L45="－","－",IF(誤!L45="…","…",ROUND(正!L45-誤!L45,3)))))</f>
        <v>0</v>
      </c>
      <c r="M45" s="195" t="n">
        <f aca="false">IF(正!M45="－","－",IF(正!M45="…","…",IF(誤!M45="－","－",IF(誤!M45="…","…",ROUND(正!M45-誤!M45,3)))))</f>
        <v>0</v>
      </c>
      <c r="N45" s="195" t="n">
        <f aca="false">IF(正!N45="－","－",IF(正!N45="…","…",IF(誤!N45="－","－",IF(誤!N45="…","…",ROUND(正!N45-誤!N45,3)))))</f>
        <v>0</v>
      </c>
      <c r="O45" s="195" t="n">
        <f aca="false">IF(正!O45="－","－",IF(正!O45="…","…",IF(誤!O45="－","－",IF(誤!O45="…","…",ROUND(正!O45-誤!O45,3)))))</f>
        <v>0</v>
      </c>
      <c r="P45" s="195" t="str">
        <f aca="false">IF(正!P45="－","－",IF(正!P45="…","…",IF(誤!P45="－","－",IF(誤!P45="…","…",ROUND(正!P45-誤!P45,3)))))</f>
        <v>－</v>
      </c>
      <c r="Q45" s="196" t="str">
        <f aca="false">IF(正!Q45="－","－",IF(正!Q45="…","…",IF(誤!Q45="－","－",IF(誤!Q45="…","…",ROUND(正!Q45-誤!Q45,3)))))</f>
        <v>－</v>
      </c>
      <c r="R45" s="194" t="n">
        <f aca="false">IF(正!R45="－","－",IF(正!R45="…","…",IF(誤!R45="－","－",IF(誤!R45="…","…",ROUND(正!R45-誤!R45,3)))))</f>
        <v>0</v>
      </c>
      <c r="S45" s="195" t="n">
        <f aca="false">IF(正!S45="－","－",IF(正!S45="…","…",IF(誤!S45="－","－",IF(誤!S45="…","…",ROUND(正!S45-誤!S45,3)))))</f>
        <v>0</v>
      </c>
      <c r="T45" s="195" t="n">
        <f aca="false">IF(正!T45="－","－",IF(正!T45="…","…",IF(誤!T45="－","－",IF(誤!T45="…","…",ROUND(正!T45-誤!T45,3)))))</f>
        <v>0</v>
      </c>
      <c r="U45" s="195" t="n">
        <f aca="false">IF(正!U45="－","－",IF(正!U45="…","…",IF(誤!U45="－","－",IF(誤!U45="…","…",ROUND(正!U45-誤!U45,3)))))</f>
        <v>0</v>
      </c>
      <c r="V45" s="195" t="n">
        <f aca="false">IF(正!V45="－","－",IF(正!V45="…","…",IF(誤!V45="－","－",IF(誤!V45="…","…",ROUND(正!V45-誤!V45,3)))))</f>
        <v>0</v>
      </c>
      <c r="W45" s="197" t="str">
        <f aca="false">IF(正!W45="－","－",IF(正!W45="…","…",IF(誤!W45="－","－",IF(誤!W45="…","…",ROUND(正!W45-誤!W45,3)))))</f>
        <v>－</v>
      </c>
      <c r="X45" s="196" t="str">
        <f aca="false">IF(正!X45="－","－",IF(正!X45="…","…",IF(誤!X45="－","－",IF(誤!X45="…","…",ROUND(正!X45-誤!X45,3)))))</f>
        <v>－</v>
      </c>
      <c r="Y45" s="93" t="s">
        <v>110</v>
      </c>
      <c r="Z45" s="93"/>
      <c r="AA45" s="93"/>
      <c r="AB45" s="93"/>
      <c r="AC45" s="93"/>
      <c r="AD45" s="93"/>
      <c r="AE45" s="93"/>
      <c r="AF45" s="93"/>
      <c r="AG45" s="93"/>
      <c r="AH45" s="93"/>
      <c r="AI45" s="94" t="s">
        <v>109</v>
      </c>
      <c r="AJ45" s="94"/>
      <c r="AK45" s="94"/>
      <c r="AL45" s="94"/>
      <c r="AM45" s="94"/>
      <c r="AN45" s="94"/>
      <c r="AO45" s="94"/>
      <c r="AP45" s="94"/>
      <c r="AQ45" s="94"/>
      <c r="AR45" s="94"/>
      <c r="AS45" s="194" t="n">
        <f aca="false">IF(正!AS45="－","－",IF(正!AS45="…","…",IF(誤!AS45="－","－",IF(誤!AS45="…","…",ROUND(正!AS45-誤!AS45,3)))))</f>
        <v>0</v>
      </c>
      <c r="AT45" s="195" t="n">
        <f aca="false">IF(正!AT45="－","－",IF(正!AT45="…","…",IF(誤!AT45="－","－",IF(誤!AT45="…","…",ROUND(正!AT45-誤!AT45,3)))))</f>
        <v>0</v>
      </c>
      <c r="AU45" s="195" t="n">
        <f aca="false">IF(正!AU45="－","－",IF(正!AU45="…","…",IF(誤!AU45="－","－",IF(誤!AU45="…","…",ROUND(正!AU45-誤!AU45,3)))))</f>
        <v>0</v>
      </c>
      <c r="AV45" s="195" t="n">
        <f aca="false">IF(正!AV45="－","－",IF(正!AV45="…","…",IF(誤!AV45="－","－",IF(誤!AV45="…","…",ROUND(正!AV45-誤!AV45,3)))))</f>
        <v>0</v>
      </c>
      <c r="AW45" s="195" t="n">
        <f aca="false">IF(正!AW45="－","－",IF(正!AW45="…","…",IF(誤!AW45="－","－",IF(誤!AW45="…","…",ROUND(正!AW45-誤!AW45,3)))))</f>
        <v>0</v>
      </c>
      <c r="AX45" s="195" t="str">
        <f aca="false">IF(正!AX45="－","－",IF(正!AX45="…","…",IF(誤!AX45="－","－",IF(誤!AX45="…","…",ROUND(正!AX45-誤!AX45,3)))))</f>
        <v>－</v>
      </c>
      <c r="AY45" s="196" t="str">
        <f aca="false">IF(正!AY45="－","－",IF(正!AY45="…","…",IF(誤!AY45="－","－",IF(誤!AY45="…","…",ROUND(正!AY45-誤!AY45,3)))))</f>
        <v>－</v>
      </c>
      <c r="AZ45" s="194" t="n">
        <f aca="false">IF(正!AZ45="－","－",IF(正!AZ45="…","…",IF(誤!AZ45="－","－",IF(誤!AZ45="…","…",ROUND(正!AZ45-誤!AZ45,3)))))</f>
        <v>0</v>
      </c>
      <c r="BA45" s="195" t="n">
        <f aca="false">IF(正!BA45="－","－",IF(正!BA45="…","…",IF(誤!BA45="－","－",IF(誤!BA45="…","…",ROUND(正!BA45-誤!BA45,3)))))</f>
        <v>0</v>
      </c>
      <c r="BB45" s="195" t="n">
        <f aca="false">IF(正!BB45="－","－",IF(正!BB45="…","…",IF(誤!BB45="－","－",IF(誤!BB45="…","…",ROUND(正!BB45-誤!BB45,3)))))</f>
        <v>0</v>
      </c>
      <c r="BC45" s="195" t="n">
        <f aca="false">IF(正!BC45="－","－",IF(正!BC45="…","…",IF(誤!BC45="－","－",IF(誤!BC45="…","…",ROUND(正!BC45-誤!BC45,3)))))</f>
        <v>0</v>
      </c>
      <c r="BD45" s="195" t="n">
        <f aca="false">IF(正!BD45="－","－",IF(正!BD45="…","…",IF(誤!BD45="－","－",IF(誤!BD45="…","…",ROUND(正!BD45-誤!BD45,3)))))</f>
        <v>0</v>
      </c>
      <c r="BE45" s="197" t="str">
        <f aca="false">IF(正!BE45="－","－",IF(正!BE45="…","…",IF(誤!BE45="－","－",IF(誤!BE45="…","…",ROUND(正!BE45-誤!BE45,3)))))</f>
        <v>－</v>
      </c>
      <c r="BF45" s="196" t="str">
        <f aca="false">IF(正!BF45="－","－",IF(正!BF45="…","…",IF(誤!BF45="－","－",IF(誤!BF45="…","…",ROUND(正!BF45-誤!BF45,3)))))</f>
        <v>－</v>
      </c>
      <c r="BG45" s="93" t="s">
        <v>110</v>
      </c>
      <c r="BH45" s="93"/>
      <c r="BI45" s="93"/>
      <c r="BJ45" s="93"/>
      <c r="BK45" s="93"/>
      <c r="BL45" s="93"/>
      <c r="BM45" s="93"/>
      <c r="BN45" s="93"/>
      <c r="BO45" s="93"/>
      <c r="BP45" s="93"/>
      <c r="BQ45" s="94" t="s">
        <v>109</v>
      </c>
      <c r="BR45" s="94"/>
      <c r="BS45" s="94"/>
      <c r="BT45" s="94"/>
      <c r="BU45" s="94"/>
      <c r="BV45" s="94"/>
      <c r="BW45" s="94"/>
      <c r="BX45" s="94"/>
      <c r="BY45" s="94"/>
      <c r="BZ45" s="94"/>
      <c r="CA45" s="194" t="n">
        <f aca="false">IF(正!CA45="－","－",IF(正!CA45="…","…",IF(誤!CA45="－","－",IF(誤!CA45="…","…",ROUND(正!CA45-誤!CA45,3)))))</f>
        <v>0</v>
      </c>
      <c r="CB45" s="195" t="n">
        <f aca="false">IF(正!CB45="－","－",IF(正!CB45="…","…",IF(誤!CB45="－","－",IF(誤!CB45="…","…",ROUND(正!CB45-誤!CB45,3)))))</f>
        <v>0</v>
      </c>
      <c r="CC45" s="195" t="n">
        <f aca="false">IF(正!CC45="－","－",IF(正!CC45="…","…",IF(誤!CC45="－","－",IF(誤!CC45="…","…",ROUND(正!CC45-誤!CC45,3)))))</f>
        <v>0</v>
      </c>
      <c r="CD45" s="195" t="n">
        <f aca="false">IF(正!CD45="－","－",IF(正!CD45="…","…",IF(誤!CD45="－","－",IF(誤!CD45="…","…",ROUND(正!CD45-誤!CD45,3)))))</f>
        <v>0</v>
      </c>
      <c r="CE45" s="195" t="n">
        <f aca="false">IF(正!CE45="－","－",IF(正!CE45="…","…",IF(誤!CE45="－","－",IF(誤!CE45="…","…",ROUND(正!CE45-誤!CE45,3)))))</f>
        <v>0</v>
      </c>
      <c r="CF45" s="195" t="str">
        <f aca="false">IF(正!CF45="－","－",IF(正!CF45="…","…",IF(誤!CF45="－","－",IF(誤!CF45="…","…",ROUND(正!CF45-誤!CF45,3)))))</f>
        <v>－</v>
      </c>
      <c r="CG45" s="196" t="str">
        <f aca="false">IF(正!CG45="－","－",IF(正!CG45="…","…",IF(誤!CG45="－","－",IF(誤!CG45="…","…",ROUND(正!CG45-誤!CG45,3)))))</f>
        <v>－</v>
      </c>
      <c r="CH45" s="194" t="n">
        <f aca="false">IF(正!CH45="－","－",IF(正!CH45="…","…",IF(誤!CH45="－","－",IF(誤!CH45="…","…",ROUND(正!CH45-誤!CH45,3)))))</f>
        <v>0</v>
      </c>
      <c r="CI45" s="195" t="n">
        <f aca="false">IF(正!CI45="－","－",IF(正!CI45="…","…",IF(誤!CI45="－","－",IF(誤!CI45="…","…",ROUND(正!CI45-誤!CI45,3)))))</f>
        <v>0</v>
      </c>
      <c r="CJ45" s="195" t="n">
        <f aca="false">IF(正!CJ45="－","－",IF(正!CJ45="…","…",IF(誤!CJ45="－","－",IF(誤!CJ45="…","…",ROUND(正!CJ45-誤!CJ45,3)))))</f>
        <v>0</v>
      </c>
      <c r="CK45" s="195" t="n">
        <f aca="false">IF(正!CK45="－","－",IF(正!CK45="…","…",IF(誤!CK45="－","－",IF(誤!CK45="…","…",ROUND(正!CK45-誤!CK45,3)))))</f>
        <v>0</v>
      </c>
      <c r="CL45" s="195" t="n">
        <f aca="false">IF(正!CL45="－","－",IF(正!CL45="…","…",IF(誤!CL45="－","－",IF(誤!CL45="…","…",ROUND(正!CL45-誤!CL45,3)))))</f>
        <v>0</v>
      </c>
      <c r="CM45" s="197" t="str">
        <f aca="false">IF(正!CM45="－","－",IF(正!CM45="…","…",IF(誤!CM45="－","－",IF(誤!CM45="…","…",ROUND(正!CM45-誤!CM45,3)))))</f>
        <v>－</v>
      </c>
      <c r="CN45" s="196" t="str">
        <f aca="false">IF(正!CN45="－","－",IF(正!CN45="…","…",IF(誤!CN45="－","－",IF(誤!CN45="…","…",ROUND(正!CN45-誤!CN45,3)))))</f>
        <v>－</v>
      </c>
      <c r="CO45" s="93" t="s">
        <v>110</v>
      </c>
      <c r="CP45" s="93"/>
      <c r="CQ45" s="93"/>
      <c r="CR45" s="93"/>
      <c r="CS45" s="93"/>
      <c r="CT45" s="93"/>
      <c r="CU45" s="93"/>
      <c r="CV45" s="93"/>
      <c r="CW45" s="93"/>
      <c r="CX45" s="93"/>
      <c r="CY45" s="94" t="s">
        <v>109</v>
      </c>
      <c r="CZ45" s="94"/>
      <c r="DA45" s="94"/>
      <c r="DB45" s="94"/>
      <c r="DC45" s="94"/>
      <c r="DD45" s="94"/>
      <c r="DE45" s="94"/>
      <c r="DF45" s="94"/>
      <c r="DG45" s="94"/>
      <c r="DH45" s="94"/>
      <c r="DI45" s="194" t="n">
        <f aca="false">IF(正!DI45="－","－",IF(正!DI45="…","…",IF(誤!DI45="－","－",IF(誤!DI45="…","…",ROUND(正!DI45-誤!DI45,3)))))</f>
        <v>0</v>
      </c>
      <c r="DJ45" s="195" t="n">
        <f aca="false">IF(正!DJ45="－","－",IF(正!DJ45="…","…",IF(誤!DJ45="－","－",IF(誤!DJ45="…","…",ROUND(正!DJ45-誤!DJ45,3)))))</f>
        <v>0</v>
      </c>
      <c r="DK45" s="195" t="n">
        <f aca="false">IF(正!DK45="－","－",IF(正!DK45="…","…",IF(誤!DK45="－","－",IF(誤!DK45="…","…",ROUND(正!DK45-誤!DK45,3)))))</f>
        <v>0</v>
      </c>
      <c r="DL45" s="195" t="n">
        <f aca="false">IF(正!DL45="－","－",IF(正!DL45="…","…",IF(誤!DL45="－","－",IF(誤!DL45="…","…",ROUND(正!DL45-誤!DL45,3)))))</f>
        <v>0</v>
      </c>
      <c r="DM45" s="195" t="n">
        <f aca="false">IF(正!DM45="－","－",IF(正!DM45="…","…",IF(誤!DM45="－","－",IF(誤!DM45="…","…",ROUND(正!DM45-誤!DM45,3)))))</f>
        <v>0</v>
      </c>
      <c r="DN45" s="195" t="str">
        <f aca="false">IF(正!DN45="－","－",IF(正!DN45="…","…",IF(誤!DN45="－","－",IF(誤!DN45="…","…",ROUND(正!DN45-誤!DN45,3)))))</f>
        <v>－</v>
      </c>
      <c r="DO45" s="196" t="str">
        <f aca="false">IF(正!DO45="－","－",IF(正!DO45="…","…",IF(誤!DO45="－","－",IF(誤!DO45="…","…",ROUND(正!DO45-誤!DO45,3)))))</f>
        <v>－</v>
      </c>
      <c r="DP45" s="194" t="n">
        <f aca="false">IF(正!DP45="－","－",IF(正!DP45="…","…",IF(誤!DP45="－","－",IF(誤!DP45="…","…",ROUND(正!DP45-誤!DP45,3)))))</f>
        <v>0</v>
      </c>
      <c r="DQ45" s="195" t="n">
        <f aca="false">IF(正!DQ45="－","－",IF(正!DQ45="…","…",IF(誤!DQ45="－","－",IF(誤!DQ45="…","…",ROUND(正!DQ45-誤!DQ45,3)))))</f>
        <v>0</v>
      </c>
      <c r="DR45" s="195" t="n">
        <f aca="false">IF(正!DR45="－","－",IF(正!DR45="…","…",IF(誤!DR45="－","－",IF(誤!DR45="…","…",ROUND(正!DR45-誤!DR45,3)))))</f>
        <v>0</v>
      </c>
      <c r="DS45" s="195" t="n">
        <f aca="false">IF(正!DS45="－","－",IF(正!DS45="…","…",IF(誤!DS45="－","－",IF(誤!DS45="…","…",ROUND(正!DS45-誤!DS45,3)))))</f>
        <v>0</v>
      </c>
      <c r="DT45" s="195" t="n">
        <f aca="false">IF(正!DT45="－","－",IF(正!DT45="…","…",IF(誤!DT45="－","－",IF(誤!DT45="…","…",ROUND(正!DT45-誤!DT45,3)))))</f>
        <v>0</v>
      </c>
      <c r="DU45" s="197" t="str">
        <f aca="false">IF(正!DU45="－","－",IF(正!DU45="…","…",IF(誤!DU45="－","－",IF(誤!DU45="…","…",ROUND(正!DU45-誤!DU45,3)))))</f>
        <v>－</v>
      </c>
      <c r="DV45" s="196" t="str">
        <f aca="false">IF(正!DV45="－","－",IF(正!DV45="…","…",IF(誤!DV45="－","－",IF(誤!DV45="…","…",ROUND(正!DV45-誤!DV45,3)))))</f>
        <v>－</v>
      </c>
      <c r="DW45" s="93" t="s">
        <v>110</v>
      </c>
      <c r="DX45" s="93"/>
      <c r="DY45" s="93"/>
      <c r="DZ45" s="93"/>
      <c r="EA45" s="93"/>
      <c r="EB45" s="93"/>
      <c r="EC45" s="93"/>
      <c r="ED45" s="93"/>
      <c r="EE45" s="93"/>
      <c r="EF45" s="93"/>
      <c r="EG45" s="94" t="s">
        <v>109</v>
      </c>
      <c r="EH45" s="94"/>
      <c r="EI45" s="94"/>
      <c r="EJ45" s="94"/>
      <c r="EK45" s="94"/>
      <c r="EL45" s="94"/>
      <c r="EM45" s="94"/>
      <c r="EN45" s="94"/>
      <c r="EO45" s="94"/>
      <c r="EP45" s="94"/>
      <c r="EQ45" s="194" t="n">
        <f aca="false">IF(正!EQ45="－","－",IF(正!EQ45="…","…",IF(誤!EQ45="－","－",IF(誤!EQ45="…","…",ROUND(正!EQ45-誤!EQ45,3)))))</f>
        <v>0</v>
      </c>
      <c r="ER45" s="195" t="n">
        <f aca="false">IF(正!ER45="－","－",IF(正!ER45="…","…",IF(誤!ER45="－","－",IF(誤!ER45="…","…",ROUND(正!ER45-誤!ER45,3)))))</f>
        <v>0</v>
      </c>
      <c r="ES45" s="195" t="n">
        <f aca="false">IF(正!ES45="－","－",IF(正!ES45="…","…",IF(誤!ES45="－","－",IF(誤!ES45="…","…",ROUND(正!ES45-誤!ES45,3)))))</f>
        <v>0</v>
      </c>
      <c r="ET45" s="195" t="n">
        <f aca="false">IF(正!ET45="－","－",IF(正!ET45="…","…",IF(誤!ET45="－","－",IF(誤!ET45="…","…",ROUND(正!ET45-誤!ET45,3)))))</f>
        <v>0</v>
      </c>
      <c r="EU45" s="197" t="n">
        <f aca="false">IF(正!EU45="－","－",IF(正!EU45="…","…",IF(誤!EU45="－","－",IF(誤!EU45="…","…",ROUND(正!EU45-誤!EU45,3)))))</f>
        <v>0</v>
      </c>
      <c r="EV45" s="198"/>
      <c r="EW45" s="194" t="n">
        <f aca="false">IF(正!EW45="－","－",IF(正!EW45="…","…",IF(誤!EX45="－","－",IF(誤!EX45="…","…",ROUND(正!EW45-誤!EX45,3)))))</f>
        <v>0</v>
      </c>
      <c r="EX45" s="195" t="n">
        <f aca="false">IF(正!EX45="－","－",IF(正!EX45="…","…",IF(誤!EY45="－","－",IF(誤!EY45="…","…",ROUND(正!EX45-誤!EY45,3)))))</f>
        <v>0</v>
      </c>
      <c r="EY45" s="195" t="n">
        <f aca="false">IF(正!EY45="－","－",IF(正!EY45="…","…",IF(誤!EZ45="－","－",IF(誤!EZ45="…","…",ROUND(正!EY45-誤!EZ45,3)))))</f>
        <v>0</v>
      </c>
      <c r="EZ45" s="195" t="n">
        <f aca="false">IF(正!EZ45="－","－",IF(正!EZ45="…","…",IF(誤!FA45="－","－",IF(誤!FA45="…","…",ROUND(正!EZ45-誤!FA45,3)))))</f>
        <v>0</v>
      </c>
      <c r="FA45" s="195" t="str">
        <f aca="false">IF(正!FA45="－","－",IF(正!FA45="…","…",IF(誤!FB45="－","－",IF(誤!FB45="…","…",ROUND(正!FA45-誤!FB45,3)))))</f>
        <v>－</v>
      </c>
      <c r="FB45" s="197" t="str">
        <f aca="false">IF(正!FB45="－","－",IF(正!FB45="…","…",IF(誤!FC45="－","－",IF(誤!FC45="…","…",ROUND(正!FB45-誤!FC45,3)))))</f>
        <v>－</v>
      </c>
      <c r="FC45" s="196" t="str">
        <f aca="false">IF(正!FC45="－","－",IF(正!FC45="…","…",IF(誤!FD45="－","－",IF(誤!FD45="…","…",ROUND(正!FC45-誤!FD45,3)))))</f>
        <v>－</v>
      </c>
      <c r="FD45" s="93" t="s">
        <v>110</v>
      </c>
      <c r="FE45" s="93"/>
      <c r="FF45" s="93"/>
      <c r="FG45" s="93"/>
      <c r="FH45" s="93"/>
      <c r="FI45" s="93"/>
      <c r="FJ45" s="93"/>
      <c r="FK45" s="93"/>
      <c r="FL45" s="93"/>
      <c r="FM45" s="93"/>
      <c r="FN45" s="94" t="s">
        <v>109</v>
      </c>
      <c r="FO45" s="94"/>
      <c r="FP45" s="94"/>
      <c r="FQ45" s="94"/>
      <c r="FR45" s="94"/>
      <c r="FS45" s="94"/>
      <c r="FT45" s="94"/>
      <c r="FU45" s="94"/>
      <c r="FV45" s="94"/>
      <c r="FW45" s="94"/>
      <c r="FX45" s="194" t="n">
        <f aca="false">IF(正!FX45="－","－",IF(正!FX45="…","…",IF(誤!FY45="－","－",IF(誤!FY45="…","…",ROUND(正!FX45-誤!FY45,3)))))</f>
        <v>0</v>
      </c>
      <c r="FY45" s="195" t="n">
        <f aca="false">IF(正!FY45="－","－",IF(正!FY45="…","…",IF(誤!FZ45="－","－",IF(誤!FZ45="…","…",ROUND(正!FY45-誤!FZ45,3)))))</f>
        <v>0</v>
      </c>
      <c r="FZ45" s="195" t="n">
        <f aca="false">IF(正!FZ45="－","－",IF(正!FZ45="…","…",IF(誤!GA45="－","－",IF(誤!GA45="…","…",ROUND(正!FZ45-誤!GA45,3)))))</f>
        <v>0</v>
      </c>
      <c r="GA45" s="195" t="n">
        <f aca="false">IF(正!GA45="－","－",IF(正!GA45="…","…",IF(誤!GB45="－","－",IF(誤!GB45="…","…",ROUND(正!GA45-誤!GB45,3)))))</f>
        <v>0</v>
      </c>
      <c r="GB45" s="195" t="n">
        <f aca="false">IF(正!GB45="－","－",IF(正!GB45="…","…",IF(誤!GC45="－","－",IF(誤!GC45="…","…",ROUND(正!GB45-誤!GC45,3)))))</f>
        <v>0</v>
      </c>
      <c r="GC45" s="197" t="str">
        <f aca="false">IF(正!GC45="－","－",IF(正!GC45="…","…",IF(誤!GD45="－","－",IF(誤!GD45="…","…",ROUND(正!GC45-誤!GD45,3)))))</f>
        <v>－</v>
      </c>
      <c r="GD45" s="196" t="str">
        <f aca="false">IF(正!GD45="－","－",IF(正!GD45="…","…",IF(誤!GE45="－","－",IF(誤!GE45="…","…",ROUND(正!GD45-誤!GE45,3)))))</f>
        <v>－</v>
      </c>
      <c r="GE45" s="194" t="n">
        <f aca="false">IF(正!GE45="－","－",IF(正!GE45="…","…",IF(誤!GF45="－","－",IF(誤!GF45="…","…",ROUND(正!GE45-誤!GF45,3)))))</f>
        <v>0</v>
      </c>
      <c r="GF45" s="195" t="n">
        <f aca="false">IF(正!GF45="－","－",IF(正!GF45="…","…",IF(誤!GG45="－","－",IF(誤!GG45="…","…",ROUND(正!GF45-誤!GG45,3)))))</f>
        <v>0</v>
      </c>
      <c r="GG45" s="195" t="n">
        <f aca="false">IF(正!GG45="－","－",IF(正!GG45="…","…",IF(誤!GH45="－","－",IF(誤!GH45="…","…",ROUND(正!GG45-誤!GH45,3)))))</f>
        <v>0</v>
      </c>
      <c r="GH45" s="195" t="n">
        <f aca="false">IF(正!GH45="－","－",IF(正!GH45="…","…",IF(誤!GI45="－","－",IF(誤!GI45="…","…",ROUND(正!GH45-誤!GI45,3)))))</f>
        <v>0</v>
      </c>
      <c r="GI45" s="195" t="n">
        <f aca="false">IF(正!GI45="－","－",IF(正!GI45="…","…",IF(誤!GJ45="－","－",IF(誤!GJ45="…","…",ROUND(正!GI45-誤!GJ45,3)))))</f>
        <v>0</v>
      </c>
      <c r="GJ45" s="198"/>
      <c r="GK45" s="95" t="s">
        <v>110</v>
      </c>
      <c r="GL45" s="95"/>
      <c r="GM45" s="95"/>
      <c r="GN45" s="95"/>
      <c r="GO45" s="95"/>
      <c r="GP45" s="95"/>
      <c r="GQ45" s="95"/>
      <c r="GR45" s="95"/>
      <c r="GS45" s="95"/>
      <c r="GT45" s="95"/>
    </row>
    <row r="46" customFormat="false" ht="17.45" hidden="false" customHeight="true" outlineLevel="0" collapsed="false">
      <c r="A46" s="38" t="s">
        <v>111</v>
      </c>
      <c r="B46" s="38"/>
      <c r="C46" s="38"/>
      <c r="D46" s="38"/>
      <c r="E46" s="38"/>
      <c r="F46" s="38"/>
      <c r="G46" s="38"/>
      <c r="H46" s="38"/>
      <c r="I46" s="38"/>
      <c r="J46" s="38"/>
      <c r="K46" s="194" t="n">
        <f aca="false">IF(正!K46="－","－",IF(正!K46="…","…",IF(誤!K46="－","－",IF(誤!K46="…","…",ROUND(正!K46-誤!K46,3)))))</f>
        <v>0</v>
      </c>
      <c r="L46" s="195" t="n">
        <f aca="false">IF(正!L46="－","－",IF(正!L46="…","…",IF(誤!L46="－","－",IF(誤!L46="…","…",ROUND(正!L46-誤!L46,3)))))</f>
        <v>0</v>
      </c>
      <c r="M46" s="195" t="n">
        <f aca="false">IF(正!M46="－","－",IF(正!M46="…","…",IF(誤!M46="－","－",IF(誤!M46="…","…",ROUND(正!M46-誤!M46,3)))))</f>
        <v>0</v>
      </c>
      <c r="N46" s="195" t="n">
        <f aca="false">IF(正!N46="－","－",IF(正!N46="…","…",IF(誤!N46="－","－",IF(誤!N46="…","…",ROUND(正!N46-誤!N46,3)))))</f>
        <v>0</v>
      </c>
      <c r="O46" s="195" t="n">
        <f aca="false">IF(正!O46="－","－",IF(正!O46="…","…",IF(誤!O46="－","－",IF(誤!O46="…","…",ROUND(正!O46-誤!O46,3)))))</f>
        <v>0</v>
      </c>
      <c r="P46" s="195" t="str">
        <f aca="false">IF(正!P46="－","－",IF(正!P46="…","…",IF(誤!P46="－","－",IF(誤!P46="…","…",ROUND(正!P46-誤!P46,3)))))</f>
        <v>－</v>
      </c>
      <c r="Q46" s="196" t="str">
        <f aca="false">IF(正!Q46="－","－",IF(正!Q46="…","…",IF(誤!Q46="－","－",IF(誤!Q46="…","…",ROUND(正!Q46-誤!Q46,3)))))</f>
        <v>－</v>
      </c>
      <c r="R46" s="194" t="n">
        <f aca="false">IF(正!R46="－","－",IF(正!R46="…","…",IF(誤!R46="－","－",IF(誤!R46="…","…",ROUND(正!R46-誤!R46,3)))))</f>
        <v>0</v>
      </c>
      <c r="S46" s="195" t="n">
        <f aca="false">IF(正!S46="－","－",IF(正!S46="…","…",IF(誤!S46="－","－",IF(誤!S46="…","…",ROUND(正!S46-誤!S46,3)))))</f>
        <v>0</v>
      </c>
      <c r="T46" s="195" t="n">
        <f aca="false">IF(正!T46="－","－",IF(正!T46="…","…",IF(誤!T46="－","－",IF(誤!T46="…","…",ROUND(正!T46-誤!T46,3)))))</f>
        <v>0</v>
      </c>
      <c r="U46" s="195" t="n">
        <f aca="false">IF(正!U46="－","－",IF(正!U46="…","…",IF(誤!U46="－","－",IF(誤!U46="…","…",ROUND(正!U46-誤!U46,3)))))</f>
        <v>0</v>
      </c>
      <c r="V46" s="195" t="n">
        <f aca="false">IF(正!V46="－","－",IF(正!V46="…","…",IF(誤!V46="－","－",IF(誤!V46="…","…",ROUND(正!V46-誤!V46,3)))))</f>
        <v>0</v>
      </c>
      <c r="W46" s="197" t="str">
        <f aca="false">IF(正!W46="－","－",IF(正!W46="…","…",IF(誤!W46="－","－",IF(誤!W46="…","…",ROUND(正!W46-誤!W46,3)))))</f>
        <v>－</v>
      </c>
      <c r="X46" s="196" t="str">
        <f aca="false">IF(正!X46="－","－",IF(正!X46="…","…",IF(誤!X46="－","－",IF(誤!X46="…","…",ROUND(正!X46-誤!X46,3)))))</f>
        <v>－</v>
      </c>
      <c r="Y46" s="96" t="s">
        <v>112</v>
      </c>
      <c r="Z46" s="96"/>
      <c r="AA46" s="96"/>
      <c r="AB46" s="96"/>
      <c r="AC46" s="96"/>
      <c r="AD46" s="96"/>
      <c r="AE46" s="96"/>
      <c r="AF46" s="96"/>
      <c r="AG46" s="96"/>
      <c r="AH46" s="96"/>
      <c r="AI46" s="38" t="s">
        <v>111</v>
      </c>
      <c r="AJ46" s="38"/>
      <c r="AK46" s="38"/>
      <c r="AL46" s="38"/>
      <c r="AM46" s="38"/>
      <c r="AN46" s="38"/>
      <c r="AO46" s="38"/>
      <c r="AP46" s="38"/>
      <c r="AQ46" s="38"/>
      <c r="AR46" s="38"/>
      <c r="AS46" s="194" t="n">
        <f aca="false">IF(正!AS46="－","－",IF(正!AS46="…","…",IF(誤!AS46="－","－",IF(誤!AS46="…","…",ROUND(正!AS46-誤!AS46,3)))))</f>
        <v>0</v>
      </c>
      <c r="AT46" s="195" t="n">
        <f aca="false">IF(正!AT46="－","－",IF(正!AT46="…","…",IF(誤!AT46="－","－",IF(誤!AT46="…","…",ROUND(正!AT46-誤!AT46,3)))))</f>
        <v>0</v>
      </c>
      <c r="AU46" s="195" t="n">
        <f aca="false">IF(正!AU46="－","－",IF(正!AU46="…","…",IF(誤!AU46="－","－",IF(誤!AU46="…","…",ROUND(正!AU46-誤!AU46,3)))))</f>
        <v>0</v>
      </c>
      <c r="AV46" s="195" t="n">
        <f aca="false">IF(正!AV46="－","－",IF(正!AV46="…","…",IF(誤!AV46="－","－",IF(誤!AV46="…","…",ROUND(正!AV46-誤!AV46,3)))))</f>
        <v>0</v>
      </c>
      <c r="AW46" s="195" t="n">
        <f aca="false">IF(正!AW46="－","－",IF(正!AW46="…","…",IF(誤!AW46="－","－",IF(誤!AW46="…","…",ROUND(正!AW46-誤!AW46,3)))))</f>
        <v>0</v>
      </c>
      <c r="AX46" s="195" t="str">
        <f aca="false">IF(正!AX46="－","－",IF(正!AX46="…","…",IF(誤!AX46="－","－",IF(誤!AX46="…","…",ROUND(正!AX46-誤!AX46,3)))))</f>
        <v>－</v>
      </c>
      <c r="AY46" s="196" t="str">
        <f aca="false">IF(正!AY46="－","－",IF(正!AY46="…","…",IF(誤!AY46="－","－",IF(誤!AY46="…","…",ROUND(正!AY46-誤!AY46,3)))))</f>
        <v>－</v>
      </c>
      <c r="AZ46" s="194" t="n">
        <f aca="false">IF(正!AZ46="－","－",IF(正!AZ46="…","…",IF(誤!AZ46="－","－",IF(誤!AZ46="…","…",ROUND(正!AZ46-誤!AZ46,3)))))</f>
        <v>0</v>
      </c>
      <c r="BA46" s="195" t="n">
        <f aca="false">IF(正!BA46="－","－",IF(正!BA46="…","…",IF(誤!BA46="－","－",IF(誤!BA46="…","…",ROUND(正!BA46-誤!BA46,3)))))</f>
        <v>0</v>
      </c>
      <c r="BB46" s="195" t="n">
        <f aca="false">IF(正!BB46="－","－",IF(正!BB46="…","…",IF(誤!BB46="－","－",IF(誤!BB46="…","…",ROUND(正!BB46-誤!BB46,3)))))</f>
        <v>0</v>
      </c>
      <c r="BC46" s="195" t="n">
        <f aca="false">IF(正!BC46="－","－",IF(正!BC46="…","…",IF(誤!BC46="－","－",IF(誤!BC46="…","…",ROUND(正!BC46-誤!BC46,3)))))</f>
        <v>0</v>
      </c>
      <c r="BD46" s="195" t="n">
        <f aca="false">IF(正!BD46="－","－",IF(正!BD46="…","…",IF(誤!BD46="－","－",IF(誤!BD46="…","…",ROUND(正!BD46-誤!BD46,3)))))</f>
        <v>0</v>
      </c>
      <c r="BE46" s="197" t="str">
        <f aca="false">IF(正!BE46="－","－",IF(正!BE46="…","…",IF(誤!BE46="－","－",IF(誤!BE46="…","…",ROUND(正!BE46-誤!BE46,3)))))</f>
        <v>－</v>
      </c>
      <c r="BF46" s="196" t="str">
        <f aca="false">IF(正!BF46="－","－",IF(正!BF46="…","…",IF(誤!BF46="－","－",IF(誤!BF46="…","…",ROUND(正!BF46-誤!BF46,3)))))</f>
        <v>－</v>
      </c>
      <c r="BG46" s="96" t="s">
        <v>112</v>
      </c>
      <c r="BH46" s="96"/>
      <c r="BI46" s="96"/>
      <c r="BJ46" s="96"/>
      <c r="BK46" s="96"/>
      <c r="BL46" s="96"/>
      <c r="BM46" s="96"/>
      <c r="BN46" s="96"/>
      <c r="BO46" s="96"/>
      <c r="BP46" s="96"/>
      <c r="BQ46" s="38" t="s">
        <v>111</v>
      </c>
      <c r="BR46" s="38"/>
      <c r="BS46" s="38"/>
      <c r="BT46" s="38"/>
      <c r="BU46" s="38"/>
      <c r="BV46" s="38"/>
      <c r="BW46" s="38"/>
      <c r="BX46" s="38"/>
      <c r="BY46" s="38"/>
      <c r="BZ46" s="38"/>
      <c r="CA46" s="194" t="n">
        <f aca="false">IF(正!CA46="－","－",IF(正!CA46="…","…",IF(誤!CA46="－","－",IF(誤!CA46="…","…",ROUND(正!CA46-誤!CA46,3)))))</f>
        <v>0</v>
      </c>
      <c r="CB46" s="195" t="n">
        <f aca="false">IF(正!CB46="－","－",IF(正!CB46="…","…",IF(誤!CB46="－","－",IF(誤!CB46="…","…",ROUND(正!CB46-誤!CB46,3)))))</f>
        <v>0</v>
      </c>
      <c r="CC46" s="195" t="n">
        <f aca="false">IF(正!CC46="－","－",IF(正!CC46="…","…",IF(誤!CC46="－","－",IF(誤!CC46="…","…",ROUND(正!CC46-誤!CC46,3)))))</f>
        <v>0</v>
      </c>
      <c r="CD46" s="195" t="n">
        <f aca="false">IF(正!CD46="－","－",IF(正!CD46="…","…",IF(誤!CD46="－","－",IF(誤!CD46="…","…",ROUND(正!CD46-誤!CD46,3)))))</f>
        <v>0</v>
      </c>
      <c r="CE46" s="195" t="n">
        <f aca="false">IF(正!CE46="－","－",IF(正!CE46="…","…",IF(誤!CE46="－","－",IF(誤!CE46="…","…",ROUND(正!CE46-誤!CE46,3)))))</f>
        <v>0</v>
      </c>
      <c r="CF46" s="195" t="str">
        <f aca="false">IF(正!CF46="－","－",IF(正!CF46="…","…",IF(誤!CF46="－","－",IF(誤!CF46="…","…",ROUND(正!CF46-誤!CF46,3)))))</f>
        <v>－</v>
      </c>
      <c r="CG46" s="196" t="str">
        <f aca="false">IF(正!CG46="－","－",IF(正!CG46="…","…",IF(誤!CG46="－","－",IF(誤!CG46="…","…",ROUND(正!CG46-誤!CG46,3)))))</f>
        <v>－</v>
      </c>
      <c r="CH46" s="194" t="n">
        <f aca="false">IF(正!CH46="－","－",IF(正!CH46="…","…",IF(誤!CH46="－","－",IF(誤!CH46="…","…",ROUND(正!CH46-誤!CH46,3)))))</f>
        <v>0</v>
      </c>
      <c r="CI46" s="195" t="n">
        <f aca="false">IF(正!CI46="－","－",IF(正!CI46="…","…",IF(誤!CI46="－","－",IF(誤!CI46="…","…",ROUND(正!CI46-誤!CI46,3)))))</f>
        <v>0</v>
      </c>
      <c r="CJ46" s="195" t="n">
        <f aca="false">IF(正!CJ46="－","－",IF(正!CJ46="…","…",IF(誤!CJ46="－","－",IF(誤!CJ46="…","…",ROUND(正!CJ46-誤!CJ46,3)))))</f>
        <v>0</v>
      </c>
      <c r="CK46" s="195" t="n">
        <f aca="false">IF(正!CK46="－","－",IF(正!CK46="…","…",IF(誤!CK46="－","－",IF(誤!CK46="…","…",ROUND(正!CK46-誤!CK46,3)))))</f>
        <v>0</v>
      </c>
      <c r="CL46" s="195" t="n">
        <f aca="false">IF(正!CL46="－","－",IF(正!CL46="…","…",IF(誤!CL46="－","－",IF(誤!CL46="…","…",ROUND(正!CL46-誤!CL46,3)))))</f>
        <v>0</v>
      </c>
      <c r="CM46" s="197" t="str">
        <f aca="false">IF(正!CM46="－","－",IF(正!CM46="…","…",IF(誤!CM46="－","－",IF(誤!CM46="…","…",ROUND(正!CM46-誤!CM46,3)))))</f>
        <v>－</v>
      </c>
      <c r="CN46" s="196" t="str">
        <f aca="false">IF(正!CN46="－","－",IF(正!CN46="…","…",IF(誤!CN46="－","－",IF(誤!CN46="…","…",ROUND(正!CN46-誤!CN46,3)))))</f>
        <v>－</v>
      </c>
      <c r="CO46" s="96" t="s">
        <v>112</v>
      </c>
      <c r="CP46" s="96"/>
      <c r="CQ46" s="96"/>
      <c r="CR46" s="96"/>
      <c r="CS46" s="96"/>
      <c r="CT46" s="96"/>
      <c r="CU46" s="96"/>
      <c r="CV46" s="96"/>
      <c r="CW46" s="96"/>
      <c r="CX46" s="96"/>
      <c r="CY46" s="38" t="s">
        <v>111</v>
      </c>
      <c r="CZ46" s="38"/>
      <c r="DA46" s="38"/>
      <c r="DB46" s="38"/>
      <c r="DC46" s="38"/>
      <c r="DD46" s="38"/>
      <c r="DE46" s="38"/>
      <c r="DF46" s="38"/>
      <c r="DG46" s="38"/>
      <c r="DH46" s="38"/>
      <c r="DI46" s="194" t="n">
        <f aca="false">IF(正!DI46="－","－",IF(正!DI46="…","…",IF(誤!DI46="－","－",IF(誤!DI46="…","…",ROUND(正!DI46-誤!DI46,3)))))</f>
        <v>0</v>
      </c>
      <c r="DJ46" s="195" t="n">
        <f aca="false">IF(正!DJ46="－","－",IF(正!DJ46="…","…",IF(誤!DJ46="－","－",IF(誤!DJ46="…","…",ROUND(正!DJ46-誤!DJ46,3)))))</f>
        <v>0</v>
      </c>
      <c r="DK46" s="195" t="n">
        <f aca="false">IF(正!DK46="－","－",IF(正!DK46="…","…",IF(誤!DK46="－","－",IF(誤!DK46="…","…",ROUND(正!DK46-誤!DK46,3)))))</f>
        <v>0</v>
      </c>
      <c r="DL46" s="195" t="n">
        <f aca="false">IF(正!DL46="－","－",IF(正!DL46="…","…",IF(誤!DL46="－","－",IF(誤!DL46="…","…",ROUND(正!DL46-誤!DL46,3)))))</f>
        <v>0</v>
      </c>
      <c r="DM46" s="195" t="n">
        <f aca="false">IF(正!DM46="－","－",IF(正!DM46="…","…",IF(誤!DM46="－","－",IF(誤!DM46="…","…",ROUND(正!DM46-誤!DM46,3)))))</f>
        <v>0</v>
      </c>
      <c r="DN46" s="195" t="str">
        <f aca="false">IF(正!DN46="－","－",IF(正!DN46="…","…",IF(誤!DN46="－","－",IF(誤!DN46="…","…",ROUND(正!DN46-誤!DN46,3)))))</f>
        <v>－</v>
      </c>
      <c r="DO46" s="196" t="str">
        <f aca="false">IF(正!DO46="－","－",IF(正!DO46="…","…",IF(誤!DO46="－","－",IF(誤!DO46="…","…",ROUND(正!DO46-誤!DO46,3)))))</f>
        <v>－</v>
      </c>
      <c r="DP46" s="194" t="n">
        <f aca="false">IF(正!DP46="－","－",IF(正!DP46="…","…",IF(誤!DP46="－","－",IF(誤!DP46="…","…",ROUND(正!DP46-誤!DP46,3)))))</f>
        <v>0</v>
      </c>
      <c r="DQ46" s="195" t="n">
        <f aca="false">IF(正!DQ46="－","－",IF(正!DQ46="…","…",IF(誤!DQ46="－","－",IF(誤!DQ46="…","…",ROUND(正!DQ46-誤!DQ46,3)))))</f>
        <v>0</v>
      </c>
      <c r="DR46" s="195" t="n">
        <f aca="false">IF(正!DR46="－","－",IF(正!DR46="…","…",IF(誤!DR46="－","－",IF(誤!DR46="…","…",ROUND(正!DR46-誤!DR46,3)))))</f>
        <v>0</v>
      </c>
      <c r="DS46" s="195" t="n">
        <f aca="false">IF(正!DS46="－","－",IF(正!DS46="…","…",IF(誤!DS46="－","－",IF(誤!DS46="…","…",ROUND(正!DS46-誤!DS46,3)))))</f>
        <v>0</v>
      </c>
      <c r="DT46" s="195" t="n">
        <f aca="false">IF(正!DT46="－","－",IF(正!DT46="…","…",IF(誤!DT46="－","－",IF(誤!DT46="…","…",ROUND(正!DT46-誤!DT46,3)))))</f>
        <v>0</v>
      </c>
      <c r="DU46" s="197" t="str">
        <f aca="false">IF(正!DU46="－","－",IF(正!DU46="…","…",IF(誤!DU46="－","－",IF(誤!DU46="…","…",ROUND(正!DU46-誤!DU46,3)))))</f>
        <v>－</v>
      </c>
      <c r="DV46" s="196" t="str">
        <f aca="false">IF(正!DV46="－","－",IF(正!DV46="…","…",IF(誤!DV46="－","－",IF(誤!DV46="…","…",ROUND(正!DV46-誤!DV46,3)))))</f>
        <v>－</v>
      </c>
      <c r="DW46" s="96" t="s">
        <v>112</v>
      </c>
      <c r="DX46" s="96"/>
      <c r="DY46" s="96"/>
      <c r="DZ46" s="96"/>
      <c r="EA46" s="96"/>
      <c r="EB46" s="96"/>
      <c r="EC46" s="96"/>
      <c r="ED46" s="96"/>
      <c r="EE46" s="96"/>
      <c r="EF46" s="96"/>
      <c r="EG46" s="38" t="s">
        <v>111</v>
      </c>
      <c r="EH46" s="38"/>
      <c r="EI46" s="38"/>
      <c r="EJ46" s="38"/>
      <c r="EK46" s="38"/>
      <c r="EL46" s="38"/>
      <c r="EM46" s="38"/>
      <c r="EN46" s="38"/>
      <c r="EO46" s="38"/>
      <c r="EP46" s="38"/>
      <c r="EQ46" s="194" t="n">
        <f aca="false">IF(正!EQ46="－","－",IF(正!EQ46="…","…",IF(誤!EQ46="－","－",IF(誤!EQ46="…","…",ROUND(正!EQ46-誤!EQ46,3)))))</f>
        <v>0</v>
      </c>
      <c r="ER46" s="195" t="n">
        <f aca="false">IF(正!ER46="－","－",IF(正!ER46="…","…",IF(誤!ER46="－","－",IF(誤!ER46="…","…",ROUND(正!ER46-誤!ER46,3)))))</f>
        <v>0</v>
      </c>
      <c r="ES46" s="195" t="n">
        <f aca="false">IF(正!ES46="－","－",IF(正!ES46="…","…",IF(誤!ES46="－","－",IF(誤!ES46="…","…",ROUND(正!ES46-誤!ES46,3)))))</f>
        <v>0</v>
      </c>
      <c r="ET46" s="195" t="n">
        <f aca="false">IF(正!ET46="－","－",IF(正!ET46="…","…",IF(誤!ET46="－","－",IF(誤!ET46="…","…",ROUND(正!ET46-誤!ET46,3)))))</f>
        <v>0</v>
      </c>
      <c r="EU46" s="197" t="n">
        <f aca="false">IF(正!EU46="－","－",IF(正!EU46="…","…",IF(誤!EU46="－","－",IF(誤!EU46="…","…",ROUND(正!EU46-誤!EU46,3)))))</f>
        <v>0</v>
      </c>
      <c r="EV46" s="198"/>
      <c r="EW46" s="194" t="n">
        <f aca="false">IF(正!EW46="－","－",IF(正!EW46="…","…",IF(誤!EX46="－","－",IF(誤!EX46="…","…",ROUND(正!EW46-誤!EX46,3)))))</f>
        <v>0</v>
      </c>
      <c r="EX46" s="195" t="n">
        <f aca="false">IF(正!EX46="－","－",IF(正!EX46="…","…",IF(誤!EY46="－","－",IF(誤!EY46="…","…",ROUND(正!EX46-誤!EY46,3)))))</f>
        <v>0</v>
      </c>
      <c r="EY46" s="195" t="n">
        <f aca="false">IF(正!EY46="－","－",IF(正!EY46="…","…",IF(誤!EZ46="－","－",IF(誤!EZ46="…","…",ROUND(正!EY46-誤!EZ46,3)))))</f>
        <v>0</v>
      </c>
      <c r="EZ46" s="195" t="n">
        <f aca="false">IF(正!EZ46="－","－",IF(正!EZ46="…","…",IF(誤!FA46="－","－",IF(誤!FA46="…","…",ROUND(正!EZ46-誤!FA46,3)))))</f>
        <v>0</v>
      </c>
      <c r="FA46" s="195" t="str">
        <f aca="false">IF(正!FA46="－","－",IF(正!FA46="…","…",IF(誤!FB46="－","－",IF(誤!FB46="…","…",ROUND(正!FA46-誤!FB46,3)))))</f>
        <v>－</v>
      </c>
      <c r="FB46" s="197" t="str">
        <f aca="false">IF(正!FB46="－","－",IF(正!FB46="…","…",IF(誤!FC46="－","－",IF(誤!FC46="…","…",ROUND(正!FB46-誤!FC46,3)))))</f>
        <v>－</v>
      </c>
      <c r="FC46" s="196" t="str">
        <f aca="false">IF(正!FC46="－","－",IF(正!FC46="…","…",IF(誤!FD46="－","－",IF(誤!FD46="…","…",ROUND(正!FC46-誤!FD46,3)))))</f>
        <v>－</v>
      </c>
      <c r="FD46" s="96" t="s">
        <v>112</v>
      </c>
      <c r="FE46" s="96"/>
      <c r="FF46" s="96"/>
      <c r="FG46" s="96"/>
      <c r="FH46" s="96"/>
      <c r="FI46" s="96"/>
      <c r="FJ46" s="96"/>
      <c r="FK46" s="96"/>
      <c r="FL46" s="96"/>
      <c r="FM46" s="96"/>
      <c r="FN46" s="38" t="s">
        <v>111</v>
      </c>
      <c r="FO46" s="38"/>
      <c r="FP46" s="38"/>
      <c r="FQ46" s="38"/>
      <c r="FR46" s="38"/>
      <c r="FS46" s="38"/>
      <c r="FT46" s="38"/>
      <c r="FU46" s="38"/>
      <c r="FV46" s="38"/>
      <c r="FW46" s="38"/>
      <c r="FX46" s="194" t="n">
        <f aca="false">IF(正!FX46="－","－",IF(正!FX46="…","…",IF(誤!FY46="－","－",IF(誤!FY46="…","…",ROUND(正!FX46-誤!FY46,3)))))</f>
        <v>0</v>
      </c>
      <c r="FY46" s="195" t="n">
        <f aca="false">IF(正!FY46="－","－",IF(正!FY46="…","…",IF(誤!FZ46="－","－",IF(誤!FZ46="…","…",ROUND(正!FY46-誤!FZ46,3)))))</f>
        <v>0</v>
      </c>
      <c r="FZ46" s="195" t="n">
        <f aca="false">IF(正!FZ46="－","－",IF(正!FZ46="…","…",IF(誤!GA46="－","－",IF(誤!GA46="…","…",ROUND(正!FZ46-誤!GA46,3)))))</f>
        <v>0</v>
      </c>
      <c r="GA46" s="195" t="n">
        <f aca="false">IF(正!GA46="－","－",IF(正!GA46="…","…",IF(誤!GB46="－","－",IF(誤!GB46="…","…",ROUND(正!GA46-誤!GB46,3)))))</f>
        <v>0</v>
      </c>
      <c r="GB46" s="195" t="n">
        <f aca="false">IF(正!GB46="－","－",IF(正!GB46="…","…",IF(誤!GC46="－","－",IF(誤!GC46="…","…",ROUND(正!GB46-誤!GC46,3)))))</f>
        <v>0</v>
      </c>
      <c r="GC46" s="197" t="str">
        <f aca="false">IF(正!GC46="－","－",IF(正!GC46="…","…",IF(誤!GD46="－","－",IF(誤!GD46="…","…",ROUND(正!GC46-誤!GD46,3)))))</f>
        <v>－</v>
      </c>
      <c r="GD46" s="196" t="str">
        <f aca="false">IF(正!GD46="－","－",IF(正!GD46="…","…",IF(誤!GE46="－","－",IF(誤!GE46="…","…",ROUND(正!GD46-誤!GE46,3)))))</f>
        <v>－</v>
      </c>
      <c r="GE46" s="194" t="n">
        <f aca="false">IF(正!GE46="－","－",IF(正!GE46="…","…",IF(誤!GF46="－","－",IF(誤!GF46="…","…",ROUND(正!GE46-誤!GF46,3)))))</f>
        <v>0</v>
      </c>
      <c r="GF46" s="195" t="n">
        <f aca="false">IF(正!GF46="－","－",IF(正!GF46="…","…",IF(誤!GG46="－","－",IF(誤!GG46="…","…",ROUND(正!GF46-誤!GG46,3)))))</f>
        <v>0</v>
      </c>
      <c r="GG46" s="195" t="n">
        <f aca="false">IF(正!GG46="－","－",IF(正!GG46="…","…",IF(誤!GH46="－","－",IF(誤!GH46="…","…",ROUND(正!GG46-誤!GH46,3)))))</f>
        <v>0</v>
      </c>
      <c r="GH46" s="195" t="n">
        <f aca="false">IF(正!GH46="－","－",IF(正!GH46="…","…",IF(誤!GI46="－","－",IF(誤!GI46="…","…",ROUND(正!GH46-誤!GI46,3)))))</f>
        <v>0</v>
      </c>
      <c r="GI46" s="195" t="n">
        <f aca="false">IF(正!GI46="－","－",IF(正!GI46="…","…",IF(誤!GJ46="－","－",IF(誤!GJ46="…","…",ROUND(正!GI46-誤!GJ46,3)))))</f>
        <v>0</v>
      </c>
      <c r="GJ46" s="198"/>
      <c r="GK46" s="96" t="s">
        <v>112</v>
      </c>
      <c r="GL46" s="96"/>
      <c r="GM46" s="96"/>
      <c r="GN46" s="96"/>
      <c r="GO46" s="96"/>
      <c r="GP46" s="96"/>
      <c r="GQ46" s="96"/>
      <c r="GR46" s="96"/>
      <c r="GS46" s="96"/>
      <c r="GT46" s="96"/>
    </row>
    <row r="47" customFormat="false" ht="17.45" hidden="false" customHeight="true" outlineLevel="0" collapsed="false">
      <c r="A47" s="97" t="s">
        <v>113</v>
      </c>
      <c r="B47" s="97"/>
      <c r="C47" s="97"/>
      <c r="D47" s="97"/>
      <c r="E47" s="97"/>
      <c r="F47" s="97"/>
      <c r="G47" s="97"/>
      <c r="H47" s="97"/>
      <c r="I47" s="97"/>
      <c r="J47" s="97"/>
      <c r="K47" s="211" t="n">
        <f aca="false">IF(正!K47="－","－",IF(正!K47="…","…",IF(誤!K47="－","－",IF(誤!K47="…","…",ROUND(正!K47-誤!K47,3)))))</f>
        <v>0</v>
      </c>
      <c r="L47" s="212" t="n">
        <f aca="false">IF(正!L47="－","－",IF(正!L47="…","…",IF(誤!L47="－","－",IF(誤!L47="…","…",ROUND(正!L47-誤!L47,3)))))</f>
        <v>0</v>
      </c>
      <c r="M47" s="212" t="n">
        <f aca="false">IF(正!M47="－","－",IF(正!M47="…","…",IF(誤!M47="－","－",IF(誤!M47="…","…",ROUND(正!M47-誤!M47,3)))))</f>
        <v>0</v>
      </c>
      <c r="N47" s="212" t="n">
        <f aca="false">IF(正!N47="－","－",IF(正!N47="…","…",IF(誤!N47="－","－",IF(誤!N47="…","…",ROUND(正!N47-誤!N47,3)))))</f>
        <v>0</v>
      </c>
      <c r="O47" s="212" t="n">
        <f aca="false">IF(正!O47="－","－",IF(正!O47="…","…",IF(誤!O47="－","－",IF(誤!O47="…","…",ROUND(正!O47-誤!O47,3)))))</f>
        <v>0</v>
      </c>
      <c r="P47" s="212" t="str">
        <f aca="false">IF(正!P47="－","－",IF(正!P47="…","…",IF(誤!P47="－","－",IF(誤!P47="…","…",ROUND(正!P47-誤!P47,3)))))</f>
        <v>－</v>
      </c>
      <c r="Q47" s="213" t="str">
        <f aca="false">IF(正!Q47="－","－",IF(正!Q47="…","…",IF(誤!Q47="－","－",IF(誤!Q47="…","…",ROUND(正!Q47-誤!Q47,3)))))</f>
        <v>－</v>
      </c>
      <c r="R47" s="211" t="n">
        <f aca="false">IF(正!R47="－","－",IF(正!R47="…","…",IF(誤!R47="－","－",IF(誤!R47="…","…",ROUND(正!R47-誤!R47,3)))))</f>
        <v>0</v>
      </c>
      <c r="S47" s="212" t="n">
        <f aca="false">IF(正!S47="－","－",IF(正!S47="…","…",IF(誤!S47="－","－",IF(誤!S47="…","…",ROUND(正!S47-誤!S47,3)))))</f>
        <v>0</v>
      </c>
      <c r="T47" s="212" t="n">
        <f aca="false">IF(正!T47="－","－",IF(正!T47="…","…",IF(誤!T47="－","－",IF(誤!T47="…","…",ROUND(正!T47-誤!T47,3)))))</f>
        <v>0</v>
      </c>
      <c r="U47" s="212" t="n">
        <f aca="false">IF(正!U47="－","－",IF(正!U47="…","…",IF(誤!U47="－","－",IF(誤!U47="…","…",ROUND(正!U47-誤!U47,3)))))</f>
        <v>0</v>
      </c>
      <c r="V47" s="212" t="n">
        <f aca="false">IF(正!V47="－","－",IF(正!V47="…","…",IF(誤!V47="－","－",IF(誤!V47="…","…",ROUND(正!V47-誤!V47,3)))))</f>
        <v>0</v>
      </c>
      <c r="W47" s="214" t="str">
        <f aca="false">IF(正!W47="－","－",IF(正!W47="…","…",IF(誤!W47="－","－",IF(誤!W47="…","…",ROUND(正!W47-誤!W47,3)))))</f>
        <v>－</v>
      </c>
      <c r="X47" s="213" t="str">
        <f aca="false">IF(正!X47="－","－",IF(正!X47="…","…",IF(誤!X47="－","－",IF(誤!X47="…","…",ROUND(正!X47-誤!X47,3)))))</f>
        <v>－</v>
      </c>
      <c r="Y47" s="103" t="s">
        <v>114</v>
      </c>
      <c r="Z47" s="103"/>
      <c r="AA47" s="103"/>
      <c r="AB47" s="103"/>
      <c r="AC47" s="103"/>
      <c r="AD47" s="103"/>
      <c r="AE47" s="103"/>
      <c r="AF47" s="103"/>
      <c r="AG47" s="103"/>
      <c r="AH47" s="103"/>
      <c r="AI47" s="97" t="s">
        <v>113</v>
      </c>
      <c r="AJ47" s="97"/>
      <c r="AK47" s="97"/>
      <c r="AL47" s="97"/>
      <c r="AM47" s="97"/>
      <c r="AN47" s="97"/>
      <c r="AO47" s="97"/>
      <c r="AP47" s="97"/>
      <c r="AQ47" s="97"/>
      <c r="AR47" s="97"/>
      <c r="AS47" s="211" t="n">
        <f aca="false">IF(正!AS47="－","－",IF(正!AS47="…","…",IF(誤!AS47="－","－",IF(誤!AS47="…","…",ROUND(正!AS47-誤!AS47,3)))))</f>
        <v>0</v>
      </c>
      <c r="AT47" s="212" t="n">
        <f aca="false">IF(正!AT47="－","－",IF(正!AT47="…","…",IF(誤!AT47="－","－",IF(誤!AT47="…","…",ROUND(正!AT47-誤!AT47,3)))))</f>
        <v>0</v>
      </c>
      <c r="AU47" s="212" t="n">
        <f aca="false">IF(正!AU47="－","－",IF(正!AU47="…","…",IF(誤!AU47="－","－",IF(誤!AU47="…","…",ROUND(正!AU47-誤!AU47,3)))))</f>
        <v>0</v>
      </c>
      <c r="AV47" s="212" t="n">
        <f aca="false">IF(正!AV47="－","－",IF(正!AV47="…","…",IF(誤!AV47="－","－",IF(誤!AV47="…","…",ROUND(正!AV47-誤!AV47,3)))))</f>
        <v>0</v>
      </c>
      <c r="AW47" s="212" t="n">
        <f aca="false">IF(正!AW47="－","－",IF(正!AW47="…","…",IF(誤!AW47="－","－",IF(誤!AW47="…","…",ROUND(正!AW47-誤!AW47,3)))))</f>
        <v>0</v>
      </c>
      <c r="AX47" s="212" t="str">
        <f aca="false">IF(正!AX47="－","－",IF(正!AX47="…","…",IF(誤!AX47="－","－",IF(誤!AX47="…","…",ROUND(正!AX47-誤!AX47,3)))))</f>
        <v>－</v>
      </c>
      <c r="AY47" s="213" t="str">
        <f aca="false">IF(正!AY47="－","－",IF(正!AY47="…","…",IF(誤!AY47="－","－",IF(誤!AY47="…","…",ROUND(正!AY47-誤!AY47,3)))))</f>
        <v>－</v>
      </c>
      <c r="AZ47" s="211" t="n">
        <f aca="false">IF(正!AZ47="－","－",IF(正!AZ47="…","…",IF(誤!AZ47="－","－",IF(誤!AZ47="…","…",ROUND(正!AZ47-誤!AZ47,3)))))</f>
        <v>0</v>
      </c>
      <c r="BA47" s="212" t="n">
        <f aca="false">IF(正!BA47="－","－",IF(正!BA47="…","…",IF(誤!BA47="－","－",IF(誤!BA47="…","…",ROUND(正!BA47-誤!BA47,3)))))</f>
        <v>0</v>
      </c>
      <c r="BB47" s="212" t="n">
        <f aca="false">IF(正!BB47="－","－",IF(正!BB47="…","…",IF(誤!BB47="－","－",IF(誤!BB47="…","…",ROUND(正!BB47-誤!BB47,3)))))</f>
        <v>0</v>
      </c>
      <c r="BC47" s="212" t="n">
        <f aca="false">IF(正!BC47="－","－",IF(正!BC47="…","…",IF(誤!BC47="－","－",IF(誤!BC47="…","…",ROUND(正!BC47-誤!BC47,3)))))</f>
        <v>0</v>
      </c>
      <c r="BD47" s="212" t="n">
        <f aca="false">IF(正!BD47="－","－",IF(正!BD47="…","…",IF(誤!BD47="－","－",IF(誤!BD47="…","…",ROUND(正!BD47-誤!BD47,3)))))</f>
        <v>0</v>
      </c>
      <c r="BE47" s="214" t="str">
        <f aca="false">IF(正!BE47="－","－",IF(正!BE47="…","…",IF(誤!BE47="－","－",IF(誤!BE47="…","…",ROUND(正!BE47-誤!BE47,3)))))</f>
        <v>－</v>
      </c>
      <c r="BF47" s="213" t="str">
        <f aca="false">IF(正!BF47="－","－",IF(正!BF47="…","…",IF(誤!BF47="－","－",IF(誤!BF47="…","…",ROUND(正!BF47-誤!BF47,3)))))</f>
        <v>－</v>
      </c>
      <c r="BG47" s="103" t="s">
        <v>114</v>
      </c>
      <c r="BH47" s="103"/>
      <c r="BI47" s="103"/>
      <c r="BJ47" s="103"/>
      <c r="BK47" s="103"/>
      <c r="BL47" s="103"/>
      <c r="BM47" s="103"/>
      <c r="BN47" s="103"/>
      <c r="BO47" s="103"/>
      <c r="BP47" s="103"/>
      <c r="BQ47" s="97" t="s">
        <v>113</v>
      </c>
      <c r="BR47" s="97"/>
      <c r="BS47" s="97"/>
      <c r="BT47" s="97"/>
      <c r="BU47" s="97"/>
      <c r="BV47" s="97"/>
      <c r="BW47" s="97"/>
      <c r="BX47" s="97"/>
      <c r="BY47" s="97"/>
      <c r="BZ47" s="97"/>
      <c r="CA47" s="211" t="n">
        <f aca="false">IF(正!CA47="－","－",IF(正!CA47="…","…",IF(誤!CA47="－","－",IF(誤!CA47="…","…",ROUND(正!CA47-誤!CA47,3)))))</f>
        <v>0</v>
      </c>
      <c r="CB47" s="212" t="n">
        <f aca="false">IF(正!CB47="－","－",IF(正!CB47="…","…",IF(誤!CB47="－","－",IF(誤!CB47="…","…",ROUND(正!CB47-誤!CB47,3)))))</f>
        <v>0</v>
      </c>
      <c r="CC47" s="212" t="n">
        <f aca="false">IF(正!CC47="－","－",IF(正!CC47="…","…",IF(誤!CC47="－","－",IF(誤!CC47="…","…",ROUND(正!CC47-誤!CC47,3)))))</f>
        <v>0</v>
      </c>
      <c r="CD47" s="212" t="n">
        <f aca="false">IF(正!CD47="－","－",IF(正!CD47="…","…",IF(誤!CD47="－","－",IF(誤!CD47="…","…",ROUND(正!CD47-誤!CD47,3)))))</f>
        <v>0</v>
      </c>
      <c r="CE47" s="212" t="n">
        <f aca="false">IF(正!CE47="－","－",IF(正!CE47="…","…",IF(誤!CE47="－","－",IF(誤!CE47="…","…",ROUND(正!CE47-誤!CE47,3)))))</f>
        <v>0</v>
      </c>
      <c r="CF47" s="212" t="str">
        <f aca="false">IF(正!CF47="－","－",IF(正!CF47="…","…",IF(誤!CF47="－","－",IF(誤!CF47="…","…",ROUND(正!CF47-誤!CF47,3)))))</f>
        <v>－</v>
      </c>
      <c r="CG47" s="213" t="str">
        <f aca="false">IF(正!CG47="－","－",IF(正!CG47="…","…",IF(誤!CG47="－","－",IF(誤!CG47="…","…",ROUND(正!CG47-誤!CG47,3)))))</f>
        <v>－</v>
      </c>
      <c r="CH47" s="211" t="n">
        <f aca="false">IF(正!CH47="－","－",IF(正!CH47="…","…",IF(誤!CH47="－","－",IF(誤!CH47="…","…",ROUND(正!CH47-誤!CH47,3)))))</f>
        <v>0</v>
      </c>
      <c r="CI47" s="212" t="n">
        <f aca="false">IF(正!CI47="－","－",IF(正!CI47="…","…",IF(誤!CI47="－","－",IF(誤!CI47="…","…",ROUND(正!CI47-誤!CI47,3)))))</f>
        <v>0</v>
      </c>
      <c r="CJ47" s="212" t="n">
        <f aca="false">IF(正!CJ47="－","－",IF(正!CJ47="…","…",IF(誤!CJ47="－","－",IF(誤!CJ47="…","…",ROUND(正!CJ47-誤!CJ47,3)))))</f>
        <v>0</v>
      </c>
      <c r="CK47" s="212" t="n">
        <f aca="false">IF(正!CK47="－","－",IF(正!CK47="…","…",IF(誤!CK47="－","－",IF(誤!CK47="…","…",ROUND(正!CK47-誤!CK47,3)))))</f>
        <v>0</v>
      </c>
      <c r="CL47" s="212" t="n">
        <f aca="false">IF(正!CL47="－","－",IF(正!CL47="…","…",IF(誤!CL47="－","－",IF(誤!CL47="…","…",ROUND(正!CL47-誤!CL47,3)))))</f>
        <v>0</v>
      </c>
      <c r="CM47" s="214" t="str">
        <f aca="false">IF(正!CM47="－","－",IF(正!CM47="…","…",IF(誤!CM47="－","－",IF(誤!CM47="…","…",ROUND(正!CM47-誤!CM47,3)))))</f>
        <v>－</v>
      </c>
      <c r="CN47" s="213" t="str">
        <f aca="false">IF(正!CN47="－","－",IF(正!CN47="…","…",IF(誤!CN47="－","－",IF(誤!CN47="…","…",ROUND(正!CN47-誤!CN47,3)))))</f>
        <v>－</v>
      </c>
      <c r="CO47" s="103" t="s">
        <v>114</v>
      </c>
      <c r="CP47" s="103"/>
      <c r="CQ47" s="103"/>
      <c r="CR47" s="103"/>
      <c r="CS47" s="103"/>
      <c r="CT47" s="103"/>
      <c r="CU47" s="103"/>
      <c r="CV47" s="103"/>
      <c r="CW47" s="103"/>
      <c r="CX47" s="103"/>
      <c r="CY47" s="97" t="s">
        <v>113</v>
      </c>
      <c r="CZ47" s="97"/>
      <c r="DA47" s="97"/>
      <c r="DB47" s="97"/>
      <c r="DC47" s="97"/>
      <c r="DD47" s="97"/>
      <c r="DE47" s="97"/>
      <c r="DF47" s="97"/>
      <c r="DG47" s="97"/>
      <c r="DH47" s="97"/>
      <c r="DI47" s="211" t="n">
        <f aca="false">IF(正!DI47="－","－",IF(正!DI47="…","…",IF(誤!DI47="－","－",IF(誤!DI47="…","…",ROUND(正!DI47-誤!DI47,3)))))</f>
        <v>0</v>
      </c>
      <c r="DJ47" s="212" t="n">
        <f aca="false">IF(正!DJ47="－","－",IF(正!DJ47="…","…",IF(誤!DJ47="－","－",IF(誤!DJ47="…","…",ROUND(正!DJ47-誤!DJ47,3)))))</f>
        <v>0</v>
      </c>
      <c r="DK47" s="212" t="n">
        <f aca="false">IF(正!DK47="－","－",IF(正!DK47="…","…",IF(誤!DK47="－","－",IF(誤!DK47="…","…",ROUND(正!DK47-誤!DK47,3)))))</f>
        <v>0</v>
      </c>
      <c r="DL47" s="212" t="n">
        <f aca="false">IF(正!DL47="－","－",IF(正!DL47="…","…",IF(誤!DL47="－","－",IF(誤!DL47="…","…",ROUND(正!DL47-誤!DL47,3)))))</f>
        <v>0</v>
      </c>
      <c r="DM47" s="212" t="n">
        <f aca="false">IF(正!DM47="－","－",IF(正!DM47="…","…",IF(誤!DM47="－","－",IF(誤!DM47="…","…",ROUND(正!DM47-誤!DM47,3)))))</f>
        <v>0</v>
      </c>
      <c r="DN47" s="212" t="str">
        <f aca="false">IF(正!DN47="－","－",IF(正!DN47="…","…",IF(誤!DN47="－","－",IF(誤!DN47="…","…",ROUND(正!DN47-誤!DN47,3)))))</f>
        <v>－</v>
      </c>
      <c r="DO47" s="213" t="str">
        <f aca="false">IF(正!DO47="－","－",IF(正!DO47="…","…",IF(誤!DO47="－","－",IF(誤!DO47="…","…",ROUND(正!DO47-誤!DO47,3)))))</f>
        <v>－</v>
      </c>
      <c r="DP47" s="211" t="n">
        <f aca="false">IF(正!DP47="－","－",IF(正!DP47="…","…",IF(誤!DP47="－","－",IF(誤!DP47="…","…",ROUND(正!DP47-誤!DP47,3)))))</f>
        <v>0</v>
      </c>
      <c r="DQ47" s="212" t="n">
        <f aca="false">IF(正!DQ47="－","－",IF(正!DQ47="…","…",IF(誤!DQ47="－","－",IF(誤!DQ47="…","…",ROUND(正!DQ47-誤!DQ47,3)))))</f>
        <v>0</v>
      </c>
      <c r="DR47" s="212" t="n">
        <f aca="false">IF(正!DR47="－","－",IF(正!DR47="…","…",IF(誤!DR47="－","－",IF(誤!DR47="…","…",ROUND(正!DR47-誤!DR47,3)))))</f>
        <v>0</v>
      </c>
      <c r="DS47" s="212" t="n">
        <f aca="false">IF(正!DS47="－","－",IF(正!DS47="…","…",IF(誤!DS47="－","－",IF(誤!DS47="…","…",ROUND(正!DS47-誤!DS47,3)))))</f>
        <v>0</v>
      </c>
      <c r="DT47" s="212" t="n">
        <f aca="false">IF(正!DT47="－","－",IF(正!DT47="…","…",IF(誤!DT47="－","－",IF(誤!DT47="…","…",ROUND(正!DT47-誤!DT47,3)))))</f>
        <v>0</v>
      </c>
      <c r="DU47" s="214" t="str">
        <f aca="false">IF(正!DU47="－","－",IF(正!DU47="…","…",IF(誤!DU47="－","－",IF(誤!DU47="…","…",ROUND(正!DU47-誤!DU47,3)))))</f>
        <v>－</v>
      </c>
      <c r="DV47" s="213" t="str">
        <f aca="false">IF(正!DV47="－","－",IF(正!DV47="…","…",IF(誤!DV47="－","－",IF(誤!DV47="…","…",ROUND(正!DV47-誤!DV47,3)))))</f>
        <v>－</v>
      </c>
      <c r="DW47" s="103" t="s">
        <v>114</v>
      </c>
      <c r="DX47" s="103"/>
      <c r="DY47" s="103"/>
      <c r="DZ47" s="103"/>
      <c r="EA47" s="103"/>
      <c r="EB47" s="103"/>
      <c r="EC47" s="103"/>
      <c r="ED47" s="103"/>
      <c r="EE47" s="103"/>
      <c r="EF47" s="103"/>
      <c r="EG47" s="97" t="s">
        <v>113</v>
      </c>
      <c r="EH47" s="97"/>
      <c r="EI47" s="97"/>
      <c r="EJ47" s="97"/>
      <c r="EK47" s="97"/>
      <c r="EL47" s="97"/>
      <c r="EM47" s="97"/>
      <c r="EN47" s="97"/>
      <c r="EO47" s="97"/>
      <c r="EP47" s="97"/>
      <c r="EQ47" s="211" t="n">
        <f aca="false">IF(正!EQ47="－","－",IF(正!EQ47="…","…",IF(誤!EQ47="－","－",IF(誤!EQ47="…","…",ROUND(正!EQ47-誤!EQ47,3)))))</f>
        <v>0</v>
      </c>
      <c r="ER47" s="212" t="n">
        <f aca="false">IF(正!ER47="－","－",IF(正!ER47="…","…",IF(誤!ER47="－","－",IF(誤!ER47="…","…",ROUND(正!ER47-誤!ER47,3)))))</f>
        <v>0</v>
      </c>
      <c r="ES47" s="212" t="n">
        <f aca="false">IF(正!ES47="－","－",IF(正!ES47="…","…",IF(誤!ES47="－","－",IF(誤!ES47="…","…",ROUND(正!ES47-誤!ES47,3)))))</f>
        <v>0</v>
      </c>
      <c r="ET47" s="212" t="n">
        <f aca="false">IF(正!ET47="－","－",IF(正!ET47="…","…",IF(誤!ET47="－","－",IF(誤!ET47="…","…",ROUND(正!ET47-誤!ET47,3)))))</f>
        <v>0</v>
      </c>
      <c r="EU47" s="214" t="n">
        <f aca="false">IF(正!EU47="－","－",IF(正!EU47="…","…",IF(誤!EU47="－","－",IF(誤!EU47="…","…",ROUND(正!EU47-誤!EU47,3)))))</f>
        <v>0</v>
      </c>
      <c r="EV47" s="215"/>
      <c r="EW47" s="211" t="n">
        <f aca="false">IF(正!EW47="－","－",IF(正!EW47="…","…",IF(誤!EX47="－","－",IF(誤!EX47="…","…",ROUND(正!EW47-誤!EX47,3)))))</f>
        <v>0</v>
      </c>
      <c r="EX47" s="212" t="n">
        <f aca="false">IF(正!EX47="－","－",IF(正!EX47="…","…",IF(誤!EY47="－","－",IF(誤!EY47="…","…",ROUND(正!EX47-誤!EY47,3)))))</f>
        <v>0</v>
      </c>
      <c r="EY47" s="212" t="n">
        <f aca="false">IF(正!EY47="－","－",IF(正!EY47="…","…",IF(誤!EZ47="－","－",IF(誤!EZ47="…","…",ROUND(正!EY47-誤!EZ47,3)))))</f>
        <v>0</v>
      </c>
      <c r="EZ47" s="212" t="n">
        <f aca="false">IF(正!EZ47="－","－",IF(正!EZ47="…","…",IF(誤!FA47="－","－",IF(誤!FA47="…","…",ROUND(正!EZ47-誤!FA47,3)))))</f>
        <v>0</v>
      </c>
      <c r="FA47" s="212" t="str">
        <f aca="false">IF(正!FA47="－","－",IF(正!FA47="…","…",IF(誤!FB47="－","－",IF(誤!FB47="…","…",ROUND(正!FA47-誤!FB47,3)))))</f>
        <v>－</v>
      </c>
      <c r="FB47" s="214" t="str">
        <f aca="false">IF(正!FB47="－","－",IF(正!FB47="…","…",IF(誤!FC47="－","－",IF(誤!FC47="…","…",ROUND(正!FB47-誤!FC47,3)))))</f>
        <v>－</v>
      </c>
      <c r="FC47" s="213" t="str">
        <f aca="false">IF(正!FC47="－","－",IF(正!FC47="…","…",IF(誤!FD47="－","－",IF(誤!FD47="…","…",ROUND(正!FC47-誤!FD47,3)))))</f>
        <v>－</v>
      </c>
      <c r="FD47" s="103" t="s">
        <v>114</v>
      </c>
      <c r="FE47" s="103"/>
      <c r="FF47" s="103"/>
      <c r="FG47" s="103"/>
      <c r="FH47" s="103"/>
      <c r="FI47" s="103"/>
      <c r="FJ47" s="103"/>
      <c r="FK47" s="103"/>
      <c r="FL47" s="103"/>
      <c r="FM47" s="103"/>
      <c r="FN47" s="97" t="s">
        <v>113</v>
      </c>
      <c r="FO47" s="97"/>
      <c r="FP47" s="97"/>
      <c r="FQ47" s="97"/>
      <c r="FR47" s="97"/>
      <c r="FS47" s="97"/>
      <c r="FT47" s="97"/>
      <c r="FU47" s="97"/>
      <c r="FV47" s="97"/>
      <c r="FW47" s="97"/>
      <c r="FX47" s="211" t="n">
        <f aca="false">IF(正!FX47="－","－",IF(正!FX47="…","…",IF(誤!FY47="－","－",IF(誤!FY47="…","…",ROUND(正!FX47-誤!FY47,3)))))</f>
        <v>0</v>
      </c>
      <c r="FY47" s="212" t="n">
        <f aca="false">IF(正!FY47="－","－",IF(正!FY47="…","…",IF(誤!FZ47="－","－",IF(誤!FZ47="…","…",ROUND(正!FY47-誤!FZ47,3)))))</f>
        <v>0</v>
      </c>
      <c r="FZ47" s="212" t="n">
        <f aca="false">IF(正!FZ47="－","－",IF(正!FZ47="…","…",IF(誤!GA47="－","－",IF(誤!GA47="…","…",ROUND(正!FZ47-誤!GA47,3)))))</f>
        <v>0</v>
      </c>
      <c r="GA47" s="212" t="n">
        <f aca="false">IF(正!GA47="－","－",IF(正!GA47="…","…",IF(誤!GB47="－","－",IF(誤!GB47="…","…",ROUND(正!GA47-誤!GB47,3)))))</f>
        <v>0</v>
      </c>
      <c r="GB47" s="212" t="n">
        <f aca="false">IF(正!GB47="－","－",IF(正!GB47="…","…",IF(誤!GC47="－","－",IF(誤!GC47="…","…",ROUND(正!GB47-誤!GC47,3)))))</f>
        <v>0</v>
      </c>
      <c r="GC47" s="214" t="str">
        <f aca="false">IF(正!GC47="－","－",IF(正!GC47="…","…",IF(誤!GD47="－","－",IF(誤!GD47="…","…",ROUND(正!GC47-誤!GD47,3)))))</f>
        <v>－</v>
      </c>
      <c r="GD47" s="213" t="str">
        <f aca="false">IF(正!GD47="－","－",IF(正!GD47="…","…",IF(誤!GE47="－","－",IF(誤!GE47="…","…",ROUND(正!GD47-誤!GE47,3)))))</f>
        <v>－</v>
      </c>
      <c r="GE47" s="211" t="n">
        <f aca="false">IF(正!GE47="－","－",IF(正!GE47="…","…",IF(誤!GF47="－","－",IF(誤!GF47="…","…",ROUND(正!GE47-誤!GF47,3)))))</f>
        <v>0</v>
      </c>
      <c r="GF47" s="212" t="n">
        <f aca="false">IF(正!GF47="－","－",IF(正!GF47="…","…",IF(誤!GG47="－","－",IF(誤!GG47="…","…",ROUND(正!GF47-誤!GG47,3)))))</f>
        <v>0</v>
      </c>
      <c r="GG47" s="212" t="n">
        <f aca="false">IF(正!GG47="－","－",IF(正!GG47="…","…",IF(誤!GH47="－","－",IF(誤!GH47="…","…",ROUND(正!GG47-誤!GH47,3)))))</f>
        <v>0</v>
      </c>
      <c r="GH47" s="212" t="n">
        <f aca="false">IF(正!GH47="－","－",IF(正!GH47="…","…",IF(誤!GI47="－","－",IF(誤!GI47="…","…",ROUND(正!GH47-誤!GI47,3)))))</f>
        <v>0</v>
      </c>
      <c r="GI47" s="212" t="n">
        <f aca="false">IF(正!GI47="－","－",IF(正!GI47="…","…",IF(誤!GJ47="－","－",IF(誤!GJ47="…","…",ROUND(正!GI47-誤!GJ47,3)))))</f>
        <v>0</v>
      </c>
      <c r="GJ47" s="215"/>
      <c r="GK47" s="103" t="s">
        <v>114</v>
      </c>
      <c r="GL47" s="103"/>
      <c r="GM47" s="103"/>
      <c r="GN47" s="103"/>
      <c r="GO47" s="103"/>
      <c r="GP47" s="103"/>
      <c r="GQ47" s="103"/>
      <c r="GR47" s="103"/>
      <c r="GS47" s="103"/>
      <c r="GT47" s="103"/>
    </row>
    <row r="48" s="109" customFormat="true" ht="12.75" hidden="false" customHeight="true" outlineLevel="0" collapsed="false">
      <c r="A48" s="104" t="s">
        <v>115</v>
      </c>
      <c r="B48" s="1"/>
      <c r="C48" s="1"/>
      <c r="D48" s="1"/>
      <c r="E48" s="1"/>
      <c r="F48" s="1"/>
      <c r="G48" s="1"/>
      <c r="H48" s="1"/>
      <c r="I48" s="1"/>
      <c r="J48" s="1"/>
      <c r="K48" s="105"/>
      <c r="L48" s="105"/>
      <c r="M48" s="105"/>
      <c r="N48" s="105"/>
      <c r="O48" s="105"/>
      <c r="P48" s="105"/>
      <c r="Q48" s="105"/>
      <c r="R48" s="106" t="s">
        <v>116</v>
      </c>
      <c r="S48" s="105"/>
      <c r="T48" s="105"/>
      <c r="U48" s="105"/>
      <c r="V48" s="105"/>
      <c r="W48" s="105"/>
      <c r="X48" s="105"/>
      <c r="Y48" s="107"/>
      <c r="Z48" s="108"/>
      <c r="AA48" s="108"/>
      <c r="AB48" s="108"/>
      <c r="AC48" s="108"/>
      <c r="AD48" s="108"/>
      <c r="AE48" s="108"/>
      <c r="AF48" s="108"/>
      <c r="AG48" s="108"/>
      <c r="AH48" s="108"/>
      <c r="AI48" s="104" t="s">
        <v>115</v>
      </c>
      <c r="AJ48" s="1"/>
      <c r="AK48" s="1"/>
      <c r="AL48" s="1"/>
      <c r="AM48" s="1"/>
      <c r="AN48" s="1"/>
      <c r="AO48" s="1"/>
      <c r="AP48" s="1"/>
      <c r="AQ48" s="1"/>
      <c r="AR48" s="1"/>
      <c r="AS48" s="105"/>
      <c r="AT48" s="105"/>
      <c r="AU48" s="105"/>
      <c r="AV48" s="105"/>
      <c r="AW48" s="105"/>
      <c r="AX48" s="105"/>
      <c r="AY48" s="105"/>
      <c r="AZ48" s="106" t="s">
        <v>116</v>
      </c>
      <c r="BA48" s="105"/>
      <c r="BB48" s="105"/>
      <c r="BC48" s="105"/>
      <c r="BD48" s="105"/>
      <c r="BE48" s="105"/>
      <c r="BF48" s="105"/>
      <c r="BG48" s="107"/>
      <c r="BH48" s="108"/>
      <c r="BI48" s="108"/>
      <c r="BJ48" s="108"/>
      <c r="BK48" s="108"/>
      <c r="BL48" s="108"/>
      <c r="BM48" s="108"/>
      <c r="BN48" s="108"/>
      <c r="BO48" s="108"/>
      <c r="BP48" s="108"/>
      <c r="BQ48" s="104" t="s">
        <v>115</v>
      </c>
      <c r="BR48" s="1"/>
      <c r="BS48" s="1"/>
      <c r="BT48" s="1"/>
      <c r="BU48" s="1"/>
      <c r="BV48" s="1"/>
      <c r="BW48" s="1"/>
      <c r="BX48" s="1"/>
      <c r="BY48" s="1"/>
      <c r="BZ48" s="1"/>
      <c r="CA48" s="105"/>
      <c r="CB48" s="105"/>
      <c r="CC48" s="105"/>
      <c r="CD48" s="105"/>
      <c r="CE48" s="105"/>
      <c r="CF48" s="105"/>
      <c r="CG48" s="105"/>
      <c r="CH48" s="106" t="s">
        <v>116</v>
      </c>
      <c r="CI48" s="105"/>
      <c r="CJ48" s="105"/>
      <c r="CK48" s="105"/>
      <c r="CL48" s="105"/>
      <c r="CM48" s="105"/>
      <c r="CN48" s="105"/>
      <c r="CO48" s="107"/>
      <c r="CP48" s="108"/>
      <c r="CQ48" s="108"/>
      <c r="CR48" s="108"/>
      <c r="CS48" s="108"/>
      <c r="CT48" s="108"/>
      <c r="CU48" s="108"/>
      <c r="CV48" s="108"/>
      <c r="CW48" s="108"/>
      <c r="CX48" s="108"/>
      <c r="CY48" s="104" t="s">
        <v>115</v>
      </c>
      <c r="CZ48" s="1"/>
      <c r="DA48" s="1"/>
      <c r="DB48" s="1"/>
      <c r="DC48" s="1"/>
      <c r="DD48" s="1"/>
      <c r="DE48" s="1"/>
      <c r="DF48" s="1"/>
      <c r="DG48" s="1"/>
      <c r="DH48" s="1"/>
      <c r="DI48" s="105"/>
      <c r="DJ48" s="105"/>
      <c r="DK48" s="105"/>
      <c r="DL48" s="105"/>
      <c r="DM48" s="105"/>
      <c r="DN48" s="105"/>
      <c r="DO48" s="105"/>
      <c r="DP48" s="106" t="s">
        <v>116</v>
      </c>
      <c r="DQ48" s="105"/>
      <c r="DR48" s="105"/>
      <c r="DS48" s="105"/>
      <c r="DT48" s="105"/>
      <c r="DU48" s="105"/>
      <c r="DV48" s="105"/>
      <c r="DW48" s="107"/>
      <c r="DX48" s="108"/>
      <c r="DY48" s="108"/>
      <c r="DZ48" s="108"/>
      <c r="EA48" s="108"/>
      <c r="EB48" s="108"/>
      <c r="EC48" s="108"/>
      <c r="ED48" s="108"/>
      <c r="EE48" s="108"/>
      <c r="EF48" s="108"/>
      <c r="EG48" s="104" t="s">
        <v>115</v>
      </c>
      <c r="EH48" s="1"/>
      <c r="EI48" s="1"/>
      <c r="EJ48" s="1"/>
      <c r="EK48" s="1"/>
      <c r="EL48" s="1"/>
      <c r="EM48" s="1"/>
      <c r="EN48" s="1"/>
      <c r="EO48" s="1"/>
      <c r="EP48" s="1"/>
      <c r="EQ48" s="105"/>
      <c r="ER48" s="105"/>
      <c r="ES48" s="105"/>
      <c r="ET48" s="105"/>
      <c r="EU48" s="105"/>
      <c r="EV48" s="105"/>
      <c r="EW48" s="106" t="s">
        <v>116</v>
      </c>
      <c r="EX48" s="105"/>
      <c r="EY48" s="105"/>
      <c r="EZ48" s="105"/>
      <c r="FA48" s="105"/>
      <c r="FB48" s="105"/>
      <c r="FC48" s="105"/>
      <c r="FD48" s="107"/>
      <c r="FE48" s="108"/>
      <c r="FF48" s="108"/>
      <c r="FG48" s="108"/>
      <c r="FH48" s="108"/>
      <c r="FI48" s="108"/>
      <c r="FJ48" s="108"/>
      <c r="FK48" s="108"/>
      <c r="FL48" s="108"/>
      <c r="FM48" s="108"/>
      <c r="FN48" s="104" t="s">
        <v>115</v>
      </c>
      <c r="FO48" s="1"/>
      <c r="FP48" s="1"/>
      <c r="FQ48" s="1"/>
      <c r="FR48" s="1"/>
      <c r="FS48" s="1"/>
      <c r="FT48" s="1"/>
      <c r="FU48" s="1"/>
      <c r="FV48" s="1"/>
      <c r="FW48" s="1"/>
      <c r="FX48" s="105"/>
      <c r="FY48" s="105"/>
      <c r="FZ48" s="105"/>
      <c r="GA48" s="105"/>
      <c r="GB48" s="105"/>
      <c r="GC48" s="105"/>
      <c r="GD48" s="105"/>
      <c r="GE48" s="106" t="s">
        <v>116</v>
      </c>
      <c r="GF48" s="105"/>
      <c r="GG48" s="105"/>
      <c r="GH48" s="105"/>
      <c r="GI48" s="105"/>
      <c r="GJ48" s="105"/>
      <c r="GK48" s="107"/>
      <c r="GL48" s="108"/>
      <c r="GM48" s="108"/>
      <c r="GN48" s="108"/>
      <c r="GO48" s="108"/>
      <c r="GP48" s="108"/>
      <c r="GQ48" s="108"/>
      <c r="GR48" s="108"/>
      <c r="GS48" s="108"/>
      <c r="GT48" s="108"/>
    </row>
    <row r="49" s="109" customFormat="true" ht="12.75" hidden="false" customHeight="true" outlineLevel="0" collapsed="false">
      <c r="A49" s="104" t="s">
        <v>117</v>
      </c>
      <c r="B49" s="1"/>
      <c r="C49" s="1"/>
      <c r="D49" s="1"/>
      <c r="E49" s="1"/>
      <c r="F49" s="1"/>
      <c r="G49" s="1"/>
      <c r="H49" s="1"/>
      <c r="I49" s="1"/>
      <c r="J49" s="1"/>
      <c r="K49" s="105"/>
      <c r="L49" s="105"/>
      <c r="M49" s="105"/>
      <c r="N49" s="105"/>
      <c r="O49" s="105"/>
      <c r="P49" s="105"/>
      <c r="Q49" s="105"/>
      <c r="R49" s="106" t="s">
        <v>118</v>
      </c>
      <c r="S49" s="105"/>
      <c r="T49" s="105"/>
      <c r="U49" s="105"/>
      <c r="V49" s="105"/>
      <c r="W49" s="105"/>
      <c r="X49" s="105"/>
      <c r="Y49" s="107"/>
      <c r="Z49" s="108"/>
      <c r="AA49" s="108"/>
      <c r="AB49" s="110"/>
      <c r="AC49" s="108"/>
      <c r="AD49" s="108"/>
      <c r="AE49" s="108"/>
      <c r="AF49" s="108"/>
      <c r="AG49" s="108"/>
      <c r="AH49" s="108"/>
      <c r="AI49" s="104" t="s">
        <v>117</v>
      </c>
      <c r="AJ49" s="1"/>
      <c r="AK49" s="1"/>
      <c r="AL49" s="1"/>
      <c r="AM49" s="1"/>
      <c r="AN49" s="1"/>
      <c r="AO49" s="1"/>
      <c r="AP49" s="1"/>
      <c r="AQ49" s="1"/>
      <c r="AR49" s="1"/>
      <c r="AS49" s="105"/>
      <c r="AT49" s="105"/>
      <c r="AU49" s="105"/>
      <c r="AV49" s="105"/>
      <c r="AW49" s="105"/>
      <c r="AX49" s="105"/>
      <c r="AY49" s="105"/>
      <c r="AZ49" s="106" t="s">
        <v>118</v>
      </c>
      <c r="BA49" s="105"/>
      <c r="BB49" s="105"/>
      <c r="BC49" s="105"/>
      <c r="BD49" s="105"/>
      <c r="BE49" s="105"/>
      <c r="BF49" s="105"/>
      <c r="BG49" s="107"/>
      <c r="BH49" s="108"/>
      <c r="BI49" s="108"/>
      <c r="BJ49" s="110"/>
      <c r="BK49" s="108"/>
      <c r="BL49" s="108"/>
      <c r="BM49" s="108"/>
      <c r="BN49" s="108"/>
      <c r="BO49" s="108"/>
      <c r="BP49" s="108"/>
      <c r="BQ49" s="104" t="s">
        <v>117</v>
      </c>
      <c r="BR49" s="1"/>
      <c r="BS49" s="1"/>
      <c r="BT49" s="1"/>
      <c r="BU49" s="1"/>
      <c r="BV49" s="1"/>
      <c r="BW49" s="1"/>
      <c r="BX49" s="1"/>
      <c r="BY49" s="1"/>
      <c r="BZ49" s="1"/>
      <c r="CA49" s="105"/>
      <c r="CB49" s="105"/>
      <c r="CC49" s="105"/>
      <c r="CD49" s="105"/>
      <c r="CE49" s="105"/>
      <c r="CF49" s="105"/>
      <c r="CG49" s="105"/>
      <c r="CH49" s="106" t="s">
        <v>118</v>
      </c>
      <c r="CI49" s="105"/>
      <c r="CJ49" s="105"/>
      <c r="CK49" s="105"/>
      <c r="CL49" s="105"/>
      <c r="CM49" s="105"/>
      <c r="CN49" s="105"/>
      <c r="CO49" s="107"/>
      <c r="CP49" s="108"/>
      <c r="CQ49" s="108"/>
      <c r="CR49" s="110"/>
      <c r="CS49" s="108"/>
      <c r="CT49" s="108"/>
      <c r="CU49" s="108"/>
      <c r="CV49" s="108"/>
      <c r="CW49" s="108"/>
      <c r="CX49" s="108"/>
      <c r="CY49" s="104" t="s">
        <v>117</v>
      </c>
      <c r="CZ49" s="1"/>
      <c r="DA49" s="1"/>
      <c r="DB49" s="1"/>
      <c r="DC49" s="1"/>
      <c r="DD49" s="1"/>
      <c r="DE49" s="1"/>
      <c r="DF49" s="1"/>
      <c r="DG49" s="1"/>
      <c r="DH49" s="1"/>
      <c r="DI49" s="105"/>
      <c r="DJ49" s="105"/>
      <c r="DK49" s="105"/>
      <c r="DL49" s="105"/>
      <c r="DM49" s="105"/>
      <c r="DN49" s="105"/>
      <c r="DO49" s="105"/>
      <c r="DP49" s="106" t="s">
        <v>118</v>
      </c>
      <c r="DQ49" s="105"/>
      <c r="DR49" s="105"/>
      <c r="DS49" s="105"/>
      <c r="DT49" s="105"/>
      <c r="DU49" s="105"/>
      <c r="DV49" s="105"/>
      <c r="DW49" s="107"/>
      <c r="DX49" s="108"/>
      <c r="DY49" s="108"/>
      <c r="DZ49" s="110"/>
      <c r="EA49" s="108"/>
      <c r="EB49" s="108"/>
      <c r="EC49" s="108"/>
      <c r="ED49" s="108"/>
      <c r="EE49" s="108"/>
      <c r="EF49" s="108"/>
      <c r="EG49" s="104" t="s">
        <v>117</v>
      </c>
      <c r="EH49" s="1"/>
      <c r="EI49" s="1"/>
      <c r="EJ49" s="1"/>
      <c r="EK49" s="1"/>
      <c r="EL49" s="1"/>
      <c r="EM49" s="1"/>
      <c r="EN49" s="1"/>
      <c r="EO49" s="1"/>
      <c r="EP49" s="1"/>
      <c r="EQ49" s="105"/>
      <c r="ER49" s="105"/>
      <c r="ES49" s="105"/>
      <c r="ET49" s="105"/>
      <c r="EU49" s="105"/>
      <c r="EV49" s="105"/>
      <c r="EW49" s="106" t="s">
        <v>118</v>
      </c>
      <c r="EX49" s="105"/>
      <c r="EY49" s="105"/>
      <c r="EZ49" s="105"/>
      <c r="FA49" s="105"/>
      <c r="FB49" s="105"/>
      <c r="FC49" s="105"/>
      <c r="FD49" s="107"/>
      <c r="FE49" s="108"/>
      <c r="FF49" s="108"/>
      <c r="FG49" s="110"/>
      <c r="FH49" s="108"/>
      <c r="FI49" s="108"/>
      <c r="FJ49" s="108"/>
      <c r="FK49" s="108"/>
      <c r="FL49" s="108"/>
      <c r="FM49" s="108"/>
      <c r="FN49" s="104" t="s">
        <v>117</v>
      </c>
      <c r="FO49" s="1"/>
      <c r="FP49" s="1"/>
      <c r="FQ49" s="1"/>
      <c r="FR49" s="1"/>
      <c r="FS49" s="1"/>
      <c r="FT49" s="1"/>
      <c r="FU49" s="1"/>
      <c r="FV49" s="1"/>
      <c r="FW49" s="1"/>
      <c r="FX49" s="105"/>
      <c r="FY49" s="105"/>
      <c r="FZ49" s="105"/>
      <c r="GA49" s="105"/>
      <c r="GB49" s="105"/>
      <c r="GC49" s="105"/>
      <c r="GD49" s="105"/>
      <c r="GE49" s="106" t="s">
        <v>118</v>
      </c>
      <c r="GF49" s="105"/>
      <c r="GG49" s="105"/>
      <c r="GH49" s="105"/>
      <c r="GI49" s="105"/>
      <c r="GJ49" s="105"/>
      <c r="GK49" s="107"/>
      <c r="GL49" s="108"/>
      <c r="GM49" s="108"/>
      <c r="GN49" s="110"/>
      <c r="GO49" s="108"/>
      <c r="GP49" s="108"/>
      <c r="GQ49" s="108"/>
      <c r="GR49" s="108"/>
      <c r="GS49" s="108"/>
      <c r="GT49" s="108"/>
    </row>
    <row r="50" s="109" customFormat="true" ht="20.1" hidden="false" customHeight="true" outlineLevel="0" collapsed="false">
      <c r="A50" s="111"/>
      <c r="B50" s="1"/>
      <c r="C50" s="1"/>
      <c r="D50" s="1"/>
      <c r="E50" s="1"/>
      <c r="F50" s="1"/>
      <c r="G50" s="1"/>
      <c r="H50" s="1"/>
      <c r="I50" s="1"/>
      <c r="J50" s="1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7"/>
      <c r="Z50" s="112"/>
      <c r="AA50" s="112"/>
      <c r="AB50" s="112"/>
      <c r="AC50" s="112"/>
      <c r="AD50" s="112"/>
      <c r="AE50" s="112"/>
      <c r="AF50" s="112"/>
      <c r="AG50" s="112"/>
      <c r="AH50" s="112"/>
      <c r="AI50" s="111"/>
      <c r="AJ50" s="1"/>
      <c r="AK50" s="1"/>
      <c r="AL50" s="1"/>
      <c r="AM50" s="1"/>
      <c r="AN50" s="1"/>
      <c r="AO50" s="1"/>
      <c r="AP50" s="1"/>
      <c r="AQ50" s="1"/>
      <c r="AR50" s="1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7"/>
      <c r="BH50" s="112"/>
      <c r="BI50" s="112"/>
      <c r="BJ50" s="112"/>
      <c r="BK50" s="112"/>
      <c r="BL50" s="112"/>
      <c r="BM50" s="112"/>
      <c r="BN50" s="112"/>
      <c r="BO50" s="112"/>
      <c r="BP50" s="112"/>
      <c r="BQ50" s="111"/>
      <c r="BR50" s="1"/>
      <c r="BS50" s="1"/>
      <c r="BT50" s="1"/>
      <c r="BU50" s="1"/>
      <c r="BV50" s="1"/>
      <c r="BW50" s="1"/>
      <c r="BX50" s="1"/>
      <c r="BY50" s="1"/>
      <c r="BZ50" s="1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7"/>
      <c r="CP50" s="112"/>
      <c r="CQ50" s="112"/>
      <c r="CR50" s="112"/>
      <c r="CS50" s="112"/>
      <c r="CT50" s="112"/>
      <c r="CU50" s="112"/>
      <c r="CV50" s="112"/>
      <c r="CW50" s="112"/>
      <c r="CX50" s="112"/>
      <c r="CY50" s="111"/>
      <c r="CZ50" s="1"/>
      <c r="DA50" s="1"/>
      <c r="DB50" s="1"/>
      <c r="DC50" s="1"/>
      <c r="DD50" s="1"/>
      <c r="DE50" s="1"/>
      <c r="DF50" s="1"/>
      <c r="DG50" s="1"/>
      <c r="DH50" s="1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7"/>
      <c r="DX50" s="112"/>
      <c r="DY50" s="112"/>
      <c r="DZ50" s="112"/>
      <c r="EA50" s="112"/>
      <c r="EB50" s="112"/>
      <c r="EC50" s="112"/>
      <c r="ED50" s="112"/>
      <c r="EE50" s="112"/>
      <c r="EF50" s="112"/>
      <c r="EG50" s="111"/>
      <c r="EH50" s="1"/>
      <c r="EI50" s="1"/>
      <c r="EJ50" s="1"/>
      <c r="EK50" s="1"/>
      <c r="EL50" s="1"/>
      <c r="EM50" s="1"/>
      <c r="EN50" s="1"/>
      <c r="EO50" s="1"/>
      <c r="EP50" s="1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7"/>
      <c r="FE50" s="112"/>
      <c r="FF50" s="112"/>
      <c r="FG50" s="112"/>
      <c r="FH50" s="112"/>
      <c r="FI50" s="112"/>
      <c r="FJ50" s="112"/>
      <c r="FK50" s="112"/>
      <c r="FL50" s="112"/>
      <c r="FM50" s="112"/>
      <c r="FN50" s="111"/>
      <c r="FO50" s="1"/>
      <c r="FP50" s="1"/>
      <c r="FQ50" s="1"/>
      <c r="FR50" s="1"/>
      <c r="FS50" s="1"/>
      <c r="FT50" s="1"/>
      <c r="FU50" s="1"/>
      <c r="FV50" s="1"/>
      <c r="FW50" s="1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7"/>
      <c r="GL50" s="112"/>
      <c r="GM50" s="112"/>
      <c r="GN50" s="112"/>
      <c r="GO50" s="112"/>
      <c r="GP50" s="112"/>
      <c r="GQ50" s="112"/>
      <c r="GR50" s="112"/>
      <c r="GS50" s="112"/>
      <c r="GT50" s="112"/>
    </row>
    <row r="51" s="109" customFormat="true" ht="20.1" hidden="false" customHeight="true" outlineLevel="0" collapsed="false">
      <c r="A51" s="111"/>
      <c r="B51" s="1"/>
      <c r="C51" s="1"/>
      <c r="D51" s="1"/>
      <c r="E51" s="1"/>
      <c r="F51" s="1"/>
      <c r="G51" s="1"/>
      <c r="H51" s="1"/>
      <c r="I51" s="1"/>
      <c r="J51" s="1"/>
      <c r="K51" s="105"/>
      <c r="L51" s="105"/>
      <c r="M51" s="105"/>
      <c r="N51" s="105"/>
      <c r="O51" s="105"/>
      <c r="P51" s="105"/>
      <c r="Q51" s="113"/>
      <c r="R51" s="105"/>
      <c r="S51" s="105"/>
      <c r="T51" s="105"/>
      <c r="U51" s="105"/>
      <c r="V51" s="105"/>
      <c r="W51" s="105"/>
      <c r="X51" s="105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1"/>
      <c r="AJ51" s="1"/>
      <c r="AK51" s="1"/>
      <c r="AL51" s="1"/>
      <c r="AM51" s="1"/>
      <c r="AN51" s="1"/>
      <c r="AO51" s="1"/>
      <c r="AP51" s="1"/>
      <c r="AQ51" s="1"/>
      <c r="AR51" s="1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1"/>
      <c r="BR51" s="1"/>
      <c r="BS51" s="1"/>
      <c r="BT51" s="1"/>
      <c r="BU51" s="1"/>
      <c r="BV51" s="1"/>
      <c r="BW51" s="1"/>
      <c r="BX51" s="1"/>
      <c r="BY51" s="1"/>
      <c r="BZ51" s="1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1"/>
      <c r="CZ51" s="1"/>
      <c r="DA51" s="1"/>
      <c r="DB51" s="1"/>
      <c r="DC51" s="1"/>
      <c r="DD51" s="1"/>
      <c r="DE51" s="1"/>
      <c r="DF51" s="1"/>
      <c r="DG51" s="1"/>
      <c r="DH51" s="1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1"/>
      <c r="EH51" s="1"/>
      <c r="EI51" s="1"/>
      <c r="EJ51" s="1"/>
      <c r="EK51" s="1"/>
      <c r="EL51" s="1"/>
      <c r="EM51" s="1"/>
      <c r="EN51" s="1"/>
      <c r="EO51" s="1"/>
      <c r="EP51" s="1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1"/>
      <c r="FO51" s="1"/>
      <c r="FP51" s="1"/>
      <c r="FQ51" s="1"/>
      <c r="FR51" s="1"/>
      <c r="FS51" s="1"/>
      <c r="FT51" s="1"/>
      <c r="FU51" s="1"/>
      <c r="FV51" s="1"/>
      <c r="FW51" s="1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</row>
    <row r="52" s="1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</row>
    <row r="53" s="1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5"/>
      <c r="L53" s="105"/>
      <c r="M53" s="105"/>
      <c r="N53" s="105"/>
      <c r="O53" s="105"/>
      <c r="P53" s="105"/>
      <c r="Q53" s="114"/>
      <c r="R53" s="105"/>
      <c r="S53" s="105"/>
      <c r="T53" s="105"/>
      <c r="U53" s="105"/>
      <c r="V53" s="105"/>
      <c r="W53" s="105"/>
      <c r="X53" s="105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12"/>
      <c r="FE53" s="112"/>
      <c r="FF53" s="112"/>
      <c r="FG53" s="112"/>
      <c r="FH53" s="112"/>
      <c r="FI53" s="112"/>
      <c r="FJ53" s="112"/>
      <c r="FK53" s="112"/>
      <c r="FL53" s="112"/>
      <c r="FM53" s="112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12"/>
      <c r="GL53" s="112"/>
      <c r="GM53" s="112"/>
      <c r="GN53" s="112"/>
      <c r="GO53" s="112"/>
      <c r="GP53" s="112"/>
      <c r="GQ53" s="112"/>
      <c r="GR53" s="112"/>
      <c r="GS53" s="112"/>
      <c r="GT53" s="112"/>
    </row>
    <row r="54" s="1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12"/>
      <c r="FE54" s="112"/>
      <c r="FF54" s="112"/>
      <c r="FG54" s="112"/>
      <c r="FH54" s="112"/>
      <c r="FI54" s="112"/>
      <c r="FJ54" s="112"/>
      <c r="FK54" s="112"/>
      <c r="FL54" s="112"/>
      <c r="FM54" s="112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12"/>
      <c r="GL54" s="112"/>
      <c r="GM54" s="112"/>
      <c r="GN54" s="112"/>
      <c r="GO54" s="112"/>
      <c r="GP54" s="112"/>
      <c r="GQ54" s="112"/>
      <c r="GR54" s="112"/>
      <c r="GS54" s="112"/>
      <c r="GT54" s="112"/>
    </row>
    <row r="55" s="1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12"/>
      <c r="FE55" s="112"/>
      <c r="FF55" s="112"/>
      <c r="FG55" s="112"/>
      <c r="FH55" s="112"/>
      <c r="FI55" s="112"/>
      <c r="FJ55" s="112"/>
      <c r="FK55" s="112"/>
      <c r="FL55" s="112"/>
      <c r="FM55" s="112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12"/>
      <c r="GL55" s="112"/>
      <c r="GM55" s="112"/>
      <c r="GN55" s="112"/>
      <c r="GO55" s="112"/>
      <c r="GP55" s="112"/>
      <c r="GQ55" s="112"/>
      <c r="GR55" s="112"/>
      <c r="GS55" s="112"/>
      <c r="GT55" s="112"/>
    </row>
    <row r="56" s="1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12"/>
      <c r="FE56" s="112"/>
      <c r="FF56" s="112"/>
      <c r="FG56" s="112"/>
      <c r="FH56" s="112"/>
      <c r="FI56" s="112"/>
      <c r="FJ56" s="112"/>
      <c r="FK56" s="112"/>
      <c r="FL56" s="112"/>
      <c r="FM56" s="112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12"/>
      <c r="GL56" s="112"/>
      <c r="GM56" s="112"/>
      <c r="GN56" s="112"/>
      <c r="GO56" s="112"/>
      <c r="GP56" s="112"/>
      <c r="GQ56" s="112"/>
      <c r="GR56" s="112"/>
      <c r="GS56" s="112"/>
      <c r="GT56" s="112"/>
    </row>
    <row r="57" s="1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12"/>
      <c r="FE57" s="112"/>
      <c r="FF57" s="112"/>
      <c r="FG57" s="112"/>
      <c r="FH57" s="112"/>
      <c r="FI57" s="112"/>
      <c r="FJ57" s="112"/>
      <c r="FK57" s="112"/>
      <c r="FL57" s="112"/>
      <c r="FM57" s="112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12"/>
      <c r="GL57" s="112"/>
      <c r="GM57" s="112"/>
      <c r="GN57" s="112"/>
      <c r="GO57" s="112"/>
      <c r="GP57" s="112"/>
      <c r="GQ57" s="112"/>
      <c r="GR57" s="112"/>
      <c r="GS57" s="112"/>
      <c r="GT57" s="112"/>
    </row>
    <row r="58" s="1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12"/>
      <c r="FE58" s="112"/>
      <c r="FF58" s="112"/>
      <c r="FG58" s="112"/>
      <c r="FH58" s="112"/>
      <c r="FI58" s="112"/>
      <c r="FJ58" s="112"/>
      <c r="FK58" s="112"/>
      <c r="FL58" s="112"/>
      <c r="FM58" s="112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12"/>
      <c r="GL58" s="112"/>
      <c r="GM58" s="112"/>
      <c r="GN58" s="112"/>
      <c r="GO58" s="112"/>
      <c r="GP58" s="112"/>
      <c r="GQ58" s="112"/>
      <c r="GR58" s="112"/>
      <c r="GS58" s="112"/>
      <c r="GT58" s="112"/>
    </row>
    <row r="59" s="1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12"/>
      <c r="FE59" s="112"/>
      <c r="FF59" s="112"/>
      <c r="FG59" s="112"/>
      <c r="FH59" s="112"/>
      <c r="FI59" s="112"/>
      <c r="FJ59" s="112"/>
      <c r="FK59" s="112"/>
      <c r="FL59" s="112"/>
      <c r="FM59" s="112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12"/>
      <c r="GL59" s="112"/>
      <c r="GM59" s="112"/>
      <c r="GN59" s="112"/>
      <c r="GO59" s="112"/>
      <c r="GP59" s="112"/>
      <c r="GQ59" s="112"/>
      <c r="GR59" s="112"/>
      <c r="GS59" s="112"/>
      <c r="GT59" s="112"/>
    </row>
    <row r="60" s="1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12"/>
      <c r="FE60" s="112"/>
      <c r="FF60" s="112"/>
      <c r="FG60" s="112"/>
      <c r="FH60" s="112"/>
      <c r="FI60" s="112"/>
      <c r="FJ60" s="112"/>
      <c r="FK60" s="112"/>
      <c r="FL60" s="112"/>
      <c r="FM60" s="112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12"/>
      <c r="GL60" s="112"/>
      <c r="GM60" s="112"/>
      <c r="GN60" s="112"/>
      <c r="GO60" s="112"/>
      <c r="GP60" s="112"/>
      <c r="GQ60" s="112"/>
      <c r="GR60" s="112"/>
      <c r="GS60" s="112"/>
      <c r="GT60" s="112"/>
    </row>
    <row r="61" s="1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12"/>
      <c r="FE61" s="112"/>
      <c r="FF61" s="112"/>
      <c r="FG61" s="112"/>
      <c r="FH61" s="112"/>
      <c r="FI61" s="112"/>
      <c r="FJ61" s="112"/>
      <c r="FK61" s="112"/>
      <c r="FL61" s="112"/>
      <c r="FM61" s="112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12"/>
      <c r="GL61" s="112"/>
      <c r="GM61" s="112"/>
      <c r="GN61" s="112"/>
      <c r="GO61" s="112"/>
      <c r="GP61" s="112"/>
      <c r="GQ61" s="112"/>
      <c r="GR61" s="112"/>
      <c r="GS61" s="112"/>
      <c r="GT61" s="112"/>
    </row>
    <row r="62" s="1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12"/>
      <c r="FE62" s="112"/>
      <c r="FF62" s="112"/>
      <c r="FG62" s="112"/>
      <c r="FH62" s="112"/>
      <c r="FI62" s="112"/>
      <c r="FJ62" s="112"/>
      <c r="FK62" s="112"/>
      <c r="FL62" s="112"/>
      <c r="FM62" s="112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12"/>
      <c r="GL62" s="112"/>
      <c r="GM62" s="112"/>
      <c r="GN62" s="112"/>
      <c r="GO62" s="112"/>
      <c r="GP62" s="112"/>
      <c r="GQ62" s="112"/>
      <c r="GR62" s="112"/>
      <c r="GS62" s="112"/>
      <c r="GT62" s="112"/>
    </row>
    <row r="63" s="1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12"/>
      <c r="FE63" s="112"/>
      <c r="FF63" s="112"/>
      <c r="FG63" s="112"/>
      <c r="FH63" s="112"/>
      <c r="FI63" s="112"/>
      <c r="FJ63" s="112"/>
      <c r="FK63" s="112"/>
      <c r="FL63" s="112"/>
      <c r="FM63" s="112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12"/>
      <c r="GL63" s="112"/>
      <c r="GM63" s="112"/>
      <c r="GN63" s="112"/>
      <c r="GO63" s="112"/>
      <c r="GP63" s="112"/>
      <c r="GQ63" s="112"/>
      <c r="GR63" s="112"/>
      <c r="GS63" s="112"/>
      <c r="GT63" s="112"/>
    </row>
    <row r="64" s="1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12"/>
      <c r="FE64" s="112"/>
      <c r="FF64" s="112"/>
      <c r="FG64" s="112"/>
      <c r="FH64" s="112"/>
      <c r="FI64" s="112"/>
      <c r="FJ64" s="112"/>
      <c r="FK64" s="112"/>
      <c r="FL64" s="112"/>
      <c r="FM64" s="112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12"/>
      <c r="GL64" s="112"/>
      <c r="GM64" s="112"/>
      <c r="GN64" s="112"/>
      <c r="GO64" s="112"/>
      <c r="GP64" s="112"/>
      <c r="GQ64" s="112"/>
      <c r="GR64" s="112"/>
      <c r="GS64" s="112"/>
      <c r="GT64" s="112"/>
    </row>
    <row r="65" s="1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12"/>
      <c r="FE65" s="112"/>
      <c r="FF65" s="112"/>
      <c r="FG65" s="112"/>
      <c r="FH65" s="112"/>
      <c r="FI65" s="112"/>
      <c r="FJ65" s="112"/>
      <c r="FK65" s="112"/>
      <c r="FL65" s="112"/>
      <c r="FM65" s="112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12"/>
      <c r="GL65" s="112"/>
      <c r="GM65" s="112"/>
      <c r="GN65" s="112"/>
      <c r="GO65" s="112"/>
      <c r="GP65" s="112"/>
      <c r="GQ65" s="112"/>
      <c r="GR65" s="112"/>
      <c r="GS65" s="112"/>
      <c r="GT65" s="112"/>
    </row>
    <row r="66" s="1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12"/>
      <c r="FE66" s="112"/>
      <c r="FF66" s="112"/>
      <c r="FG66" s="112"/>
      <c r="FH66" s="112"/>
      <c r="FI66" s="112"/>
      <c r="FJ66" s="112"/>
      <c r="FK66" s="112"/>
      <c r="FL66" s="112"/>
      <c r="FM66" s="112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12"/>
      <c r="GL66" s="112"/>
      <c r="GM66" s="112"/>
      <c r="GN66" s="112"/>
      <c r="GO66" s="112"/>
      <c r="GP66" s="112"/>
      <c r="GQ66" s="112"/>
      <c r="GR66" s="112"/>
      <c r="GS66" s="112"/>
      <c r="GT66" s="112"/>
    </row>
    <row r="67" s="1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5"/>
      <c r="L67" s="105"/>
      <c r="M67" s="105"/>
      <c r="N67" s="105"/>
      <c r="O67" s="105"/>
      <c r="P67" s="105"/>
      <c r="Q67" s="113"/>
      <c r="R67" s="105"/>
      <c r="S67" s="105"/>
      <c r="T67" s="105"/>
      <c r="U67" s="105"/>
      <c r="V67" s="105"/>
      <c r="W67" s="105"/>
      <c r="X67" s="105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12"/>
      <c r="GL67" s="112"/>
      <c r="GM67" s="112"/>
      <c r="GN67" s="112"/>
      <c r="GO67" s="112"/>
      <c r="GP67" s="112"/>
      <c r="GQ67" s="112"/>
      <c r="GR67" s="112"/>
      <c r="GS67" s="112"/>
      <c r="GT67" s="112"/>
    </row>
    <row r="68" s="1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12"/>
      <c r="FE68" s="112"/>
      <c r="FF68" s="112"/>
      <c r="FG68" s="112"/>
      <c r="FH68" s="112"/>
      <c r="FI68" s="112"/>
      <c r="FJ68" s="112"/>
      <c r="FK68" s="112"/>
      <c r="FL68" s="112"/>
      <c r="FM68" s="112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12"/>
      <c r="GL68" s="112"/>
      <c r="GM68" s="112"/>
      <c r="GN68" s="112"/>
      <c r="GO68" s="112"/>
      <c r="GP68" s="112"/>
      <c r="GQ68" s="112"/>
      <c r="GR68" s="112"/>
      <c r="GS68" s="112"/>
      <c r="GT68" s="112"/>
    </row>
    <row r="69" s="1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5"/>
      <c r="L69" s="105"/>
      <c r="M69" s="105"/>
      <c r="N69" s="105"/>
      <c r="O69" s="105"/>
      <c r="P69" s="105"/>
      <c r="Q69" s="114"/>
      <c r="R69" s="105"/>
      <c r="S69" s="105"/>
      <c r="T69" s="105"/>
      <c r="U69" s="105"/>
      <c r="V69" s="105"/>
      <c r="W69" s="105"/>
      <c r="X69" s="105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12"/>
      <c r="FE69" s="112"/>
      <c r="FF69" s="112"/>
      <c r="FG69" s="112"/>
      <c r="FH69" s="112"/>
      <c r="FI69" s="112"/>
      <c r="FJ69" s="112"/>
      <c r="FK69" s="112"/>
      <c r="FL69" s="112"/>
      <c r="FM69" s="112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12"/>
      <c r="GL69" s="112"/>
      <c r="GM69" s="112"/>
      <c r="GN69" s="112"/>
      <c r="GO69" s="112"/>
      <c r="GP69" s="112"/>
      <c r="GQ69" s="112"/>
      <c r="GR69" s="112"/>
      <c r="GS69" s="112"/>
      <c r="GT69" s="112"/>
    </row>
    <row r="70" s="1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12"/>
      <c r="FE70" s="112"/>
      <c r="FF70" s="112"/>
      <c r="FG70" s="112"/>
      <c r="FH70" s="112"/>
      <c r="FI70" s="112"/>
      <c r="FJ70" s="112"/>
      <c r="FK70" s="112"/>
      <c r="FL70" s="112"/>
      <c r="FM70" s="112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</row>
    <row r="71" s="1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12"/>
      <c r="FE71" s="112"/>
      <c r="FF71" s="112"/>
      <c r="FG71" s="112"/>
      <c r="FH71" s="112"/>
      <c r="FI71" s="112"/>
      <c r="FJ71" s="112"/>
      <c r="FK71" s="112"/>
      <c r="FL71" s="112"/>
      <c r="FM71" s="112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12"/>
      <c r="GL71" s="112"/>
      <c r="GM71" s="112"/>
      <c r="GN71" s="112"/>
      <c r="GO71" s="112"/>
      <c r="GP71" s="112"/>
      <c r="GQ71" s="112"/>
      <c r="GR71" s="112"/>
      <c r="GS71" s="112"/>
      <c r="GT71" s="112"/>
    </row>
    <row r="72" s="1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12"/>
      <c r="FE72" s="112"/>
      <c r="FF72" s="112"/>
      <c r="FG72" s="112"/>
      <c r="FH72" s="112"/>
      <c r="FI72" s="112"/>
      <c r="FJ72" s="112"/>
      <c r="FK72" s="112"/>
      <c r="FL72" s="112"/>
      <c r="FM72" s="112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12"/>
      <c r="GL72" s="112"/>
      <c r="GM72" s="112"/>
      <c r="GN72" s="112"/>
      <c r="GO72" s="112"/>
      <c r="GP72" s="112"/>
      <c r="GQ72" s="112"/>
      <c r="GR72" s="112"/>
      <c r="GS72" s="112"/>
      <c r="GT72" s="112"/>
    </row>
    <row r="73" s="1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12"/>
      <c r="FE73" s="112"/>
      <c r="FF73" s="112"/>
      <c r="FG73" s="112"/>
      <c r="FH73" s="112"/>
      <c r="FI73" s="112"/>
      <c r="FJ73" s="112"/>
      <c r="FK73" s="112"/>
      <c r="FL73" s="112"/>
      <c r="FM73" s="112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12"/>
      <c r="GL73" s="112"/>
      <c r="GM73" s="112"/>
      <c r="GN73" s="112"/>
      <c r="GO73" s="112"/>
      <c r="GP73" s="112"/>
      <c r="GQ73" s="112"/>
      <c r="GR73" s="112"/>
      <c r="GS73" s="112"/>
      <c r="GT73" s="112"/>
    </row>
    <row r="74" s="1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12"/>
      <c r="FE74" s="112"/>
      <c r="FF74" s="112"/>
      <c r="FG74" s="112"/>
      <c r="FH74" s="112"/>
      <c r="FI74" s="112"/>
      <c r="FJ74" s="112"/>
      <c r="FK74" s="112"/>
      <c r="FL74" s="112"/>
      <c r="FM74" s="112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12"/>
      <c r="GL74" s="112"/>
      <c r="GM74" s="112"/>
      <c r="GN74" s="112"/>
      <c r="GO74" s="112"/>
      <c r="GP74" s="112"/>
      <c r="GQ74" s="112"/>
      <c r="GR74" s="112"/>
      <c r="GS74" s="112"/>
      <c r="GT74" s="112"/>
    </row>
    <row r="75" s="1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</row>
    <row r="76" s="1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12"/>
      <c r="FE76" s="112"/>
      <c r="FF76" s="112"/>
      <c r="FG76" s="112"/>
      <c r="FH76" s="112"/>
      <c r="FI76" s="112"/>
      <c r="FJ76" s="112"/>
      <c r="FK76" s="112"/>
      <c r="FL76" s="112"/>
      <c r="FM76" s="112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12"/>
      <c r="GL76" s="112"/>
      <c r="GM76" s="112"/>
      <c r="GN76" s="112"/>
      <c r="GO76" s="112"/>
      <c r="GP76" s="112"/>
      <c r="GQ76" s="112"/>
      <c r="GR76" s="112"/>
      <c r="GS76" s="112"/>
      <c r="GT76" s="112"/>
    </row>
    <row r="77" s="10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12"/>
      <c r="FE77" s="112"/>
      <c r="FF77" s="112"/>
      <c r="FG77" s="112"/>
      <c r="FH77" s="112"/>
      <c r="FI77" s="112"/>
      <c r="FJ77" s="112"/>
      <c r="FK77" s="112"/>
      <c r="FL77" s="112"/>
      <c r="FM77" s="112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12"/>
      <c r="GL77" s="112"/>
      <c r="GM77" s="112"/>
      <c r="GN77" s="112"/>
      <c r="GO77" s="112"/>
      <c r="GP77" s="112"/>
      <c r="GQ77" s="112"/>
      <c r="GR77" s="112"/>
      <c r="GS77" s="112"/>
      <c r="GT77" s="112"/>
    </row>
    <row r="78" s="10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</row>
    <row r="79" customFormat="false" ht="20.1" hidden="false" customHeight="true" outlineLevel="0" collapsed="false"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2"/>
      <c r="FE79" s="112"/>
      <c r="FF79" s="112"/>
      <c r="FG79" s="112"/>
      <c r="FH79" s="112"/>
      <c r="FI79" s="112"/>
      <c r="FJ79" s="112"/>
      <c r="FK79" s="112"/>
      <c r="FL79" s="112"/>
      <c r="FM79" s="112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</row>
    <row r="80" customFormat="false" ht="20.1" hidden="false" customHeight="true" outlineLevel="0" collapsed="false"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2"/>
      <c r="FE80" s="112"/>
      <c r="FF80" s="112"/>
      <c r="FG80" s="112"/>
      <c r="FH80" s="112"/>
      <c r="FI80" s="112"/>
      <c r="FJ80" s="112"/>
      <c r="FK80" s="112"/>
      <c r="FL80" s="112"/>
      <c r="FM80" s="112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2"/>
      <c r="GL80" s="112"/>
      <c r="GM80" s="112"/>
      <c r="GN80" s="112"/>
      <c r="GO80" s="112"/>
      <c r="GP80" s="112"/>
      <c r="GQ80" s="112"/>
      <c r="GR80" s="112"/>
      <c r="GS80" s="112"/>
      <c r="GT80" s="112"/>
    </row>
    <row r="81" customFormat="false" ht="20.1" hidden="false" customHeight="true" outlineLevel="0" collapsed="false"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FD81" s="112"/>
      <c r="FE81" s="112"/>
      <c r="FF81" s="112"/>
      <c r="FG81" s="112"/>
      <c r="FH81" s="112"/>
      <c r="FI81" s="112"/>
      <c r="FJ81" s="112"/>
      <c r="FK81" s="112"/>
      <c r="FL81" s="112"/>
      <c r="FM81" s="112"/>
      <c r="GK81" s="112"/>
      <c r="GL81" s="112"/>
      <c r="GM81" s="112"/>
      <c r="GN81" s="112"/>
      <c r="GO81" s="112"/>
      <c r="GP81" s="112"/>
      <c r="GQ81" s="112"/>
      <c r="GR81" s="112"/>
      <c r="GS81" s="112"/>
      <c r="GT81" s="112"/>
    </row>
    <row r="82" customFormat="false" ht="20.1" hidden="false" customHeight="true" outlineLevel="0" collapsed="false"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FD82" s="112"/>
      <c r="FE82" s="112"/>
      <c r="FF82" s="112"/>
      <c r="FG82" s="112"/>
      <c r="FH82" s="112"/>
      <c r="FI82" s="112"/>
      <c r="FJ82" s="112"/>
      <c r="FK82" s="112"/>
      <c r="FL82" s="112"/>
      <c r="FM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</row>
    <row r="83" customFormat="false" ht="20.1" hidden="false" customHeight="true" outlineLevel="0" collapsed="false"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V5"/>
    <mergeCell ref="EW5:FC5"/>
    <mergeCell ref="FD5:FM9"/>
    <mergeCell ref="FN5:FW9"/>
    <mergeCell ref="FX5:GD5"/>
    <mergeCell ref="GE5:GJ5"/>
    <mergeCell ref="GK5:GT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V6:EV8"/>
    <mergeCell ref="EX6:EX8"/>
    <mergeCell ref="FC6:FC8"/>
    <mergeCell ref="FY6:FY8"/>
    <mergeCell ref="GD6:GD8"/>
    <mergeCell ref="GF6:GF8"/>
    <mergeCell ref="GJ6:GJ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D10:FM10"/>
    <mergeCell ref="FN10:FW10"/>
    <mergeCell ref="GK10:GT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D11:FM11"/>
    <mergeCell ref="FN11:FW11"/>
    <mergeCell ref="GK11:GT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D12:FM12"/>
    <mergeCell ref="FN12:FW12"/>
    <mergeCell ref="GK12:GT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D13:FM13"/>
    <mergeCell ref="FN13:FW13"/>
    <mergeCell ref="GK13:GT13"/>
    <mergeCell ref="B14:J14"/>
    <mergeCell ref="AJ14:AR14"/>
    <mergeCell ref="BR14:BZ14"/>
    <mergeCell ref="CZ14:DH14"/>
    <mergeCell ref="EH14:EP14"/>
    <mergeCell ref="FO14:FW14"/>
    <mergeCell ref="B15:J15"/>
    <mergeCell ref="AJ15:AR15"/>
    <mergeCell ref="BR15:BZ15"/>
    <mergeCell ref="CZ15:DH15"/>
    <mergeCell ref="EH15:EP15"/>
    <mergeCell ref="FO15:FW15"/>
    <mergeCell ref="B16:J16"/>
    <mergeCell ref="AJ16:AR16"/>
    <mergeCell ref="BR16:BZ16"/>
    <mergeCell ref="CZ16:DH16"/>
    <mergeCell ref="EH16:EP16"/>
    <mergeCell ref="FO16:FW16"/>
    <mergeCell ref="B17:J17"/>
    <mergeCell ref="AJ17:AR17"/>
    <mergeCell ref="BR17:BZ17"/>
    <mergeCell ref="CZ17:DH17"/>
    <mergeCell ref="EH17:EP17"/>
    <mergeCell ref="FO17:FW17"/>
    <mergeCell ref="B18:J18"/>
    <mergeCell ref="AJ18:AR18"/>
    <mergeCell ref="BR18:BZ18"/>
    <mergeCell ref="CZ18:DH18"/>
    <mergeCell ref="EH18:EP18"/>
    <mergeCell ref="FO18:FW18"/>
    <mergeCell ref="B19:J19"/>
    <mergeCell ref="AJ19:AR19"/>
    <mergeCell ref="BR19:BZ19"/>
    <mergeCell ref="CZ19:DH19"/>
    <mergeCell ref="EH19:EP19"/>
    <mergeCell ref="FO19:FW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D20:FM20"/>
    <mergeCell ref="FN20:FW20"/>
    <mergeCell ref="GK20:GT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D21:FM21"/>
    <mergeCell ref="FN21:FW21"/>
    <mergeCell ref="GK21:GT21"/>
    <mergeCell ref="B22:J22"/>
    <mergeCell ref="AJ22:AR22"/>
    <mergeCell ref="BR22:BZ22"/>
    <mergeCell ref="CZ22:DH22"/>
    <mergeCell ref="EH22:EP22"/>
    <mergeCell ref="FO22:FW22"/>
    <mergeCell ref="B23:J23"/>
    <mergeCell ref="AJ23:AR23"/>
    <mergeCell ref="BR23:BZ23"/>
    <mergeCell ref="CZ23:DH23"/>
    <mergeCell ref="EH23:EP23"/>
    <mergeCell ref="FO23:FW23"/>
    <mergeCell ref="B24:J24"/>
    <mergeCell ref="AJ24:AR24"/>
    <mergeCell ref="BR24:BZ24"/>
    <mergeCell ref="CZ24:DH24"/>
    <mergeCell ref="EH24:EP24"/>
    <mergeCell ref="FO24:FW24"/>
    <mergeCell ref="B25:J25"/>
    <mergeCell ref="AJ25:AR25"/>
    <mergeCell ref="BR25:BZ25"/>
    <mergeCell ref="CZ25:DH25"/>
    <mergeCell ref="EH25:EP25"/>
    <mergeCell ref="FO25:FW25"/>
    <mergeCell ref="B26:J26"/>
    <mergeCell ref="AJ26:AR26"/>
    <mergeCell ref="BR26:BZ26"/>
    <mergeCell ref="CZ26:DH26"/>
    <mergeCell ref="EH26:EP26"/>
    <mergeCell ref="FO26:FW26"/>
    <mergeCell ref="B27:J27"/>
    <mergeCell ref="AJ27:AR27"/>
    <mergeCell ref="BR27:BZ27"/>
    <mergeCell ref="CZ27:DH27"/>
    <mergeCell ref="EH27:EP27"/>
    <mergeCell ref="FO27:FW27"/>
    <mergeCell ref="B28:J28"/>
    <mergeCell ref="AJ28:AR28"/>
    <mergeCell ref="BR28:BZ28"/>
    <mergeCell ref="CZ28:DH28"/>
    <mergeCell ref="EH28:EP28"/>
    <mergeCell ref="FO28:FW28"/>
    <mergeCell ref="B29:J29"/>
    <mergeCell ref="AJ29:AR29"/>
    <mergeCell ref="BR29:BZ29"/>
    <mergeCell ref="CZ29:DH29"/>
    <mergeCell ref="EH29:EP29"/>
    <mergeCell ref="FO29:FW29"/>
    <mergeCell ref="B30:J30"/>
    <mergeCell ref="AJ30:AR30"/>
    <mergeCell ref="BR30:BZ30"/>
    <mergeCell ref="CZ30:DH30"/>
    <mergeCell ref="EH30:EP30"/>
    <mergeCell ref="FO30:FW30"/>
    <mergeCell ref="B31:J31"/>
    <mergeCell ref="AJ31:AR31"/>
    <mergeCell ref="BR31:BZ31"/>
    <mergeCell ref="CZ31:DH31"/>
    <mergeCell ref="EH31:EP31"/>
    <mergeCell ref="FO31:FW31"/>
    <mergeCell ref="B32:J32"/>
    <mergeCell ref="AJ32:AR32"/>
    <mergeCell ref="BR32:BZ32"/>
    <mergeCell ref="CZ32:DH32"/>
    <mergeCell ref="EH32:EP32"/>
    <mergeCell ref="FO32:FW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D33:FM33"/>
    <mergeCell ref="FN33:FW33"/>
    <mergeCell ref="GK33:GT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D34:FM34"/>
    <mergeCell ref="FN34:FW34"/>
    <mergeCell ref="GK34:GT34"/>
    <mergeCell ref="B35:J35"/>
    <mergeCell ref="AJ35:AR35"/>
    <mergeCell ref="BR35:BZ35"/>
    <mergeCell ref="CZ35:DH35"/>
    <mergeCell ref="EH35:EP35"/>
    <mergeCell ref="FO35:FW35"/>
    <mergeCell ref="B36:J36"/>
    <mergeCell ref="AJ36:AR36"/>
    <mergeCell ref="BR36:BZ36"/>
    <mergeCell ref="CZ36:DH36"/>
    <mergeCell ref="EH36:EP36"/>
    <mergeCell ref="FO36:FW36"/>
    <mergeCell ref="C37:J37"/>
    <mergeCell ref="AK37:AR37"/>
    <mergeCell ref="BS37:BZ37"/>
    <mergeCell ref="DA37:DH37"/>
    <mergeCell ref="EI37:EP37"/>
    <mergeCell ref="FP37:FW37"/>
    <mergeCell ref="C38:J38"/>
    <mergeCell ref="AK38:AR38"/>
    <mergeCell ref="BS38:BZ38"/>
    <mergeCell ref="DA38:DH38"/>
    <mergeCell ref="EI38:EP38"/>
    <mergeCell ref="FP38:FW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D39:FM39"/>
    <mergeCell ref="FN39:FW39"/>
    <mergeCell ref="GK39:GT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D40:FM40"/>
    <mergeCell ref="FN40:FW40"/>
    <mergeCell ref="GK40:GT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D41:FM41"/>
    <mergeCell ref="FN41:FW41"/>
    <mergeCell ref="GK41:GT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D42:FM42"/>
    <mergeCell ref="FN42:FW42"/>
    <mergeCell ref="GK42:GT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D43:FM43"/>
    <mergeCell ref="FN43:FW43"/>
    <mergeCell ref="GK43:GT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D44:FM44"/>
    <mergeCell ref="FN44:FW44"/>
    <mergeCell ref="GK44:GT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D45:FM45"/>
    <mergeCell ref="FN45:FW45"/>
    <mergeCell ref="GK45:GT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D46:FM46"/>
    <mergeCell ref="FN46:FW46"/>
    <mergeCell ref="GK46:GT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D47:FM47"/>
    <mergeCell ref="FN47:FW47"/>
    <mergeCell ref="GK47:G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3:12Z</dcterms:created>
  <dc:creator/>
  <dc:description/>
  <dc:language>en-US</dc:language>
  <cp:lastModifiedBy/>
  <dcterms:modified xsi:type="dcterms:W3CDTF">2017-01-21T04:41:30Z</dcterms:modified>
  <cp:revision>0</cp:revision>
  <dc:subject/>
  <dc:title/>
</cp:coreProperties>
</file>