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71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03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s="10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Q4" s="11" t="s">
        <v>6</v>
      </c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Y4" s="11" t="s">
        <v>6</v>
      </c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G4" s="11" t="s">
        <v>6</v>
      </c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O4" s="11" t="s">
        <v>6</v>
      </c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W4" s="11" t="s">
        <v>6</v>
      </c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GE4" s="11" t="s">
        <v>6</v>
      </c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4" t="s">
        <v>13</v>
      </c>
      <c r="BA5" s="14"/>
      <c r="BB5" s="14"/>
      <c r="BC5" s="14"/>
      <c r="BD5" s="14"/>
      <c r="BE5" s="14"/>
      <c r="BF5" s="14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4" t="s">
        <v>14</v>
      </c>
      <c r="CB5" s="14"/>
      <c r="CC5" s="14"/>
      <c r="CD5" s="14"/>
      <c r="CE5" s="14"/>
      <c r="CF5" s="14"/>
      <c r="CG5" s="14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4" t="s">
        <v>17</v>
      </c>
      <c r="DQ5" s="14"/>
      <c r="DR5" s="14"/>
      <c r="DS5" s="14"/>
      <c r="DT5" s="14"/>
      <c r="DU5" s="14"/>
      <c r="DV5" s="14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6" t="s">
        <v>18</v>
      </c>
      <c r="ER5" s="16"/>
      <c r="ES5" s="16"/>
      <c r="ET5" s="16"/>
      <c r="EU5" s="16"/>
      <c r="EV5" s="16"/>
      <c r="EW5" s="16"/>
      <c r="EX5" s="14" t="s">
        <v>19</v>
      </c>
      <c r="EY5" s="14"/>
      <c r="EZ5" s="14"/>
      <c r="FA5" s="14"/>
      <c r="FB5" s="14"/>
      <c r="FC5" s="14"/>
      <c r="FD5" s="14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6" t="s">
        <v>20</v>
      </c>
      <c r="FZ5" s="16"/>
      <c r="GA5" s="16"/>
      <c r="GB5" s="16"/>
      <c r="GC5" s="16"/>
      <c r="GD5" s="16"/>
      <c r="GE5" s="16"/>
      <c r="GF5" s="14" t="s">
        <v>21</v>
      </c>
      <c r="GG5" s="14"/>
      <c r="GH5" s="14"/>
      <c r="GI5" s="14"/>
      <c r="GJ5" s="14"/>
      <c r="GK5" s="14"/>
      <c r="GL5" s="14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7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/>
      <c r="L6" s="19" t="s">
        <v>22</v>
      </c>
      <c r="M6" s="20" t="s">
        <v>23</v>
      </c>
      <c r="N6" s="20" t="s">
        <v>24</v>
      </c>
      <c r="O6" s="20" t="s">
        <v>25</v>
      </c>
      <c r="P6" s="20" t="s">
        <v>26</v>
      </c>
      <c r="Q6" s="21" t="s">
        <v>27</v>
      </c>
      <c r="R6" s="18"/>
      <c r="S6" s="19" t="s">
        <v>22</v>
      </c>
      <c r="T6" s="20" t="s">
        <v>23</v>
      </c>
      <c r="U6" s="20" t="s">
        <v>24</v>
      </c>
      <c r="V6" s="20" t="s">
        <v>25</v>
      </c>
      <c r="W6" s="20" t="s">
        <v>26</v>
      </c>
      <c r="X6" s="21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8"/>
      <c r="AT6" s="19" t="s">
        <v>22</v>
      </c>
      <c r="AU6" s="20" t="s">
        <v>23</v>
      </c>
      <c r="AV6" s="20" t="s">
        <v>24</v>
      </c>
      <c r="AW6" s="20" t="s">
        <v>25</v>
      </c>
      <c r="AX6" s="20" t="s">
        <v>26</v>
      </c>
      <c r="AY6" s="21" t="s">
        <v>27</v>
      </c>
      <c r="AZ6" s="18"/>
      <c r="BA6" s="19" t="s">
        <v>22</v>
      </c>
      <c r="BB6" s="20" t="s">
        <v>23</v>
      </c>
      <c r="BC6" s="20" t="s">
        <v>24</v>
      </c>
      <c r="BD6" s="20" t="s">
        <v>25</v>
      </c>
      <c r="BE6" s="20" t="s">
        <v>26</v>
      </c>
      <c r="BF6" s="21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8"/>
      <c r="CB6" s="19" t="s">
        <v>22</v>
      </c>
      <c r="CC6" s="20" t="s">
        <v>23</v>
      </c>
      <c r="CD6" s="20" t="s">
        <v>24</v>
      </c>
      <c r="CE6" s="20" t="s">
        <v>25</v>
      </c>
      <c r="CF6" s="20" t="s">
        <v>26</v>
      </c>
      <c r="CG6" s="21" t="s">
        <v>27</v>
      </c>
      <c r="CH6" s="18"/>
      <c r="CI6" s="19" t="s">
        <v>22</v>
      </c>
      <c r="CJ6" s="20" t="s">
        <v>23</v>
      </c>
      <c r="CK6" s="20" t="s">
        <v>24</v>
      </c>
      <c r="CL6" s="20" t="s">
        <v>25</v>
      </c>
      <c r="CM6" s="20" t="s">
        <v>26</v>
      </c>
      <c r="CN6" s="21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8"/>
      <c r="DJ6" s="19" t="s">
        <v>22</v>
      </c>
      <c r="DK6" s="20" t="s">
        <v>23</v>
      </c>
      <c r="DL6" s="20" t="s">
        <v>24</v>
      </c>
      <c r="DM6" s="20" t="s">
        <v>25</v>
      </c>
      <c r="DN6" s="20" t="s">
        <v>26</v>
      </c>
      <c r="DO6" s="21" t="s">
        <v>27</v>
      </c>
      <c r="DP6" s="18"/>
      <c r="DQ6" s="19" t="s">
        <v>22</v>
      </c>
      <c r="DR6" s="20" t="s">
        <v>23</v>
      </c>
      <c r="DS6" s="20" t="s">
        <v>24</v>
      </c>
      <c r="DT6" s="20" t="s">
        <v>25</v>
      </c>
      <c r="DU6" s="20" t="s">
        <v>26</v>
      </c>
      <c r="DV6" s="21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8"/>
      <c r="ER6" s="19" t="s">
        <v>22</v>
      </c>
      <c r="ES6" s="20" t="s">
        <v>23</v>
      </c>
      <c r="ET6" s="20" t="s">
        <v>24</v>
      </c>
      <c r="EU6" s="20" t="s">
        <v>25</v>
      </c>
      <c r="EV6" s="20" t="s">
        <v>26</v>
      </c>
      <c r="EW6" s="21" t="s">
        <v>27</v>
      </c>
      <c r="EX6" s="18"/>
      <c r="EY6" s="19" t="s">
        <v>22</v>
      </c>
      <c r="EZ6" s="20" t="s">
        <v>23</v>
      </c>
      <c r="FA6" s="20" t="s">
        <v>24</v>
      </c>
      <c r="FB6" s="20" t="s">
        <v>25</v>
      </c>
      <c r="FC6" s="20" t="s">
        <v>26</v>
      </c>
      <c r="FD6" s="21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8"/>
      <c r="FZ6" s="19" t="s">
        <v>22</v>
      </c>
      <c r="GA6" s="20" t="s">
        <v>23</v>
      </c>
      <c r="GB6" s="20" t="s">
        <v>24</v>
      </c>
      <c r="GC6" s="20" t="s">
        <v>25</v>
      </c>
      <c r="GD6" s="20" t="s">
        <v>26</v>
      </c>
      <c r="GE6" s="21" t="s">
        <v>27</v>
      </c>
      <c r="GF6" s="18"/>
      <c r="GG6" s="19" t="s">
        <v>22</v>
      </c>
      <c r="GH6" s="20" t="s">
        <v>23</v>
      </c>
      <c r="GI6" s="20" t="s">
        <v>24</v>
      </c>
      <c r="GJ6" s="20" t="s">
        <v>25</v>
      </c>
      <c r="GK6" s="20" t="s">
        <v>26</v>
      </c>
      <c r="GL6" s="21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7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8</v>
      </c>
      <c r="L7" s="19"/>
      <c r="M7" s="23" t="s">
        <v>29</v>
      </c>
      <c r="N7" s="23" t="s">
        <v>29</v>
      </c>
      <c r="O7" s="23" t="s">
        <v>29</v>
      </c>
      <c r="P7" s="23" t="s">
        <v>29</v>
      </c>
      <c r="Q7" s="21"/>
      <c r="R7" s="22" t="s">
        <v>28</v>
      </c>
      <c r="S7" s="19"/>
      <c r="T7" s="23" t="s">
        <v>29</v>
      </c>
      <c r="U7" s="23" t="s">
        <v>29</v>
      </c>
      <c r="V7" s="23" t="s">
        <v>29</v>
      </c>
      <c r="W7" s="23" t="s">
        <v>29</v>
      </c>
      <c r="X7" s="21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2" t="s">
        <v>28</v>
      </c>
      <c r="AT7" s="19"/>
      <c r="AU7" s="23" t="s">
        <v>29</v>
      </c>
      <c r="AV7" s="23" t="s">
        <v>29</v>
      </c>
      <c r="AW7" s="23" t="s">
        <v>29</v>
      </c>
      <c r="AX7" s="23" t="s">
        <v>29</v>
      </c>
      <c r="AY7" s="21"/>
      <c r="AZ7" s="22" t="s">
        <v>28</v>
      </c>
      <c r="BA7" s="19"/>
      <c r="BB7" s="23" t="s">
        <v>29</v>
      </c>
      <c r="BC7" s="23" t="s">
        <v>29</v>
      </c>
      <c r="BD7" s="23" t="s">
        <v>29</v>
      </c>
      <c r="BE7" s="23" t="s">
        <v>29</v>
      </c>
      <c r="BF7" s="21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2" t="s">
        <v>28</v>
      </c>
      <c r="CB7" s="19"/>
      <c r="CC7" s="23" t="s">
        <v>29</v>
      </c>
      <c r="CD7" s="23" t="s">
        <v>29</v>
      </c>
      <c r="CE7" s="23" t="s">
        <v>29</v>
      </c>
      <c r="CF7" s="23" t="s">
        <v>29</v>
      </c>
      <c r="CG7" s="21"/>
      <c r="CH7" s="22" t="s">
        <v>28</v>
      </c>
      <c r="CI7" s="19"/>
      <c r="CJ7" s="23" t="s">
        <v>29</v>
      </c>
      <c r="CK7" s="23" t="s">
        <v>29</v>
      </c>
      <c r="CL7" s="23" t="s">
        <v>29</v>
      </c>
      <c r="CM7" s="23" t="s">
        <v>29</v>
      </c>
      <c r="CN7" s="21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2" t="s">
        <v>28</v>
      </c>
      <c r="DJ7" s="19"/>
      <c r="DK7" s="23" t="s">
        <v>29</v>
      </c>
      <c r="DL7" s="23" t="s">
        <v>29</v>
      </c>
      <c r="DM7" s="23" t="s">
        <v>29</v>
      </c>
      <c r="DN7" s="23" t="s">
        <v>29</v>
      </c>
      <c r="DO7" s="21"/>
      <c r="DP7" s="22" t="s">
        <v>28</v>
      </c>
      <c r="DQ7" s="19"/>
      <c r="DR7" s="23" t="s">
        <v>29</v>
      </c>
      <c r="DS7" s="23" t="s">
        <v>29</v>
      </c>
      <c r="DT7" s="23" t="s">
        <v>29</v>
      </c>
      <c r="DU7" s="23" t="s">
        <v>29</v>
      </c>
      <c r="DV7" s="21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2" t="s">
        <v>28</v>
      </c>
      <c r="ER7" s="19"/>
      <c r="ES7" s="23" t="s">
        <v>29</v>
      </c>
      <c r="ET7" s="23" t="s">
        <v>29</v>
      </c>
      <c r="EU7" s="23" t="s">
        <v>29</v>
      </c>
      <c r="EV7" s="23" t="s">
        <v>29</v>
      </c>
      <c r="EW7" s="21"/>
      <c r="EX7" s="22" t="s">
        <v>28</v>
      </c>
      <c r="EY7" s="19"/>
      <c r="EZ7" s="23" t="s">
        <v>29</v>
      </c>
      <c r="FA7" s="23" t="s">
        <v>29</v>
      </c>
      <c r="FB7" s="23" t="s">
        <v>29</v>
      </c>
      <c r="FC7" s="23" t="s">
        <v>29</v>
      </c>
      <c r="FD7" s="21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2" t="s">
        <v>28</v>
      </c>
      <c r="FZ7" s="19"/>
      <c r="GA7" s="23" t="s">
        <v>29</v>
      </c>
      <c r="GB7" s="23" t="s">
        <v>29</v>
      </c>
      <c r="GC7" s="23" t="s">
        <v>29</v>
      </c>
      <c r="GD7" s="23" t="s">
        <v>29</v>
      </c>
      <c r="GE7" s="21"/>
      <c r="GF7" s="22" t="s">
        <v>28</v>
      </c>
      <c r="GG7" s="19"/>
      <c r="GH7" s="23" t="s">
        <v>29</v>
      </c>
      <c r="GI7" s="23" t="s">
        <v>29</v>
      </c>
      <c r="GJ7" s="23" t="s">
        <v>29</v>
      </c>
      <c r="GK7" s="23" t="s">
        <v>29</v>
      </c>
      <c r="GL7" s="21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7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8"/>
      <c r="L8" s="19"/>
      <c r="M8" s="20" t="s">
        <v>30</v>
      </c>
      <c r="N8" s="20" t="s">
        <v>31</v>
      </c>
      <c r="O8" s="20" t="s">
        <v>32</v>
      </c>
      <c r="P8" s="20" t="s">
        <v>33</v>
      </c>
      <c r="Q8" s="21"/>
      <c r="R8" s="18"/>
      <c r="S8" s="19"/>
      <c r="T8" s="20" t="s">
        <v>30</v>
      </c>
      <c r="U8" s="20" t="s">
        <v>31</v>
      </c>
      <c r="V8" s="20" t="s">
        <v>32</v>
      </c>
      <c r="W8" s="20" t="s">
        <v>33</v>
      </c>
      <c r="X8" s="21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8"/>
      <c r="AT8" s="19"/>
      <c r="AU8" s="20" t="s">
        <v>30</v>
      </c>
      <c r="AV8" s="20" t="s">
        <v>31</v>
      </c>
      <c r="AW8" s="20" t="s">
        <v>32</v>
      </c>
      <c r="AX8" s="20" t="s">
        <v>33</v>
      </c>
      <c r="AY8" s="21"/>
      <c r="AZ8" s="18"/>
      <c r="BA8" s="19"/>
      <c r="BB8" s="20" t="s">
        <v>30</v>
      </c>
      <c r="BC8" s="20" t="s">
        <v>31</v>
      </c>
      <c r="BD8" s="20" t="s">
        <v>32</v>
      </c>
      <c r="BE8" s="20" t="s">
        <v>33</v>
      </c>
      <c r="BF8" s="21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8"/>
      <c r="CB8" s="19"/>
      <c r="CC8" s="20" t="s">
        <v>30</v>
      </c>
      <c r="CD8" s="20" t="s">
        <v>31</v>
      </c>
      <c r="CE8" s="20" t="s">
        <v>32</v>
      </c>
      <c r="CF8" s="20" t="s">
        <v>33</v>
      </c>
      <c r="CG8" s="21"/>
      <c r="CH8" s="18"/>
      <c r="CI8" s="19"/>
      <c r="CJ8" s="20" t="s">
        <v>30</v>
      </c>
      <c r="CK8" s="20" t="s">
        <v>31</v>
      </c>
      <c r="CL8" s="20" t="s">
        <v>32</v>
      </c>
      <c r="CM8" s="20" t="s">
        <v>33</v>
      </c>
      <c r="CN8" s="21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8"/>
      <c r="DJ8" s="19"/>
      <c r="DK8" s="20" t="s">
        <v>30</v>
      </c>
      <c r="DL8" s="20" t="s">
        <v>31</v>
      </c>
      <c r="DM8" s="20" t="s">
        <v>32</v>
      </c>
      <c r="DN8" s="20" t="s">
        <v>33</v>
      </c>
      <c r="DO8" s="21"/>
      <c r="DP8" s="18"/>
      <c r="DQ8" s="19"/>
      <c r="DR8" s="20" t="s">
        <v>30</v>
      </c>
      <c r="DS8" s="20" t="s">
        <v>31</v>
      </c>
      <c r="DT8" s="20" t="s">
        <v>32</v>
      </c>
      <c r="DU8" s="20" t="s">
        <v>33</v>
      </c>
      <c r="DV8" s="21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8"/>
      <c r="ER8" s="19"/>
      <c r="ES8" s="20" t="s">
        <v>30</v>
      </c>
      <c r="ET8" s="20" t="s">
        <v>31</v>
      </c>
      <c r="EU8" s="20" t="s">
        <v>32</v>
      </c>
      <c r="EV8" s="20" t="s">
        <v>33</v>
      </c>
      <c r="EW8" s="21"/>
      <c r="EX8" s="18"/>
      <c r="EY8" s="19"/>
      <c r="EZ8" s="20" t="s">
        <v>30</v>
      </c>
      <c r="FA8" s="20" t="s">
        <v>31</v>
      </c>
      <c r="FB8" s="20" t="s">
        <v>32</v>
      </c>
      <c r="FC8" s="20" t="s">
        <v>33</v>
      </c>
      <c r="FD8" s="21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8"/>
      <c r="FZ8" s="19"/>
      <c r="GA8" s="20" t="s">
        <v>30</v>
      </c>
      <c r="GB8" s="20" t="s">
        <v>31</v>
      </c>
      <c r="GC8" s="20" t="s">
        <v>32</v>
      </c>
      <c r="GD8" s="20" t="s">
        <v>33</v>
      </c>
      <c r="GE8" s="21"/>
      <c r="GF8" s="18"/>
      <c r="GG8" s="19"/>
      <c r="GH8" s="20" t="s">
        <v>30</v>
      </c>
      <c r="GI8" s="20" t="s">
        <v>31</v>
      </c>
      <c r="GJ8" s="20" t="s">
        <v>32</v>
      </c>
      <c r="GK8" s="20" t="s">
        <v>33</v>
      </c>
      <c r="GL8" s="21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7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4" t="s">
        <v>34</v>
      </c>
      <c r="L9" s="25" t="s">
        <v>35</v>
      </c>
      <c r="M9" s="25" t="s">
        <v>36</v>
      </c>
      <c r="N9" s="25" t="s">
        <v>37</v>
      </c>
      <c r="O9" s="25" t="s">
        <v>38</v>
      </c>
      <c r="P9" s="25" t="s">
        <v>39</v>
      </c>
      <c r="Q9" s="26" t="s">
        <v>40</v>
      </c>
      <c r="R9" s="24" t="s">
        <v>34</v>
      </c>
      <c r="S9" s="25" t="s">
        <v>35</v>
      </c>
      <c r="T9" s="25" t="s">
        <v>36</v>
      </c>
      <c r="U9" s="25" t="s">
        <v>37</v>
      </c>
      <c r="V9" s="25" t="s">
        <v>38</v>
      </c>
      <c r="W9" s="25" t="s">
        <v>39</v>
      </c>
      <c r="X9" s="26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4" t="s">
        <v>34</v>
      </c>
      <c r="AT9" s="25" t="s">
        <v>35</v>
      </c>
      <c r="AU9" s="25" t="s">
        <v>36</v>
      </c>
      <c r="AV9" s="25" t="s">
        <v>37</v>
      </c>
      <c r="AW9" s="25" t="s">
        <v>38</v>
      </c>
      <c r="AX9" s="25" t="s">
        <v>39</v>
      </c>
      <c r="AY9" s="26" t="s">
        <v>40</v>
      </c>
      <c r="AZ9" s="24" t="s">
        <v>34</v>
      </c>
      <c r="BA9" s="25" t="s">
        <v>35</v>
      </c>
      <c r="BB9" s="25" t="s">
        <v>36</v>
      </c>
      <c r="BC9" s="25" t="s">
        <v>37</v>
      </c>
      <c r="BD9" s="25" t="s">
        <v>38</v>
      </c>
      <c r="BE9" s="25" t="s">
        <v>39</v>
      </c>
      <c r="BF9" s="26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4" t="s">
        <v>34</v>
      </c>
      <c r="CB9" s="25" t="s">
        <v>35</v>
      </c>
      <c r="CC9" s="25" t="s">
        <v>36</v>
      </c>
      <c r="CD9" s="25" t="s">
        <v>37</v>
      </c>
      <c r="CE9" s="25" t="s">
        <v>38</v>
      </c>
      <c r="CF9" s="25" t="s">
        <v>39</v>
      </c>
      <c r="CG9" s="26" t="s">
        <v>40</v>
      </c>
      <c r="CH9" s="24" t="s">
        <v>34</v>
      </c>
      <c r="CI9" s="25" t="s">
        <v>35</v>
      </c>
      <c r="CJ9" s="25" t="s">
        <v>36</v>
      </c>
      <c r="CK9" s="25" t="s">
        <v>37</v>
      </c>
      <c r="CL9" s="25" t="s">
        <v>38</v>
      </c>
      <c r="CM9" s="25" t="s">
        <v>39</v>
      </c>
      <c r="CN9" s="26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4" t="s">
        <v>34</v>
      </c>
      <c r="DJ9" s="25" t="s">
        <v>35</v>
      </c>
      <c r="DK9" s="25" t="s">
        <v>36</v>
      </c>
      <c r="DL9" s="25" t="s">
        <v>37</v>
      </c>
      <c r="DM9" s="25" t="s">
        <v>38</v>
      </c>
      <c r="DN9" s="25" t="s">
        <v>39</v>
      </c>
      <c r="DO9" s="26" t="s">
        <v>40</v>
      </c>
      <c r="DP9" s="24" t="s">
        <v>34</v>
      </c>
      <c r="DQ9" s="25" t="s">
        <v>35</v>
      </c>
      <c r="DR9" s="25" t="s">
        <v>36</v>
      </c>
      <c r="DS9" s="25" t="s">
        <v>37</v>
      </c>
      <c r="DT9" s="25" t="s">
        <v>38</v>
      </c>
      <c r="DU9" s="25" t="s">
        <v>39</v>
      </c>
      <c r="DV9" s="26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4" t="s">
        <v>34</v>
      </c>
      <c r="ER9" s="25" t="s">
        <v>35</v>
      </c>
      <c r="ES9" s="25" t="s">
        <v>36</v>
      </c>
      <c r="ET9" s="25" t="s">
        <v>37</v>
      </c>
      <c r="EU9" s="25" t="s">
        <v>38</v>
      </c>
      <c r="EV9" s="25" t="s">
        <v>39</v>
      </c>
      <c r="EW9" s="26" t="s">
        <v>40</v>
      </c>
      <c r="EX9" s="24" t="s">
        <v>34</v>
      </c>
      <c r="EY9" s="25" t="s">
        <v>35</v>
      </c>
      <c r="EZ9" s="25" t="s">
        <v>36</v>
      </c>
      <c r="FA9" s="25" t="s">
        <v>37</v>
      </c>
      <c r="FB9" s="25" t="s">
        <v>38</v>
      </c>
      <c r="FC9" s="25" t="s">
        <v>39</v>
      </c>
      <c r="FD9" s="26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4" t="s">
        <v>34</v>
      </c>
      <c r="FZ9" s="25" t="s">
        <v>35</v>
      </c>
      <c r="GA9" s="25" t="s">
        <v>36</v>
      </c>
      <c r="GB9" s="25" t="s">
        <v>37</v>
      </c>
      <c r="GC9" s="25" t="s">
        <v>38</v>
      </c>
      <c r="GD9" s="25" t="s">
        <v>39</v>
      </c>
      <c r="GE9" s="26" t="s">
        <v>40</v>
      </c>
      <c r="GF9" s="24" t="s">
        <v>34</v>
      </c>
      <c r="GG9" s="25" t="s">
        <v>35</v>
      </c>
      <c r="GH9" s="25" t="s">
        <v>36</v>
      </c>
      <c r="GI9" s="25" t="s">
        <v>37</v>
      </c>
      <c r="GJ9" s="25" t="s">
        <v>38</v>
      </c>
      <c r="GK9" s="25" t="s">
        <v>39</v>
      </c>
      <c r="GL9" s="26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31.7" hidden="false" customHeight="tru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  <c r="J10" s="27"/>
      <c r="K10" s="28" t="n">
        <v>1528950.40696174</v>
      </c>
      <c r="L10" s="29" t="n">
        <v>1245997.66577013</v>
      </c>
      <c r="M10" s="29" t="n">
        <v>186997.10329375</v>
      </c>
      <c r="N10" s="29" t="n">
        <v>57971.2580168089</v>
      </c>
      <c r="O10" s="29" t="n">
        <v>31012.7809101137</v>
      </c>
      <c r="P10" s="29" t="n">
        <v>3781.25866559522</v>
      </c>
      <c r="Q10" s="30" t="n">
        <v>3190.3403053364</v>
      </c>
      <c r="R10" s="28" t="n">
        <v>280205.079039001</v>
      </c>
      <c r="S10" s="29" t="n">
        <v>209336.368943601</v>
      </c>
      <c r="T10" s="29" t="n">
        <v>51712.9617621511</v>
      </c>
      <c r="U10" s="29" t="n">
        <v>14551.476290971</v>
      </c>
      <c r="V10" s="29" t="n">
        <v>3669.78287218801</v>
      </c>
      <c r="W10" s="31" t="n">
        <v>341.831549740021</v>
      </c>
      <c r="X10" s="30" t="n">
        <v>592.657620349892</v>
      </c>
      <c r="Y10" s="32" t="s">
        <v>42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41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28" t="n">
        <v>271911.587341954</v>
      </c>
      <c r="AT10" s="29" t="n">
        <v>209044.69437489</v>
      </c>
      <c r="AU10" s="29" t="n">
        <v>37108.6310274325</v>
      </c>
      <c r="AV10" s="29" t="n">
        <v>13356.0522081665</v>
      </c>
      <c r="AW10" s="29" t="n">
        <v>9720.29156868471</v>
      </c>
      <c r="AX10" s="29" t="n">
        <v>1602.34638146987</v>
      </c>
      <c r="AY10" s="30" t="n">
        <v>1079.57178130993</v>
      </c>
      <c r="AZ10" s="28" t="n">
        <v>36879.4696923795</v>
      </c>
      <c r="BA10" s="29" t="n">
        <v>27984.204461104</v>
      </c>
      <c r="BB10" s="29" t="n">
        <v>4931.60634406594</v>
      </c>
      <c r="BC10" s="29" t="n">
        <v>1972.6272105714</v>
      </c>
      <c r="BD10" s="29" t="n">
        <v>1197.27182036609</v>
      </c>
      <c r="BE10" s="31" t="n">
        <v>450.099595160299</v>
      </c>
      <c r="BF10" s="30" t="n">
        <v>343.660261111777</v>
      </c>
      <c r="BG10" s="32" t="s">
        <v>42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41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28" t="n">
        <v>51162.4711725995</v>
      </c>
      <c r="CB10" s="29" t="n">
        <v>33194.5905398626</v>
      </c>
      <c r="CC10" s="29" t="n">
        <v>12901.3903792629</v>
      </c>
      <c r="CD10" s="29" t="n">
        <v>2753.32156354672</v>
      </c>
      <c r="CE10" s="29" t="n">
        <v>1883.17979151699</v>
      </c>
      <c r="CF10" s="29" t="n">
        <v>296.836601201187</v>
      </c>
      <c r="CG10" s="30" t="n">
        <v>133.152297209185</v>
      </c>
      <c r="CH10" s="28" t="n">
        <v>163937.687504299</v>
      </c>
      <c r="CI10" s="29" t="n">
        <v>124688.931417274</v>
      </c>
      <c r="CJ10" s="29" t="n">
        <v>26294.1351127424</v>
      </c>
      <c r="CK10" s="29" t="n">
        <v>7483.25045151001</v>
      </c>
      <c r="CL10" s="29" t="n">
        <v>4816.95040101104</v>
      </c>
      <c r="CM10" s="31" t="n">
        <v>355.42814018607</v>
      </c>
      <c r="CN10" s="30" t="n">
        <v>298.991981574971</v>
      </c>
      <c r="CO10" s="32" t="s">
        <v>42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41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8" t="n">
        <v>236873.083381201</v>
      </c>
      <c r="DJ10" s="29" t="n">
        <v>217413.535618183</v>
      </c>
      <c r="DK10" s="29" t="n">
        <v>12769.2625067514</v>
      </c>
      <c r="DL10" s="29" t="n">
        <v>4686.40265867147</v>
      </c>
      <c r="DM10" s="29" t="n">
        <v>1841.07748058756</v>
      </c>
      <c r="DN10" s="29" t="n">
        <v>23.2774718348226</v>
      </c>
      <c r="DO10" s="30" t="n">
        <v>139.527645172934</v>
      </c>
      <c r="DP10" s="28" t="n">
        <v>159485.446314802</v>
      </c>
      <c r="DQ10" s="29" t="n">
        <v>133001.864010099</v>
      </c>
      <c r="DR10" s="29" t="n">
        <v>16168.2596014011</v>
      </c>
      <c r="DS10" s="29" t="n">
        <v>5340.9522815608</v>
      </c>
      <c r="DT10" s="29" t="n">
        <v>4216.4228218506</v>
      </c>
      <c r="DU10" s="31" t="n">
        <v>331.205330440976</v>
      </c>
      <c r="DV10" s="30" t="n">
        <v>426.742269450005</v>
      </c>
      <c r="DW10" s="32" t="s">
        <v>42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41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28" t="n">
        <v>77443.6039448998</v>
      </c>
      <c r="ER10" s="29" t="n">
        <v>68168.6910813078</v>
      </c>
      <c r="ES10" s="29" t="n">
        <v>6598.96148333638</v>
      </c>
      <c r="ET10" s="29" t="n">
        <v>1628.59452119794</v>
      </c>
      <c r="EU10" s="29" t="n">
        <v>896.600280004431</v>
      </c>
      <c r="EV10" s="29" t="n">
        <v>117.125251524588</v>
      </c>
      <c r="EW10" s="30" t="n">
        <v>33.6313275287438</v>
      </c>
      <c r="EX10" s="28" t="n">
        <v>96200.6694602002</v>
      </c>
      <c r="EY10" s="29" t="n">
        <v>88864.8458529782</v>
      </c>
      <c r="EZ10" s="29" t="n">
        <v>4559.12099826591</v>
      </c>
      <c r="FA10" s="29" t="n">
        <v>1849.885139166</v>
      </c>
      <c r="FB10" s="29" t="n">
        <v>903.032214112593</v>
      </c>
      <c r="FC10" s="31" t="n">
        <v>23.7852556775006</v>
      </c>
      <c r="FD10" s="30"/>
      <c r="FE10" s="32" t="s">
        <v>42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41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8" t="n">
        <v>62551.6443844001</v>
      </c>
      <c r="FZ10" s="29" t="n">
        <v>54347.042393494</v>
      </c>
      <c r="GA10" s="29" t="n">
        <v>4699.74543134318</v>
      </c>
      <c r="GB10" s="29" t="n">
        <v>1904.75276056338</v>
      </c>
      <c r="GC10" s="29" t="n">
        <v>1234.54225573524</v>
      </c>
      <c r="GD10" s="29" t="n">
        <v>224.156421635326</v>
      </c>
      <c r="GE10" s="30" t="n">
        <v>141.405121628959</v>
      </c>
      <c r="GF10" s="28" t="n">
        <v>92299.6647260003</v>
      </c>
      <c r="GG10" s="29" t="n">
        <v>79952.8970773379</v>
      </c>
      <c r="GH10" s="29" t="n">
        <v>9253.02864699761</v>
      </c>
      <c r="GI10" s="29" t="n">
        <v>2443.94293088376</v>
      </c>
      <c r="GJ10" s="29" t="n">
        <v>633.629404056453</v>
      </c>
      <c r="GK10" s="31" t="n">
        <v>15.1666667245576</v>
      </c>
      <c r="GL10" s="30" t="n">
        <v>1</v>
      </c>
      <c r="GM10" s="32" t="s">
        <v>42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7" hidden="false" customHeight="true" outlineLevel="0" collapsed="false">
      <c r="A11" s="33"/>
      <c r="B11" s="34" t="s">
        <v>43</v>
      </c>
      <c r="C11" s="34"/>
      <c r="D11" s="34"/>
      <c r="E11" s="34"/>
      <c r="F11" s="34"/>
      <c r="G11" s="34"/>
      <c r="H11" s="34"/>
      <c r="I11" s="34"/>
      <c r="J11" s="34"/>
      <c r="K11" s="35" t="n">
        <v>12537.7781169801</v>
      </c>
      <c r="L11" s="36" t="n">
        <v>3953.32765355934</v>
      </c>
      <c r="M11" s="36" t="n">
        <v>3002.66841698353</v>
      </c>
      <c r="N11" s="36" t="n">
        <v>2268.01619765123</v>
      </c>
      <c r="O11" s="36" t="n">
        <v>2509.37563123978</v>
      </c>
      <c r="P11" s="36" t="n">
        <v>488.43548000155</v>
      </c>
      <c r="Q11" s="37" t="n">
        <v>315.954737544704</v>
      </c>
      <c r="R11" s="38" t="n">
        <v>123.810479904932</v>
      </c>
      <c r="S11" s="39" t="s">
        <v>44</v>
      </c>
      <c r="T11" s="36" t="n">
        <v>7.49151316363329</v>
      </c>
      <c r="U11" s="36" t="n">
        <v>24.2227114973728</v>
      </c>
      <c r="V11" s="36" t="n">
        <v>88.9559800791736</v>
      </c>
      <c r="W11" s="36" t="n">
        <v>3.14027516475224</v>
      </c>
      <c r="X11" s="40" t="s">
        <v>44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3"/>
      <c r="AJ11" s="34" t="s">
        <v>43</v>
      </c>
      <c r="AK11" s="34"/>
      <c r="AL11" s="34"/>
      <c r="AM11" s="34"/>
      <c r="AN11" s="34"/>
      <c r="AO11" s="34"/>
      <c r="AP11" s="34"/>
      <c r="AQ11" s="34"/>
      <c r="AR11" s="34"/>
      <c r="AS11" s="35" t="n">
        <v>6224.06866768902</v>
      </c>
      <c r="AT11" s="36" t="n">
        <v>1753.68409570755</v>
      </c>
      <c r="AU11" s="36" t="n">
        <v>1314.10985249894</v>
      </c>
      <c r="AV11" s="36" t="n">
        <v>1118.37629677745</v>
      </c>
      <c r="AW11" s="36" t="n">
        <v>1469.17078299064</v>
      </c>
      <c r="AX11" s="36" t="n">
        <v>359.219559983309</v>
      </c>
      <c r="AY11" s="37" t="n">
        <v>209.508079731116</v>
      </c>
      <c r="AZ11" s="38" t="n">
        <v>511.17350975392</v>
      </c>
      <c r="BA11" s="36" t="n">
        <v>191.492969738551</v>
      </c>
      <c r="BB11" s="36" t="n">
        <v>108.286941942784</v>
      </c>
      <c r="BC11" s="36" t="n">
        <v>111.728527998981</v>
      </c>
      <c r="BD11" s="36" t="n">
        <v>58.3496735914481</v>
      </c>
      <c r="BE11" s="36" t="n">
        <v>24.2935379830973</v>
      </c>
      <c r="BF11" s="37" t="n">
        <v>17.0218584990587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3"/>
      <c r="BR11" s="34" t="s">
        <v>43</v>
      </c>
      <c r="BS11" s="34"/>
      <c r="BT11" s="34"/>
      <c r="BU11" s="34"/>
      <c r="BV11" s="34"/>
      <c r="BW11" s="34"/>
      <c r="BX11" s="34"/>
      <c r="BY11" s="34"/>
      <c r="BZ11" s="34"/>
      <c r="CA11" s="35" t="n">
        <v>367.945195083387</v>
      </c>
      <c r="CB11" s="36" t="n">
        <v>92.1564405347779</v>
      </c>
      <c r="CC11" s="36" t="n">
        <v>92.3122481876405</v>
      </c>
      <c r="CD11" s="36" t="n">
        <v>36.3473348851025</v>
      </c>
      <c r="CE11" s="36" t="n">
        <v>66.797633444561</v>
      </c>
      <c r="CF11" s="36" t="n">
        <v>41.8028237634385</v>
      </c>
      <c r="CG11" s="37" t="n">
        <v>38.5287142678663</v>
      </c>
      <c r="CH11" s="38" t="n">
        <v>3816.37327645639</v>
      </c>
      <c r="CI11" s="36" t="n">
        <v>1250.13537049233</v>
      </c>
      <c r="CJ11" s="36" t="n">
        <v>1089.1607967988</v>
      </c>
      <c r="CK11" s="36" t="n">
        <v>662.094094465488</v>
      </c>
      <c r="CL11" s="36" t="n">
        <v>737.475353421285</v>
      </c>
      <c r="CM11" s="36" t="n">
        <v>41.7243214311169</v>
      </c>
      <c r="CN11" s="37" t="n">
        <v>35.7833398473722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3"/>
      <c r="CZ11" s="34" t="s">
        <v>43</v>
      </c>
      <c r="DA11" s="34"/>
      <c r="DB11" s="34"/>
      <c r="DC11" s="34"/>
      <c r="DD11" s="34"/>
      <c r="DE11" s="34"/>
      <c r="DF11" s="34"/>
      <c r="DG11" s="34"/>
      <c r="DH11" s="34"/>
      <c r="DI11" s="35" t="n">
        <v>311.775834238582</v>
      </c>
      <c r="DJ11" s="36" t="n">
        <v>160.350161076778</v>
      </c>
      <c r="DK11" s="36" t="n">
        <v>22.5892183225575</v>
      </c>
      <c r="DL11" s="36" t="n">
        <v>121.521586330126</v>
      </c>
      <c r="DM11" s="39" t="s">
        <v>44</v>
      </c>
      <c r="DN11" s="39" t="s">
        <v>44</v>
      </c>
      <c r="DO11" s="37" t="n">
        <v>7.31486850912082</v>
      </c>
      <c r="DP11" s="38" t="n">
        <v>298.001570513947</v>
      </c>
      <c r="DQ11" s="39" t="s">
        <v>44</v>
      </c>
      <c r="DR11" s="36" t="n">
        <v>162.069688260856</v>
      </c>
      <c r="DS11" s="36" t="n">
        <v>94.8314761218049</v>
      </c>
      <c r="DT11" s="36" t="n">
        <v>36.2444598492538</v>
      </c>
      <c r="DU11" s="39" t="s">
        <v>44</v>
      </c>
      <c r="DV11" s="37" t="n">
        <v>4.85594628203191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3"/>
      <c r="EH11" s="34" t="s">
        <v>43</v>
      </c>
      <c r="EI11" s="34"/>
      <c r="EJ11" s="34"/>
      <c r="EK11" s="34"/>
      <c r="EL11" s="34"/>
      <c r="EM11" s="34"/>
      <c r="EN11" s="34"/>
      <c r="EO11" s="34"/>
      <c r="EP11" s="34"/>
      <c r="EQ11" s="35" t="n">
        <v>575.878085711931</v>
      </c>
      <c r="ER11" s="36" t="n">
        <v>335.377685981976</v>
      </c>
      <c r="ES11" s="36" t="n">
        <v>140.205904698486</v>
      </c>
      <c r="ET11" s="36" t="n">
        <v>68.2058173608237</v>
      </c>
      <c r="EU11" s="36" t="n">
        <v>22.4841777746413</v>
      </c>
      <c r="EV11" s="36" t="n">
        <v>8.60449989600394</v>
      </c>
      <c r="EW11" s="37" t="n">
        <v>1</v>
      </c>
      <c r="EX11" s="38" t="n">
        <v>46.3512727617345</v>
      </c>
      <c r="EY11" s="36" t="n">
        <v>46.3512727617345</v>
      </c>
      <c r="EZ11" s="39" t="s">
        <v>44</v>
      </c>
      <c r="FA11" s="39" t="s">
        <v>44</v>
      </c>
      <c r="FB11" s="39" t="s">
        <v>44</v>
      </c>
      <c r="FC11" s="39" t="s">
        <v>44</v>
      </c>
      <c r="FD11" s="37"/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3"/>
      <c r="FP11" s="34" t="s">
        <v>43</v>
      </c>
      <c r="FQ11" s="34"/>
      <c r="FR11" s="34"/>
      <c r="FS11" s="34"/>
      <c r="FT11" s="34"/>
      <c r="FU11" s="34"/>
      <c r="FV11" s="34"/>
      <c r="FW11" s="34"/>
      <c r="FX11" s="34"/>
      <c r="FY11" s="35" t="n">
        <v>132.815019656193</v>
      </c>
      <c r="FZ11" s="36" t="n">
        <v>66.5053479030245</v>
      </c>
      <c r="GA11" s="36" t="n">
        <v>12.4598561030372</v>
      </c>
      <c r="GB11" s="36" t="n">
        <v>20.7843781086711</v>
      </c>
      <c r="GC11" s="36" t="n">
        <v>24.3048853250804</v>
      </c>
      <c r="GD11" s="36" t="n">
        <v>6.81862180824183</v>
      </c>
      <c r="GE11" s="37" t="n">
        <v>1.9419304081383</v>
      </c>
      <c r="GF11" s="38" t="n">
        <v>129.585205210106</v>
      </c>
      <c r="GG11" s="36" t="n">
        <v>57.2743093626181</v>
      </c>
      <c r="GH11" s="36" t="n">
        <v>53.9823970068016</v>
      </c>
      <c r="GI11" s="36" t="n">
        <v>9.9039741054068</v>
      </c>
      <c r="GJ11" s="36" t="n">
        <v>5.59268476368961</v>
      </c>
      <c r="GK11" s="36" t="n">
        <v>2.83183997158948</v>
      </c>
      <c r="GL11" s="40" t="s">
        <v>44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7" hidden="false" customHeight="true" outlineLevel="0" collapsed="false">
      <c r="A12" s="43"/>
      <c r="B12" s="34" t="s">
        <v>46</v>
      </c>
      <c r="C12" s="34"/>
      <c r="D12" s="34"/>
      <c r="E12" s="34"/>
      <c r="F12" s="34"/>
      <c r="G12" s="34"/>
      <c r="H12" s="34"/>
      <c r="I12" s="34"/>
      <c r="J12" s="34"/>
      <c r="K12" s="35" t="n">
        <v>1516412.62884476</v>
      </c>
      <c r="L12" s="36" t="n">
        <v>1242044.33811657</v>
      </c>
      <c r="M12" s="36" t="n">
        <v>183994.434876767</v>
      </c>
      <c r="N12" s="36" t="n">
        <v>55703.2418191577</v>
      </c>
      <c r="O12" s="36" t="n">
        <v>28503.405278874</v>
      </c>
      <c r="P12" s="36" t="n">
        <v>3292.82318559367</v>
      </c>
      <c r="Q12" s="37" t="n">
        <v>2874.3855677917</v>
      </c>
      <c r="R12" s="38" t="n">
        <v>280081.268559096</v>
      </c>
      <c r="S12" s="36" t="n">
        <v>209336.368943601</v>
      </c>
      <c r="T12" s="36" t="n">
        <v>51705.4702489875</v>
      </c>
      <c r="U12" s="36" t="n">
        <v>14527.2535794736</v>
      </c>
      <c r="V12" s="36" t="n">
        <v>3580.82689210884</v>
      </c>
      <c r="W12" s="36" t="n">
        <v>338.691274575269</v>
      </c>
      <c r="X12" s="37" t="n">
        <v>592.657620349892</v>
      </c>
      <c r="Y12" s="44" t="s">
        <v>47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3"/>
      <c r="AJ12" s="34" t="s">
        <v>46</v>
      </c>
      <c r="AK12" s="34"/>
      <c r="AL12" s="34"/>
      <c r="AM12" s="34"/>
      <c r="AN12" s="34"/>
      <c r="AO12" s="34"/>
      <c r="AP12" s="34"/>
      <c r="AQ12" s="34"/>
      <c r="AR12" s="34"/>
      <c r="AS12" s="35" t="n">
        <v>265687.518674265</v>
      </c>
      <c r="AT12" s="36" t="n">
        <v>207291.010279183</v>
      </c>
      <c r="AU12" s="36" t="n">
        <v>35794.5211749336</v>
      </c>
      <c r="AV12" s="36" t="n">
        <v>12237.675911389</v>
      </c>
      <c r="AW12" s="36" t="n">
        <v>8251.1207856941</v>
      </c>
      <c r="AX12" s="36" t="n">
        <v>1243.12682148656</v>
      </c>
      <c r="AY12" s="37" t="n">
        <v>870.063701578819</v>
      </c>
      <c r="AZ12" s="38" t="n">
        <v>36368.2961826256</v>
      </c>
      <c r="BA12" s="36" t="n">
        <v>27792.7114913654</v>
      </c>
      <c r="BB12" s="36" t="n">
        <v>4823.31940212316</v>
      </c>
      <c r="BC12" s="36" t="n">
        <v>1860.89868257242</v>
      </c>
      <c r="BD12" s="36" t="n">
        <v>1138.92214677464</v>
      </c>
      <c r="BE12" s="36" t="n">
        <v>425.806057177201</v>
      </c>
      <c r="BF12" s="37" t="n">
        <v>326.638402612718</v>
      </c>
      <c r="BG12" s="44" t="s">
        <v>47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3"/>
      <c r="BR12" s="34" t="s">
        <v>46</v>
      </c>
      <c r="BS12" s="34"/>
      <c r="BT12" s="34"/>
      <c r="BU12" s="34"/>
      <c r="BV12" s="34"/>
      <c r="BW12" s="34"/>
      <c r="BX12" s="34"/>
      <c r="BY12" s="34"/>
      <c r="BZ12" s="34"/>
      <c r="CA12" s="35" t="n">
        <v>50794.5259775161</v>
      </c>
      <c r="CB12" s="36" t="n">
        <v>33102.4340993278</v>
      </c>
      <c r="CC12" s="36" t="n">
        <v>12809.0781310752</v>
      </c>
      <c r="CD12" s="36" t="n">
        <v>2716.97422866162</v>
      </c>
      <c r="CE12" s="36" t="n">
        <v>1816.38215807243</v>
      </c>
      <c r="CF12" s="36" t="n">
        <v>255.033777437748</v>
      </c>
      <c r="CG12" s="37" t="n">
        <v>94.6235829413184</v>
      </c>
      <c r="CH12" s="38" t="n">
        <v>160121.314227842</v>
      </c>
      <c r="CI12" s="36" t="n">
        <v>123438.796046782</v>
      </c>
      <c r="CJ12" s="36" t="n">
        <v>25204.9743159436</v>
      </c>
      <c r="CK12" s="36" t="n">
        <v>6821.15635704453</v>
      </c>
      <c r="CL12" s="36" t="n">
        <v>4079.47504758978</v>
      </c>
      <c r="CM12" s="36" t="n">
        <v>313.703818754954</v>
      </c>
      <c r="CN12" s="37" t="n">
        <v>263.208641727599</v>
      </c>
      <c r="CO12" s="44" t="s">
        <v>47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3"/>
      <c r="CZ12" s="34" t="s">
        <v>46</v>
      </c>
      <c r="DA12" s="34"/>
      <c r="DB12" s="34"/>
      <c r="DC12" s="34"/>
      <c r="DD12" s="34"/>
      <c r="DE12" s="34"/>
      <c r="DF12" s="34"/>
      <c r="DG12" s="34"/>
      <c r="DH12" s="34"/>
      <c r="DI12" s="35" t="n">
        <v>236561.307546962</v>
      </c>
      <c r="DJ12" s="36" t="n">
        <v>217253.185457106</v>
      </c>
      <c r="DK12" s="36" t="n">
        <v>12746.6732884288</v>
      </c>
      <c r="DL12" s="36" t="n">
        <v>4564.88107234134</v>
      </c>
      <c r="DM12" s="36" t="n">
        <v>1841.07748058756</v>
      </c>
      <c r="DN12" s="36" t="n">
        <v>23.2774718348226</v>
      </c>
      <c r="DO12" s="37" t="n">
        <v>132.212776663813</v>
      </c>
      <c r="DP12" s="38" t="n">
        <v>159187.444744288</v>
      </c>
      <c r="DQ12" s="36" t="n">
        <v>133001.864010099</v>
      </c>
      <c r="DR12" s="36" t="n">
        <v>16006.1899131402</v>
      </c>
      <c r="DS12" s="36" t="n">
        <v>5246.12080543899</v>
      </c>
      <c r="DT12" s="36" t="n">
        <v>4180.17836200134</v>
      </c>
      <c r="DU12" s="36" t="n">
        <v>331.205330440976</v>
      </c>
      <c r="DV12" s="37" t="n">
        <v>421.886323167973</v>
      </c>
      <c r="DW12" s="44" t="s">
        <v>47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3"/>
      <c r="EH12" s="34" t="s">
        <v>46</v>
      </c>
      <c r="EI12" s="34"/>
      <c r="EJ12" s="34"/>
      <c r="EK12" s="34"/>
      <c r="EL12" s="34"/>
      <c r="EM12" s="34"/>
      <c r="EN12" s="34"/>
      <c r="EO12" s="34"/>
      <c r="EP12" s="34"/>
      <c r="EQ12" s="35" t="n">
        <v>76867.7258591879</v>
      </c>
      <c r="ER12" s="36" t="n">
        <v>67833.3133953258</v>
      </c>
      <c r="ES12" s="36" t="n">
        <v>6458.75557863789</v>
      </c>
      <c r="ET12" s="36" t="n">
        <v>1560.38870383711</v>
      </c>
      <c r="EU12" s="36" t="n">
        <v>874.116102229789</v>
      </c>
      <c r="EV12" s="36" t="n">
        <v>108.520751628584</v>
      </c>
      <c r="EW12" s="37" t="n">
        <v>32.6313275287438</v>
      </c>
      <c r="EX12" s="38" t="n">
        <v>96154.3181874384</v>
      </c>
      <c r="EY12" s="36" t="n">
        <v>88818.4945802164</v>
      </c>
      <c r="EZ12" s="36" t="n">
        <v>4559.12099826591</v>
      </c>
      <c r="FA12" s="36" t="n">
        <v>1849.885139166</v>
      </c>
      <c r="FB12" s="36" t="n">
        <v>903.032214112593</v>
      </c>
      <c r="FC12" s="36" t="n">
        <v>23.7852556775006</v>
      </c>
      <c r="FD12" s="37"/>
      <c r="FE12" s="44" t="s">
        <v>47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3"/>
      <c r="FP12" s="34" t="s">
        <v>46</v>
      </c>
      <c r="FQ12" s="34"/>
      <c r="FR12" s="34"/>
      <c r="FS12" s="34"/>
      <c r="FT12" s="34"/>
      <c r="FU12" s="34"/>
      <c r="FV12" s="34"/>
      <c r="FW12" s="34"/>
      <c r="FX12" s="34"/>
      <c r="FY12" s="35" t="n">
        <v>62418.8293647439</v>
      </c>
      <c r="FZ12" s="36" t="n">
        <v>54280.537045591</v>
      </c>
      <c r="GA12" s="36" t="n">
        <v>4687.28557524014</v>
      </c>
      <c r="GB12" s="36" t="n">
        <v>1883.96838245471</v>
      </c>
      <c r="GC12" s="36" t="n">
        <v>1210.23737041016</v>
      </c>
      <c r="GD12" s="36" t="n">
        <v>217.337799827084</v>
      </c>
      <c r="GE12" s="37" t="n">
        <v>139.46319122082</v>
      </c>
      <c r="GF12" s="38" t="n">
        <v>92170.0795207901</v>
      </c>
      <c r="GG12" s="36" t="n">
        <v>79895.6227679753</v>
      </c>
      <c r="GH12" s="36" t="n">
        <v>9199.04624999081</v>
      </c>
      <c r="GI12" s="36" t="n">
        <v>2434.03895677836</v>
      </c>
      <c r="GJ12" s="36" t="n">
        <v>628.036719292763</v>
      </c>
      <c r="GK12" s="36" t="n">
        <v>12.3348267529681</v>
      </c>
      <c r="GL12" s="37" t="n">
        <v>1</v>
      </c>
      <c r="GM12" s="44" t="s">
        <v>47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54" customFormat="true" ht="31.7" hidden="false" customHeight="true" outlineLevel="0" collapsed="false">
      <c r="A13" s="46" t="s">
        <v>48</v>
      </c>
      <c r="B13" s="46"/>
      <c r="C13" s="46"/>
      <c r="D13" s="46"/>
      <c r="E13" s="46"/>
      <c r="F13" s="46"/>
      <c r="G13" s="46"/>
      <c r="H13" s="46"/>
      <c r="I13" s="46"/>
      <c r="J13" s="46"/>
      <c r="K13" s="47"/>
      <c r="L13" s="48"/>
      <c r="M13" s="48"/>
      <c r="N13" s="48"/>
      <c r="O13" s="48"/>
      <c r="P13" s="48"/>
      <c r="Q13" s="49"/>
      <c r="R13" s="50"/>
      <c r="S13" s="48"/>
      <c r="T13" s="48"/>
      <c r="U13" s="48"/>
      <c r="V13" s="48"/>
      <c r="W13" s="48"/>
      <c r="X13" s="49"/>
      <c r="Y13" s="51" t="s">
        <v>49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8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/>
      <c r="AT13" s="48"/>
      <c r="AU13" s="48"/>
      <c r="AV13" s="48"/>
      <c r="AW13" s="48"/>
      <c r="AX13" s="48"/>
      <c r="AY13" s="49"/>
      <c r="AZ13" s="50"/>
      <c r="BA13" s="48"/>
      <c r="BB13" s="48"/>
      <c r="BC13" s="48"/>
      <c r="BD13" s="48"/>
      <c r="BE13" s="48"/>
      <c r="BF13" s="49"/>
      <c r="BG13" s="51" t="s">
        <v>49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8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/>
      <c r="CB13" s="48"/>
      <c r="CC13" s="48"/>
      <c r="CD13" s="48"/>
      <c r="CE13" s="48"/>
      <c r="CF13" s="48"/>
      <c r="CG13" s="49"/>
      <c r="CH13" s="50"/>
      <c r="CI13" s="48"/>
      <c r="CJ13" s="48"/>
      <c r="CK13" s="48"/>
      <c r="CL13" s="48"/>
      <c r="CM13" s="48"/>
      <c r="CN13" s="49"/>
      <c r="CO13" s="51" t="s">
        <v>49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8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/>
      <c r="DJ13" s="48"/>
      <c r="DK13" s="48"/>
      <c r="DL13" s="48"/>
      <c r="DM13" s="48"/>
      <c r="DN13" s="48"/>
      <c r="DO13" s="49"/>
      <c r="DP13" s="50"/>
      <c r="DQ13" s="48"/>
      <c r="DR13" s="48"/>
      <c r="DS13" s="48"/>
      <c r="DT13" s="48"/>
      <c r="DU13" s="48"/>
      <c r="DV13" s="49"/>
      <c r="DW13" s="51" t="s">
        <v>49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8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52" t="s">
        <v>44</v>
      </c>
      <c r="ER13" s="48"/>
      <c r="ES13" s="48"/>
      <c r="ET13" s="48"/>
      <c r="EU13" s="48"/>
      <c r="EV13" s="48"/>
      <c r="EW13" s="49"/>
      <c r="EX13" s="53" t="s">
        <v>44</v>
      </c>
      <c r="EY13" s="48"/>
      <c r="EZ13" s="48"/>
      <c r="FA13" s="48"/>
      <c r="FB13" s="48"/>
      <c r="FC13" s="48"/>
      <c r="FD13" s="49"/>
      <c r="FE13" s="51" t="s">
        <v>49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8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/>
      <c r="FZ13" s="48"/>
      <c r="GA13" s="48"/>
      <c r="GB13" s="48"/>
      <c r="GC13" s="48"/>
      <c r="GD13" s="48"/>
      <c r="GE13" s="49"/>
      <c r="GF13" s="50"/>
      <c r="GG13" s="48"/>
      <c r="GH13" s="48"/>
      <c r="GI13" s="48"/>
      <c r="GJ13" s="48"/>
      <c r="GK13" s="48"/>
      <c r="GL13" s="49"/>
      <c r="GM13" s="51" t="s">
        <v>49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customFormat="false" ht="31.7" hidden="false" customHeight="true" outlineLevel="0" collapsed="false">
      <c r="A14" s="55"/>
      <c r="B14" s="56" t="s">
        <v>50</v>
      </c>
      <c r="C14" s="56"/>
      <c r="D14" s="56"/>
      <c r="E14" s="56"/>
      <c r="F14" s="56"/>
      <c r="G14" s="56"/>
      <c r="H14" s="56"/>
      <c r="I14" s="56"/>
      <c r="J14" s="56"/>
      <c r="K14" s="57" t="n">
        <v>11861.0843917107</v>
      </c>
      <c r="L14" s="58" t="n">
        <v>2530.75553809225</v>
      </c>
      <c r="M14" s="58" t="n">
        <v>1893.18699567188</v>
      </c>
      <c r="N14" s="58" t="n">
        <v>2667.9930272344</v>
      </c>
      <c r="O14" s="58" t="n">
        <v>3336.56556253367</v>
      </c>
      <c r="P14" s="58" t="n">
        <v>785.089640881258</v>
      </c>
      <c r="Q14" s="59" t="n">
        <v>647.493627297202</v>
      </c>
      <c r="R14" s="60" t="n">
        <v>87.6074267685545</v>
      </c>
      <c r="S14" s="61" t="s">
        <v>44</v>
      </c>
      <c r="T14" s="61" t="s">
        <v>44</v>
      </c>
      <c r="U14" s="61" t="n">
        <v>22.5718768441507</v>
      </c>
      <c r="V14" s="61" t="n">
        <v>55.6147244301471</v>
      </c>
      <c r="W14" s="61" t="n">
        <v>9.42082549425673</v>
      </c>
      <c r="X14" s="62" t="s">
        <v>44</v>
      </c>
      <c r="Y14" s="63" t="s">
        <v>51</v>
      </c>
      <c r="Z14" s="63"/>
      <c r="AA14" s="63"/>
      <c r="AB14" s="63"/>
      <c r="AC14" s="63"/>
      <c r="AD14" s="63"/>
      <c r="AE14" s="63"/>
      <c r="AF14" s="63"/>
      <c r="AG14" s="63"/>
      <c r="AH14" s="42"/>
      <c r="AI14" s="55"/>
      <c r="AJ14" s="56" t="s">
        <v>50</v>
      </c>
      <c r="AK14" s="56"/>
      <c r="AL14" s="56"/>
      <c r="AM14" s="56"/>
      <c r="AN14" s="56"/>
      <c r="AO14" s="56"/>
      <c r="AP14" s="56"/>
      <c r="AQ14" s="56"/>
      <c r="AR14" s="56"/>
      <c r="AS14" s="57" t="n">
        <v>5815.95372624561</v>
      </c>
      <c r="AT14" s="61" t="n">
        <v>888.782028157506</v>
      </c>
      <c r="AU14" s="61" t="n">
        <v>920.398772111829</v>
      </c>
      <c r="AV14" s="61" t="n">
        <v>966.436398807574</v>
      </c>
      <c r="AW14" s="61" t="n">
        <v>2104.18636648097</v>
      </c>
      <c r="AX14" s="61" t="n">
        <v>576.962215562864</v>
      </c>
      <c r="AY14" s="62" t="n">
        <v>359.187945124866</v>
      </c>
      <c r="AZ14" s="60" t="n">
        <v>332.327375550184</v>
      </c>
      <c r="BA14" s="61" t="n">
        <v>86.857484302375</v>
      </c>
      <c r="BB14" s="61" t="n">
        <v>86.2106343437585</v>
      </c>
      <c r="BC14" s="61" t="n">
        <v>65.0513294363089</v>
      </c>
      <c r="BD14" s="61" t="n">
        <v>37.5173023929902</v>
      </c>
      <c r="BE14" s="61" t="n">
        <v>39.2335095810069</v>
      </c>
      <c r="BF14" s="62" t="n">
        <v>17.4571154937449</v>
      </c>
      <c r="BG14" s="63" t="s">
        <v>51</v>
      </c>
      <c r="BH14" s="63"/>
      <c r="BI14" s="63"/>
      <c r="BJ14" s="63"/>
      <c r="BK14" s="63"/>
      <c r="BL14" s="63"/>
      <c r="BM14" s="63"/>
      <c r="BN14" s="63"/>
      <c r="BO14" s="63"/>
      <c r="BP14" s="42"/>
      <c r="BQ14" s="55"/>
      <c r="BR14" s="56" t="s">
        <v>50</v>
      </c>
      <c r="BS14" s="56"/>
      <c r="BT14" s="56"/>
      <c r="BU14" s="56"/>
      <c r="BV14" s="56"/>
      <c r="BW14" s="56"/>
      <c r="BX14" s="56"/>
      <c r="BY14" s="56"/>
      <c r="BZ14" s="56"/>
      <c r="CA14" s="57" t="n">
        <v>574.043231703169</v>
      </c>
      <c r="CB14" s="61" t="n">
        <v>82.5910562148815</v>
      </c>
      <c r="CC14" s="61" t="n">
        <v>165.903452642804</v>
      </c>
      <c r="CD14" s="61" t="n">
        <v>24.7096740540735</v>
      </c>
      <c r="CE14" s="61" t="n">
        <v>57.899513317485</v>
      </c>
      <c r="CF14" s="61" t="n">
        <v>65.2272399957483</v>
      </c>
      <c r="CG14" s="62" t="n">
        <v>177.712295478176</v>
      </c>
      <c r="CH14" s="60" t="n">
        <v>3252.50539800563</v>
      </c>
      <c r="CI14" s="61" t="n">
        <v>1121.16159593787</v>
      </c>
      <c r="CJ14" s="61" t="n">
        <v>491.395022220922</v>
      </c>
      <c r="CK14" s="61" t="n">
        <v>593.281697256412</v>
      </c>
      <c r="CL14" s="61" t="n">
        <v>935.849423255297</v>
      </c>
      <c r="CM14" s="61" t="n">
        <v>60.2445688584746</v>
      </c>
      <c r="CN14" s="62" t="n">
        <v>50.5730904766613</v>
      </c>
      <c r="CO14" s="63" t="s">
        <v>51</v>
      </c>
      <c r="CP14" s="63"/>
      <c r="CQ14" s="63"/>
      <c r="CR14" s="63"/>
      <c r="CS14" s="63"/>
      <c r="CT14" s="63"/>
      <c r="CU14" s="63"/>
      <c r="CV14" s="63"/>
      <c r="CW14" s="63"/>
      <c r="CX14" s="42"/>
      <c r="CY14" s="55"/>
      <c r="CZ14" s="56" t="s">
        <v>50</v>
      </c>
      <c r="DA14" s="56"/>
      <c r="DB14" s="56"/>
      <c r="DC14" s="56"/>
      <c r="DD14" s="56"/>
      <c r="DE14" s="56"/>
      <c r="DF14" s="56"/>
      <c r="DG14" s="56"/>
      <c r="DH14" s="56"/>
      <c r="DI14" s="57" t="n">
        <v>218.335669728836</v>
      </c>
      <c r="DJ14" s="61" t="n">
        <v>60.2063201663433</v>
      </c>
      <c r="DK14" s="61" t="n">
        <v>17.7882054960874</v>
      </c>
      <c r="DL14" s="61" t="n">
        <v>125.711407048164</v>
      </c>
      <c r="DM14" s="61" t="s">
        <v>44</v>
      </c>
      <c r="DN14" s="61" t="s">
        <v>44</v>
      </c>
      <c r="DO14" s="62" t="n">
        <v>14.6297370182416</v>
      </c>
      <c r="DP14" s="60" t="n">
        <v>849.037635882302</v>
      </c>
      <c r="DQ14" s="61" t="s">
        <v>44</v>
      </c>
      <c r="DR14" s="61" t="n">
        <v>76.9354118250991</v>
      </c>
      <c r="DS14" s="61" t="n">
        <v>693.578830238268</v>
      </c>
      <c r="DT14" s="61" t="n">
        <v>67.5318805215611</v>
      </c>
      <c r="DU14" s="61" t="s">
        <v>44</v>
      </c>
      <c r="DV14" s="62" t="n">
        <v>10.9915132973739</v>
      </c>
      <c r="DW14" s="63" t="s">
        <v>51</v>
      </c>
      <c r="DX14" s="63"/>
      <c r="DY14" s="63"/>
      <c r="DZ14" s="63"/>
      <c r="EA14" s="63"/>
      <c r="EB14" s="63"/>
      <c r="EC14" s="63"/>
      <c r="ED14" s="63"/>
      <c r="EE14" s="63"/>
      <c r="EF14" s="42"/>
      <c r="EG14" s="55"/>
      <c r="EH14" s="56" t="s">
        <v>50</v>
      </c>
      <c r="EI14" s="56"/>
      <c r="EJ14" s="56"/>
      <c r="EK14" s="56"/>
      <c r="EL14" s="56"/>
      <c r="EM14" s="56"/>
      <c r="EN14" s="56"/>
      <c r="EO14" s="56"/>
      <c r="EP14" s="56"/>
      <c r="EQ14" s="57" t="n">
        <v>617.777586231076</v>
      </c>
      <c r="ER14" s="61" t="n">
        <v>220.931499883277</v>
      </c>
      <c r="ES14" s="61" t="n">
        <v>127.24106467601</v>
      </c>
      <c r="ET14" s="61" t="n">
        <v>157.880534691178</v>
      </c>
      <c r="EU14" s="61" t="n">
        <v>70.4439401289268</v>
      </c>
      <c r="EV14" s="61" t="n">
        <v>26.2805468516841</v>
      </c>
      <c r="EW14" s="62" t="n">
        <v>15</v>
      </c>
      <c r="EX14" s="64" t="s">
        <v>44</v>
      </c>
      <c r="EY14" s="61" t="s">
        <v>44</v>
      </c>
      <c r="EZ14" s="61" t="s">
        <v>44</v>
      </c>
      <c r="FA14" s="61" t="s">
        <v>44</v>
      </c>
      <c r="FB14" s="61" t="s">
        <v>44</v>
      </c>
      <c r="FC14" s="61" t="s">
        <v>44</v>
      </c>
      <c r="FD14" s="62"/>
      <c r="FE14" s="63" t="s">
        <v>51</v>
      </c>
      <c r="FF14" s="63"/>
      <c r="FG14" s="63"/>
      <c r="FH14" s="63"/>
      <c r="FI14" s="63"/>
      <c r="FJ14" s="63"/>
      <c r="FK14" s="63"/>
      <c r="FL14" s="63"/>
      <c r="FM14" s="63"/>
      <c r="FN14" s="42"/>
      <c r="FO14" s="55"/>
      <c r="FP14" s="56" t="s">
        <v>50</v>
      </c>
      <c r="FQ14" s="56"/>
      <c r="FR14" s="56"/>
      <c r="FS14" s="56"/>
      <c r="FT14" s="56"/>
      <c r="FU14" s="56"/>
      <c r="FV14" s="56"/>
      <c r="FW14" s="56"/>
      <c r="FX14" s="56"/>
      <c r="FY14" s="57" t="n">
        <v>20.5870242922703</v>
      </c>
      <c r="FZ14" s="61" t="s">
        <v>44</v>
      </c>
      <c r="GA14" s="61" t="n">
        <v>2.95916732302687</v>
      </c>
      <c r="GB14" s="61" t="n">
        <v>8.86730475286329</v>
      </c>
      <c r="GC14" s="61" t="n">
        <v>1.92972724260748</v>
      </c>
      <c r="GD14" s="61" t="n">
        <v>4.88889456563435</v>
      </c>
      <c r="GE14" s="62" t="n">
        <v>1.9419304081383</v>
      </c>
      <c r="GF14" s="64" t="n">
        <v>92.9093173030293</v>
      </c>
      <c r="GG14" s="61" t="n">
        <v>70.2255534300045</v>
      </c>
      <c r="GH14" s="61" t="n">
        <v>4.35526503233895</v>
      </c>
      <c r="GI14" s="61" t="n">
        <v>9.9039741054068</v>
      </c>
      <c r="GJ14" s="61" t="n">
        <v>5.59268476368961</v>
      </c>
      <c r="GK14" s="61" t="n">
        <v>2.83183997158948</v>
      </c>
      <c r="GL14" s="62" t="s">
        <v>44</v>
      </c>
      <c r="GM14" s="63" t="s">
        <v>51</v>
      </c>
      <c r="GN14" s="63"/>
      <c r="GO14" s="63"/>
      <c r="GP14" s="63"/>
      <c r="GQ14" s="63"/>
      <c r="GR14" s="63"/>
      <c r="GS14" s="63"/>
      <c r="GT14" s="63"/>
      <c r="GU14" s="63"/>
      <c r="GV14" s="42"/>
    </row>
    <row r="15" customFormat="false" ht="31.7" hidden="false" customHeight="true" outlineLevel="0" collapsed="false">
      <c r="A15" s="55"/>
      <c r="B15" s="65"/>
      <c r="C15" s="56" t="s">
        <v>52</v>
      </c>
      <c r="D15" s="56"/>
      <c r="E15" s="56"/>
      <c r="F15" s="56"/>
      <c r="G15" s="56"/>
      <c r="H15" s="56"/>
      <c r="I15" s="56"/>
      <c r="J15" s="56"/>
      <c r="K15" s="66" t="n">
        <v>9477.50735623762</v>
      </c>
      <c r="L15" s="67" t="n">
        <v>2016.50912438306</v>
      </c>
      <c r="M15" s="67" t="n">
        <v>1593.35151189977</v>
      </c>
      <c r="N15" s="67" t="n">
        <v>2147.96574054935</v>
      </c>
      <c r="O15" s="67" t="n">
        <v>2679.50357536561</v>
      </c>
      <c r="P15" s="67" t="n">
        <v>637.145342513127</v>
      </c>
      <c r="Q15" s="68" t="n">
        <v>403.032061526702</v>
      </c>
      <c r="R15" s="69" t="n">
        <v>78.3583929581416</v>
      </c>
      <c r="S15" s="61" t="s">
        <v>44</v>
      </c>
      <c r="T15" s="61" t="s">
        <v>44</v>
      </c>
      <c r="U15" s="67" t="n">
        <v>20.5116920120661</v>
      </c>
      <c r="V15" s="67" t="n">
        <v>51.566150616571</v>
      </c>
      <c r="W15" s="67" t="n">
        <v>6.28055032950449</v>
      </c>
      <c r="X15" s="62" t="s">
        <v>44</v>
      </c>
      <c r="Y15" s="70" t="s">
        <v>53</v>
      </c>
      <c r="Z15" s="70"/>
      <c r="AA15" s="70"/>
      <c r="AB15" s="70"/>
      <c r="AC15" s="70"/>
      <c r="AD15" s="70"/>
      <c r="AE15" s="70"/>
      <c r="AF15" s="70"/>
      <c r="AG15" s="71"/>
      <c r="AH15" s="42"/>
      <c r="AI15" s="55"/>
      <c r="AJ15" s="65"/>
      <c r="AK15" s="56" t="s">
        <v>52</v>
      </c>
      <c r="AL15" s="56"/>
      <c r="AM15" s="56"/>
      <c r="AN15" s="56"/>
      <c r="AO15" s="56"/>
      <c r="AP15" s="56"/>
      <c r="AQ15" s="56"/>
      <c r="AR15" s="56"/>
      <c r="AS15" s="66" t="n">
        <v>5123.61378440637</v>
      </c>
      <c r="AT15" s="67" t="n">
        <v>775.393457496019</v>
      </c>
      <c r="AU15" s="67" t="n">
        <v>851.685497137021</v>
      </c>
      <c r="AV15" s="67" t="n">
        <v>874.650072711674</v>
      </c>
      <c r="AW15" s="67" t="n">
        <v>1828.67792462464</v>
      </c>
      <c r="AX15" s="67" t="n">
        <v>515.766075558246</v>
      </c>
      <c r="AY15" s="68" t="n">
        <v>277.440756878766</v>
      </c>
      <c r="AZ15" s="69" t="n">
        <v>250.894290603124</v>
      </c>
      <c r="BA15" s="67" t="n">
        <v>47.786987580616</v>
      </c>
      <c r="BB15" s="67" t="n">
        <v>78.4636385812355</v>
      </c>
      <c r="BC15" s="67" t="n">
        <v>56.0852908081653</v>
      </c>
      <c r="BD15" s="67" t="n">
        <v>35.3255603145085</v>
      </c>
      <c r="BE15" s="67" t="n">
        <v>26.6916106821436</v>
      </c>
      <c r="BF15" s="68" t="n">
        <v>6.54120263645464</v>
      </c>
      <c r="BG15" s="70" t="s">
        <v>53</v>
      </c>
      <c r="BH15" s="70"/>
      <c r="BI15" s="70"/>
      <c r="BJ15" s="70"/>
      <c r="BK15" s="70"/>
      <c r="BL15" s="70"/>
      <c r="BM15" s="70"/>
      <c r="BN15" s="70"/>
      <c r="BO15" s="71"/>
      <c r="BP15" s="42"/>
      <c r="BQ15" s="55"/>
      <c r="BR15" s="65"/>
      <c r="BS15" s="56" t="s">
        <v>52</v>
      </c>
      <c r="BT15" s="56"/>
      <c r="BU15" s="56"/>
      <c r="BV15" s="56"/>
      <c r="BW15" s="56"/>
      <c r="BX15" s="56"/>
      <c r="BY15" s="56"/>
      <c r="BZ15" s="56"/>
      <c r="CA15" s="66" t="n">
        <v>173.214614076048</v>
      </c>
      <c r="CB15" s="67" t="n">
        <v>14.5496606709332</v>
      </c>
      <c r="CC15" s="67" t="n">
        <v>29.2971488265442</v>
      </c>
      <c r="CD15" s="67" t="n">
        <v>13.5559531305375</v>
      </c>
      <c r="CE15" s="67" t="n">
        <v>20.4879402146222</v>
      </c>
      <c r="CF15" s="67" t="n">
        <v>32.5024870945022</v>
      </c>
      <c r="CG15" s="68" t="n">
        <v>62.8214241389092</v>
      </c>
      <c r="CH15" s="69" t="n">
        <v>2645.57454687082</v>
      </c>
      <c r="CI15" s="67" t="n">
        <v>887.799427793703</v>
      </c>
      <c r="CJ15" s="67" t="n">
        <v>482.046931373692</v>
      </c>
      <c r="CK15" s="67" t="n">
        <v>542.159195957749</v>
      </c>
      <c r="CL15" s="67" t="n">
        <v>641.872034891969</v>
      </c>
      <c r="CM15" s="67" t="n">
        <v>44.4682789811369</v>
      </c>
      <c r="CN15" s="68" t="n">
        <v>47.2286778725723</v>
      </c>
      <c r="CO15" s="70" t="s">
        <v>53</v>
      </c>
      <c r="CP15" s="70"/>
      <c r="CQ15" s="70"/>
      <c r="CR15" s="70"/>
      <c r="CS15" s="70"/>
      <c r="CT15" s="70"/>
      <c r="CU15" s="70"/>
      <c r="CV15" s="70"/>
      <c r="CW15" s="71"/>
      <c r="CX15" s="42"/>
      <c r="CY15" s="55"/>
      <c r="CZ15" s="65"/>
      <c r="DA15" s="56" t="s">
        <v>52</v>
      </c>
      <c r="DB15" s="56"/>
      <c r="DC15" s="56"/>
      <c r="DD15" s="56"/>
      <c r="DE15" s="56"/>
      <c r="DF15" s="56"/>
      <c r="DG15" s="56"/>
      <c r="DH15" s="56"/>
      <c r="DI15" s="66" t="n">
        <v>134.076169665612</v>
      </c>
      <c r="DJ15" s="67" t="n">
        <v>22.2643003986775</v>
      </c>
      <c r="DK15" s="67" t="n">
        <v>17.7882054960874</v>
      </c>
      <c r="DL15" s="67" t="n">
        <v>94.0236637708468</v>
      </c>
      <c r="DM15" s="61" t="s">
        <v>44</v>
      </c>
      <c r="DN15" s="61" t="s">
        <v>44</v>
      </c>
      <c r="DO15" s="62" t="s">
        <v>44</v>
      </c>
      <c r="DP15" s="69" t="n">
        <v>435.848802378067</v>
      </c>
      <c r="DQ15" s="61" t="s">
        <v>44</v>
      </c>
      <c r="DR15" s="67" t="n">
        <v>2.47376077684238</v>
      </c>
      <c r="DS15" s="67" t="n">
        <v>395.732226045241</v>
      </c>
      <c r="DT15" s="67" t="n">
        <v>37.6428155559831</v>
      </c>
      <c r="DU15" s="61" t="s">
        <v>44</v>
      </c>
      <c r="DV15" s="62" t="s">
        <v>44</v>
      </c>
      <c r="DW15" s="70" t="s">
        <v>53</v>
      </c>
      <c r="DX15" s="70"/>
      <c r="DY15" s="70"/>
      <c r="DZ15" s="70"/>
      <c r="EA15" s="70"/>
      <c r="EB15" s="70"/>
      <c r="EC15" s="70"/>
      <c r="ED15" s="70"/>
      <c r="EE15" s="71"/>
      <c r="EF15" s="42"/>
      <c r="EG15" s="55"/>
      <c r="EH15" s="65"/>
      <c r="EI15" s="56" t="s">
        <v>52</v>
      </c>
      <c r="EJ15" s="56"/>
      <c r="EK15" s="56"/>
      <c r="EL15" s="56"/>
      <c r="EM15" s="56"/>
      <c r="EN15" s="56"/>
      <c r="EO15" s="56"/>
      <c r="EP15" s="56"/>
      <c r="EQ15" s="66" t="n">
        <v>545.517700828978</v>
      </c>
      <c r="ER15" s="67" t="n">
        <v>198.489737013107</v>
      </c>
      <c r="ES15" s="67" t="n">
        <v>127.24106467601</v>
      </c>
      <c r="ET15" s="67" t="n">
        <v>145.773662102845</v>
      </c>
      <c r="EU15" s="67" t="n">
        <v>56.4087371410127</v>
      </c>
      <c r="EV15" s="67" t="n">
        <v>8.60449989600394</v>
      </c>
      <c r="EW15" s="68" t="n">
        <v>9</v>
      </c>
      <c r="EX15" s="64" t="s">
        <v>44</v>
      </c>
      <c r="EY15" s="61" t="s">
        <v>44</v>
      </c>
      <c r="EZ15" s="61" t="s">
        <v>44</v>
      </c>
      <c r="FA15" s="61" t="s">
        <v>44</v>
      </c>
      <c r="FB15" s="61" t="s">
        <v>44</v>
      </c>
      <c r="FC15" s="61" t="s">
        <v>44</v>
      </c>
      <c r="FD15" s="68"/>
      <c r="FE15" s="70" t="s">
        <v>53</v>
      </c>
      <c r="FF15" s="70"/>
      <c r="FG15" s="70"/>
      <c r="FH15" s="70"/>
      <c r="FI15" s="70"/>
      <c r="FJ15" s="70"/>
      <c r="FK15" s="70"/>
      <c r="FL15" s="70"/>
      <c r="FM15" s="71"/>
      <c r="FN15" s="42"/>
      <c r="FO15" s="55"/>
      <c r="FP15" s="65"/>
      <c r="FQ15" s="56" t="s">
        <v>52</v>
      </c>
      <c r="FR15" s="56"/>
      <c r="FS15" s="56"/>
      <c r="FT15" s="56"/>
      <c r="FU15" s="56"/>
      <c r="FV15" s="56"/>
      <c r="FW15" s="56"/>
      <c r="FX15" s="56"/>
      <c r="FY15" s="66" t="n">
        <v>4.23562434979545</v>
      </c>
      <c r="FZ15" s="61" t="s">
        <v>44</v>
      </c>
      <c r="GA15" s="61" t="s">
        <v>44</v>
      </c>
      <c r="GB15" s="67" t="n">
        <v>2.30589710718797</v>
      </c>
      <c r="GC15" s="67" t="n">
        <v>1.92972724260748</v>
      </c>
      <c r="GD15" s="61" t="s">
        <v>44</v>
      </c>
      <c r="GE15" s="62" t="s">
        <v>44</v>
      </c>
      <c r="GF15" s="69" t="n">
        <v>86.173430100658</v>
      </c>
      <c r="GG15" s="67" t="n">
        <v>70.2255534300045</v>
      </c>
      <c r="GH15" s="67" t="n">
        <v>4.35526503233895</v>
      </c>
      <c r="GI15" s="67" t="n">
        <v>3.1680869030355</v>
      </c>
      <c r="GJ15" s="67" t="n">
        <v>5.59268476368961</v>
      </c>
      <c r="GK15" s="67" t="n">
        <v>2.83183997158948</v>
      </c>
      <c r="GL15" s="62" t="s">
        <v>44</v>
      </c>
      <c r="GM15" s="70" t="s">
        <v>53</v>
      </c>
      <c r="GN15" s="70"/>
      <c r="GO15" s="70"/>
      <c r="GP15" s="70"/>
      <c r="GQ15" s="70"/>
      <c r="GR15" s="70"/>
      <c r="GS15" s="70"/>
      <c r="GT15" s="70"/>
      <c r="GU15" s="71"/>
      <c r="GV15" s="42"/>
    </row>
    <row r="16" customFormat="false" ht="31.7" hidden="false" customHeight="true" outlineLevel="0" collapsed="false">
      <c r="A16" s="55"/>
      <c r="B16" s="65"/>
      <c r="C16" s="72"/>
      <c r="D16" s="73" t="s">
        <v>54</v>
      </c>
      <c r="E16" s="73"/>
      <c r="F16" s="73"/>
      <c r="G16" s="73"/>
      <c r="H16" s="73"/>
      <c r="I16" s="73"/>
      <c r="J16" s="73"/>
      <c r="K16" s="66" t="n">
        <v>5110.87388318673</v>
      </c>
      <c r="L16" s="67" t="n">
        <v>1280.89307739324</v>
      </c>
      <c r="M16" s="67" t="n">
        <v>846.858040084571</v>
      </c>
      <c r="N16" s="67" t="n">
        <v>1133.87630945968</v>
      </c>
      <c r="O16" s="67" t="n">
        <v>1331.86714537256</v>
      </c>
      <c r="P16" s="67" t="n">
        <v>362.43588131807</v>
      </c>
      <c r="Q16" s="68" t="n">
        <v>154.94342955861</v>
      </c>
      <c r="R16" s="69" t="n">
        <v>16.2939849946461</v>
      </c>
      <c r="S16" s="61" t="s">
        <v>44</v>
      </c>
      <c r="T16" s="61" t="s">
        <v>44</v>
      </c>
      <c r="U16" s="61" t="s">
        <v>44</v>
      </c>
      <c r="V16" s="67" t="n">
        <v>16.2939849946461</v>
      </c>
      <c r="W16" s="61" t="s">
        <v>44</v>
      </c>
      <c r="X16" s="62" t="s">
        <v>44</v>
      </c>
      <c r="Y16" s="70" t="s">
        <v>55</v>
      </c>
      <c r="Z16" s="70"/>
      <c r="AA16" s="70"/>
      <c r="AB16" s="70"/>
      <c r="AC16" s="70"/>
      <c r="AD16" s="70"/>
      <c r="AE16" s="70"/>
      <c r="AF16" s="74"/>
      <c r="AG16" s="71"/>
      <c r="AH16" s="42"/>
      <c r="AI16" s="55"/>
      <c r="AJ16" s="65"/>
      <c r="AK16" s="72"/>
      <c r="AL16" s="73" t="s">
        <v>54</v>
      </c>
      <c r="AM16" s="73"/>
      <c r="AN16" s="73"/>
      <c r="AO16" s="73"/>
      <c r="AP16" s="73"/>
      <c r="AQ16" s="73"/>
      <c r="AR16" s="73"/>
      <c r="AS16" s="66" t="n">
        <v>2554.65499481983</v>
      </c>
      <c r="AT16" s="67" t="n">
        <v>373.040194955897</v>
      </c>
      <c r="AU16" s="67" t="n">
        <v>424.992906413177</v>
      </c>
      <c r="AV16" s="67" t="n">
        <v>484.569763483071</v>
      </c>
      <c r="AW16" s="67" t="n">
        <v>875.429597431901</v>
      </c>
      <c r="AX16" s="67" t="n">
        <v>305.139572313459</v>
      </c>
      <c r="AY16" s="68" t="n">
        <v>91.4829602223267</v>
      </c>
      <c r="AZ16" s="69" t="n">
        <v>140.849593575131</v>
      </c>
      <c r="BA16" s="67" t="n">
        <v>37.9873230274715</v>
      </c>
      <c r="BB16" s="67" t="n">
        <v>52.7165776151185</v>
      </c>
      <c r="BC16" s="67" t="n">
        <v>21.0470722817312</v>
      </c>
      <c r="BD16" s="67" t="n">
        <v>11.3522015402261</v>
      </c>
      <c r="BE16" s="67" t="n">
        <v>11.2052164741287</v>
      </c>
      <c r="BF16" s="68" t="n">
        <v>6.54120263645464</v>
      </c>
      <c r="BG16" s="70" t="s">
        <v>55</v>
      </c>
      <c r="BH16" s="70"/>
      <c r="BI16" s="70"/>
      <c r="BJ16" s="70"/>
      <c r="BK16" s="70"/>
      <c r="BL16" s="70"/>
      <c r="BM16" s="70"/>
      <c r="BN16" s="74"/>
      <c r="BO16" s="71"/>
      <c r="BP16" s="42"/>
      <c r="BQ16" s="55"/>
      <c r="BR16" s="65"/>
      <c r="BS16" s="72"/>
      <c r="BT16" s="73" t="s">
        <v>54</v>
      </c>
      <c r="BU16" s="73"/>
      <c r="BV16" s="73"/>
      <c r="BW16" s="73"/>
      <c r="BX16" s="73"/>
      <c r="BY16" s="73"/>
      <c r="BZ16" s="73"/>
      <c r="CA16" s="66" t="n">
        <v>86.9890132008298</v>
      </c>
      <c r="CB16" s="67" t="n">
        <v>11.2331846872249</v>
      </c>
      <c r="CC16" s="67" t="n">
        <v>14.2315526386065</v>
      </c>
      <c r="CD16" s="67" t="n">
        <v>6.28986153016813</v>
      </c>
      <c r="CE16" s="67" t="n">
        <v>14.1944431382491</v>
      </c>
      <c r="CF16" s="67" t="n">
        <v>25.1594461206725</v>
      </c>
      <c r="CG16" s="68" t="n">
        <v>15.8805250859086</v>
      </c>
      <c r="CH16" s="69" t="n">
        <v>1673.25684657259</v>
      </c>
      <c r="CI16" s="67" t="n">
        <v>674.53788609211</v>
      </c>
      <c r="CJ16" s="67" t="n">
        <v>265.655212132065</v>
      </c>
      <c r="CK16" s="67" t="n">
        <v>331.960797968662</v>
      </c>
      <c r="CL16" s="67" t="n">
        <v>349.024578007911</v>
      </c>
      <c r="CM16" s="67" t="n">
        <v>15.0396307579164</v>
      </c>
      <c r="CN16" s="68" t="n">
        <v>37.0387416139201</v>
      </c>
      <c r="CO16" s="70" t="s">
        <v>55</v>
      </c>
      <c r="CP16" s="70"/>
      <c r="CQ16" s="70"/>
      <c r="CR16" s="70"/>
      <c r="CS16" s="70"/>
      <c r="CT16" s="70"/>
      <c r="CU16" s="70"/>
      <c r="CV16" s="74"/>
      <c r="CW16" s="71"/>
      <c r="CX16" s="42"/>
      <c r="CY16" s="55"/>
      <c r="CZ16" s="65"/>
      <c r="DA16" s="72"/>
      <c r="DB16" s="73" t="s">
        <v>54</v>
      </c>
      <c r="DC16" s="73"/>
      <c r="DD16" s="73"/>
      <c r="DE16" s="73"/>
      <c r="DF16" s="73"/>
      <c r="DG16" s="73"/>
      <c r="DH16" s="73"/>
      <c r="DI16" s="66" t="n">
        <v>116.596682418833</v>
      </c>
      <c r="DJ16" s="67" t="n">
        <v>16.8844948129181</v>
      </c>
      <c r="DK16" s="67" t="n">
        <v>10.4733369869666</v>
      </c>
      <c r="DL16" s="67" t="n">
        <v>89.2388506189481</v>
      </c>
      <c r="DM16" s="61" t="s">
        <v>44</v>
      </c>
      <c r="DN16" s="61" t="s">
        <v>44</v>
      </c>
      <c r="DO16" s="62" t="s">
        <v>44</v>
      </c>
      <c r="DP16" s="69" t="n">
        <v>174.82428096224</v>
      </c>
      <c r="DQ16" s="61" t="s">
        <v>44</v>
      </c>
      <c r="DR16" s="61" t="s">
        <v>44</v>
      </c>
      <c r="DS16" s="67" t="n">
        <v>160.23770094709</v>
      </c>
      <c r="DT16" s="67" t="n">
        <v>14.5865800151503</v>
      </c>
      <c r="DU16" s="61" t="s">
        <v>44</v>
      </c>
      <c r="DV16" s="62" t="s">
        <v>44</v>
      </c>
      <c r="DW16" s="70" t="s">
        <v>55</v>
      </c>
      <c r="DX16" s="70"/>
      <c r="DY16" s="70"/>
      <c r="DZ16" s="70"/>
      <c r="EA16" s="70"/>
      <c r="EB16" s="70"/>
      <c r="EC16" s="70"/>
      <c r="ED16" s="74"/>
      <c r="EE16" s="71"/>
      <c r="EF16" s="42"/>
      <c r="EG16" s="55"/>
      <c r="EH16" s="65"/>
      <c r="EI16" s="72"/>
      <c r="EJ16" s="73" t="s">
        <v>54</v>
      </c>
      <c r="EK16" s="73"/>
      <c r="EL16" s="73"/>
      <c r="EM16" s="73"/>
      <c r="EN16" s="73"/>
      <c r="EO16" s="73"/>
      <c r="EP16" s="73"/>
      <c r="EQ16" s="66" t="n">
        <v>328.687938799668</v>
      </c>
      <c r="ER16" s="67" t="n">
        <v>152.843771077909</v>
      </c>
      <c r="ES16" s="67" t="n">
        <v>78.7884542986372</v>
      </c>
      <c r="ET16" s="67" t="n">
        <v>40.5322626300116</v>
      </c>
      <c r="EU16" s="67" t="n">
        <v>46.6314351412164</v>
      </c>
      <c r="EV16" s="67" t="n">
        <v>5.89201565189338</v>
      </c>
      <c r="EW16" s="68" t="n">
        <v>4</v>
      </c>
      <c r="EX16" s="64" t="s">
        <v>44</v>
      </c>
      <c r="EY16" s="61" t="s">
        <v>44</v>
      </c>
      <c r="EZ16" s="61" t="s">
        <v>44</v>
      </c>
      <c r="FA16" s="61" t="s">
        <v>44</v>
      </c>
      <c r="FB16" s="61" t="s">
        <v>44</v>
      </c>
      <c r="FC16" s="61" t="s">
        <v>44</v>
      </c>
      <c r="FD16" s="68"/>
      <c r="FE16" s="70" t="s">
        <v>55</v>
      </c>
      <c r="FF16" s="70"/>
      <c r="FG16" s="70"/>
      <c r="FH16" s="70"/>
      <c r="FI16" s="70"/>
      <c r="FJ16" s="70"/>
      <c r="FK16" s="70"/>
      <c r="FL16" s="74"/>
      <c r="FM16" s="71"/>
      <c r="FN16" s="42"/>
      <c r="FO16" s="55"/>
      <c r="FP16" s="65"/>
      <c r="FQ16" s="72"/>
      <c r="FR16" s="73" t="s">
        <v>54</v>
      </c>
      <c r="FS16" s="73"/>
      <c r="FT16" s="73"/>
      <c r="FU16" s="73"/>
      <c r="FV16" s="73"/>
      <c r="FW16" s="73"/>
      <c r="FX16" s="73"/>
      <c r="FY16" s="66" t="n">
        <v>1.92972724260748</v>
      </c>
      <c r="FZ16" s="61" t="s">
        <v>44</v>
      </c>
      <c r="GA16" s="61" t="s">
        <v>44</v>
      </c>
      <c r="GB16" s="61" t="s">
        <v>44</v>
      </c>
      <c r="GC16" s="67" t="n">
        <v>1.92972724260748</v>
      </c>
      <c r="GD16" s="61" t="s">
        <v>44</v>
      </c>
      <c r="GE16" s="62" t="s">
        <v>44</v>
      </c>
      <c r="GF16" s="69" t="n">
        <v>16.7908206003613</v>
      </c>
      <c r="GG16" s="67" t="n">
        <v>14.3662227397071</v>
      </c>
      <c r="GH16" s="61" t="s">
        <v>44</v>
      </c>
      <c r="GI16" s="61" t="s">
        <v>44</v>
      </c>
      <c r="GJ16" s="67" t="n">
        <v>2.42459786065411</v>
      </c>
      <c r="GK16" s="61" t="s">
        <v>44</v>
      </c>
      <c r="GL16" s="62" t="s">
        <v>44</v>
      </c>
      <c r="GM16" s="70" t="s">
        <v>55</v>
      </c>
      <c r="GN16" s="70"/>
      <c r="GO16" s="70"/>
      <c r="GP16" s="70"/>
      <c r="GQ16" s="70"/>
      <c r="GR16" s="70"/>
      <c r="GS16" s="70"/>
      <c r="GT16" s="74"/>
      <c r="GU16" s="71"/>
      <c r="GV16" s="42"/>
    </row>
    <row r="17" customFormat="false" ht="31.7" hidden="false" customHeight="true" outlineLevel="0" collapsed="false">
      <c r="A17" s="55"/>
      <c r="B17" s="65"/>
      <c r="C17" s="56" t="s">
        <v>56</v>
      </c>
      <c r="D17" s="56"/>
      <c r="E17" s="56"/>
      <c r="F17" s="56"/>
      <c r="G17" s="56"/>
      <c r="H17" s="56"/>
      <c r="I17" s="56"/>
      <c r="J17" s="56"/>
      <c r="K17" s="66" t="n">
        <v>397.016192518239</v>
      </c>
      <c r="L17" s="67" t="n">
        <v>7.56721793453907</v>
      </c>
      <c r="M17" s="67" t="n">
        <v>8.8844002921624</v>
      </c>
      <c r="N17" s="67" t="n">
        <v>235.035043318591</v>
      </c>
      <c r="O17" s="67" t="n">
        <v>83.9036210656167</v>
      </c>
      <c r="P17" s="67" t="n">
        <v>28.047485743552</v>
      </c>
      <c r="Q17" s="68" t="n">
        <v>33.5784241637774</v>
      </c>
      <c r="R17" s="69" t="n">
        <v>2.02428690678806</v>
      </c>
      <c r="S17" s="61" t="s">
        <v>44</v>
      </c>
      <c r="T17" s="61" t="s">
        <v>44</v>
      </c>
      <c r="U17" s="61" t="s">
        <v>44</v>
      </c>
      <c r="V17" s="67" t="n">
        <v>2.02428690678806</v>
      </c>
      <c r="W17" s="61" t="s">
        <v>44</v>
      </c>
      <c r="X17" s="62" t="s">
        <v>44</v>
      </c>
      <c r="Y17" s="70" t="s">
        <v>57</v>
      </c>
      <c r="Z17" s="70"/>
      <c r="AA17" s="70"/>
      <c r="AB17" s="70"/>
      <c r="AC17" s="70"/>
      <c r="AD17" s="70"/>
      <c r="AE17" s="70"/>
      <c r="AF17" s="70"/>
      <c r="AG17" s="71"/>
      <c r="AH17" s="42"/>
      <c r="AI17" s="55"/>
      <c r="AJ17" s="65"/>
      <c r="AK17" s="56" t="s">
        <v>56</v>
      </c>
      <c r="AL17" s="56"/>
      <c r="AM17" s="56"/>
      <c r="AN17" s="56"/>
      <c r="AO17" s="56"/>
      <c r="AP17" s="56"/>
      <c r="AQ17" s="56"/>
      <c r="AR17" s="56"/>
      <c r="AS17" s="66" t="n">
        <v>107.251573352483</v>
      </c>
      <c r="AT17" s="61" t="s">
        <v>44</v>
      </c>
      <c r="AU17" s="61" t="s">
        <v>44</v>
      </c>
      <c r="AV17" s="67" t="n">
        <v>47.9166438258773</v>
      </c>
      <c r="AW17" s="67" t="n">
        <v>33.7494668926593</v>
      </c>
      <c r="AX17" s="67" t="n">
        <v>11.805313271277</v>
      </c>
      <c r="AY17" s="68" t="n">
        <v>13.7801493626693</v>
      </c>
      <c r="AZ17" s="69" t="n">
        <v>16.0208454674639</v>
      </c>
      <c r="BA17" s="61" t="s">
        <v>44</v>
      </c>
      <c r="BB17" s="67" t="n">
        <v>2.8353443235411</v>
      </c>
      <c r="BC17" s="67" t="n">
        <v>2.8353443235411</v>
      </c>
      <c r="BD17" s="61" t="s">
        <v>44</v>
      </c>
      <c r="BE17" s="67" t="n">
        <v>10.3501568203817</v>
      </c>
      <c r="BF17" s="62" t="s">
        <v>44</v>
      </c>
      <c r="BG17" s="70" t="s">
        <v>57</v>
      </c>
      <c r="BH17" s="70"/>
      <c r="BI17" s="70"/>
      <c r="BJ17" s="70"/>
      <c r="BK17" s="70"/>
      <c r="BL17" s="70"/>
      <c r="BM17" s="70"/>
      <c r="BN17" s="70"/>
      <c r="BO17" s="71"/>
      <c r="BP17" s="42"/>
      <c r="BQ17" s="55"/>
      <c r="BR17" s="65"/>
      <c r="BS17" s="56" t="s">
        <v>56</v>
      </c>
      <c r="BT17" s="56"/>
      <c r="BU17" s="56"/>
      <c r="BV17" s="56"/>
      <c r="BW17" s="56"/>
      <c r="BX17" s="56"/>
      <c r="BY17" s="56"/>
      <c r="BZ17" s="56"/>
      <c r="CA17" s="66" t="n">
        <v>23.3287281237175</v>
      </c>
      <c r="CB17" s="67" t="n">
        <v>2.18741234877969</v>
      </c>
      <c r="CC17" s="61" t="s">
        <v>44</v>
      </c>
      <c r="CD17" s="61" t="s">
        <v>44</v>
      </c>
      <c r="CE17" s="67" t="n">
        <v>2.34304097382972</v>
      </c>
      <c r="CF17" s="61" t="s">
        <v>44</v>
      </c>
      <c r="CG17" s="68" t="n">
        <v>18.798274801108</v>
      </c>
      <c r="CH17" s="69" t="n">
        <v>61.5527582799356</v>
      </c>
      <c r="CI17" s="61" t="s">
        <v>44</v>
      </c>
      <c r="CJ17" s="67" t="n">
        <v>6.0490559686213</v>
      </c>
      <c r="CK17" s="67" t="n">
        <v>22.7520790068889</v>
      </c>
      <c r="CL17" s="67" t="n">
        <v>32.7516233044254</v>
      </c>
      <c r="CM17" s="61" t="s">
        <v>44</v>
      </c>
      <c r="CN17" s="62" t="s">
        <v>44</v>
      </c>
      <c r="CO17" s="70" t="s">
        <v>57</v>
      </c>
      <c r="CP17" s="70"/>
      <c r="CQ17" s="70"/>
      <c r="CR17" s="70"/>
      <c r="CS17" s="70"/>
      <c r="CT17" s="70"/>
      <c r="CU17" s="70"/>
      <c r="CV17" s="70"/>
      <c r="CW17" s="71"/>
      <c r="CX17" s="42"/>
      <c r="CY17" s="55"/>
      <c r="CZ17" s="65"/>
      <c r="DA17" s="56" t="s">
        <v>56</v>
      </c>
      <c r="DB17" s="56"/>
      <c r="DC17" s="56"/>
      <c r="DD17" s="56"/>
      <c r="DE17" s="56"/>
      <c r="DF17" s="56"/>
      <c r="DG17" s="56"/>
      <c r="DH17" s="56"/>
      <c r="DI17" s="66" t="n">
        <v>10.164618737658</v>
      </c>
      <c r="DJ17" s="67" t="n">
        <v>5.37980558575938</v>
      </c>
      <c r="DK17" s="61" t="s">
        <v>44</v>
      </c>
      <c r="DL17" s="67" t="n">
        <v>4.78481315189866</v>
      </c>
      <c r="DM17" s="61" t="s">
        <v>44</v>
      </c>
      <c r="DN17" s="61" t="s">
        <v>44</v>
      </c>
      <c r="DO17" s="62" t="s">
        <v>44</v>
      </c>
      <c r="DP17" s="69" t="n">
        <v>148.923302096513</v>
      </c>
      <c r="DQ17" s="61" t="s">
        <v>44</v>
      </c>
      <c r="DR17" s="61" t="s">
        <v>44</v>
      </c>
      <c r="DS17" s="67" t="n">
        <v>148.923302096513</v>
      </c>
      <c r="DT17" s="61" t="s">
        <v>44</v>
      </c>
      <c r="DU17" s="61" t="s">
        <v>44</v>
      </c>
      <c r="DV17" s="62" t="s">
        <v>44</v>
      </c>
      <c r="DW17" s="70" t="s">
        <v>57</v>
      </c>
      <c r="DX17" s="70"/>
      <c r="DY17" s="70"/>
      <c r="DZ17" s="70"/>
      <c r="EA17" s="70"/>
      <c r="EB17" s="70"/>
      <c r="EC17" s="70"/>
      <c r="ED17" s="70"/>
      <c r="EE17" s="71"/>
      <c r="EF17" s="42"/>
      <c r="EG17" s="55"/>
      <c r="EH17" s="65"/>
      <c r="EI17" s="56" t="s">
        <v>56</v>
      </c>
      <c r="EJ17" s="56"/>
      <c r="EK17" s="56"/>
      <c r="EL17" s="56"/>
      <c r="EM17" s="56"/>
      <c r="EN17" s="56"/>
      <c r="EO17" s="56"/>
      <c r="EP17" s="56"/>
      <c r="EQ17" s="66" t="n">
        <v>27.7500795536795</v>
      </c>
      <c r="ER17" s="61" t="s">
        <v>44</v>
      </c>
      <c r="ES17" s="61" t="s">
        <v>44</v>
      </c>
      <c r="ET17" s="67" t="n">
        <v>7.82286091387199</v>
      </c>
      <c r="EU17" s="67" t="n">
        <v>13.0352029879141</v>
      </c>
      <c r="EV17" s="67" t="n">
        <v>5.89201565189338</v>
      </c>
      <c r="EW17" s="68" t="n">
        <v>1</v>
      </c>
      <c r="EX17" s="64" t="s">
        <v>44</v>
      </c>
      <c r="EY17" s="61" t="s">
        <v>44</v>
      </c>
      <c r="EZ17" s="61" t="s">
        <v>44</v>
      </c>
      <c r="FA17" s="61" t="s">
        <v>44</v>
      </c>
      <c r="FB17" s="61" t="s">
        <v>44</v>
      </c>
      <c r="FC17" s="61" t="s">
        <v>44</v>
      </c>
      <c r="FD17" s="68"/>
      <c r="FE17" s="70" t="s">
        <v>57</v>
      </c>
      <c r="FF17" s="70"/>
      <c r="FG17" s="70"/>
      <c r="FH17" s="70"/>
      <c r="FI17" s="70"/>
      <c r="FJ17" s="70"/>
      <c r="FK17" s="70"/>
      <c r="FL17" s="70"/>
      <c r="FM17" s="71"/>
      <c r="FN17" s="42"/>
      <c r="FO17" s="55"/>
      <c r="FP17" s="65"/>
      <c r="FQ17" s="56" t="s">
        <v>56</v>
      </c>
      <c r="FR17" s="56"/>
      <c r="FS17" s="56"/>
      <c r="FT17" s="56"/>
      <c r="FU17" s="56"/>
      <c r="FV17" s="56"/>
      <c r="FW17" s="56"/>
      <c r="FX17" s="56"/>
      <c r="FY17" s="75" t="s">
        <v>44</v>
      </c>
      <c r="FZ17" s="61" t="s">
        <v>44</v>
      </c>
      <c r="GA17" s="61" t="s">
        <v>44</v>
      </c>
      <c r="GB17" s="61" t="s">
        <v>44</v>
      </c>
      <c r="GC17" s="61" t="s">
        <v>44</v>
      </c>
      <c r="GD17" s="61" t="s">
        <v>44</v>
      </c>
      <c r="GE17" s="62" t="s">
        <v>44</v>
      </c>
      <c r="GF17" s="64" t="s">
        <v>44</v>
      </c>
      <c r="GG17" s="61" t="s">
        <v>44</v>
      </c>
      <c r="GH17" s="61" t="s">
        <v>44</v>
      </c>
      <c r="GI17" s="61" t="s">
        <v>44</v>
      </c>
      <c r="GJ17" s="61" t="s">
        <v>44</v>
      </c>
      <c r="GK17" s="61" t="s">
        <v>44</v>
      </c>
      <c r="GL17" s="62" t="s">
        <v>44</v>
      </c>
      <c r="GM17" s="70" t="s">
        <v>57</v>
      </c>
      <c r="GN17" s="70"/>
      <c r="GO17" s="70"/>
      <c r="GP17" s="70"/>
      <c r="GQ17" s="70"/>
      <c r="GR17" s="70"/>
      <c r="GS17" s="70"/>
      <c r="GT17" s="70"/>
      <c r="GU17" s="71"/>
      <c r="GV17" s="42"/>
    </row>
    <row r="18" customFormat="false" ht="31.7" hidden="false" customHeight="true" outlineLevel="0" collapsed="false">
      <c r="A18" s="55"/>
      <c r="B18" s="65"/>
      <c r="C18" s="73" t="s">
        <v>58</v>
      </c>
      <c r="D18" s="73"/>
      <c r="E18" s="73"/>
      <c r="F18" s="73"/>
      <c r="G18" s="73"/>
      <c r="H18" s="73"/>
      <c r="I18" s="73"/>
      <c r="J18" s="73"/>
      <c r="K18" s="66" t="n">
        <v>1058.83041913521</v>
      </c>
      <c r="L18" s="67" t="n">
        <v>146.351890444248</v>
      </c>
      <c r="M18" s="67" t="n">
        <v>87.0040063176173</v>
      </c>
      <c r="N18" s="67" t="n">
        <v>256.634762817697</v>
      </c>
      <c r="O18" s="67" t="n">
        <v>457.168032469003</v>
      </c>
      <c r="P18" s="67" t="n">
        <v>59.9395122722754</v>
      </c>
      <c r="Q18" s="68" t="n">
        <v>51.7322148143726</v>
      </c>
      <c r="R18" s="69" t="n">
        <v>7.22474690362489</v>
      </c>
      <c r="S18" s="61" t="s">
        <v>44</v>
      </c>
      <c r="T18" s="61" t="s">
        <v>44</v>
      </c>
      <c r="U18" s="67" t="n">
        <v>2.06018483208458</v>
      </c>
      <c r="V18" s="67" t="n">
        <v>2.02428690678806</v>
      </c>
      <c r="W18" s="67" t="n">
        <v>3.14027516475224</v>
      </c>
      <c r="X18" s="62" t="s">
        <v>44</v>
      </c>
      <c r="Y18" s="70" t="s">
        <v>59</v>
      </c>
      <c r="Z18" s="70"/>
      <c r="AA18" s="70"/>
      <c r="AB18" s="70"/>
      <c r="AC18" s="70"/>
      <c r="AD18" s="70"/>
      <c r="AE18" s="70"/>
      <c r="AF18" s="70"/>
      <c r="AG18" s="71"/>
      <c r="AH18" s="42"/>
      <c r="AI18" s="55"/>
      <c r="AJ18" s="65"/>
      <c r="AK18" s="73" t="s">
        <v>58</v>
      </c>
      <c r="AL18" s="73"/>
      <c r="AM18" s="73"/>
      <c r="AN18" s="73"/>
      <c r="AO18" s="73"/>
      <c r="AP18" s="73"/>
      <c r="AQ18" s="73"/>
      <c r="AR18" s="73"/>
      <c r="AS18" s="66" t="n">
        <v>360.43542052051</v>
      </c>
      <c r="AT18" s="67" t="n">
        <v>13.3559532276591</v>
      </c>
      <c r="AU18" s="67" t="n">
        <v>66.6694686941487</v>
      </c>
      <c r="AV18" s="67" t="n">
        <v>38.1428949615341</v>
      </c>
      <c r="AW18" s="67" t="n">
        <v>183.177596911732</v>
      </c>
      <c r="AX18" s="67" t="n">
        <v>43.2182632440156</v>
      </c>
      <c r="AY18" s="68" t="n">
        <v>15.8712434814205</v>
      </c>
      <c r="AZ18" s="69" t="n">
        <v>65.4122394795969</v>
      </c>
      <c r="BA18" s="67" t="n">
        <v>39.070496721759</v>
      </c>
      <c r="BB18" s="67" t="n">
        <v>4.91165143898196</v>
      </c>
      <c r="BC18" s="67" t="n">
        <v>6.1306943046025</v>
      </c>
      <c r="BD18" s="67" t="n">
        <v>2.19174207848163</v>
      </c>
      <c r="BE18" s="67" t="n">
        <v>2.19174207848163</v>
      </c>
      <c r="BF18" s="68" t="n">
        <v>10.9159128572902</v>
      </c>
      <c r="BG18" s="70" t="s">
        <v>59</v>
      </c>
      <c r="BH18" s="70"/>
      <c r="BI18" s="70"/>
      <c r="BJ18" s="70"/>
      <c r="BK18" s="70"/>
      <c r="BL18" s="70"/>
      <c r="BM18" s="70"/>
      <c r="BN18" s="70"/>
      <c r="BO18" s="71"/>
      <c r="BP18" s="42"/>
      <c r="BQ18" s="55"/>
      <c r="BR18" s="65"/>
      <c r="BS18" s="73" t="s">
        <v>58</v>
      </c>
      <c r="BT18" s="73"/>
      <c r="BU18" s="73"/>
      <c r="BV18" s="73"/>
      <c r="BW18" s="73"/>
      <c r="BX18" s="73"/>
      <c r="BY18" s="73"/>
      <c r="BZ18" s="73"/>
      <c r="CA18" s="66" t="n">
        <v>19.7738165570501</v>
      </c>
      <c r="CB18" s="61" t="s">
        <v>44</v>
      </c>
      <c r="CC18" s="67" t="n">
        <v>9.16468398285104</v>
      </c>
      <c r="CD18" s="67" t="n">
        <v>1</v>
      </c>
      <c r="CE18" s="61" t="s">
        <v>44</v>
      </c>
      <c r="CF18" s="61" t="s">
        <v>44</v>
      </c>
      <c r="CG18" s="68" t="n">
        <v>9.60913257419907</v>
      </c>
      <c r="CH18" s="69" t="n">
        <v>361.41353637406</v>
      </c>
      <c r="CI18" s="67" t="n">
        <v>82.4572376514073</v>
      </c>
      <c r="CJ18" s="67" t="n">
        <v>3.2990348786087</v>
      </c>
      <c r="CK18" s="67" t="n">
        <v>15.8934499750364</v>
      </c>
      <c r="CL18" s="67" t="n">
        <v>254.881352454813</v>
      </c>
      <c r="CM18" s="67" t="n">
        <v>2.53804881010571</v>
      </c>
      <c r="CN18" s="68" t="n">
        <v>2.34441260408895</v>
      </c>
      <c r="CO18" s="70" t="s">
        <v>59</v>
      </c>
      <c r="CP18" s="70"/>
      <c r="CQ18" s="70"/>
      <c r="CR18" s="70"/>
      <c r="CS18" s="70"/>
      <c r="CT18" s="70"/>
      <c r="CU18" s="70"/>
      <c r="CV18" s="70"/>
      <c r="CW18" s="71"/>
      <c r="CX18" s="42"/>
      <c r="CY18" s="55"/>
      <c r="CZ18" s="65"/>
      <c r="DA18" s="73" t="s">
        <v>58</v>
      </c>
      <c r="DB18" s="73"/>
      <c r="DC18" s="73"/>
      <c r="DD18" s="73"/>
      <c r="DE18" s="73"/>
      <c r="DF18" s="73"/>
      <c r="DG18" s="73"/>
      <c r="DH18" s="73"/>
      <c r="DI18" s="66" t="n">
        <v>34.0871212943801</v>
      </c>
      <c r="DJ18" s="67" t="n">
        <v>7.1841911689619</v>
      </c>
      <c r="DK18" s="61" t="s">
        <v>44</v>
      </c>
      <c r="DL18" s="67" t="n">
        <v>26.9029301254182</v>
      </c>
      <c r="DM18" s="61" t="s">
        <v>44</v>
      </c>
      <c r="DN18" s="61" t="s">
        <v>44</v>
      </c>
      <c r="DO18" s="62" t="s">
        <v>44</v>
      </c>
      <c r="DP18" s="69" t="n">
        <v>173.807869511075</v>
      </c>
      <c r="DQ18" s="61" t="s">
        <v>44</v>
      </c>
      <c r="DR18" s="61" t="s">
        <v>44</v>
      </c>
      <c r="DS18" s="67" t="n">
        <v>148.923302096513</v>
      </c>
      <c r="DT18" s="67" t="n">
        <v>13.8930541171881</v>
      </c>
      <c r="DU18" s="61" t="s">
        <v>44</v>
      </c>
      <c r="DV18" s="68" t="n">
        <v>10.9915132973739</v>
      </c>
      <c r="DW18" s="70" t="s">
        <v>59</v>
      </c>
      <c r="DX18" s="70"/>
      <c r="DY18" s="70"/>
      <c r="DZ18" s="70"/>
      <c r="EA18" s="70"/>
      <c r="EB18" s="70"/>
      <c r="EC18" s="70"/>
      <c r="ED18" s="70"/>
      <c r="EE18" s="71"/>
      <c r="EF18" s="42"/>
      <c r="EG18" s="55"/>
      <c r="EH18" s="65"/>
      <c r="EI18" s="73" t="s">
        <v>58</v>
      </c>
      <c r="EJ18" s="73"/>
      <c r="EK18" s="73"/>
      <c r="EL18" s="73"/>
      <c r="EM18" s="73"/>
      <c r="EN18" s="73"/>
      <c r="EO18" s="73"/>
      <c r="EP18" s="73"/>
      <c r="EQ18" s="66" t="n">
        <v>17.4600390008158</v>
      </c>
      <c r="ER18" s="67" t="n">
        <v>4.28401167446122</v>
      </c>
      <c r="ES18" s="61" t="s">
        <v>44</v>
      </c>
      <c r="ET18" s="67" t="n">
        <v>4.28401167446122</v>
      </c>
      <c r="EU18" s="67" t="n">
        <v>1</v>
      </c>
      <c r="EV18" s="67" t="n">
        <v>5.89201565189338</v>
      </c>
      <c r="EW18" s="68" t="n">
        <v>2</v>
      </c>
      <c r="EX18" s="64" t="s">
        <v>44</v>
      </c>
      <c r="EY18" s="61" t="s">
        <v>44</v>
      </c>
      <c r="EZ18" s="61" t="s">
        <v>44</v>
      </c>
      <c r="FA18" s="61" t="s">
        <v>44</v>
      </c>
      <c r="FB18" s="61" t="s">
        <v>44</v>
      </c>
      <c r="FC18" s="61" t="s">
        <v>44</v>
      </c>
      <c r="FD18" s="68"/>
      <c r="FE18" s="70" t="s">
        <v>59</v>
      </c>
      <c r="FF18" s="70"/>
      <c r="FG18" s="70"/>
      <c r="FH18" s="70"/>
      <c r="FI18" s="70"/>
      <c r="FJ18" s="70"/>
      <c r="FK18" s="70"/>
      <c r="FL18" s="70"/>
      <c r="FM18" s="71"/>
      <c r="FN18" s="42"/>
      <c r="FO18" s="55"/>
      <c r="FP18" s="65"/>
      <c r="FQ18" s="73" t="s">
        <v>58</v>
      </c>
      <c r="FR18" s="73"/>
      <c r="FS18" s="73"/>
      <c r="FT18" s="73"/>
      <c r="FU18" s="73"/>
      <c r="FV18" s="73"/>
      <c r="FW18" s="73"/>
      <c r="FX18" s="73"/>
      <c r="FY18" s="66" t="n">
        <v>12.4797422917291</v>
      </c>
      <c r="FZ18" s="61" t="s">
        <v>44</v>
      </c>
      <c r="GA18" s="67" t="n">
        <v>2.95916732302687</v>
      </c>
      <c r="GB18" s="67" t="n">
        <v>6.56140764567533</v>
      </c>
      <c r="GC18" s="61" t="s">
        <v>44</v>
      </c>
      <c r="GD18" s="67" t="n">
        <v>2.95916732302687</v>
      </c>
      <c r="GE18" s="62" t="s">
        <v>44</v>
      </c>
      <c r="GF18" s="69" t="n">
        <v>6.7358872023713</v>
      </c>
      <c r="GG18" s="61" t="s">
        <v>44</v>
      </c>
      <c r="GH18" s="61" t="s">
        <v>44</v>
      </c>
      <c r="GI18" s="67" t="n">
        <v>6.7358872023713</v>
      </c>
      <c r="GJ18" s="61" t="s">
        <v>44</v>
      </c>
      <c r="GK18" s="61" t="s">
        <v>44</v>
      </c>
      <c r="GL18" s="62" t="s">
        <v>44</v>
      </c>
      <c r="GM18" s="70" t="s">
        <v>59</v>
      </c>
      <c r="GN18" s="70"/>
      <c r="GO18" s="70"/>
      <c r="GP18" s="70"/>
      <c r="GQ18" s="70"/>
      <c r="GR18" s="70"/>
      <c r="GS18" s="70"/>
      <c r="GT18" s="70"/>
      <c r="GU18" s="71"/>
      <c r="GV18" s="42"/>
    </row>
    <row r="19" customFormat="false" ht="31.7" hidden="false" customHeight="true" outlineLevel="0" collapsed="false">
      <c r="A19" s="55"/>
      <c r="B19" s="65"/>
      <c r="C19" s="56" t="s">
        <v>60</v>
      </c>
      <c r="D19" s="56"/>
      <c r="E19" s="56"/>
      <c r="F19" s="56"/>
      <c r="G19" s="56"/>
      <c r="H19" s="56"/>
      <c r="I19" s="56"/>
      <c r="J19" s="56"/>
      <c r="K19" s="76" t="n">
        <v>927.730423819595</v>
      </c>
      <c r="L19" s="77" t="n">
        <v>360.327305330406</v>
      </c>
      <c r="M19" s="77" t="n">
        <v>203.947077162325</v>
      </c>
      <c r="N19" s="77" t="n">
        <v>28.3574805487623</v>
      </c>
      <c r="O19" s="77" t="n">
        <v>115.990333633446</v>
      </c>
      <c r="P19" s="77" t="n">
        <v>59.9573003523046</v>
      </c>
      <c r="Q19" s="78" t="n">
        <v>159.15092679235</v>
      </c>
      <c r="R19" s="79" t="s">
        <v>44</v>
      </c>
      <c r="S19" s="80" t="s">
        <v>44</v>
      </c>
      <c r="T19" s="80" t="s">
        <v>44</v>
      </c>
      <c r="U19" s="80" t="s">
        <v>44</v>
      </c>
      <c r="V19" s="80" t="s">
        <v>44</v>
      </c>
      <c r="W19" s="80" t="s">
        <v>44</v>
      </c>
      <c r="X19" s="81" t="s">
        <v>44</v>
      </c>
      <c r="Y19" s="70" t="s">
        <v>61</v>
      </c>
      <c r="Z19" s="70"/>
      <c r="AA19" s="70"/>
      <c r="AB19" s="70"/>
      <c r="AC19" s="70"/>
      <c r="AD19" s="70"/>
      <c r="AE19" s="70"/>
      <c r="AF19" s="70"/>
      <c r="AG19" s="82"/>
      <c r="AH19" s="42"/>
      <c r="AI19" s="55"/>
      <c r="AJ19" s="65"/>
      <c r="AK19" s="56" t="s">
        <v>60</v>
      </c>
      <c r="AL19" s="56"/>
      <c r="AM19" s="56"/>
      <c r="AN19" s="56"/>
      <c r="AO19" s="56"/>
      <c r="AP19" s="56"/>
      <c r="AQ19" s="56"/>
      <c r="AR19" s="56"/>
      <c r="AS19" s="76" t="n">
        <v>224.652947966246</v>
      </c>
      <c r="AT19" s="77" t="n">
        <v>100.032617433828</v>
      </c>
      <c r="AU19" s="77" t="n">
        <v>2.04380628065967</v>
      </c>
      <c r="AV19" s="77" t="n">
        <v>5.72678730848787</v>
      </c>
      <c r="AW19" s="77" t="n">
        <v>58.5813780519345</v>
      </c>
      <c r="AX19" s="77" t="n">
        <v>6.1725634893257</v>
      </c>
      <c r="AY19" s="78" t="n">
        <v>52.0957954020103</v>
      </c>
      <c r="AZ19" s="79" t="s">
        <v>44</v>
      </c>
      <c r="BA19" s="80" t="s">
        <v>44</v>
      </c>
      <c r="BB19" s="80" t="s">
        <v>44</v>
      </c>
      <c r="BC19" s="80" t="s">
        <v>44</v>
      </c>
      <c r="BD19" s="80" t="s">
        <v>44</v>
      </c>
      <c r="BE19" s="80" t="s">
        <v>44</v>
      </c>
      <c r="BF19" s="81" t="s">
        <v>44</v>
      </c>
      <c r="BG19" s="70" t="s">
        <v>61</v>
      </c>
      <c r="BH19" s="70"/>
      <c r="BI19" s="70"/>
      <c r="BJ19" s="70"/>
      <c r="BK19" s="70"/>
      <c r="BL19" s="70"/>
      <c r="BM19" s="70"/>
      <c r="BN19" s="70"/>
      <c r="BO19" s="82"/>
      <c r="BP19" s="42"/>
      <c r="BQ19" s="55"/>
      <c r="BR19" s="65"/>
      <c r="BS19" s="56" t="s">
        <v>60</v>
      </c>
      <c r="BT19" s="56"/>
      <c r="BU19" s="56"/>
      <c r="BV19" s="56"/>
      <c r="BW19" s="56"/>
      <c r="BX19" s="56"/>
      <c r="BY19" s="56"/>
      <c r="BZ19" s="56"/>
      <c r="CA19" s="76" t="n">
        <v>357.726072946353</v>
      </c>
      <c r="CB19" s="77" t="n">
        <v>65.8539831951685</v>
      </c>
      <c r="CC19" s="77" t="n">
        <v>127.441619833409</v>
      </c>
      <c r="CD19" s="77" t="n">
        <v>10.1537209235361</v>
      </c>
      <c r="CE19" s="77" t="n">
        <v>35.0685321290332</v>
      </c>
      <c r="CF19" s="77" t="n">
        <v>32.7247529012461</v>
      </c>
      <c r="CG19" s="78" t="n">
        <v>86.48346396396</v>
      </c>
      <c r="CH19" s="79" t="n">
        <v>183.964556480815</v>
      </c>
      <c r="CI19" s="77" t="n">
        <v>150.904930492756</v>
      </c>
      <c r="CJ19" s="80" t="s">
        <v>44</v>
      </c>
      <c r="CK19" s="77" t="n">
        <v>12.4769723167384</v>
      </c>
      <c r="CL19" s="77" t="n">
        <v>6.34441260408895</v>
      </c>
      <c r="CM19" s="77" t="n">
        <v>13.238241067232</v>
      </c>
      <c r="CN19" s="78" t="n">
        <v>1</v>
      </c>
      <c r="CO19" s="70" t="s">
        <v>61</v>
      </c>
      <c r="CP19" s="70"/>
      <c r="CQ19" s="70"/>
      <c r="CR19" s="70"/>
      <c r="CS19" s="70"/>
      <c r="CT19" s="70"/>
      <c r="CU19" s="70"/>
      <c r="CV19" s="70"/>
      <c r="CW19" s="82"/>
      <c r="CX19" s="42"/>
      <c r="CY19" s="55"/>
      <c r="CZ19" s="65"/>
      <c r="DA19" s="56" t="s">
        <v>60</v>
      </c>
      <c r="DB19" s="56"/>
      <c r="DC19" s="56"/>
      <c r="DD19" s="56"/>
      <c r="DE19" s="56"/>
      <c r="DF19" s="56"/>
      <c r="DG19" s="56"/>
      <c r="DH19" s="56"/>
      <c r="DI19" s="76" t="n">
        <v>40.0077600311862</v>
      </c>
      <c r="DJ19" s="77" t="n">
        <v>25.3780230129446</v>
      </c>
      <c r="DK19" s="80" t="s">
        <v>44</v>
      </c>
      <c r="DL19" s="80" t="s">
        <v>44</v>
      </c>
      <c r="DM19" s="80" t="s">
        <v>44</v>
      </c>
      <c r="DN19" s="80" t="s">
        <v>44</v>
      </c>
      <c r="DO19" s="78" t="n">
        <v>14.6297370182416</v>
      </c>
      <c r="DP19" s="79" t="n">
        <v>90.4576618966465</v>
      </c>
      <c r="DQ19" s="80" t="s">
        <v>44</v>
      </c>
      <c r="DR19" s="77" t="n">
        <v>74.4616510482567</v>
      </c>
      <c r="DS19" s="80" t="s">
        <v>44</v>
      </c>
      <c r="DT19" s="77" t="n">
        <v>15.9960108483898</v>
      </c>
      <c r="DU19" s="80" t="s">
        <v>44</v>
      </c>
      <c r="DV19" s="81" t="s">
        <v>44</v>
      </c>
      <c r="DW19" s="70" t="s">
        <v>61</v>
      </c>
      <c r="DX19" s="70"/>
      <c r="DY19" s="70"/>
      <c r="DZ19" s="70"/>
      <c r="EA19" s="70"/>
      <c r="EB19" s="70"/>
      <c r="EC19" s="70"/>
      <c r="ED19" s="70"/>
      <c r="EE19" s="82"/>
      <c r="EF19" s="42"/>
      <c r="EG19" s="55"/>
      <c r="EH19" s="65"/>
      <c r="EI19" s="56" t="s">
        <v>60</v>
      </c>
      <c r="EJ19" s="56"/>
      <c r="EK19" s="56"/>
      <c r="EL19" s="56"/>
      <c r="EM19" s="56"/>
      <c r="EN19" s="56"/>
      <c r="EO19" s="56"/>
      <c r="EP19" s="56"/>
      <c r="EQ19" s="76" t="n">
        <v>27.0497668476024</v>
      </c>
      <c r="ER19" s="77" t="n">
        <v>18.157751195709</v>
      </c>
      <c r="ES19" s="80" t="s">
        <v>44</v>
      </c>
      <c r="ET19" s="80" t="s">
        <v>44</v>
      </c>
      <c r="EU19" s="80" t="s">
        <v>44</v>
      </c>
      <c r="EV19" s="77" t="n">
        <v>5.89201565189338</v>
      </c>
      <c r="EW19" s="78" t="n">
        <v>3</v>
      </c>
      <c r="EX19" s="79" t="s">
        <v>44</v>
      </c>
      <c r="EY19" s="80" t="s">
        <v>44</v>
      </c>
      <c r="EZ19" s="80" t="s">
        <v>44</v>
      </c>
      <c r="FA19" s="80" t="s">
        <v>44</v>
      </c>
      <c r="FB19" s="80" t="s">
        <v>44</v>
      </c>
      <c r="FC19" s="80" t="s">
        <v>44</v>
      </c>
      <c r="FD19" s="78"/>
      <c r="FE19" s="70" t="s">
        <v>61</v>
      </c>
      <c r="FF19" s="70"/>
      <c r="FG19" s="70"/>
      <c r="FH19" s="70"/>
      <c r="FI19" s="70"/>
      <c r="FJ19" s="70"/>
      <c r="FK19" s="70"/>
      <c r="FL19" s="70"/>
      <c r="FM19" s="82"/>
      <c r="FN19" s="42"/>
      <c r="FO19" s="55"/>
      <c r="FP19" s="65"/>
      <c r="FQ19" s="56" t="s">
        <v>60</v>
      </c>
      <c r="FR19" s="56"/>
      <c r="FS19" s="56"/>
      <c r="FT19" s="56"/>
      <c r="FU19" s="56"/>
      <c r="FV19" s="56"/>
      <c r="FW19" s="56"/>
      <c r="FX19" s="56"/>
      <c r="FY19" s="76" t="n">
        <v>3.87165765074578</v>
      </c>
      <c r="FZ19" s="80" t="s">
        <v>44</v>
      </c>
      <c r="GA19" s="80" t="s">
        <v>44</v>
      </c>
      <c r="GB19" s="80" t="s">
        <v>44</v>
      </c>
      <c r="GC19" s="80" t="s">
        <v>44</v>
      </c>
      <c r="GD19" s="77" t="n">
        <v>1.92972724260748</v>
      </c>
      <c r="GE19" s="78" t="n">
        <v>1.9419304081383</v>
      </c>
      <c r="GF19" s="79" t="s">
        <v>44</v>
      </c>
      <c r="GG19" s="80" t="s">
        <v>44</v>
      </c>
      <c r="GH19" s="80" t="s">
        <v>44</v>
      </c>
      <c r="GI19" s="80" t="s">
        <v>44</v>
      </c>
      <c r="GJ19" s="80" t="s">
        <v>44</v>
      </c>
      <c r="GK19" s="80" t="s">
        <v>44</v>
      </c>
      <c r="GL19" s="81" t="s">
        <v>44</v>
      </c>
      <c r="GM19" s="70" t="s">
        <v>61</v>
      </c>
      <c r="GN19" s="70"/>
      <c r="GO19" s="70"/>
      <c r="GP19" s="70"/>
      <c r="GQ19" s="70"/>
      <c r="GR19" s="70"/>
      <c r="GS19" s="70"/>
      <c r="GT19" s="70"/>
      <c r="GU19" s="82"/>
      <c r="GV19" s="42"/>
    </row>
    <row r="20" customFormat="false" ht="31.7" hidden="false" customHeight="true" outlineLevel="0" collapsed="false">
      <c r="A20" s="55"/>
      <c r="B20" s="56" t="s">
        <v>62</v>
      </c>
      <c r="C20" s="56"/>
      <c r="D20" s="56"/>
      <c r="E20" s="56"/>
      <c r="F20" s="56"/>
      <c r="G20" s="56"/>
      <c r="H20" s="56"/>
      <c r="I20" s="56"/>
      <c r="J20" s="56"/>
      <c r="K20" s="83" t="n">
        <v>6784.28380131141</v>
      </c>
      <c r="L20" s="61" t="n">
        <v>1943.09435738242</v>
      </c>
      <c r="M20" s="61" t="n">
        <v>2039.44372446094</v>
      </c>
      <c r="N20" s="61" t="n">
        <v>1159.69278074532</v>
      </c>
      <c r="O20" s="61" t="n">
        <v>1272.18294981926</v>
      </c>
      <c r="P20" s="61" t="n">
        <v>242.538718916157</v>
      </c>
      <c r="Q20" s="84" t="n">
        <v>127.331269987306</v>
      </c>
      <c r="R20" s="64" t="n">
        <v>63.2349958097514</v>
      </c>
      <c r="S20" s="61" t="s">
        <v>44</v>
      </c>
      <c r="T20" s="61" t="n">
        <v>7.49151316363329</v>
      </c>
      <c r="U20" s="61" t="n">
        <v>8.16886534921924</v>
      </c>
      <c r="V20" s="61" t="n">
        <v>47.5746172968989</v>
      </c>
      <c r="W20" s="61" t="s">
        <v>44</v>
      </c>
      <c r="X20" s="62" t="s">
        <v>44</v>
      </c>
      <c r="Y20" s="63" t="s">
        <v>63</v>
      </c>
      <c r="Z20" s="63"/>
      <c r="AA20" s="63"/>
      <c r="AB20" s="63"/>
      <c r="AC20" s="63"/>
      <c r="AD20" s="63"/>
      <c r="AE20" s="63"/>
      <c r="AF20" s="63"/>
      <c r="AG20" s="63"/>
      <c r="AH20" s="42"/>
      <c r="AI20" s="55"/>
      <c r="AJ20" s="56" t="s">
        <v>62</v>
      </c>
      <c r="AK20" s="56"/>
      <c r="AL20" s="56"/>
      <c r="AM20" s="56"/>
      <c r="AN20" s="56"/>
      <c r="AO20" s="56"/>
      <c r="AP20" s="56"/>
      <c r="AQ20" s="56"/>
      <c r="AR20" s="56"/>
      <c r="AS20" s="83" t="n">
        <v>3385.82212770568</v>
      </c>
      <c r="AT20" s="61" t="n">
        <v>991.72350824561</v>
      </c>
      <c r="AU20" s="61" t="n">
        <v>902.136935185054</v>
      </c>
      <c r="AV20" s="61" t="n">
        <v>637.760282389403</v>
      </c>
      <c r="AW20" s="61" t="n">
        <v>634.045646720255</v>
      </c>
      <c r="AX20" s="61" t="n">
        <v>161.726803319379</v>
      </c>
      <c r="AY20" s="62" t="n">
        <v>58.4289518459765</v>
      </c>
      <c r="AZ20" s="64" t="n">
        <v>257.371919054099</v>
      </c>
      <c r="BA20" s="61" t="n">
        <v>128.747729205657</v>
      </c>
      <c r="BB20" s="61" t="n">
        <v>45.6496085553056</v>
      </c>
      <c r="BC20" s="61" t="n">
        <v>49.6687120882977</v>
      </c>
      <c r="BD20" s="61" t="n">
        <v>21.9644919106745</v>
      </c>
      <c r="BE20" s="61" t="s">
        <v>44</v>
      </c>
      <c r="BF20" s="62" t="n">
        <v>11.3413772941644</v>
      </c>
      <c r="BG20" s="63" t="s">
        <v>63</v>
      </c>
      <c r="BH20" s="63"/>
      <c r="BI20" s="63"/>
      <c r="BJ20" s="63"/>
      <c r="BK20" s="63"/>
      <c r="BL20" s="63"/>
      <c r="BM20" s="63"/>
      <c r="BN20" s="63"/>
      <c r="BO20" s="63"/>
      <c r="BP20" s="42"/>
      <c r="BQ20" s="55"/>
      <c r="BR20" s="56" t="s">
        <v>62</v>
      </c>
      <c r="BS20" s="56"/>
      <c r="BT20" s="56"/>
      <c r="BU20" s="56"/>
      <c r="BV20" s="56"/>
      <c r="BW20" s="56"/>
      <c r="BX20" s="56"/>
      <c r="BY20" s="56"/>
      <c r="BZ20" s="56"/>
      <c r="CA20" s="83" t="n">
        <v>197.346785602403</v>
      </c>
      <c r="CB20" s="61" t="n">
        <v>31.3361354675253</v>
      </c>
      <c r="CC20" s="61" t="n">
        <v>47.6566445850319</v>
      </c>
      <c r="CD20" s="61" t="n">
        <v>16.8558232189839</v>
      </c>
      <c r="CE20" s="61" t="n">
        <v>56.8625457969574</v>
      </c>
      <c r="CF20" s="61" t="n">
        <v>24.9178737333879</v>
      </c>
      <c r="CG20" s="62" t="n">
        <v>19.7177628005163</v>
      </c>
      <c r="CH20" s="64" t="n">
        <v>2178.31025812397</v>
      </c>
      <c r="CI20" s="61" t="n">
        <v>500.84518170033</v>
      </c>
      <c r="CJ20" s="61" t="n">
        <v>814.159657717872</v>
      </c>
      <c r="CK20" s="61" t="n">
        <v>332.409163494918</v>
      </c>
      <c r="CL20" s="61" t="n">
        <v>437.15903530081</v>
      </c>
      <c r="CM20" s="61" t="n">
        <v>55.8940418633902</v>
      </c>
      <c r="CN20" s="62" t="n">
        <v>37.8431780466485</v>
      </c>
      <c r="CO20" s="63" t="s">
        <v>63</v>
      </c>
      <c r="CP20" s="63"/>
      <c r="CQ20" s="63"/>
      <c r="CR20" s="63"/>
      <c r="CS20" s="63"/>
      <c r="CT20" s="63"/>
      <c r="CU20" s="63"/>
      <c r="CV20" s="63"/>
      <c r="CW20" s="63"/>
      <c r="CX20" s="42"/>
      <c r="CY20" s="55"/>
      <c r="CZ20" s="56" t="s">
        <v>62</v>
      </c>
      <c r="DA20" s="56"/>
      <c r="DB20" s="56"/>
      <c r="DC20" s="56"/>
      <c r="DD20" s="56"/>
      <c r="DE20" s="56"/>
      <c r="DF20" s="56"/>
      <c r="DG20" s="56"/>
      <c r="DH20" s="56"/>
      <c r="DI20" s="83" t="n">
        <v>135.583330172265</v>
      </c>
      <c r="DJ20" s="61" t="n">
        <v>120.022706174277</v>
      </c>
      <c r="DK20" s="61" t="n">
        <v>4.80101282647014</v>
      </c>
      <c r="DL20" s="61" t="n">
        <v>10.7596111715188</v>
      </c>
      <c r="DM20" s="61" t="s">
        <v>44</v>
      </c>
      <c r="DN20" s="61" t="s">
        <v>44</v>
      </c>
      <c r="DO20" s="62" t="s">
        <v>44</v>
      </c>
      <c r="DP20" s="64" t="n">
        <v>174.640767799235</v>
      </c>
      <c r="DQ20" s="61" t="s">
        <v>44</v>
      </c>
      <c r="DR20" s="61" t="n">
        <v>81.7702689403917</v>
      </c>
      <c r="DS20" s="61" t="n">
        <v>82.7219041684239</v>
      </c>
      <c r="DT20" s="61" t="n">
        <v>10.1485946904191</v>
      </c>
      <c r="DU20" s="61" t="s">
        <v>44</v>
      </c>
      <c r="DV20" s="62" t="s">
        <v>44</v>
      </c>
      <c r="DW20" s="63" t="s">
        <v>63</v>
      </c>
      <c r="DX20" s="63"/>
      <c r="DY20" s="63"/>
      <c r="DZ20" s="63"/>
      <c r="EA20" s="63"/>
      <c r="EB20" s="63"/>
      <c r="EC20" s="63"/>
      <c r="ED20" s="63"/>
      <c r="EE20" s="63"/>
      <c r="EF20" s="42"/>
      <c r="EG20" s="55"/>
      <c r="EH20" s="56" t="s">
        <v>62</v>
      </c>
      <c r="EI20" s="56"/>
      <c r="EJ20" s="56"/>
      <c r="EK20" s="56"/>
      <c r="EL20" s="56"/>
      <c r="EM20" s="56"/>
      <c r="EN20" s="56"/>
      <c r="EO20" s="56"/>
      <c r="EP20" s="56"/>
      <c r="EQ20" s="83" t="n">
        <v>189.506292151117</v>
      </c>
      <c r="ER20" s="61" t="n">
        <v>82.1032979576894</v>
      </c>
      <c r="ES20" s="61" t="n">
        <v>80.8858870825018</v>
      </c>
      <c r="ET20" s="61" t="n">
        <v>11.3617101532828</v>
      </c>
      <c r="EU20" s="61" t="n">
        <v>15.1553969576431</v>
      </c>
      <c r="EV20" s="61" t="s">
        <v>44</v>
      </c>
      <c r="EW20" s="62" t="s">
        <v>44</v>
      </c>
      <c r="EX20" s="64" t="n">
        <v>33.1599974358436</v>
      </c>
      <c r="EY20" s="61" t="n">
        <v>33.1599974358436</v>
      </c>
      <c r="EZ20" s="61" t="s">
        <v>44</v>
      </c>
      <c r="FA20" s="61" t="s">
        <v>44</v>
      </c>
      <c r="FB20" s="61" t="s">
        <v>44</v>
      </c>
      <c r="FC20" s="61" t="s">
        <v>44</v>
      </c>
      <c r="FD20" s="62"/>
      <c r="FE20" s="63" t="s">
        <v>63</v>
      </c>
      <c r="FF20" s="63"/>
      <c r="FG20" s="63"/>
      <c r="FH20" s="63"/>
      <c r="FI20" s="63"/>
      <c r="FJ20" s="63"/>
      <c r="FK20" s="63"/>
      <c r="FL20" s="63"/>
      <c r="FM20" s="63"/>
      <c r="FN20" s="42"/>
      <c r="FO20" s="55"/>
      <c r="FP20" s="56" t="s">
        <v>62</v>
      </c>
      <c r="FQ20" s="56"/>
      <c r="FR20" s="56"/>
      <c r="FS20" s="56"/>
      <c r="FT20" s="56"/>
      <c r="FU20" s="56"/>
      <c r="FV20" s="56"/>
      <c r="FW20" s="56"/>
      <c r="FX20" s="56"/>
      <c r="FY20" s="83" t="n">
        <v>112.849309491213</v>
      </c>
      <c r="FZ20" s="61" t="n">
        <v>51.4930021071497</v>
      </c>
      <c r="GA20" s="61" t="n">
        <v>5.26506443021484</v>
      </c>
      <c r="GB20" s="61" t="n">
        <v>6.81862180824183</v>
      </c>
      <c r="GC20" s="61" t="n">
        <v>49.2726211456064</v>
      </c>
      <c r="GD20" s="61" t="s">
        <v>44</v>
      </c>
      <c r="GE20" s="62" t="s">
        <v>44</v>
      </c>
      <c r="GF20" s="64" t="n">
        <v>56.4580179658333</v>
      </c>
      <c r="GG20" s="61" t="n">
        <v>3.66279908833517</v>
      </c>
      <c r="GH20" s="61" t="n">
        <v>49.6271319744626</v>
      </c>
      <c r="GI20" s="61" t="n">
        <v>3.1680869030355</v>
      </c>
      <c r="GJ20" s="61" t="s">
        <v>44</v>
      </c>
      <c r="GK20" s="61" t="s">
        <v>44</v>
      </c>
      <c r="GL20" s="62" t="s">
        <v>44</v>
      </c>
      <c r="GM20" s="63" t="s">
        <v>63</v>
      </c>
      <c r="GN20" s="63"/>
      <c r="GO20" s="63"/>
      <c r="GP20" s="63"/>
      <c r="GQ20" s="63"/>
      <c r="GR20" s="63"/>
      <c r="GS20" s="63"/>
      <c r="GT20" s="63"/>
      <c r="GU20" s="63"/>
      <c r="GV20" s="42"/>
    </row>
    <row r="21" customFormat="false" ht="31.7" hidden="false" customHeight="true" outlineLevel="0" collapsed="false">
      <c r="A21" s="55"/>
      <c r="B21" s="65"/>
      <c r="C21" s="56" t="s">
        <v>52</v>
      </c>
      <c r="D21" s="56"/>
      <c r="E21" s="56"/>
      <c r="F21" s="56"/>
      <c r="G21" s="56"/>
      <c r="H21" s="56"/>
      <c r="I21" s="56"/>
      <c r="J21" s="56"/>
      <c r="K21" s="85" t="n">
        <v>5952.4631408828</v>
      </c>
      <c r="L21" s="67" t="n">
        <v>1729.74254461608</v>
      </c>
      <c r="M21" s="67" t="n">
        <v>1801.27097313685</v>
      </c>
      <c r="N21" s="67" t="n">
        <v>1073.33876371312</v>
      </c>
      <c r="O21" s="67" t="n">
        <v>1080.37597402708</v>
      </c>
      <c r="P21" s="67" t="n">
        <v>191.597720732404</v>
      </c>
      <c r="Q21" s="68" t="n">
        <v>76.1371646572617</v>
      </c>
      <c r="R21" s="69" t="n">
        <v>59.1865001247014</v>
      </c>
      <c r="S21" s="61" t="s">
        <v>44</v>
      </c>
      <c r="T21" s="67" t="n">
        <v>7.49151316363329</v>
      </c>
      <c r="U21" s="67" t="n">
        <v>4.12036966416916</v>
      </c>
      <c r="V21" s="67" t="n">
        <v>47.5746172968989</v>
      </c>
      <c r="W21" s="61" t="s">
        <v>44</v>
      </c>
      <c r="X21" s="62" t="s">
        <v>44</v>
      </c>
      <c r="Y21" s="70" t="s">
        <v>53</v>
      </c>
      <c r="Z21" s="70"/>
      <c r="AA21" s="70"/>
      <c r="AB21" s="70"/>
      <c r="AC21" s="70"/>
      <c r="AD21" s="70"/>
      <c r="AE21" s="70"/>
      <c r="AF21" s="70"/>
      <c r="AG21" s="71"/>
      <c r="AH21" s="42"/>
      <c r="AI21" s="55"/>
      <c r="AJ21" s="65"/>
      <c r="AK21" s="56" t="s">
        <v>52</v>
      </c>
      <c r="AL21" s="56"/>
      <c r="AM21" s="56"/>
      <c r="AN21" s="56"/>
      <c r="AO21" s="56"/>
      <c r="AP21" s="56"/>
      <c r="AQ21" s="56"/>
      <c r="AR21" s="56"/>
      <c r="AS21" s="85" t="n">
        <v>3090.46081719514</v>
      </c>
      <c r="AT21" s="67" t="n">
        <v>972.44157040139</v>
      </c>
      <c r="AU21" s="67" t="n">
        <v>817.99322675849</v>
      </c>
      <c r="AV21" s="67" t="n">
        <v>577.065934650748</v>
      </c>
      <c r="AW21" s="67" t="n">
        <v>549.858571892266</v>
      </c>
      <c r="AX21" s="67" t="n">
        <v>144.252476393784</v>
      </c>
      <c r="AY21" s="68" t="n">
        <v>28.8490370984595</v>
      </c>
      <c r="AZ21" s="69" t="n">
        <v>215.981136592194</v>
      </c>
      <c r="BA21" s="67" t="n">
        <v>100.217094075582</v>
      </c>
      <c r="BB21" s="67" t="n">
        <v>32.7894612234759</v>
      </c>
      <c r="BC21" s="67" t="n">
        <v>49.6687120882977</v>
      </c>
      <c r="BD21" s="67" t="n">
        <v>21.9644919106745</v>
      </c>
      <c r="BE21" s="61" t="s">
        <v>44</v>
      </c>
      <c r="BF21" s="68" t="n">
        <v>11.3413772941644</v>
      </c>
      <c r="BG21" s="70" t="s">
        <v>53</v>
      </c>
      <c r="BH21" s="70"/>
      <c r="BI21" s="70"/>
      <c r="BJ21" s="70"/>
      <c r="BK21" s="70"/>
      <c r="BL21" s="70"/>
      <c r="BM21" s="70"/>
      <c r="BN21" s="70"/>
      <c r="BO21" s="71"/>
      <c r="BP21" s="42"/>
      <c r="BQ21" s="55"/>
      <c r="BR21" s="65"/>
      <c r="BS21" s="56" t="s">
        <v>52</v>
      </c>
      <c r="BT21" s="56"/>
      <c r="BU21" s="56"/>
      <c r="BV21" s="56"/>
      <c r="BW21" s="56"/>
      <c r="BX21" s="56"/>
      <c r="BY21" s="56"/>
      <c r="BZ21" s="56"/>
      <c r="CA21" s="85" t="n">
        <v>168.203703689315</v>
      </c>
      <c r="CB21" s="67" t="n">
        <v>20.4678136089195</v>
      </c>
      <c r="CC21" s="67" t="n">
        <v>47.6566445850319</v>
      </c>
      <c r="CD21" s="67" t="n">
        <v>16.8558232189839</v>
      </c>
      <c r="CE21" s="67" t="n">
        <v>48.1941232563519</v>
      </c>
      <c r="CF21" s="67" t="n">
        <v>18.6280122032198</v>
      </c>
      <c r="CG21" s="68" t="n">
        <v>16.4012868168081</v>
      </c>
      <c r="CH21" s="69" t="n">
        <v>1849.08697199949</v>
      </c>
      <c r="CI21" s="67" t="n">
        <v>381.379716767698</v>
      </c>
      <c r="CJ21" s="67" t="n">
        <v>706.899219272117</v>
      </c>
      <c r="CK21" s="67" t="n">
        <v>329.00969963543</v>
      </c>
      <c r="CL21" s="67" t="n">
        <v>383.535640741015</v>
      </c>
      <c r="CM21" s="67" t="n">
        <v>28.7172321353998</v>
      </c>
      <c r="CN21" s="68" t="n">
        <v>19.5454634478297</v>
      </c>
      <c r="CO21" s="70" t="s">
        <v>53</v>
      </c>
      <c r="CP21" s="70"/>
      <c r="CQ21" s="70"/>
      <c r="CR21" s="70"/>
      <c r="CS21" s="70"/>
      <c r="CT21" s="70"/>
      <c r="CU21" s="70"/>
      <c r="CV21" s="70"/>
      <c r="CW21" s="71"/>
      <c r="CX21" s="42"/>
      <c r="CY21" s="55"/>
      <c r="CZ21" s="65"/>
      <c r="DA21" s="56" t="s">
        <v>52</v>
      </c>
      <c r="DB21" s="56"/>
      <c r="DC21" s="56"/>
      <c r="DD21" s="56"/>
      <c r="DE21" s="56"/>
      <c r="DF21" s="56"/>
      <c r="DG21" s="56"/>
      <c r="DH21" s="56"/>
      <c r="DI21" s="85" t="n">
        <v>124.823719000747</v>
      </c>
      <c r="DJ21" s="67" t="n">
        <v>120.022706174277</v>
      </c>
      <c r="DK21" s="67" t="n">
        <v>4.80101282647014</v>
      </c>
      <c r="DL21" s="61" t="s">
        <v>44</v>
      </c>
      <c r="DM21" s="61" t="s">
        <v>44</v>
      </c>
      <c r="DN21" s="61" t="s">
        <v>44</v>
      </c>
      <c r="DO21" s="62" t="s">
        <v>44</v>
      </c>
      <c r="DP21" s="69" t="n">
        <v>171.766683272807</v>
      </c>
      <c r="DQ21" s="61" t="s">
        <v>44</v>
      </c>
      <c r="DR21" s="67" t="n">
        <v>81.7702689403917</v>
      </c>
      <c r="DS21" s="67" t="n">
        <v>82.7219041684239</v>
      </c>
      <c r="DT21" s="67" t="n">
        <v>7.27451016399101</v>
      </c>
      <c r="DU21" s="61" t="s">
        <v>44</v>
      </c>
      <c r="DV21" s="62" t="s">
        <v>44</v>
      </c>
      <c r="DW21" s="70" t="s">
        <v>53</v>
      </c>
      <c r="DX21" s="70"/>
      <c r="DY21" s="70"/>
      <c r="DZ21" s="70"/>
      <c r="EA21" s="70"/>
      <c r="EB21" s="70"/>
      <c r="EC21" s="70"/>
      <c r="ED21" s="70"/>
      <c r="EE21" s="71"/>
      <c r="EF21" s="42"/>
      <c r="EG21" s="55"/>
      <c r="EH21" s="65"/>
      <c r="EI21" s="56" t="s">
        <v>52</v>
      </c>
      <c r="EJ21" s="56"/>
      <c r="EK21" s="56"/>
      <c r="EL21" s="56"/>
      <c r="EM21" s="56"/>
      <c r="EN21" s="56"/>
      <c r="EO21" s="56"/>
      <c r="EP21" s="56"/>
      <c r="EQ21" s="85" t="n">
        <v>138.382989573057</v>
      </c>
      <c r="ER21" s="67" t="n">
        <v>66.8665670668429</v>
      </c>
      <c r="ES21" s="67" t="n">
        <v>49.2833270697498</v>
      </c>
      <c r="ET21" s="67" t="n">
        <v>7.07769847882155</v>
      </c>
      <c r="EU21" s="67" t="n">
        <v>15.1553969576431</v>
      </c>
      <c r="EV21" s="61" t="s">
        <v>44</v>
      </c>
      <c r="EW21" s="62" t="s">
        <v>44</v>
      </c>
      <c r="EX21" s="69" t="n">
        <v>13.1912753258909</v>
      </c>
      <c r="EY21" s="67" t="n">
        <v>13.1912753258909</v>
      </c>
      <c r="EZ21" s="61" t="s">
        <v>44</v>
      </c>
      <c r="FA21" s="61" t="s">
        <v>44</v>
      </c>
      <c r="FB21" s="61" t="s">
        <v>44</v>
      </c>
      <c r="FC21" s="61" t="s">
        <v>44</v>
      </c>
      <c r="FD21" s="68"/>
      <c r="FE21" s="70" t="s">
        <v>53</v>
      </c>
      <c r="FF21" s="70"/>
      <c r="FG21" s="70"/>
      <c r="FH21" s="70"/>
      <c r="FI21" s="70"/>
      <c r="FJ21" s="70"/>
      <c r="FK21" s="70"/>
      <c r="FL21" s="70"/>
      <c r="FM21" s="71"/>
      <c r="FN21" s="42"/>
      <c r="FO21" s="55"/>
      <c r="FP21" s="65"/>
      <c r="FQ21" s="56" t="s">
        <v>52</v>
      </c>
      <c r="FR21" s="56"/>
      <c r="FS21" s="56"/>
      <c r="FT21" s="56"/>
      <c r="FU21" s="56"/>
      <c r="FV21" s="56"/>
      <c r="FW21" s="56"/>
      <c r="FX21" s="56"/>
      <c r="FY21" s="85" t="n">
        <v>68.0894130466602</v>
      </c>
      <c r="FZ21" s="67" t="n">
        <v>51.4930021071497</v>
      </c>
      <c r="GA21" s="67" t="n">
        <v>2.95916732302687</v>
      </c>
      <c r="GB21" s="67" t="n">
        <v>6.81862180824183</v>
      </c>
      <c r="GC21" s="67" t="n">
        <v>6.81862180824183</v>
      </c>
      <c r="GD21" s="61" t="s">
        <v>44</v>
      </c>
      <c r="GE21" s="62" t="s">
        <v>44</v>
      </c>
      <c r="GF21" s="69" t="n">
        <v>53.2899310627978</v>
      </c>
      <c r="GG21" s="67" t="n">
        <v>3.66279908833517</v>
      </c>
      <c r="GH21" s="67" t="n">
        <v>49.6271319744626</v>
      </c>
      <c r="GI21" s="61" t="s">
        <v>44</v>
      </c>
      <c r="GJ21" s="61" t="s">
        <v>44</v>
      </c>
      <c r="GK21" s="61" t="s">
        <v>44</v>
      </c>
      <c r="GL21" s="62" t="s">
        <v>44</v>
      </c>
      <c r="GM21" s="70" t="s">
        <v>53</v>
      </c>
      <c r="GN21" s="70"/>
      <c r="GO21" s="70"/>
      <c r="GP21" s="70"/>
      <c r="GQ21" s="70"/>
      <c r="GR21" s="70"/>
      <c r="GS21" s="70"/>
      <c r="GT21" s="70"/>
      <c r="GU21" s="71"/>
      <c r="GV21" s="42"/>
    </row>
    <row r="22" customFormat="false" ht="31.7" hidden="false" customHeight="true" outlineLevel="0" collapsed="false">
      <c r="A22" s="55"/>
      <c r="B22" s="65"/>
      <c r="C22" s="72"/>
      <c r="D22" s="73" t="s">
        <v>54</v>
      </c>
      <c r="E22" s="73"/>
      <c r="F22" s="73"/>
      <c r="G22" s="73"/>
      <c r="H22" s="73"/>
      <c r="I22" s="73"/>
      <c r="J22" s="73"/>
      <c r="K22" s="66" t="n">
        <v>2920.70382299478</v>
      </c>
      <c r="L22" s="67" t="n">
        <v>784.537982321871</v>
      </c>
      <c r="M22" s="67" t="n">
        <v>1104.04173986772</v>
      </c>
      <c r="N22" s="67" t="n">
        <v>427.739095856728</v>
      </c>
      <c r="O22" s="67" t="n">
        <v>521.762969207051</v>
      </c>
      <c r="P22" s="67" t="n">
        <v>56.8201527411009</v>
      </c>
      <c r="Q22" s="68" t="n">
        <v>25.8018830003081</v>
      </c>
      <c r="R22" s="69" t="n">
        <v>10.6317883283855</v>
      </c>
      <c r="S22" s="61" t="s">
        <v>44</v>
      </c>
      <c r="T22" s="67" t="n">
        <v>5.43132833154871</v>
      </c>
      <c r="U22" s="67" t="n">
        <v>2.06018483208458</v>
      </c>
      <c r="V22" s="67" t="n">
        <v>3.14027516475224</v>
      </c>
      <c r="W22" s="61" t="s">
        <v>44</v>
      </c>
      <c r="X22" s="62" t="s">
        <v>44</v>
      </c>
      <c r="Y22" s="70" t="s">
        <v>55</v>
      </c>
      <c r="Z22" s="70"/>
      <c r="AA22" s="70"/>
      <c r="AB22" s="70"/>
      <c r="AC22" s="70"/>
      <c r="AD22" s="70"/>
      <c r="AE22" s="70"/>
      <c r="AF22" s="74"/>
      <c r="AG22" s="71"/>
      <c r="AH22" s="42"/>
      <c r="AI22" s="55"/>
      <c r="AJ22" s="65"/>
      <c r="AK22" s="72"/>
      <c r="AL22" s="73" t="s">
        <v>54</v>
      </c>
      <c r="AM22" s="73"/>
      <c r="AN22" s="73"/>
      <c r="AO22" s="73"/>
      <c r="AP22" s="73"/>
      <c r="AQ22" s="73"/>
      <c r="AR22" s="73"/>
      <c r="AS22" s="66" t="n">
        <v>1545.85750647571</v>
      </c>
      <c r="AT22" s="67" t="n">
        <v>419.265532601987</v>
      </c>
      <c r="AU22" s="67" t="n">
        <v>466.87110392444</v>
      </c>
      <c r="AV22" s="67" t="n">
        <v>252.327117054899</v>
      </c>
      <c r="AW22" s="67" t="n">
        <v>349.52104830745</v>
      </c>
      <c r="AX22" s="67" t="n">
        <v>47.4312000154578</v>
      </c>
      <c r="AY22" s="68" t="n">
        <v>10.4415045714723</v>
      </c>
      <c r="AZ22" s="69" t="n">
        <v>146.772843678681</v>
      </c>
      <c r="BA22" s="67" t="n">
        <v>87.0794347586279</v>
      </c>
      <c r="BB22" s="67" t="n">
        <v>18.5307298023784</v>
      </c>
      <c r="BC22" s="67" t="n">
        <v>41.1626791176744</v>
      </c>
      <c r="BD22" s="61" t="s">
        <v>44</v>
      </c>
      <c r="BE22" s="61" t="s">
        <v>44</v>
      </c>
      <c r="BF22" s="62" t="s">
        <v>44</v>
      </c>
      <c r="BG22" s="70" t="s">
        <v>55</v>
      </c>
      <c r="BH22" s="70"/>
      <c r="BI22" s="70"/>
      <c r="BJ22" s="70"/>
      <c r="BK22" s="70"/>
      <c r="BL22" s="70"/>
      <c r="BM22" s="70"/>
      <c r="BN22" s="74"/>
      <c r="BO22" s="71"/>
      <c r="BP22" s="42"/>
      <c r="BQ22" s="55"/>
      <c r="BR22" s="65"/>
      <c r="BS22" s="72"/>
      <c r="BT22" s="73" t="s">
        <v>54</v>
      </c>
      <c r="BU22" s="73"/>
      <c r="BV22" s="73"/>
      <c r="BW22" s="73"/>
      <c r="BX22" s="73"/>
      <c r="BY22" s="73"/>
      <c r="BZ22" s="73"/>
      <c r="CA22" s="66" t="n">
        <v>67.0977355872315</v>
      </c>
      <c r="CB22" s="67" t="n">
        <v>9.26251702319127</v>
      </c>
      <c r="CC22" s="67" t="n">
        <v>24.660410893399</v>
      </c>
      <c r="CD22" s="67" t="n">
        <v>4.29987008844646</v>
      </c>
      <c r="CE22" s="67" t="n">
        <v>20.8458146607056</v>
      </c>
      <c r="CF22" s="67" t="n">
        <v>1</v>
      </c>
      <c r="CG22" s="68" t="n">
        <v>7.02912292148917</v>
      </c>
      <c r="CH22" s="69" t="n">
        <v>889.273572955641</v>
      </c>
      <c r="CI22" s="67" t="n">
        <v>127.159479987534</v>
      </c>
      <c r="CJ22" s="67" t="n">
        <v>498.070774583469</v>
      </c>
      <c r="CK22" s="67" t="n">
        <v>109.592125841608</v>
      </c>
      <c r="CL22" s="67" t="n">
        <v>137.730984310041</v>
      </c>
      <c r="CM22" s="67" t="n">
        <v>8.38895272564306</v>
      </c>
      <c r="CN22" s="68" t="n">
        <v>8.33125550734663</v>
      </c>
      <c r="CO22" s="70" t="s">
        <v>55</v>
      </c>
      <c r="CP22" s="70"/>
      <c r="CQ22" s="70"/>
      <c r="CR22" s="70"/>
      <c r="CS22" s="70"/>
      <c r="CT22" s="70"/>
      <c r="CU22" s="70"/>
      <c r="CV22" s="74"/>
      <c r="CW22" s="71"/>
      <c r="CX22" s="42"/>
      <c r="CY22" s="55"/>
      <c r="CZ22" s="65"/>
      <c r="DA22" s="72"/>
      <c r="DB22" s="73" t="s">
        <v>54</v>
      </c>
      <c r="DC22" s="73"/>
      <c r="DD22" s="73"/>
      <c r="DE22" s="73"/>
      <c r="DF22" s="73"/>
      <c r="DG22" s="73"/>
      <c r="DH22" s="73"/>
      <c r="DI22" s="66" t="n">
        <v>109.87296848594</v>
      </c>
      <c r="DJ22" s="67" t="n">
        <v>107.250762700617</v>
      </c>
      <c r="DK22" s="67" t="n">
        <v>2.62220578532235</v>
      </c>
      <c r="DL22" s="61" t="s">
        <v>44</v>
      </c>
      <c r="DM22" s="61" t="s">
        <v>44</v>
      </c>
      <c r="DN22" s="61" t="s">
        <v>44</v>
      </c>
      <c r="DO22" s="62" t="s">
        <v>44</v>
      </c>
      <c r="DP22" s="69" t="n">
        <v>89.9964143324149</v>
      </c>
      <c r="DQ22" s="61" t="s">
        <v>44</v>
      </c>
      <c r="DR22" s="67" t="n">
        <v>77.6798909301637</v>
      </c>
      <c r="DS22" s="67" t="n">
        <v>8.26025312016717</v>
      </c>
      <c r="DT22" s="67" t="n">
        <v>4.05627028208404</v>
      </c>
      <c r="DU22" s="61" t="s">
        <v>44</v>
      </c>
      <c r="DV22" s="62" t="s">
        <v>44</v>
      </c>
      <c r="DW22" s="70" t="s">
        <v>55</v>
      </c>
      <c r="DX22" s="70"/>
      <c r="DY22" s="70"/>
      <c r="DZ22" s="70"/>
      <c r="EA22" s="70"/>
      <c r="EB22" s="70"/>
      <c r="EC22" s="70"/>
      <c r="ED22" s="74"/>
      <c r="EE22" s="71"/>
      <c r="EF22" s="42"/>
      <c r="EG22" s="55"/>
      <c r="EH22" s="65"/>
      <c r="EI22" s="72"/>
      <c r="EJ22" s="73" t="s">
        <v>54</v>
      </c>
      <c r="EK22" s="73"/>
      <c r="EL22" s="73"/>
      <c r="EM22" s="73"/>
      <c r="EN22" s="73"/>
      <c r="EO22" s="73"/>
      <c r="EP22" s="73"/>
      <c r="EQ22" s="66" t="n">
        <v>48.5395148007194</v>
      </c>
      <c r="ER22" s="67" t="n">
        <v>26.7476714654893</v>
      </c>
      <c r="ES22" s="67" t="n">
        <v>10.1752956169977</v>
      </c>
      <c r="ET22" s="67" t="n">
        <v>7.07769847882155</v>
      </c>
      <c r="EU22" s="67" t="n">
        <v>4.53884923941077</v>
      </c>
      <c r="EV22" s="61" t="s">
        <v>44</v>
      </c>
      <c r="EW22" s="62" t="s">
        <v>44</v>
      </c>
      <c r="EX22" s="64" t="s">
        <v>44</v>
      </c>
      <c r="EY22" s="61" t="s">
        <v>44</v>
      </c>
      <c r="EZ22" s="61" t="s">
        <v>44</v>
      </c>
      <c r="FA22" s="61" t="s">
        <v>44</v>
      </c>
      <c r="FB22" s="61" t="s">
        <v>44</v>
      </c>
      <c r="FC22" s="61" t="s">
        <v>44</v>
      </c>
      <c r="FD22" s="68"/>
      <c r="FE22" s="70" t="s">
        <v>55</v>
      </c>
      <c r="FF22" s="70"/>
      <c r="FG22" s="70"/>
      <c r="FH22" s="70"/>
      <c r="FI22" s="70"/>
      <c r="FJ22" s="70"/>
      <c r="FK22" s="70"/>
      <c r="FL22" s="74"/>
      <c r="FM22" s="71"/>
      <c r="FN22" s="42"/>
      <c r="FO22" s="55"/>
      <c r="FP22" s="65"/>
      <c r="FQ22" s="72"/>
      <c r="FR22" s="73" t="s">
        <v>54</v>
      </c>
      <c r="FS22" s="73"/>
      <c r="FT22" s="73"/>
      <c r="FU22" s="73"/>
      <c r="FV22" s="73"/>
      <c r="FW22" s="73"/>
      <c r="FX22" s="73"/>
      <c r="FY22" s="66" t="n">
        <v>12.6614783500589</v>
      </c>
      <c r="FZ22" s="67" t="n">
        <v>7.77258378442456</v>
      </c>
      <c r="GA22" s="61" t="s">
        <v>44</v>
      </c>
      <c r="GB22" s="67" t="n">
        <v>2.95916732302687</v>
      </c>
      <c r="GC22" s="67" t="n">
        <v>1.92972724260748</v>
      </c>
      <c r="GD22" s="61" t="s">
        <v>44</v>
      </c>
      <c r="GE22" s="62" t="s">
        <v>44</v>
      </c>
      <c r="GF22" s="64" t="s">
        <v>44</v>
      </c>
      <c r="GG22" s="61" t="s">
        <v>44</v>
      </c>
      <c r="GH22" s="61" t="s">
        <v>44</v>
      </c>
      <c r="GI22" s="61" t="s">
        <v>44</v>
      </c>
      <c r="GJ22" s="61" t="s">
        <v>44</v>
      </c>
      <c r="GK22" s="61" t="s">
        <v>44</v>
      </c>
      <c r="GL22" s="62" t="s">
        <v>44</v>
      </c>
      <c r="GM22" s="70" t="s">
        <v>55</v>
      </c>
      <c r="GN22" s="70"/>
      <c r="GO22" s="70"/>
      <c r="GP22" s="70"/>
      <c r="GQ22" s="70"/>
      <c r="GR22" s="70"/>
      <c r="GS22" s="70"/>
      <c r="GT22" s="74"/>
      <c r="GU22" s="71"/>
      <c r="GV22" s="42"/>
    </row>
    <row r="23" customFormat="false" ht="31.7" hidden="false" customHeight="true" outlineLevel="0" collapsed="false">
      <c r="A23" s="55"/>
      <c r="B23" s="65"/>
      <c r="C23" s="56" t="s">
        <v>56</v>
      </c>
      <c r="D23" s="56"/>
      <c r="E23" s="56"/>
      <c r="F23" s="56"/>
      <c r="G23" s="56"/>
      <c r="H23" s="56"/>
      <c r="I23" s="56"/>
      <c r="J23" s="56"/>
      <c r="K23" s="85" t="n">
        <v>371.272456452316</v>
      </c>
      <c r="L23" s="67" t="n">
        <v>110.830895599226</v>
      </c>
      <c r="M23" s="67" t="n">
        <v>132.972871604197</v>
      </c>
      <c r="N23" s="67" t="n">
        <v>24.9317926585725</v>
      </c>
      <c r="O23" s="67" t="n">
        <v>51.27149080735</v>
      </c>
      <c r="P23" s="67" t="n">
        <v>19.4120069485645</v>
      </c>
      <c r="Q23" s="68" t="n">
        <v>31.8533988344061</v>
      </c>
      <c r="R23" s="69" t="n">
        <v>1.9883108529655</v>
      </c>
      <c r="S23" s="61" t="s">
        <v>44</v>
      </c>
      <c r="T23" s="61" t="s">
        <v>44</v>
      </c>
      <c r="U23" s="67" t="n">
        <v>1.9883108529655</v>
      </c>
      <c r="V23" s="61" t="s">
        <v>44</v>
      </c>
      <c r="W23" s="61" t="s">
        <v>44</v>
      </c>
      <c r="X23" s="62" t="s">
        <v>44</v>
      </c>
      <c r="Y23" s="70" t="s">
        <v>57</v>
      </c>
      <c r="Z23" s="70"/>
      <c r="AA23" s="70"/>
      <c r="AB23" s="70"/>
      <c r="AC23" s="70"/>
      <c r="AD23" s="70"/>
      <c r="AE23" s="70"/>
      <c r="AF23" s="70"/>
      <c r="AG23" s="71"/>
      <c r="AH23" s="42"/>
      <c r="AI23" s="55"/>
      <c r="AJ23" s="65"/>
      <c r="AK23" s="56" t="s">
        <v>56</v>
      </c>
      <c r="AL23" s="56"/>
      <c r="AM23" s="56"/>
      <c r="AN23" s="56"/>
      <c r="AO23" s="56"/>
      <c r="AP23" s="56"/>
      <c r="AQ23" s="56"/>
      <c r="AR23" s="56"/>
      <c r="AS23" s="85" t="n">
        <v>86.3600019018302</v>
      </c>
      <c r="AT23" s="67" t="n">
        <v>6.25403740513359</v>
      </c>
      <c r="AU23" s="67" t="n">
        <v>17.7852147784648</v>
      </c>
      <c r="AV23" s="67" t="n">
        <v>15.8639442901041</v>
      </c>
      <c r="AW23" s="67" t="n">
        <v>26.1352163262675</v>
      </c>
      <c r="AX23" s="61" t="s">
        <v>44</v>
      </c>
      <c r="AY23" s="68" t="n">
        <v>20.3215891018602</v>
      </c>
      <c r="AZ23" s="69" t="n">
        <v>2.8353443235411</v>
      </c>
      <c r="BA23" s="67" t="n">
        <v>2.8353443235411</v>
      </c>
      <c r="BB23" s="61" t="s">
        <v>44</v>
      </c>
      <c r="BC23" s="61" t="s">
        <v>44</v>
      </c>
      <c r="BD23" s="61" t="s">
        <v>44</v>
      </c>
      <c r="BE23" s="61" t="s">
        <v>44</v>
      </c>
      <c r="BF23" s="62" t="s">
        <v>44</v>
      </c>
      <c r="BG23" s="70" t="s">
        <v>57</v>
      </c>
      <c r="BH23" s="70"/>
      <c r="BI23" s="70"/>
      <c r="BJ23" s="70"/>
      <c r="BK23" s="70"/>
      <c r="BL23" s="70"/>
      <c r="BM23" s="70"/>
      <c r="BN23" s="70"/>
      <c r="BO23" s="71"/>
      <c r="BP23" s="42"/>
      <c r="BQ23" s="55"/>
      <c r="BR23" s="65"/>
      <c r="BS23" s="56" t="s">
        <v>56</v>
      </c>
      <c r="BT23" s="56"/>
      <c r="BU23" s="56"/>
      <c r="BV23" s="56"/>
      <c r="BW23" s="56"/>
      <c r="BX23" s="56"/>
      <c r="BY23" s="56"/>
      <c r="BZ23" s="56"/>
      <c r="CA23" s="86" t="s">
        <v>44</v>
      </c>
      <c r="CB23" s="61" t="s">
        <v>44</v>
      </c>
      <c r="CC23" s="61" t="s">
        <v>44</v>
      </c>
      <c r="CD23" s="61" t="s">
        <v>44</v>
      </c>
      <c r="CE23" s="61" t="s">
        <v>44</v>
      </c>
      <c r="CF23" s="61" t="s">
        <v>44</v>
      </c>
      <c r="CG23" s="62" t="s">
        <v>44</v>
      </c>
      <c r="CH23" s="69" t="n">
        <v>227.869702884621</v>
      </c>
      <c r="CI23" s="67" t="n">
        <v>86.5047829797047</v>
      </c>
      <c r="CJ23" s="67" t="n">
        <v>83.5850968129798</v>
      </c>
      <c r="CK23" s="67" t="n">
        <v>1.6997319297436</v>
      </c>
      <c r="CL23" s="67" t="n">
        <v>25.1362744810825</v>
      </c>
      <c r="CM23" s="67" t="n">
        <v>19.4120069485645</v>
      </c>
      <c r="CN23" s="68" t="n">
        <v>11.5318097325459</v>
      </c>
      <c r="CO23" s="70" t="s">
        <v>57</v>
      </c>
      <c r="CP23" s="70"/>
      <c r="CQ23" s="70"/>
      <c r="CR23" s="70"/>
      <c r="CS23" s="70"/>
      <c r="CT23" s="70"/>
      <c r="CU23" s="70"/>
      <c r="CV23" s="70"/>
      <c r="CW23" s="71"/>
      <c r="CX23" s="42"/>
      <c r="CY23" s="55"/>
      <c r="CZ23" s="65"/>
      <c r="DA23" s="56" t="s">
        <v>56</v>
      </c>
      <c r="DB23" s="56"/>
      <c r="DC23" s="56"/>
      <c r="DD23" s="56"/>
      <c r="DE23" s="56"/>
      <c r="DF23" s="56"/>
      <c r="DG23" s="56"/>
      <c r="DH23" s="56"/>
      <c r="DI23" s="85" t="n">
        <v>5.37980558575938</v>
      </c>
      <c r="DJ23" s="61" t="s">
        <v>44</v>
      </c>
      <c r="DK23" s="61" t="s">
        <v>44</v>
      </c>
      <c r="DL23" s="67" t="n">
        <v>5.37980558575938</v>
      </c>
      <c r="DM23" s="61" t="s">
        <v>44</v>
      </c>
      <c r="DN23" s="61" t="s">
        <v>44</v>
      </c>
      <c r="DO23" s="62" t="s">
        <v>44</v>
      </c>
      <c r="DP23" s="64" t="s">
        <v>44</v>
      </c>
      <c r="DQ23" s="61" t="s">
        <v>44</v>
      </c>
      <c r="DR23" s="61" t="s">
        <v>44</v>
      </c>
      <c r="DS23" s="61" t="s">
        <v>44</v>
      </c>
      <c r="DT23" s="61" t="s">
        <v>44</v>
      </c>
      <c r="DU23" s="61" t="s">
        <v>44</v>
      </c>
      <c r="DV23" s="62" t="s">
        <v>44</v>
      </c>
      <c r="DW23" s="70" t="s">
        <v>57</v>
      </c>
      <c r="DX23" s="70"/>
      <c r="DY23" s="70"/>
      <c r="DZ23" s="70"/>
      <c r="EA23" s="70"/>
      <c r="EB23" s="70"/>
      <c r="EC23" s="70"/>
      <c r="ED23" s="70"/>
      <c r="EE23" s="71"/>
      <c r="EF23" s="42"/>
      <c r="EG23" s="55"/>
      <c r="EH23" s="65"/>
      <c r="EI23" s="56" t="s">
        <v>56</v>
      </c>
      <c r="EJ23" s="56"/>
      <c r="EK23" s="56"/>
      <c r="EL23" s="56"/>
      <c r="EM23" s="56"/>
      <c r="EN23" s="56"/>
      <c r="EO23" s="56"/>
      <c r="EP23" s="56"/>
      <c r="EQ23" s="85" t="n">
        <v>46.8392909035985</v>
      </c>
      <c r="ER23" s="67" t="n">
        <v>15.2367308908465</v>
      </c>
      <c r="ES23" s="67" t="n">
        <v>31.602560012752</v>
      </c>
      <c r="ET23" s="61" t="s">
        <v>44</v>
      </c>
      <c r="EU23" s="61" t="s">
        <v>44</v>
      </c>
      <c r="EV23" s="61" t="s">
        <v>44</v>
      </c>
      <c r="EW23" s="62" t="s">
        <v>44</v>
      </c>
      <c r="EX23" s="64" t="s">
        <v>44</v>
      </c>
      <c r="EY23" s="61" t="s">
        <v>44</v>
      </c>
      <c r="EZ23" s="61" t="s">
        <v>44</v>
      </c>
      <c r="FA23" s="61" t="s">
        <v>44</v>
      </c>
      <c r="FB23" s="61" t="s">
        <v>44</v>
      </c>
      <c r="FC23" s="61" t="s">
        <v>44</v>
      </c>
      <c r="FD23" s="68"/>
      <c r="FE23" s="70" t="s">
        <v>57</v>
      </c>
      <c r="FF23" s="70"/>
      <c r="FG23" s="70"/>
      <c r="FH23" s="70"/>
      <c r="FI23" s="70"/>
      <c r="FJ23" s="70"/>
      <c r="FK23" s="70"/>
      <c r="FL23" s="70"/>
      <c r="FM23" s="71"/>
      <c r="FN23" s="42"/>
      <c r="FO23" s="55"/>
      <c r="FP23" s="65"/>
      <c r="FQ23" s="56" t="s">
        <v>56</v>
      </c>
      <c r="FR23" s="56"/>
      <c r="FS23" s="56"/>
      <c r="FT23" s="56"/>
      <c r="FU23" s="56"/>
      <c r="FV23" s="56"/>
      <c r="FW23" s="56"/>
      <c r="FX23" s="56"/>
      <c r="FY23" s="86" t="s">
        <v>44</v>
      </c>
      <c r="FZ23" s="61" t="s">
        <v>44</v>
      </c>
      <c r="GA23" s="61" t="s">
        <v>44</v>
      </c>
      <c r="GB23" s="61" t="s">
        <v>44</v>
      </c>
      <c r="GC23" s="61" t="s">
        <v>44</v>
      </c>
      <c r="GD23" s="61" t="s">
        <v>44</v>
      </c>
      <c r="GE23" s="62" t="s">
        <v>44</v>
      </c>
      <c r="GF23" s="64" t="s">
        <v>44</v>
      </c>
      <c r="GG23" s="61" t="s">
        <v>44</v>
      </c>
      <c r="GH23" s="61" t="s">
        <v>44</v>
      </c>
      <c r="GI23" s="61" t="s">
        <v>44</v>
      </c>
      <c r="GJ23" s="61" t="s">
        <v>44</v>
      </c>
      <c r="GK23" s="61" t="s">
        <v>44</v>
      </c>
      <c r="GL23" s="62" t="s">
        <v>44</v>
      </c>
      <c r="GM23" s="70" t="s">
        <v>57</v>
      </c>
      <c r="GN23" s="70"/>
      <c r="GO23" s="70"/>
      <c r="GP23" s="70"/>
      <c r="GQ23" s="70"/>
      <c r="GR23" s="70"/>
      <c r="GS23" s="70"/>
      <c r="GT23" s="70"/>
      <c r="GU23" s="71"/>
      <c r="GV23" s="42"/>
    </row>
    <row r="24" customFormat="false" ht="31.7" hidden="false" customHeight="true" outlineLevel="0" collapsed="false">
      <c r="A24" s="55"/>
      <c r="B24" s="65"/>
      <c r="C24" s="73" t="s">
        <v>58</v>
      </c>
      <c r="D24" s="73"/>
      <c r="E24" s="73"/>
      <c r="F24" s="73"/>
      <c r="G24" s="73"/>
      <c r="H24" s="73"/>
      <c r="I24" s="73"/>
      <c r="J24" s="73"/>
      <c r="K24" s="85" t="n">
        <v>358.627500814081</v>
      </c>
      <c r="L24" s="67" t="n">
        <v>48.9549658720637</v>
      </c>
      <c r="M24" s="67" t="n">
        <v>96.2858608581219</v>
      </c>
      <c r="N24" s="67" t="n">
        <v>39.432094311658</v>
      </c>
      <c r="O24" s="67" t="n">
        <v>131.283759414832</v>
      </c>
      <c r="P24" s="67" t="n">
        <v>27.646589845476</v>
      </c>
      <c r="Q24" s="68" t="n">
        <v>15.0242305119297</v>
      </c>
      <c r="R24" s="64" t="s">
        <v>44</v>
      </c>
      <c r="S24" s="61" t="s">
        <v>44</v>
      </c>
      <c r="T24" s="61" t="s">
        <v>44</v>
      </c>
      <c r="U24" s="61" t="s">
        <v>44</v>
      </c>
      <c r="V24" s="61" t="s">
        <v>44</v>
      </c>
      <c r="W24" s="61" t="s">
        <v>44</v>
      </c>
      <c r="X24" s="62" t="s">
        <v>44</v>
      </c>
      <c r="Y24" s="70" t="s">
        <v>59</v>
      </c>
      <c r="Z24" s="70"/>
      <c r="AA24" s="70"/>
      <c r="AB24" s="70"/>
      <c r="AC24" s="70"/>
      <c r="AD24" s="70"/>
      <c r="AE24" s="70"/>
      <c r="AF24" s="70"/>
      <c r="AG24" s="71"/>
      <c r="AH24" s="42"/>
      <c r="AI24" s="55"/>
      <c r="AJ24" s="65"/>
      <c r="AK24" s="73" t="s">
        <v>58</v>
      </c>
      <c r="AL24" s="73"/>
      <c r="AM24" s="73"/>
      <c r="AN24" s="73"/>
      <c r="AO24" s="73"/>
      <c r="AP24" s="73"/>
      <c r="AQ24" s="73"/>
      <c r="AR24" s="73"/>
      <c r="AS24" s="85" t="n">
        <v>185.4655872479</v>
      </c>
      <c r="AT24" s="67" t="n">
        <v>13.027900439087</v>
      </c>
      <c r="AU24" s="67" t="n">
        <v>66.358493648099</v>
      </c>
      <c r="AV24" s="67" t="n">
        <v>28.0685451216938</v>
      </c>
      <c r="AW24" s="67" t="n">
        <v>51.2779954677683</v>
      </c>
      <c r="AX24" s="67" t="n">
        <v>17.474326925595</v>
      </c>
      <c r="AY24" s="68" t="n">
        <v>9.2583256456568</v>
      </c>
      <c r="AZ24" s="69" t="n">
        <v>38.5554381383636</v>
      </c>
      <c r="BA24" s="67" t="n">
        <v>25.695290806534</v>
      </c>
      <c r="BB24" s="67" t="n">
        <v>12.8601473318296</v>
      </c>
      <c r="BC24" s="61" t="s">
        <v>44</v>
      </c>
      <c r="BD24" s="61" t="s">
        <v>44</v>
      </c>
      <c r="BE24" s="61" t="s">
        <v>44</v>
      </c>
      <c r="BF24" s="62" t="s">
        <v>44</v>
      </c>
      <c r="BG24" s="70" t="s">
        <v>59</v>
      </c>
      <c r="BH24" s="70"/>
      <c r="BI24" s="70"/>
      <c r="BJ24" s="70"/>
      <c r="BK24" s="70"/>
      <c r="BL24" s="70"/>
      <c r="BM24" s="70"/>
      <c r="BN24" s="70"/>
      <c r="BO24" s="71"/>
      <c r="BP24" s="42"/>
      <c r="BQ24" s="55"/>
      <c r="BR24" s="65"/>
      <c r="BS24" s="73" t="s">
        <v>58</v>
      </c>
      <c r="BT24" s="73"/>
      <c r="BU24" s="73"/>
      <c r="BV24" s="73"/>
      <c r="BW24" s="73"/>
      <c r="BX24" s="73"/>
      <c r="BY24" s="73"/>
      <c r="BZ24" s="73"/>
      <c r="CA24" s="85" t="n">
        <v>18.0065732136572</v>
      </c>
      <c r="CB24" s="67" t="n">
        <v>3.04828914288353</v>
      </c>
      <c r="CC24" s="61" t="s">
        <v>44</v>
      </c>
      <c r="CD24" s="61" t="s">
        <v>44</v>
      </c>
      <c r="CE24" s="67" t="n">
        <v>8.66842254060552</v>
      </c>
      <c r="CF24" s="67" t="n">
        <v>6.28986153016813</v>
      </c>
      <c r="CG24" s="62" t="s">
        <v>44</v>
      </c>
      <c r="CH24" s="69" t="n">
        <v>59.3021039829593</v>
      </c>
      <c r="CI24" s="67" t="n">
        <v>7.18348548355918</v>
      </c>
      <c r="CJ24" s="67" t="n">
        <v>14.7613227710053</v>
      </c>
      <c r="CK24" s="67" t="n">
        <v>1.6997319297436</v>
      </c>
      <c r="CL24" s="67" t="n">
        <v>26.0092575426654</v>
      </c>
      <c r="CM24" s="67" t="n">
        <v>3.88240138971291</v>
      </c>
      <c r="CN24" s="68" t="n">
        <v>5.76590486627294</v>
      </c>
      <c r="CO24" s="70" t="s">
        <v>59</v>
      </c>
      <c r="CP24" s="70"/>
      <c r="CQ24" s="70"/>
      <c r="CR24" s="70"/>
      <c r="CS24" s="70"/>
      <c r="CT24" s="70"/>
      <c r="CU24" s="70"/>
      <c r="CV24" s="70"/>
      <c r="CW24" s="71"/>
      <c r="CX24" s="42"/>
      <c r="CY24" s="55"/>
      <c r="CZ24" s="65"/>
      <c r="DA24" s="73" t="s">
        <v>58</v>
      </c>
      <c r="DB24" s="73"/>
      <c r="DC24" s="73"/>
      <c r="DD24" s="73"/>
      <c r="DE24" s="73"/>
      <c r="DF24" s="73"/>
      <c r="DG24" s="73"/>
      <c r="DH24" s="73"/>
      <c r="DI24" s="85" t="n">
        <v>5.37980558575938</v>
      </c>
      <c r="DJ24" s="61" t="s">
        <v>44</v>
      </c>
      <c r="DK24" s="61" t="s">
        <v>44</v>
      </c>
      <c r="DL24" s="67" t="n">
        <v>5.37980558575938</v>
      </c>
      <c r="DM24" s="61" t="s">
        <v>44</v>
      </c>
      <c r="DN24" s="61" t="s">
        <v>44</v>
      </c>
      <c r="DO24" s="62" t="s">
        <v>44</v>
      </c>
      <c r="DP24" s="69" t="n">
        <v>2.87408452642805</v>
      </c>
      <c r="DQ24" s="61" t="s">
        <v>44</v>
      </c>
      <c r="DR24" s="61" t="s">
        <v>44</v>
      </c>
      <c r="DS24" s="61" t="s">
        <v>44</v>
      </c>
      <c r="DT24" s="67" t="n">
        <v>2.87408452642805</v>
      </c>
      <c r="DU24" s="61" t="s">
        <v>44</v>
      </c>
      <c r="DV24" s="62" t="s">
        <v>44</v>
      </c>
      <c r="DW24" s="70" t="s">
        <v>59</v>
      </c>
      <c r="DX24" s="70"/>
      <c r="DY24" s="70"/>
      <c r="DZ24" s="70"/>
      <c r="EA24" s="70"/>
      <c r="EB24" s="70"/>
      <c r="EC24" s="70"/>
      <c r="ED24" s="70"/>
      <c r="EE24" s="71"/>
      <c r="EF24" s="42"/>
      <c r="EG24" s="55"/>
      <c r="EH24" s="65"/>
      <c r="EI24" s="73" t="s">
        <v>58</v>
      </c>
      <c r="EJ24" s="73"/>
      <c r="EK24" s="73"/>
      <c r="EL24" s="73"/>
      <c r="EM24" s="73"/>
      <c r="EN24" s="73"/>
      <c r="EO24" s="73"/>
      <c r="EP24" s="73"/>
      <c r="EQ24" s="85" t="n">
        <v>4.28401167446122</v>
      </c>
      <c r="ER24" s="61" t="s">
        <v>44</v>
      </c>
      <c r="ES24" s="61" t="s">
        <v>44</v>
      </c>
      <c r="ET24" s="67" t="n">
        <v>4.28401167446122</v>
      </c>
      <c r="EU24" s="61" t="s">
        <v>44</v>
      </c>
      <c r="EV24" s="61" t="s">
        <v>44</v>
      </c>
      <c r="EW24" s="62" t="s">
        <v>44</v>
      </c>
      <c r="EX24" s="64" t="s">
        <v>44</v>
      </c>
      <c r="EY24" s="61" t="s">
        <v>44</v>
      </c>
      <c r="EZ24" s="61" t="s">
        <v>44</v>
      </c>
      <c r="FA24" s="61" t="s">
        <v>44</v>
      </c>
      <c r="FB24" s="61" t="s">
        <v>44</v>
      </c>
      <c r="FC24" s="61" t="s">
        <v>44</v>
      </c>
      <c r="FD24" s="68"/>
      <c r="FE24" s="70" t="s">
        <v>59</v>
      </c>
      <c r="FF24" s="70"/>
      <c r="FG24" s="70"/>
      <c r="FH24" s="70"/>
      <c r="FI24" s="70"/>
      <c r="FJ24" s="70"/>
      <c r="FK24" s="70"/>
      <c r="FL24" s="70"/>
      <c r="FM24" s="71"/>
      <c r="FN24" s="42"/>
      <c r="FO24" s="55"/>
      <c r="FP24" s="65"/>
      <c r="FQ24" s="73" t="s">
        <v>58</v>
      </c>
      <c r="FR24" s="73"/>
      <c r="FS24" s="73"/>
      <c r="FT24" s="73"/>
      <c r="FU24" s="73"/>
      <c r="FV24" s="73"/>
      <c r="FW24" s="73"/>
      <c r="FX24" s="73"/>
      <c r="FY24" s="85" t="n">
        <v>44.7598964445525</v>
      </c>
      <c r="FZ24" s="61" t="s">
        <v>44</v>
      </c>
      <c r="GA24" s="67" t="n">
        <v>2.30589710718797</v>
      </c>
      <c r="GB24" s="61" t="s">
        <v>44</v>
      </c>
      <c r="GC24" s="67" t="n">
        <v>42.4539993373646</v>
      </c>
      <c r="GD24" s="61" t="s">
        <v>44</v>
      </c>
      <c r="GE24" s="62" t="s">
        <v>44</v>
      </c>
      <c r="GF24" s="64" t="s">
        <v>44</v>
      </c>
      <c r="GG24" s="61" t="s">
        <v>44</v>
      </c>
      <c r="GH24" s="61" t="s">
        <v>44</v>
      </c>
      <c r="GI24" s="61" t="s">
        <v>44</v>
      </c>
      <c r="GJ24" s="61" t="s">
        <v>44</v>
      </c>
      <c r="GK24" s="61" t="s">
        <v>44</v>
      </c>
      <c r="GL24" s="62" t="s">
        <v>44</v>
      </c>
      <c r="GM24" s="70" t="s">
        <v>59</v>
      </c>
      <c r="GN24" s="70"/>
      <c r="GO24" s="70"/>
      <c r="GP24" s="70"/>
      <c r="GQ24" s="70"/>
      <c r="GR24" s="70"/>
      <c r="GS24" s="70"/>
      <c r="GT24" s="70"/>
      <c r="GU24" s="71"/>
      <c r="GV24" s="42"/>
    </row>
    <row r="25" customFormat="false" ht="31.7" hidden="false" customHeight="true" outlineLevel="0" collapsed="false">
      <c r="A25" s="55"/>
      <c r="B25" s="65"/>
      <c r="C25" s="56" t="s">
        <v>60</v>
      </c>
      <c r="D25" s="56"/>
      <c r="E25" s="56"/>
      <c r="F25" s="56"/>
      <c r="G25" s="56"/>
      <c r="H25" s="56"/>
      <c r="I25" s="56"/>
      <c r="J25" s="56"/>
      <c r="K25" s="85" t="n">
        <v>101.920703162213</v>
      </c>
      <c r="L25" s="67" t="n">
        <v>53.5659512950433</v>
      </c>
      <c r="M25" s="67" t="n">
        <v>8.91401886177067</v>
      </c>
      <c r="N25" s="67" t="n">
        <v>21.9901300619775</v>
      </c>
      <c r="O25" s="67" t="n">
        <v>9.2517255700002</v>
      </c>
      <c r="P25" s="67" t="n">
        <v>3.88240138971291</v>
      </c>
      <c r="Q25" s="68" t="n">
        <v>4.31647598370829</v>
      </c>
      <c r="R25" s="69" t="n">
        <v>2.06018483208458</v>
      </c>
      <c r="S25" s="61" t="s">
        <v>44</v>
      </c>
      <c r="T25" s="61" t="s">
        <v>44</v>
      </c>
      <c r="U25" s="67" t="n">
        <v>2.06018483208458</v>
      </c>
      <c r="V25" s="61" t="s">
        <v>44</v>
      </c>
      <c r="W25" s="61" t="s">
        <v>44</v>
      </c>
      <c r="X25" s="62" t="s">
        <v>44</v>
      </c>
      <c r="Y25" s="70" t="s">
        <v>61</v>
      </c>
      <c r="Z25" s="70"/>
      <c r="AA25" s="70"/>
      <c r="AB25" s="70"/>
      <c r="AC25" s="70"/>
      <c r="AD25" s="70"/>
      <c r="AE25" s="70"/>
      <c r="AF25" s="70"/>
      <c r="AG25" s="82"/>
      <c r="AH25" s="42"/>
      <c r="AI25" s="55"/>
      <c r="AJ25" s="65"/>
      <c r="AK25" s="56" t="s">
        <v>60</v>
      </c>
      <c r="AL25" s="56"/>
      <c r="AM25" s="56"/>
      <c r="AN25" s="56"/>
      <c r="AO25" s="56"/>
      <c r="AP25" s="56"/>
      <c r="AQ25" s="56"/>
      <c r="AR25" s="56"/>
      <c r="AS25" s="85" t="n">
        <v>23.5357213608109</v>
      </c>
      <c r="AT25" s="61" t="s">
        <v>44</v>
      </c>
      <c r="AU25" s="61" t="s">
        <v>44</v>
      </c>
      <c r="AV25" s="67" t="n">
        <v>16.7618583268575</v>
      </c>
      <c r="AW25" s="67" t="n">
        <v>6.7738630339534</v>
      </c>
      <c r="AX25" s="61" t="s">
        <v>44</v>
      </c>
      <c r="AY25" s="62" t="s">
        <v>44</v>
      </c>
      <c r="AZ25" s="64" t="s">
        <v>44</v>
      </c>
      <c r="BA25" s="61" t="s">
        <v>44</v>
      </c>
      <c r="BB25" s="61" t="s">
        <v>44</v>
      </c>
      <c r="BC25" s="61" t="s">
        <v>44</v>
      </c>
      <c r="BD25" s="61" t="s">
        <v>44</v>
      </c>
      <c r="BE25" s="61" t="s">
        <v>44</v>
      </c>
      <c r="BF25" s="62" t="s">
        <v>44</v>
      </c>
      <c r="BG25" s="70" t="s">
        <v>61</v>
      </c>
      <c r="BH25" s="70"/>
      <c r="BI25" s="70"/>
      <c r="BJ25" s="70"/>
      <c r="BK25" s="70"/>
      <c r="BL25" s="70"/>
      <c r="BM25" s="70"/>
      <c r="BN25" s="70"/>
      <c r="BO25" s="82"/>
      <c r="BP25" s="42"/>
      <c r="BQ25" s="55"/>
      <c r="BR25" s="65"/>
      <c r="BS25" s="56" t="s">
        <v>60</v>
      </c>
      <c r="BT25" s="56"/>
      <c r="BU25" s="56"/>
      <c r="BV25" s="56"/>
      <c r="BW25" s="56"/>
      <c r="BX25" s="56"/>
      <c r="BY25" s="56"/>
      <c r="BZ25" s="56"/>
      <c r="CA25" s="85" t="n">
        <v>11.1365086994306</v>
      </c>
      <c r="CB25" s="67" t="n">
        <v>7.82003271572232</v>
      </c>
      <c r="CC25" s="61" t="s">
        <v>44</v>
      </c>
      <c r="CD25" s="61" t="s">
        <v>44</v>
      </c>
      <c r="CE25" s="61" t="s">
        <v>44</v>
      </c>
      <c r="CF25" s="61" t="s">
        <v>44</v>
      </c>
      <c r="CG25" s="68" t="n">
        <v>3.31647598370829</v>
      </c>
      <c r="CH25" s="69" t="n">
        <v>42.0514792568987</v>
      </c>
      <c r="CI25" s="67" t="n">
        <v>25.7771964693683</v>
      </c>
      <c r="CJ25" s="67" t="n">
        <v>8.91401886177067</v>
      </c>
      <c r="CK25" s="61" t="s">
        <v>44</v>
      </c>
      <c r="CL25" s="67" t="n">
        <v>2.4778625360468</v>
      </c>
      <c r="CM25" s="67" t="n">
        <v>3.88240138971291</v>
      </c>
      <c r="CN25" s="68" t="n">
        <v>1</v>
      </c>
      <c r="CO25" s="70" t="s">
        <v>61</v>
      </c>
      <c r="CP25" s="70"/>
      <c r="CQ25" s="70"/>
      <c r="CR25" s="70"/>
      <c r="CS25" s="70"/>
      <c r="CT25" s="70"/>
      <c r="CU25" s="70"/>
      <c r="CV25" s="70"/>
      <c r="CW25" s="82"/>
      <c r="CX25" s="42"/>
      <c r="CY25" s="55"/>
      <c r="CZ25" s="65"/>
      <c r="DA25" s="56" t="s">
        <v>60</v>
      </c>
      <c r="DB25" s="56"/>
      <c r="DC25" s="56"/>
      <c r="DD25" s="56"/>
      <c r="DE25" s="56"/>
      <c r="DF25" s="56"/>
      <c r="DG25" s="56"/>
      <c r="DH25" s="56"/>
      <c r="DI25" s="86" t="s">
        <v>44</v>
      </c>
      <c r="DJ25" s="61" t="s">
        <v>44</v>
      </c>
      <c r="DK25" s="61" t="s">
        <v>44</v>
      </c>
      <c r="DL25" s="61" t="s">
        <v>44</v>
      </c>
      <c r="DM25" s="61" t="s">
        <v>44</v>
      </c>
      <c r="DN25" s="61" t="s">
        <v>44</v>
      </c>
      <c r="DO25" s="62" t="s">
        <v>44</v>
      </c>
      <c r="DP25" s="64" t="s">
        <v>44</v>
      </c>
      <c r="DQ25" s="61" t="s">
        <v>44</v>
      </c>
      <c r="DR25" s="61" t="s">
        <v>44</v>
      </c>
      <c r="DS25" s="61" t="s">
        <v>44</v>
      </c>
      <c r="DT25" s="61" t="s">
        <v>44</v>
      </c>
      <c r="DU25" s="61" t="s">
        <v>44</v>
      </c>
      <c r="DV25" s="62" t="s">
        <v>44</v>
      </c>
      <c r="DW25" s="70" t="s">
        <v>61</v>
      </c>
      <c r="DX25" s="70"/>
      <c r="DY25" s="70"/>
      <c r="DZ25" s="70"/>
      <c r="EA25" s="70"/>
      <c r="EB25" s="70"/>
      <c r="EC25" s="70"/>
      <c r="ED25" s="70"/>
      <c r="EE25" s="82"/>
      <c r="EF25" s="42"/>
      <c r="EG25" s="55"/>
      <c r="EH25" s="65"/>
      <c r="EI25" s="56" t="s">
        <v>60</v>
      </c>
      <c r="EJ25" s="56"/>
      <c r="EK25" s="56"/>
      <c r="EL25" s="56"/>
      <c r="EM25" s="56"/>
      <c r="EN25" s="56"/>
      <c r="EO25" s="56"/>
      <c r="EP25" s="56"/>
      <c r="EQ25" s="86" t="s">
        <v>44</v>
      </c>
      <c r="ER25" s="61" t="s">
        <v>44</v>
      </c>
      <c r="ES25" s="61" t="s">
        <v>44</v>
      </c>
      <c r="ET25" s="61" t="s">
        <v>44</v>
      </c>
      <c r="EU25" s="61" t="s">
        <v>44</v>
      </c>
      <c r="EV25" s="61" t="s">
        <v>44</v>
      </c>
      <c r="EW25" s="62" t="s">
        <v>44</v>
      </c>
      <c r="EX25" s="69" t="n">
        <v>19.9687221099527</v>
      </c>
      <c r="EY25" s="67" t="n">
        <v>19.9687221099527</v>
      </c>
      <c r="EZ25" s="61" t="s">
        <v>44</v>
      </c>
      <c r="FA25" s="61" t="s">
        <v>44</v>
      </c>
      <c r="FB25" s="61" t="s">
        <v>44</v>
      </c>
      <c r="FC25" s="61" t="s">
        <v>44</v>
      </c>
      <c r="FD25" s="68"/>
      <c r="FE25" s="70" t="s">
        <v>61</v>
      </c>
      <c r="FF25" s="70"/>
      <c r="FG25" s="70"/>
      <c r="FH25" s="70"/>
      <c r="FI25" s="70"/>
      <c r="FJ25" s="70"/>
      <c r="FK25" s="70"/>
      <c r="FL25" s="70"/>
      <c r="FM25" s="82"/>
      <c r="FN25" s="42"/>
      <c r="FO25" s="55"/>
      <c r="FP25" s="65"/>
      <c r="FQ25" s="56" t="s">
        <v>60</v>
      </c>
      <c r="FR25" s="56"/>
      <c r="FS25" s="56"/>
      <c r="FT25" s="56"/>
      <c r="FU25" s="56"/>
      <c r="FV25" s="56"/>
      <c r="FW25" s="56"/>
      <c r="FX25" s="56"/>
      <c r="FY25" s="86" t="s">
        <v>44</v>
      </c>
      <c r="FZ25" s="61" t="s">
        <v>44</v>
      </c>
      <c r="GA25" s="61" t="s">
        <v>44</v>
      </c>
      <c r="GB25" s="61" t="s">
        <v>44</v>
      </c>
      <c r="GC25" s="61" t="s">
        <v>44</v>
      </c>
      <c r="GD25" s="61" t="s">
        <v>44</v>
      </c>
      <c r="GE25" s="62" t="s">
        <v>44</v>
      </c>
      <c r="GF25" s="69" t="n">
        <v>3.1680869030355</v>
      </c>
      <c r="GG25" s="61" t="s">
        <v>44</v>
      </c>
      <c r="GH25" s="61" t="s">
        <v>44</v>
      </c>
      <c r="GI25" s="67" t="n">
        <v>3.1680869030355</v>
      </c>
      <c r="GJ25" s="61" t="s">
        <v>44</v>
      </c>
      <c r="GK25" s="61" t="s">
        <v>44</v>
      </c>
      <c r="GL25" s="62" t="s">
        <v>44</v>
      </c>
      <c r="GM25" s="70" t="s">
        <v>61</v>
      </c>
      <c r="GN25" s="70"/>
      <c r="GO25" s="70"/>
      <c r="GP25" s="70"/>
      <c r="GQ25" s="70"/>
      <c r="GR25" s="70"/>
      <c r="GS25" s="70"/>
      <c r="GT25" s="70"/>
      <c r="GU25" s="82"/>
      <c r="GV25" s="42"/>
    </row>
    <row r="26" customFormat="false" ht="31.7" hidden="false" customHeight="true" outlineLevel="0" collapsed="false">
      <c r="A26" s="55"/>
      <c r="B26" s="56" t="s">
        <v>64</v>
      </c>
      <c r="C26" s="56"/>
      <c r="D26" s="56"/>
      <c r="E26" s="56"/>
      <c r="F26" s="56"/>
      <c r="G26" s="56"/>
      <c r="H26" s="56"/>
      <c r="I26" s="56"/>
      <c r="J26" s="56"/>
      <c r="K26" s="87" t="n">
        <v>2916.0156702936</v>
      </c>
      <c r="L26" s="88" t="n">
        <v>1066.28461579309</v>
      </c>
      <c r="M26" s="88" t="n">
        <v>557.154417023886</v>
      </c>
      <c r="N26" s="88" t="n">
        <v>567.848905493006</v>
      </c>
      <c r="O26" s="88" t="n">
        <v>491.233664021177</v>
      </c>
      <c r="P26" s="88" t="n">
        <v>166.605574310836</v>
      </c>
      <c r="Q26" s="84" t="n">
        <v>66.8884936516066</v>
      </c>
      <c r="R26" s="89" t="n">
        <v>7.83190579269106</v>
      </c>
      <c r="S26" s="90" t="s">
        <v>44</v>
      </c>
      <c r="T26" s="90" t="s">
        <v>44</v>
      </c>
      <c r="U26" s="90" t="n">
        <v>1.72270863234124</v>
      </c>
      <c r="V26" s="90" t="n">
        <v>6.10919716034982</v>
      </c>
      <c r="W26" s="90" t="s">
        <v>44</v>
      </c>
      <c r="X26" s="91" t="s">
        <v>44</v>
      </c>
      <c r="Y26" s="63" t="s">
        <v>65</v>
      </c>
      <c r="Z26" s="63"/>
      <c r="AA26" s="63"/>
      <c r="AB26" s="63"/>
      <c r="AC26" s="63"/>
      <c r="AD26" s="63"/>
      <c r="AE26" s="63"/>
      <c r="AF26" s="63"/>
      <c r="AG26" s="63"/>
      <c r="AH26" s="42"/>
      <c r="AI26" s="55"/>
      <c r="AJ26" s="56" t="s">
        <v>64</v>
      </c>
      <c r="AK26" s="56"/>
      <c r="AL26" s="56"/>
      <c r="AM26" s="56"/>
      <c r="AN26" s="56"/>
      <c r="AO26" s="56"/>
      <c r="AP26" s="56"/>
      <c r="AQ26" s="56"/>
      <c r="AR26" s="56"/>
      <c r="AS26" s="87" t="n">
        <v>1123.99164734078</v>
      </c>
      <c r="AT26" s="90" t="n">
        <v>430.240844309489</v>
      </c>
      <c r="AU26" s="90" t="n">
        <v>113.980903851381</v>
      </c>
      <c r="AV26" s="90" t="n">
        <v>224.276196330065</v>
      </c>
      <c r="AW26" s="90" t="n">
        <v>248.154442462036</v>
      </c>
      <c r="AX26" s="90" t="n">
        <v>83.109000403993</v>
      </c>
      <c r="AY26" s="91" t="n">
        <v>24.2302599838208</v>
      </c>
      <c r="AZ26" s="89" t="n">
        <v>43.8232785673856</v>
      </c>
      <c r="BA26" s="90" t="n">
        <v>9.9118881130121</v>
      </c>
      <c r="BB26" s="90" t="n">
        <v>6.35507433231662</v>
      </c>
      <c r="BC26" s="90" t="n">
        <v>5.19541142427554</v>
      </c>
      <c r="BD26" s="90" t="n">
        <v>18.9753454146102</v>
      </c>
      <c r="BE26" s="90" t="n">
        <v>3.38555928317108</v>
      </c>
      <c r="BF26" s="91" t="s">
        <v>44</v>
      </c>
      <c r="BG26" s="63" t="s">
        <v>65</v>
      </c>
      <c r="BH26" s="63"/>
      <c r="BI26" s="63"/>
      <c r="BJ26" s="63"/>
      <c r="BK26" s="63"/>
      <c r="BL26" s="63"/>
      <c r="BM26" s="63"/>
      <c r="BN26" s="63"/>
      <c r="BO26" s="63"/>
      <c r="BP26" s="42"/>
      <c r="BQ26" s="55"/>
      <c r="BR26" s="56" t="s">
        <v>64</v>
      </c>
      <c r="BS26" s="56"/>
      <c r="BT26" s="56"/>
      <c r="BU26" s="56"/>
      <c r="BV26" s="56"/>
      <c r="BW26" s="56"/>
      <c r="BX26" s="56"/>
      <c r="BY26" s="56"/>
      <c r="BZ26" s="56"/>
      <c r="CA26" s="87" t="n">
        <v>181.513907635608</v>
      </c>
      <c r="CB26" s="90" t="n">
        <v>12.4284557606155</v>
      </c>
      <c r="CC26" s="90" t="n">
        <v>43.8521003852023</v>
      </c>
      <c r="CD26" s="90" t="n">
        <v>13.0072576777942</v>
      </c>
      <c r="CE26" s="90" t="n">
        <v>36.2417484858233</v>
      </c>
      <c r="CF26" s="90" t="n">
        <v>59.6087537715132</v>
      </c>
      <c r="CG26" s="91" t="n">
        <v>16.3755915546597</v>
      </c>
      <c r="CH26" s="89" t="n">
        <v>919.734888131059</v>
      </c>
      <c r="CI26" s="90" t="n">
        <v>330.106642692725</v>
      </c>
      <c r="CJ26" s="90" t="n">
        <v>299.800772743236</v>
      </c>
      <c r="CK26" s="90" t="n">
        <v>114.723064484958</v>
      </c>
      <c r="CL26" s="90" t="n">
        <v>134.989717006988</v>
      </c>
      <c r="CM26" s="90" t="n">
        <v>16.642806366944</v>
      </c>
      <c r="CN26" s="91" t="n">
        <v>23.4718848362081</v>
      </c>
      <c r="CO26" s="63" t="s">
        <v>65</v>
      </c>
      <c r="CP26" s="63"/>
      <c r="CQ26" s="63"/>
      <c r="CR26" s="63"/>
      <c r="CS26" s="63"/>
      <c r="CT26" s="63"/>
      <c r="CU26" s="63"/>
      <c r="CV26" s="63"/>
      <c r="CW26" s="63"/>
      <c r="CX26" s="42"/>
      <c r="CY26" s="55"/>
      <c r="CZ26" s="56" t="s">
        <v>64</v>
      </c>
      <c r="DA26" s="56"/>
      <c r="DB26" s="56"/>
      <c r="DC26" s="56"/>
      <c r="DD26" s="56"/>
      <c r="DE26" s="56"/>
      <c r="DF26" s="56"/>
      <c r="DG26" s="56"/>
      <c r="DH26" s="56"/>
      <c r="DI26" s="87" t="n">
        <v>185.939772860198</v>
      </c>
      <c r="DJ26" s="90" t="n">
        <v>21.5525735068857</v>
      </c>
      <c r="DK26" s="90" t="s">
        <v>44</v>
      </c>
      <c r="DL26" s="90" t="n">
        <v>164.387199353312</v>
      </c>
      <c r="DM26" s="90" t="s">
        <v>44</v>
      </c>
      <c r="DN26" s="90" t="s">
        <v>44</v>
      </c>
      <c r="DO26" s="91" t="s">
        <v>44</v>
      </c>
      <c r="DP26" s="89" t="n">
        <v>22.0031354285774</v>
      </c>
      <c r="DQ26" s="90" t="s">
        <v>44</v>
      </c>
      <c r="DR26" s="90" t="n">
        <v>5.40919650047965</v>
      </c>
      <c r="DS26" s="90" t="s">
        <v>44</v>
      </c>
      <c r="DT26" s="90" t="n">
        <v>13.7831816511798</v>
      </c>
      <c r="DU26" s="90" t="s">
        <v>44</v>
      </c>
      <c r="DV26" s="91" t="n">
        <v>2.81075727691791</v>
      </c>
      <c r="DW26" s="63" t="s">
        <v>65</v>
      </c>
      <c r="DX26" s="63"/>
      <c r="DY26" s="63"/>
      <c r="DZ26" s="63"/>
      <c r="EA26" s="63"/>
      <c r="EB26" s="63"/>
      <c r="EC26" s="63"/>
      <c r="ED26" s="63"/>
      <c r="EE26" s="63"/>
      <c r="EF26" s="42"/>
      <c r="EG26" s="55"/>
      <c r="EH26" s="56" t="s">
        <v>64</v>
      </c>
      <c r="EI26" s="56"/>
      <c r="EJ26" s="56"/>
      <c r="EK26" s="56"/>
      <c r="EL26" s="56"/>
      <c r="EM26" s="56"/>
      <c r="EN26" s="56"/>
      <c r="EO26" s="56"/>
      <c r="EP26" s="56"/>
      <c r="EQ26" s="87" t="n">
        <v>264.943463283862</v>
      </c>
      <c r="ER26" s="90" t="n">
        <v>196.357319785834</v>
      </c>
      <c r="ES26" s="90" t="n">
        <v>31.602560012752</v>
      </c>
      <c r="ET26" s="90" t="n">
        <v>32.7027288403237</v>
      </c>
      <c r="EU26" s="90" t="n">
        <v>4.28085464495205</v>
      </c>
      <c r="EV26" s="90" t="s">
        <v>44</v>
      </c>
      <c r="EW26" s="91" t="s">
        <v>44</v>
      </c>
      <c r="EX26" s="89" t="n">
        <v>13.1912753258909</v>
      </c>
      <c r="EY26" s="90" t="n">
        <v>13.1912753258909</v>
      </c>
      <c r="EZ26" s="90" t="s">
        <v>44</v>
      </c>
      <c r="FA26" s="90" t="s">
        <v>44</v>
      </c>
      <c r="FB26" s="90" t="s">
        <v>44</v>
      </c>
      <c r="FC26" s="90" t="s">
        <v>44</v>
      </c>
      <c r="FD26" s="91"/>
      <c r="FE26" s="63" t="s">
        <v>65</v>
      </c>
      <c r="FF26" s="63"/>
      <c r="FG26" s="63"/>
      <c r="FH26" s="63"/>
      <c r="FI26" s="63"/>
      <c r="FJ26" s="63"/>
      <c r="FK26" s="63"/>
      <c r="FL26" s="63"/>
      <c r="FM26" s="63"/>
      <c r="FN26" s="42"/>
      <c r="FO26" s="55"/>
      <c r="FP26" s="56" t="s">
        <v>64</v>
      </c>
      <c r="FQ26" s="56"/>
      <c r="FR26" s="56"/>
      <c r="FS26" s="56"/>
      <c r="FT26" s="56"/>
      <c r="FU26" s="56"/>
      <c r="FV26" s="56"/>
      <c r="FW26" s="56"/>
      <c r="FX26" s="56"/>
      <c r="FY26" s="87" t="n">
        <v>89.1876128743208</v>
      </c>
      <c r="FZ26" s="90" t="n">
        <v>40.3772139749426</v>
      </c>
      <c r="GA26" s="90" t="n">
        <v>11.1533156713594</v>
      </c>
      <c r="GB26" s="90" t="n">
        <v>5.09845154756601</v>
      </c>
      <c r="GC26" s="90" t="n">
        <v>28.6991771952379</v>
      </c>
      <c r="GD26" s="90" t="n">
        <v>3.85945448521496</v>
      </c>
      <c r="GE26" s="91" t="s">
        <v>44</v>
      </c>
      <c r="GF26" s="89" t="n">
        <v>63.8547830532233</v>
      </c>
      <c r="GG26" s="90" t="n">
        <v>12.1184023236928</v>
      </c>
      <c r="GH26" s="90" t="n">
        <v>45.0004935271592</v>
      </c>
      <c r="GI26" s="90" t="n">
        <v>6.7358872023713</v>
      </c>
      <c r="GJ26" s="90" t="s">
        <v>44</v>
      </c>
      <c r="GK26" s="90" t="s">
        <v>44</v>
      </c>
      <c r="GL26" s="91" t="s">
        <v>44</v>
      </c>
      <c r="GM26" s="63" t="s">
        <v>65</v>
      </c>
      <c r="GN26" s="63"/>
      <c r="GO26" s="63"/>
      <c r="GP26" s="63"/>
      <c r="GQ26" s="63"/>
      <c r="GR26" s="63"/>
      <c r="GS26" s="63"/>
      <c r="GT26" s="63"/>
      <c r="GU26" s="63"/>
      <c r="GV26" s="42"/>
    </row>
    <row r="27" customFormat="false" ht="31.7" hidden="false" customHeight="true" outlineLevel="0" collapsed="false">
      <c r="A27" s="55"/>
      <c r="B27" s="65"/>
      <c r="C27" s="56" t="s">
        <v>66</v>
      </c>
      <c r="D27" s="56"/>
      <c r="E27" s="56"/>
      <c r="F27" s="56"/>
      <c r="G27" s="56"/>
      <c r="H27" s="56"/>
      <c r="I27" s="56"/>
      <c r="J27" s="56"/>
      <c r="K27" s="66" t="n">
        <v>2496.48826228219</v>
      </c>
      <c r="L27" s="67" t="n">
        <v>948.191326131867</v>
      </c>
      <c r="M27" s="67" t="n">
        <v>518.947257325663</v>
      </c>
      <c r="N27" s="67" t="n">
        <v>449.21076137626</v>
      </c>
      <c r="O27" s="67" t="n">
        <v>383.641285591844</v>
      </c>
      <c r="P27" s="67" t="n">
        <v>141.986241823523</v>
      </c>
      <c r="Q27" s="68" t="n">
        <v>54.5113900330352</v>
      </c>
      <c r="R27" s="69" t="n">
        <v>6.10919716034982</v>
      </c>
      <c r="S27" s="61" t="s">
        <v>44</v>
      </c>
      <c r="T27" s="61" t="s">
        <v>44</v>
      </c>
      <c r="U27" s="61" t="s">
        <v>44</v>
      </c>
      <c r="V27" s="67" t="n">
        <v>6.10919716034982</v>
      </c>
      <c r="W27" s="61" t="s">
        <v>44</v>
      </c>
      <c r="X27" s="62" t="s">
        <v>44</v>
      </c>
      <c r="Y27" s="70" t="s">
        <v>53</v>
      </c>
      <c r="Z27" s="70"/>
      <c r="AA27" s="70"/>
      <c r="AB27" s="70"/>
      <c r="AC27" s="70"/>
      <c r="AD27" s="70"/>
      <c r="AE27" s="70"/>
      <c r="AF27" s="70"/>
      <c r="AG27" s="71"/>
      <c r="AH27" s="42"/>
      <c r="AI27" s="55"/>
      <c r="AJ27" s="65"/>
      <c r="AK27" s="56" t="s">
        <v>66</v>
      </c>
      <c r="AL27" s="56"/>
      <c r="AM27" s="56"/>
      <c r="AN27" s="56"/>
      <c r="AO27" s="56"/>
      <c r="AP27" s="56"/>
      <c r="AQ27" s="56"/>
      <c r="AR27" s="56"/>
      <c r="AS27" s="66" t="n">
        <v>976.807294285564</v>
      </c>
      <c r="AT27" s="67" t="n">
        <v>350.001766006515</v>
      </c>
      <c r="AU27" s="67" t="n">
        <v>107.849485009402</v>
      </c>
      <c r="AV27" s="67" t="n">
        <v>218.537606078452</v>
      </c>
      <c r="AW27" s="67" t="n">
        <v>212.251317891845</v>
      </c>
      <c r="AX27" s="67" t="n">
        <v>70.554022464707</v>
      </c>
      <c r="AY27" s="68" t="n">
        <v>17.6130968346429</v>
      </c>
      <c r="AZ27" s="69" t="n">
        <v>24.2909253351087</v>
      </c>
      <c r="BA27" s="61" t="s">
        <v>44</v>
      </c>
      <c r="BB27" s="67" t="n">
        <v>6.35507433231662</v>
      </c>
      <c r="BC27" s="67" t="n">
        <v>1.90006144321414</v>
      </c>
      <c r="BD27" s="67" t="n">
        <v>12.6502302764068</v>
      </c>
      <c r="BE27" s="67" t="n">
        <v>3.38555928317108</v>
      </c>
      <c r="BF27" s="62" t="s">
        <v>44</v>
      </c>
      <c r="BG27" s="70" t="s">
        <v>53</v>
      </c>
      <c r="BH27" s="70"/>
      <c r="BI27" s="70"/>
      <c r="BJ27" s="70"/>
      <c r="BK27" s="70"/>
      <c r="BL27" s="70"/>
      <c r="BM27" s="70"/>
      <c r="BN27" s="70"/>
      <c r="BO27" s="71"/>
      <c r="BP27" s="42"/>
      <c r="BQ27" s="55"/>
      <c r="BR27" s="65"/>
      <c r="BS27" s="56" t="s">
        <v>66</v>
      </c>
      <c r="BT27" s="56"/>
      <c r="BU27" s="56"/>
      <c r="BV27" s="56"/>
      <c r="BW27" s="56"/>
      <c r="BX27" s="56"/>
      <c r="BY27" s="56"/>
      <c r="BZ27" s="56"/>
      <c r="CA27" s="66" t="n">
        <v>146.185935830433</v>
      </c>
      <c r="CB27" s="67" t="n">
        <v>12.4284557606155</v>
      </c>
      <c r="CC27" s="67" t="n">
        <v>31.4805694502966</v>
      </c>
      <c r="CD27" s="67" t="n">
        <v>7.28986153016813</v>
      </c>
      <c r="CE27" s="67" t="n">
        <v>30.2417484858233</v>
      </c>
      <c r="CF27" s="67" t="n">
        <v>51.318892241345</v>
      </c>
      <c r="CG27" s="68" t="n">
        <v>13.4264083621842</v>
      </c>
      <c r="CH27" s="69" t="n">
        <v>848.805301951137</v>
      </c>
      <c r="CI27" s="67" t="n">
        <v>325.593808544549</v>
      </c>
      <c r="CJ27" s="67" t="n">
        <v>284.708357036274</v>
      </c>
      <c r="CK27" s="67" t="n">
        <v>92.2771655895524</v>
      </c>
      <c r="CL27" s="67" t="n">
        <v>107.95604535286</v>
      </c>
      <c r="CM27" s="67" t="n">
        <v>14.7980405916927</v>
      </c>
      <c r="CN27" s="68" t="n">
        <v>23.4718848362081</v>
      </c>
      <c r="CO27" s="70" t="s">
        <v>53</v>
      </c>
      <c r="CP27" s="70"/>
      <c r="CQ27" s="70"/>
      <c r="CR27" s="70"/>
      <c r="CS27" s="70"/>
      <c r="CT27" s="70"/>
      <c r="CU27" s="70"/>
      <c r="CV27" s="70"/>
      <c r="CW27" s="71"/>
      <c r="CX27" s="42"/>
      <c r="CY27" s="55"/>
      <c r="CZ27" s="65"/>
      <c r="DA27" s="56" t="s">
        <v>66</v>
      </c>
      <c r="DB27" s="56"/>
      <c r="DC27" s="56"/>
      <c r="DD27" s="56"/>
      <c r="DE27" s="56"/>
      <c r="DF27" s="56"/>
      <c r="DG27" s="56"/>
      <c r="DH27" s="56"/>
      <c r="DI27" s="66" t="n">
        <v>111.173205130794</v>
      </c>
      <c r="DJ27" s="67" t="n">
        <v>14.3683823379238</v>
      </c>
      <c r="DK27" s="61" t="s">
        <v>44</v>
      </c>
      <c r="DL27" s="67" t="n">
        <v>96.8048227928701</v>
      </c>
      <c r="DM27" s="61" t="s">
        <v>44</v>
      </c>
      <c r="DN27" s="61" t="s">
        <v>44</v>
      </c>
      <c r="DO27" s="62" t="s">
        <v>44</v>
      </c>
      <c r="DP27" s="69" t="n">
        <v>9.69239552228508</v>
      </c>
      <c r="DQ27" s="61" t="s">
        <v>44</v>
      </c>
      <c r="DR27" s="67" t="n">
        <v>5.40919650047965</v>
      </c>
      <c r="DS27" s="61" t="s">
        <v>44</v>
      </c>
      <c r="DT27" s="67" t="n">
        <v>4.28319902180543</v>
      </c>
      <c r="DU27" s="61" t="s">
        <v>44</v>
      </c>
      <c r="DV27" s="62" t="s">
        <v>44</v>
      </c>
      <c r="DW27" s="70" t="s">
        <v>53</v>
      </c>
      <c r="DX27" s="70"/>
      <c r="DY27" s="70"/>
      <c r="DZ27" s="70"/>
      <c r="EA27" s="70"/>
      <c r="EB27" s="70"/>
      <c r="EC27" s="70"/>
      <c r="ED27" s="70"/>
      <c r="EE27" s="71"/>
      <c r="EF27" s="42"/>
      <c r="EG27" s="55"/>
      <c r="EH27" s="65"/>
      <c r="EI27" s="56" t="s">
        <v>66</v>
      </c>
      <c r="EJ27" s="56"/>
      <c r="EK27" s="56"/>
      <c r="EL27" s="56"/>
      <c r="EM27" s="56"/>
      <c r="EN27" s="56"/>
      <c r="EO27" s="56"/>
      <c r="EP27" s="56"/>
      <c r="EQ27" s="66" t="n">
        <v>252.836590695529</v>
      </c>
      <c r="ER27" s="67" t="n">
        <v>192.818470546424</v>
      </c>
      <c r="ES27" s="67" t="n">
        <v>31.602560012752</v>
      </c>
      <c r="ET27" s="67" t="n">
        <v>24.1347054914013</v>
      </c>
      <c r="EU27" s="67" t="n">
        <v>4.28085464495205</v>
      </c>
      <c r="EV27" s="61" t="s">
        <v>44</v>
      </c>
      <c r="EW27" s="62" t="s">
        <v>44</v>
      </c>
      <c r="EX27" s="69" t="n">
        <v>13.1912753258909</v>
      </c>
      <c r="EY27" s="67" t="n">
        <v>13.1912753258909</v>
      </c>
      <c r="EZ27" s="61" t="s">
        <v>44</v>
      </c>
      <c r="FA27" s="61" t="s">
        <v>44</v>
      </c>
      <c r="FB27" s="61" t="s">
        <v>44</v>
      </c>
      <c r="FC27" s="61" t="s">
        <v>44</v>
      </c>
      <c r="FD27" s="68"/>
      <c r="FE27" s="70" t="s">
        <v>53</v>
      </c>
      <c r="FF27" s="70"/>
      <c r="FG27" s="70"/>
      <c r="FH27" s="70"/>
      <c r="FI27" s="70"/>
      <c r="FJ27" s="70"/>
      <c r="FK27" s="70"/>
      <c r="FL27" s="70"/>
      <c r="FM27" s="71"/>
      <c r="FN27" s="42"/>
      <c r="FO27" s="55"/>
      <c r="FP27" s="65"/>
      <c r="FQ27" s="56" t="s">
        <v>66</v>
      </c>
      <c r="FR27" s="56"/>
      <c r="FS27" s="56"/>
      <c r="FT27" s="56"/>
      <c r="FU27" s="56"/>
      <c r="FV27" s="56"/>
      <c r="FW27" s="56"/>
      <c r="FX27" s="56"/>
      <c r="FY27" s="66" t="n">
        <v>47.1091582912138</v>
      </c>
      <c r="FZ27" s="67" t="n">
        <v>27.6707652862556</v>
      </c>
      <c r="GA27" s="67" t="n">
        <v>6.54152145698342</v>
      </c>
      <c r="GB27" s="67" t="n">
        <v>5.09845154756601</v>
      </c>
      <c r="GC27" s="67" t="n">
        <v>5.86869275780131</v>
      </c>
      <c r="GD27" s="67" t="n">
        <v>1.92972724260748</v>
      </c>
      <c r="GE27" s="62" t="s">
        <v>44</v>
      </c>
      <c r="GF27" s="69" t="n">
        <v>60.2869827538875</v>
      </c>
      <c r="GG27" s="67" t="n">
        <v>12.1184023236928</v>
      </c>
      <c r="GH27" s="67" t="n">
        <v>45.0004935271592</v>
      </c>
      <c r="GI27" s="67" t="n">
        <v>3.1680869030355</v>
      </c>
      <c r="GJ27" s="61" t="s">
        <v>44</v>
      </c>
      <c r="GK27" s="61" t="s">
        <v>44</v>
      </c>
      <c r="GL27" s="62" t="s">
        <v>44</v>
      </c>
      <c r="GM27" s="70" t="s">
        <v>53</v>
      </c>
      <c r="GN27" s="70"/>
      <c r="GO27" s="70"/>
      <c r="GP27" s="70"/>
      <c r="GQ27" s="70"/>
      <c r="GR27" s="70"/>
      <c r="GS27" s="70"/>
      <c r="GT27" s="70"/>
      <c r="GU27" s="71"/>
      <c r="GV27" s="42"/>
    </row>
    <row r="28" customFormat="false" ht="31.7" hidden="false" customHeight="true" outlineLevel="0" collapsed="false">
      <c r="A28" s="55"/>
      <c r="B28" s="65"/>
      <c r="C28" s="72"/>
      <c r="D28" s="73" t="s">
        <v>67</v>
      </c>
      <c r="E28" s="73"/>
      <c r="F28" s="73"/>
      <c r="G28" s="73"/>
      <c r="H28" s="73"/>
      <c r="I28" s="73"/>
      <c r="J28" s="73"/>
      <c r="K28" s="66" t="n">
        <v>1474.68042763409</v>
      </c>
      <c r="L28" s="67" t="n">
        <v>748.874454946083</v>
      </c>
      <c r="M28" s="67" t="n">
        <v>337.945146912344</v>
      </c>
      <c r="N28" s="67" t="n">
        <v>93.3196012059979</v>
      </c>
      <c r="O28" s="67" t="n">
        <v>195.687260221747</v>
      </c>
      <c r="P28" s="67" t="n">
        <v>70.7545026473859</v>
      </c>
      <c r="Q28" s="68" t="n">
        <v>28.0994617005338</v>
      </c>
      <c r="R28" s="69" t="n">
        <v>2.02428690678806</v>
      </c>
      <c r="S28" s="61" t="s">
        <v>44</v>
      </c>
      <c r="T28" s="61" t="s">
        <v>44</v>
      </c>
      <c r="U28" s="61" t="s">
        <v>44</v>
      </c>
      <c r="V28" s="67" t="n">
        <v>2.02428690678806</v>
      </c>
      <c r="W28" s="61" t="s">
        <v>44</v>
      </c>
      <c r="X28" s="62" t="s">
        <v>44</v>
      </c>
      <c r="Y28" s="70" t="s">
        <v>55</v>
      </c>
      <c r="Z28" s="70"/>
      <c r="AA28" s="70"/>
      <c r="AB28" s="70"/>
      <c r="AC28" s="70"/>
      <c r="AD28" s="70"/>
      <c r="AE28" s="70"/>
      <c r="AF28" s="74"/>
      <c r="AG28" s="71"/>
      <c r="AH28" s="42"/>
      <c r="AI28" s="55"/>
      <c r="AJ28" s="65"/>
      <c r="AK28" s="72"/>
      <c r="AL28" s="73" t="s">
        <v>67</v>
      </c>
      <c r="AM28" s="73"/>
      <c r="AN28" s="73"/>
      <c r="AO28" s="73"/>
      <c r="AP28" s="73"/>
      <c r="AQ28" s="73"/>
      <c r="AR28" s="73"/>
      <c r="AS28" s="66" t="n">
        <v>571.301479371528</v>
      </c>
      <c r="AT28" s="67" t="n">
        <v>317.600842209373</v>
      </c>
      <c r="AU28" s="67" t="n">
        <v>45.3038129803276</v>
      </c>
      <c r="AV28" s="67" t="n">
        <v>28.2809056308554</v>
      </c>
      <c r="AW28" s="67" t="n">
        <v>127.95439583646</v>
      </c>
      <c r="AX28" s="67" t="n">
        <v>37.9353573968459</v>
      </c>
      <c r="AY28" s="68" t="n">
        <v>14.2261653176662</v>
      </c>
      <c r="AZ28" s="69" t="n">
        <v>13.2326871872572</v>
      </c>
      <c r="BA28" s="61" t="s">
        <v>44</v>
      </c>
      <c r="BB28" s="67" t="n">
        <v>3.52201276588276</v>
      </c>
      <c r="BC28" s="61" t="s">
        <v>44</v>
      </c>
      <c r="BD28" s="67" t="n">
        <v>6.32511513820341</v>
      </c>
      <c r="BE28" s="67" t="n">
        <v>3.38555928317108</v>
      </c>
      <c r="BF28" s="62" t="s">
        <v>44</v>
      </c>
      <c r="BG28" s="70" t="s">
        <v>55</v>
      </c>
      <c r="BH28" s="70"/>
      <c r="BI28" s="70"/>
      <c r="BJ28" s="70"/>
      <c r="BK28" s="70"/>
      <c r="BL28" s="70"/>
      <c r="BM28" s="70"/>
      <c r="BN28" s="74"/>
      <c r="BO28" s="71"/>
      <c r="BP28" s="42"/>
      <c r="BQ28" s="55"/>
      <c r="BR28" s="65"/>
      <c r="BS28" s="72"/>
      <c r="BT28" s="73" t="s">
        <v>67</v>
      </c>
      <c r="BU28" s="73"/>
      <c r="BV28" s="73"/>
      <c r="BW28" s="73"/>
      <c r="BX28" s="73"/>
      <c r="BY28" s="73"/>
      <c r="BZ28" s="73"/>
      <c r="CA28" s="66" t="n">
        <v>88.1022897364758</v>
      </c>
      <c r="CB28" s="67" t="n">
        <v>6.21422788030774</v>
      </c>
      <c r="CC28" s="67" t="n">
        <v>26.4868672496723</v>
      </c>
      <c r="CD28" s="67" t="n">
        <v>7.28986153016813</v>
      </c>
      <c r="CE28" s="67" t="n">
        <v>22.9518869556551</v>
      </c>
      <c r="CF28" s="67" t="n">
        <v>25.1594461206725</v>
      </c>
      <c r="CG28" s="62" t="s">
        <v>44</v>
      </c>
      <c r="CH28" s="69" t="n">
        <v>580.515268475297</v>
      </c>
      <c r="CI28" s="67" t="n">
        <v>248.712294904661</v>
      </c>
      <c r="CJ28" s="67" t="n">
        <v>226.794269553914</v>
      </c>
      <c r="CK28" s="67" t="n">
        <v>56.6402742900773</v>
      </c>
      <c r="CL28" s="67" t="n">
        <v>32.1507207396884</v>
      </c>
      <c r="CM28" s="67" t="n">
        <v>2.34441260408895</v>
      </c>
      <c r="CN28" s="68" t="n">
        <v>13.8732963828676</v>
      </c>
      <c r="CO28" s="70" t="s">
        <v>55</v>
      </c>
      <c r="CP28" s="70"/>
      <c r="CQ28" s="70"/>
      <c r="CR28" s="70"/>
      <c r="CS28" s="70"/>
      <c r="CT28" s="70"/>
      <c r="CU28" s="70"/>
      <c r="CV28" s="74"/>
      <c r="CW28" s="71"/>
      <c r="CX28" s="42"/>
      <c r="CY28" s="55"/>
      <c r="CZ28" s="65"/>
      <c r="DA28" s="72"/>
      <c r="DB28" s="73" t="s">
        <v>67</v>
      </c>
      <c r="DC28" s="73"/>
      <c r="DD28" s="73"/>
      <c r="DE28" s="73"/>
      <c r="DF28" s="73"/>
      <c r="DG28" s="73"/>
      <c r="DH28" s="73"/>
      <c r="DI28" s="66" t="n">
        <v>15.4769420928208</v>
      </c>
      <c r="DJ28" s="67" t="n">
        <v>14.3683823379238</v>
      </c>
      <c r="DK28" s="61" t="s">
        <v>44</v>
      </c>
      <c r="DL28" s="67" t="n">
        <v>1.10855975489704</v>
      </c>
      <c r="DM28" s="61" t="s">
        <v>44</v>
      </c>
      <c r="DN28" s="61" t="s">
        <v>44</v>
      </c>
      <c r="DO28" s="62" t="s">
        <v>44</v>
      </c>
      <c r="DP28" s="64" t="s">
        <v>44</v>
      </c>
      <c r="DQ28" s="61" t="s">
        <v>44</v>
      </c>
      <c r="DR28" s="61" t="s">
        <v>44</v>
      </c>
      <c r="DS28" s="61" t="s">
        <v>44</v>
      </c>
      <c r="DT28" s="61" t="s">
        <v>44</v>
      </c>
      <c r="DU28" s="61" t="s">
        <v>44</v>
      </c>
      <c r="DV28" s="62" t="s">
        <v>44</v>
      </c>
      <c r="DW28" s="70" t="s">
        <v>55</v>
      </c>
      <c r="DX28" s="70"/>
      <c r="DY28" s="70"/>
      <c r="DZ28" s="70"/>
      <c r="EA28" s="70"/>
      <c r="EB28" s="70"/>
      <c r="EC28" s="70"/>
      <c r="ED28" s="74"/>
      <c r="EE28" s="71"/>
      <c r="EF28" s="42"/>
      <c r="EG28" s="55"/>
      <c r="EH28" s="65"/>
      <c r="EI28" s="72"/>
      <c r="EJ28" s="73" t="s">
        <v>67</v>
      </c>
      <c r="EK28" s="73"/>
      <c r="EL28" s="73"/>
      <c r="EM28" s="73"/>
      <c r="EN28" s="73"/>
      <c r="EO28" s="73"/>
      <c r="EP28" s="73"/>
      <c r="EQ28" s="66" t="n">
        <v>172.552444621937</v>
      </c>
      <c r="ER28" s="67" t="n">
        <v>136.669029964233</v>
      </c>
      <c r="ES28" s="67" t="n">
        <v>31.602560012752</v>
      </c>
      <c r="ET28" s="61" t="s">
        <v>44</v>
      </c>
      <c r="EU28" s="67" t="n">
        <v>4.28085464495205</v>
      </c>
      <c r="EV28" s="61" t="s">
        <v>44</v>
      </c>
      <c r="EW28" s="62" t="s">
        <v>44</v>
      </c>
      <c r="EX28" s="69" t="n">
        <v>13.1912753258909</v>
      </c>
      <c r="EY28" s="67" t="n">
        <v>13.1912753258909</v>
      </c>
      <c r="EZ28" s="61" t="s">
        <v>44</v>
      </c>
      <c r="FA28" s="61" t="s">
        <v>44</v>
      </c>
      <c r="FB28" s="61" t="s">
        <v>44</v>
      </c>
      <c r="FC28" s="61" t="s">
        <v>44</v>
      </c>
      <c r="FD28" s="68"/>
      <c r="FE28" s="70" t="s">
        <v>55</v>
      </c>
      <c r="FF28" s="70"/>
      <c r="FG28" s="70"/>
      <c r="FH28" s="70"/>
      <c r="FI28" s="70"/>
      <c r="FJ28" s="70"/>
      <c r="FK28" s="70"/>
      <c r="FL28" s="74"/>
      <c r="FM28" s="71"/>
      <c r="FN28" s="42"/>
      <c r="FO28" s="55"/>
      <c r="FP28" s="65"/>
      <c r="FQ28" s="72"/>
      <c r="FR28" s="73" t="s">
        <v>67</v>
      </c>
      <c r="FS28" s="73"/>
      <c r="FT28" s="73"/>
      <c r="FU28" s="73"/>
      <c r="FV28" s="73"/>
      <c r="FW28" s="73"/>
      <c r="FX28" s="73"/>
      <c r="FY28" s="66" t="n">
        <v>6.16535159240293</v>
      </c>
      <c r="FZ28" s="61" t="s">
        <v>44</v>
      </c>
      <c r="GA28" s="67" t="n">
        <v>4.23562434979545</v>
      </c>
      <c r="GB28" s="61" t="s">
        <v>44</v>
      </c>
      <c r="GC28" s="61" t="s">
        <v>44</v>
      </c>
      <c r="GD28" s="67" t="n">
        <v>1.92972724260748</v>
      </c>
      <c r="GE28" s="62" t="s">
        <v>44</v>
      </c>
      <c r="GF28" s="69" t="n">
        <v>12.1184023236928</v>
      </c>
      <c r="GG28" s="67" t="n">
        <v>12.1184023236928</v>
      </c>
      <c r="GH28" s="61" t="s">
        <v>44</v>
      </c>
      <c r="GI28" s="61" t="s">
        <v>44</v>
      </c>
      <c r="GJ28" s="61" t="s">
        <v>44</v>
      </c>
      <c r="GK28" s="61" t="s">
        <v>44</v>
      </c>
      <c r="GL28" s="62" t="s">
        <v>44</v>
      </c>
      <c r="GM28" s="70" t="s">
        <v>55</v>
      </c>
      <c r="GN28" s="70"/>
      <c r="GO28" s="70"/>
      <c r="GP28" s="70"/>
      <c r="GQ28" s="70"/>
      <c r="GR28" s="70"/>
      <c r="GS28" s="70"/>
      <c r="GT28" s="74"/>
      <c r="GU28" s="71"/>
      <c r="GV28" s="42"/>
    </row>
    <row r="29" customFormat="false" ht="31.7" hidden="false" customHeight="true" outlineLevel="0" collapsed="false">
      <c r="A29" s="55"/>
      <c r="B29" s="65"/>
      <c r="C29" s="56" t="s">
        <v>68</v>
      </c>
      <c r="D29" s="56"/>
      <c r="E29" s="56"/>
      <c r="F29" s="56"/>
      <c r="G29" s="56"/>
      <c r="H29" s="56"/>
      <c r="I29" s="56"/>
      <c r="J29" s="56"/>
      <c r="K29" s="66" t="n">
        <v>65.9015122890076</v>
      </c>
      <c r="L29" s="61" t="s">
        <v>44</v>
      </c>
      <c r="M29" s="67" t="n">
        <v>2.04380628065967</v>
      </c>
      <c r="N29" s="67" t="n">
        <v>19.1660265597453</v>
      </c>
      <c r="O29" s="67" t="n">
        <v>32.4212010058244</v>
      </c>
      <c r="P29" s="67" t="n">
        <v>7.277488969643</v>
      </c>
      <c r="Q29" s="68" t="n">
        <v>4.9929894731352</v>
      </c>
      <c r="R29" s="64" t="s">
        <v>44</v>
      </c>
      <c r="S29" s="61" t="s">
        <v>44</v>
      </c>
      <c r="T29" s="61" t="s">
        <v>44</v>
      </c>
      <c r="U29" s="61" t="s">
        <v>44</v>
      </c>
      <c r="V29" s="61" t="s">
        <v>44</v>
      </c>
      <c r="W29" s="61" t="s">
        <v>44</v>
      </c>
      <c r="X29" s="62" t="s">
        <v>44</v>
      </c>
      <c r="Y29" s="70" t="s">
        <v>57</v>
      </c>
      <c r="Z29" s="70"/>
      <c r="AA29" s="70"/>
      <c r="AB29" s="70"/>
      <c r="AC29" s="70"/>
      <c r="AD29" s="70"/>
      <c r="AE29" s="70"/>
      <c r="AF29" s="70"/>
      <c r="AG29" s="92"/>
      <c r="AH29" s="93"/>
      <c r="AI29" s="55"/>
      <c r="AJ29" s="65"/>
      <c r="AK29" s="56" t="s">
        <v>68</v>
      </c>
      <c r="AL29" s="56"/>
      <c r="AM29" s="56"/>
      <c r="AN29" s="56"/>
      <c r="AO29" s="56"/>
      <c r="AP29" s="56"/>
      <c r="AQ29" s="56"/>
      <c r="AR29" s="56"/>
      <c r="AS29" s="66" t="n">
        <v>28.509504237796</v>
      </c>
      <c r="AT29" s="61" t="s">
        <v>44</v>
      </c>
      <c r="AU29" s="67" t="n">
        <v>2.04380628065967</v>
      </c>
      <c r="AV29" s="61" t="s">
        <v>44</v>
      </c>
      <c r="AW29" s="67" t="n">
        <v>18.1444027068337</v>
      </c>
      <c r="AX29" s="67" t="n">
        <v>6.277488969643</v>
      </c>
      <c r="AY29" s="68" t="n">
        <v>2.04380628065967</v>
      </c>
      <c r="AZ29" s="64" t="s">
        <v>44</v>
      </c>
      <c r="BA29" s="61" t="s">
        <v>44</v>
      </c>
      <c r="BB29" s="61" t="s">
        <v>44</v>
      </c>
      <c r="BC29" s="61" t="s">
        <v>44</v>
      </c>
      <c r="BD29" s="61" t="s">
        <v>44</v>
      </c>
      <c r="BE29" s="61" t="s">
        <v>44</v>
      </c>
      <c r="BF29" s="62" t="s">
        <v>44</v>
      </c>
      <c r="BG29" s="70" t="s">
        <v>57</v>
      </c>
      <c r="BH29" s="70"/>
      <c r="BI29" s="70"/>
      <c r="BJ29" s="70"/>
      <c r="BK29" s="70"/>
      <c r="BL29" s="70"/>
      <c r="BM29" s="70"/>
      <c r="BN29" s="70"/>
      <c r="BO29" s="92"/>
      <c r="BP29" s="93"/>
      <c r="BQ29" s="55"/>
      <c r="BR29" s="65"/>
      <c r="BS29" s="56" t="s">
        <v>68</v>
      </c>
      <c r="BT29" s="56"/>
      <c r="BU29" s="56"/>
      <c r="BV29" s="56"/>
      <c r="BW29" s="56"/>
      <c r="BX29" s="56"/>
      <c r="BY29" s="56"/>
      <c r="BZ29" s="56"/>
      <c r="CA29" s="66" t="n">
        <v>8.66657934010163</v>
      </c>
      <c r="CB29" s="61" t="s">
        <v>44</v>
      </c>
      <c r="CC29" s="61" t="s">
        <v>44</v>
      </c>
      <c r="CD29" s="67" t="n">
        <v>4.7173961476261</v>
      </c>
      <c r="CE29" s="61" t="s">
        <v>44</v>
      </c>
      <c r="CF29" s="67" t="n">
        <v>1</v>
      </c>
      <c r="CG29" s="68" t="n">
        <v>2.94918319247553</v>
      </c>
      <c r="CH29" s="69" t="n">
        <v>2.65922753995354</v>
      </c>
      <c r="CI29" s="61" t="s">
        <v>44</v>
      </c>
      <c r="CJ29" s="61" t="s">
        <v>44</v>
      </c>
      <c r="CK29" s="61" t="s">
        <v>44</v>
      </c>
      <c r="CL29" s="67" t="n">
        <v>2.65922753995354</v>
      </c>
      <c r="CM29" s="61" t="s">
        <v>44</v>
      </c>
      <c r="CN29" s="62" t="s">
        <v>44</v>
      </c>
      <c r="CO29" s="70" t="s">
        <v>57</v>
      </c>
      <c r="CP29" s="70"/>
      <c r="CQ29" s="70"/>
      <c r="CR29" s="70"/>
      <c r="CS29" s="70"/>
      <c r="CT29" s="70"/>
      <c r="CU29" s="70"/>
      <c r="CV29" s="70"/>
      <c r="CW29" s="92"/>
      <c r="CX29" s="93"/>
      <c r="CY29" s="55"/>
      <c r="CZ29" s="65"/>
      <c r="DA29" s="56" t="s">
        <v>68</v>
      </c>
      <c r="DB29" s="56"/>
      <c r="DC29" s="56"/>
      <c r="DD29" s="56"/>
      <c r="DE29" s="56"/>
      <c r="DF29" s="56"/>
      <c r="DG29" s="56"/>
      <c r="DH29" s="56"/>
      <c r="DI29" s="66" t="n">
        <v>10.164618737658</v>
      </c>
      <c r="DJ29" s="61" t="s">
        <v>44</v>
      </c>
      <c r="DK29" s="61" t="s">
        <v>44</v>
      </c>
      <c r="DL29" s="67" t="n">
        <v>10.164618737658</v>
      </c>
      <c r="DM29" s="61" t="s">
        <v>44</v>
      </c>
      <c r="DN29" s="61" t="s">
        <v>44</v>
      </c>
      <c r="DO29" s="62" t="s">
        <v>44</v>
      </c>
      <c r="DP29" s="64" t="s">
        <v>44</v>
      </c>
      <c r="DQ29" s="61" t="s">
        <v>44</v>
      </c>
      <c r="DR29" s="61" t="s">
        <v>44</v>
      </c>
      <c r="DS29" s="61" t="s">
        <v>44</v>
      </c>
      <c r="DT29" s="61" t="s">
        <v>44</v>
      </c>
      <c r="DU29" s="61" t="s">
        <v>44</v>
      </c>
      <c r="DV29" s="62" t="s">
        <v>44</v>
      </c>
      <c r="DW29" s="70" t="s">
        <v>57</v>
      </c>
      <c r="DX29" s="70"/>
      <c r="DY29" s="70"/>
      <c r="DZ29" s="70"/>
      <c r="EA29" s="70"/>
      <c r="EB29" s="70"/>
      <c r="EC29" s="70"/>
      <c r="ED29" s="70"/>
      <c r="EE29" s="92"/>
      <c r="EF29" s="93"/>
      <c r="EG29" s="55"/>
      <c r="EH29" s="65"/>
      <c r="EI29" s="56" t="s">
        <v>68</v>
      </c>
      <c r="EJ29" s="56"/>
      <c r="EK29" s="56"/>
      <c r="EL29" s="56"/>
      <c r="EM29" s="56"/>
      <c r="EN29" s="56"/>
      <c r="EO29" s="56"/>
      <c r="EP29" s="56"/>
      <c r="EQ29" s="66" t="n">
        <v>4.28401167446122</v>
      </c>
      <c r="ER29" s="61" t="s">
        <v>44</v>
      </c>
      <c r="ES29" s="61" t="s">
        <v>44</v>
      </c>
      <c r="ET29" s="67" t="n">
        <v>4.28401167446122</v>
      </c>
      <c r="EU29" s="61" t="s">
        <v>44</v>
      </c>
      <c r="EV29" s="61" t="s">
        <v>44</v>
      </c>
      <c r="EW29" s="62" t="s">
        <v>44</v>
      </c>
      <c r="EX29" s="64" t="s">
        <v>44</v>
      </c>
      <c r="EY29" s="61" t="s">
        <v>44</v>
      </c>
      <c r="EZ29" s="61" t="s">
        <v>44</v>
      </c>
      <c r="FA29" s="61" t="s">
        <v>44</v>
      </c>
      <c r="FB29" s="61" t="s">
        <v>44</v>
      </c>
      <c r="FC29" s="61" t="s">
        <v>44</v>
      </c>
      <c r="FD29" s="68"/>
      <c r="FE29" s="70" t="s">
        <v>57</v>
      </c>
      <c r="FF29" s="70"/>
      <c r="FG29" s="70"/>
      <c r="FH29" s="70"/>
      <c r="FI29" s="70"/>
      <c r="FJ29" s="70"/>
      <c r="FK29" s="70"/>
      <c r="FL29" s="70"/>
      <c r="FM29" s="92"/>
      <c r="FN29" s="93"/>
      <c r="FO29" s="55"/>
      <c r="FP29" s="65"/>
      <c r="FQ29" s="56" t="s">
        <v>68</v>
      </c>
      <c r="FR29" s="56"/>
      <c r="FS29" s="56"/>
      <c r="FT29" s="56"/>
      <c r="FU29" s="56"/>
      <c r="FV29" s="56"/>
      <c r="FW29" s="56"/>
      <c r="FX29" s="56"/>
      <c r="FY29" s="66" t="n">
        <v>11.6175707590372</v>
      </c>
      <c r="FZ29" s="61" t="s">
        <v>44</v>
      </c>
      <c r="GA29" s="61" t="s">
        <v>44</v>
      </c>
      <c r="GB29" s="61" t="s">
        <v>44</v>
      </c>
      <c r="GC29" s="67" t="n">
        <v>11.6175707590372</v>
      </c>
      <c r="GD29" s="61" t="s">
        <v>44</v>
      </c>
      <c r="GE29" s="62" t="s">
        <v>44</v>
      </c>
      <c r="GF29" s="64" t="s">
        <v>44</v>
      </c>
      <c r="GG29" s="61" t="s">
        <v>44</v>
      </c>
      <c r="GH29" s="61" t="s">
        <v>44</v>
      </c>
      <c r="GI29" s="61" t="s">
        <v>44</v>
      </c>
      <c r="GJ29" s="61" t="s">
        <v>44</v>
      </c>
      <c r="GK29" s="61" t="s">
        <v>44</v>
      </c>
      <c r="GL29" s="62" t="s">
        <v>44</v>
      </c>
      <c r="GM29" s="70" t="s">
        <v>57</v>
      </c>
      <c r="GN29" s="70"/>
      <c r="GO29" s="70"/>
      <c r="GP29" s="70"/>
      <c r="GQ29" s="70"/>
      <c r="GR29" s="70"/>
      <c r="GS29" s="70"/>
      <c r="GT29" s="70"/>
      <c r="GU29" s="92"/>
      <c r="GV29" s="93"/>
    </row>
    <row r="30" customFormat="false" ht="31.7" hidden="false" customHeight="true" outlineLevel="0" collapsed="false">
      <c r="A30" s="55"/>
      <c r="B30" s="65"/>
      <c r="C30" s="73" t="s">
        <v>69</v>
      </c>
      <c r="D30" s="73"/>
      <c r="E30" s="73"/>
      <c r="F30" s="73"/>
      <c r="G30" s="73"/>
      <c r="H30" s="73"/>
      <c r="I30" s="73"/>
      <c r="J30" s="73"/>
      <c r="K30" s="66" t="n">
        <v>274.057978707844</v>
      </c>
      <c r="L30" s="67" t="n">
        <v>101.256594029564</v>
      </c>
      <c r="M30" s="67" t="n">
        <v>23.7918224826581</v>
      </c>
      <c r="N30" s="67" t="n">
        <v>77.5774437785549</v>
      </c>
      <c r="O30" s="67" t="n">
        <v>48.5509265292116</v>
      </c>
      <c r="P30" s="67" t="n">
        <v>15.4970777424186</v>
      </c>
      <c r="Q30" s="68" t="n">
        <v>7.38411414543621</v>
      </c>
      <c r="R30" s="69" t="n">
        <v>1.72270863234124</v>
      </c>
      <c r="S30" s="61" t="s">
        <v>44</v>
      </c>
      <c r="T30" s="61" t="s">
        <v>44</v>
      </c>
      <c r="U30" s="67" t="n">
        <v>1.72270863234124</v>
      </c>
      <c r="V30" s="61" t="s">
        <v>44</v>
      </c>
      <c r="W30" s="61" t="s">
        <v>44</v>
      </c>
      <c r="X30" s="62" t="s">
        <v>44</v>
      </c>
      <c r="Y30" s="70" t="s">
        <v>59</v>
      </c>
      <c r="Z30" s="70"/>
      <c r="AA30" s="70"/>
      <c r="AB30" s="70"/>
      <c r="AC30" s="70"/>
      <c r="AD30" s="70"/>
      <c r="AE30" s="70"/>
      <c r="AF30" s="70"/>
      <c r="AG30" s="94"/>
      <c r="AH30" s="95"/>
      <c r="AI30" s="55"/>
      <c r="AJ30" s="65"/>
      <c r="AK30" s="73" t="s">
        <v>69</v>
      </c>
      <c r="AL30" s="73"/>
      <c r="AM30" s="73"/>
      <c r="AN30" s="73"/>
      <c r="AO30" s="73"/>
      <c r="AP30" s="73"/>
      <c r="AQ30" s="73"/>
      <c r="AR30" s="73"/>
      <c r="AS30" s="66" t="n">
        <v>114.544601874455</v>
      </c>
      <c r="AT30" s="67" t="n">
        <v>76.1088313600043</v>
      </c>
      <c r="AU30" s="67" t="n">
        <v>4.08761256131934</v>
      </c>
      <c r="AV30" s="67" t="n">
        <v>5.73859025161242</v>
      </c>
      <c r="AW30" s="67" t="n">
        <v>17.7587218633572</v>
      </c>
      <c r="AX30" s="67" t="n">
        <v>6.277488969643</v>
      </c>
      <c r="AY30" s="68" t="n">
        <v>4.5733568685183</v>
      </c>
      <c r="AZ30" s="69" t="n">
        <v>19.5323532322769</v>
      </c>
      <c r="BA30" s="67" t="n">
        <v>9.9118881130121</v>
      </c>
      <c r="BB30" s="61" t="s">
        <v>44</v>
      </c>
      <c r="BC30" s="67" t="n">
        <v>3.29534998106141</v>
      </c>
      <c r="BD30" s="67" t="n">
        <v>6.32511513820341</v>
      </c>
      <c r="BE30" s="61" t="s">
        <v>44</v>
      </c>
      <c r="BF30" s="62" t="s">
        <v>44</v>
      </c>
      <c r="BG30" s="70" t="s">
        <v>59</v>
      </c>
      <c r="BH30" s="70"/>
      <c r="BI30" s="70"/>
      <c r="BJ30" s="70"/>
      <c r="BK30" s="70"/>
      <c r="BL30" s="70"/>
      <c r="BM30" s="70"/>
      <c r="BN30" s="70"/>
      <c r="BO30" s="94"/>
      <c r="BP30" s="95"/>
      <c r="BQ30" s="55"/>
      <c r="BR30" s="65"/>
      <c r="BS30" s="73" t="s">
        <v>69</v>
      </c>
      <c r="BT30" s="73"/>
      <c r="BU30" s="73"/>
      <c r="BV30" s="73"/>
      <c r="BW30" s="73"/>
      <c r="BX30" s="73"/>
      <c r="BY30" s="73"/>
      <c r="BZ30" s="73"/>
      <c r="CA30" s="66" t="n">
        <v>14.2898615301681</v>
      </c>
      <c r="CB30" s="61" t="s">
        <v>44</v>
      </c>
      <c r="CC30" s="61" t="s">
        <v>44</v>
      </c>
      <c r="CD30" s="67" t="n">
        <v>1</v>
      </c>
      <c r="CE30" s="67" t="n">
        <v>6</v>
      </c>
      <c r="CF30" s="67" t="n">
        <v>7.28986153016813</v>
      </c>
      <c r="CG30" s="62" t="s">
        <v>44</v>
      </c>
      <c r="CH30" s="69" t="n">
        <v>41.264288799607</v>
      </c>
      <c r="CI30" s="67" t="n">
        <v>4.51283414817504</v>
      </c>
      <c r="CJ30" s="67" t="n">
        <v>15.0924157069628</v>
      </c>
      <c r="CK30" s="67" t="n">
        <v>14.4048630952175</v>
      </c>
      <c r="CL30" s="67" t="n">
        <v>7.2541758492516</v>
      </c>
      <c r="CM30" s="61" t="s">
        <v>44</v>
      </c>
      <c r="CN30" s="62" t="s">
        <v>44</v>
      </c>
      <c r="CO30" s="70" t="s">
        <v>59</v>
      </c>
      <c r="CP30" s="70"/>
      <c r="CQ30" s="70"/>
      <c r="CR30" s="70"/>
      <c r="CS30" s="70"/>
      <c r="CT30" s="70"/>
      <c r="CU30" s="70"/>
      <c r="CV30" s="70"/>
      <c r="CW30" s="94"/>
      <c r="CX30" s="95"/>
      <c r="CY30" s="55"/>
      <c r="CZ30" s="65"/>
      <c r="DA30" s="73" t="s">
        <v>69</v>
      </c>
      <c r="DB30" s="73"/>
      <c r="DC30" s="73"/>
      <c r="DD30" s="73"/>
      <c r="DE30" s="73"/>
      <c r="DF30" s="73"/>
      <c r="DG30" s="73"/>
      <c r="DH30" s="73"/>
      <c r="DI30" s="66" t="n">
        <v>55.0323226879485</v>
      </c>
      <c r="DJ30" s="67" t="n">
        <v>7.1841911689619</v>
      </c>
      <c r="DK30" s="61" t="s">
        <v>44</v>
      </c>
      <c r="DL30" s="67" t="n">
        <v>47.8481315189866</v>
      </c>
      <c r="DM30" s="61" t="s">
        <v>44</v>
      </c>
      <c r="DN30" s="61" t="s">
        <v>44</v>
      </c>
      <c r="DO30" s="62" t="s">
        <v>44</v>
      </c>
      <c r="DP30" s="69" t="n">
        <v>2.81075727691791</v>
      </c>
      <c r="DQ30" s="61" t="s">
        <v>44</v>
      </c>
      <c r="DR30" s="61" t="s">
        <v>44</v>
      </c>
      <c r="DS30" s="61" t="s">
        <v>44</v>
      </c>
      <c r="DT30" s="61" t="s">
        <v>44</v>
      </c>
      <c r="DU30" s="61" t="s">
        <v>44</v>
      </c>
      <c r="DV30" s="68" t="n">
        <v>2.81075727691791</v>
      </c>
      <c r="DW30" s="70" t="s">
        <v>59</v>
      </c>
      <c r="DX30" s="70"/>
      <c r="DY30" s="70"/>
      <c r="DZ30" s="70"/>
      <c r="EA30" s="70"/>
      <c r="EB30" s="70"/>
      <c r="EC30" s="70"/>
      <c r="ED30" s="70"/>
      <c r="EE30" s="94"/>
      <c r="EF30" s="95"/>
      <c r="EG30" s="55"/>
      <c r="EH30" s="65"/>
      <c r="EI30" s="73" t="s">
        <v>69</v>
      </c>
      <c r="EJ30" s="73"/>
      <c r="EK30" s="73"/>
      <c r="EL30" s="73"/>
      <c r="EM30" s="73"/>
      <c r="EN30" s="73"/>
      <c r="EO30" s="73"/>
      <c r="EP30" s="73"/>
      <c r="EQ30" s="66" t="n">
        <v>3.53884923941077</v>
      </c>
      <c r="ER30" s="67" t="n">
        <v>3.53884923941077</v>
      </c>
      <c r="ES30" s="61" t="s">
        <v>44</v>
      </c>
      <c r="ET30" s="61" t="s">
        <v>44</v>
      </c>
      <c r="EU30" s="61" t="s">
        <v>44</v>
      </c>
      <c r="EV30" s="61" t="s">
        <v>44</v>
      </c>
      <c r="EW30" s="62" t="s">
        <v>44</v>
      </c>
      <c r="EX30" s="64" t="s">
        <v>44</v>
      </c>
      <c r="EY30" s="61" t="s">
        <v>44</v>
      </c>
      <c r="EZ30" s="61" t="s">
        <v>44</v>
      </c>
      <c r="FA30" s="61" t="s">
        <v>44</v>
      </c>
      <c r="FB30" s="61" t="s">
        <v>44</v>
      </c>
      <c r="FC30" s="61" t="s">
        <v>44</v>
      </c>
      <c r="FD30" s="68"/>
      <c r="FE30" s="70" t="s">
        <v>59</v>
      </c>
      <c r="FF30" s="70"/>
      <c r="FG30" s="70"/>
      <c r="FH30" s="70"/>
      <c r="FI30" s="70"/>
      <c r="FJ30" s="70"/>
      <c r="FK30" s="70"/>
      <c r="FL30" s="70"/>
      <c r="FM30" s="94"/>
      <c r="FN30" s="95"/>
      <c r="FO30" s="55"/>
      <c r="FP30" s="65"/>
      <c r="FQ30" s="73" t="s">
        <v>69</v>
      </c>
      <c r="FR30" s="73"/>
      <c r="FS30" s="73"/>
      <c r="FT30" s="73"/>
      <c r="FU30" s="73"/>
      <c r="FV30" s="73"/>
      <c r="FW30" s="73"/>
      <c r="FX30" s="73"/>
      <c r="FY30" s="66" t="n">
        <v>17.7544351353828</v>
      </c>
      <c r="FZ30" s="61" t="s">
        <v>44</v>
      </c>
      <c r="GA30" s="67" t="n">
        <v>4.61179421437594</v>
      </c>
      <c r="GB30" s="61" t="s">
        <v>44</v>
      </c>
      <c r="GC30" s="67" t="n">
        <v>11.2129136783994</v>
      </c>
      <c r="GD30" s="67" t="n">
        <v>1.92972724260748</v>
      </c>
      <c r="GE30" s="62" t="s">
        <v>44</v>
      </c>
      <c r="GF30" s="69" t="n">
        <v>3.5678002993358</v>
      </c>
      <c r="GG30" s="61" t="s">
        <v>44</v>
      </c>
      <c r="GH30" s="61" t="s">
        <v>44</v>
      </c>
      <c r="GI30" s="67" t="n">
        <v>3.5678002993358</v>
      </c>
      <c r="GJ30" s="61" t="s">
        <v>44</v>
      </c>
      <c r="GK30" s="61" t="s">
        <v>44</v>
      </c>
      <c r="GL30" s="62" t="s">
        <v>44</v>
      </c>
      <c r="GM30" s="70" t="s">
        <v>59</v>
      </c>
      <c r="GN30" s="70"/>
      <c r="GO30" s="70"/>
      <c r="GP30" s="70"/>
      <c r="GQ30" s="70"/>
      <c r="GR30" s="70"/>
      <c r="GS30" s="70"/>
      <c r="GT30" s="70"/>
      <c r="GU30" s="94"/>
      <c r="GV30" s="95"/>
    </row>
    <row r="31" customFormat="false" ht="31.7" hidden="false" customHeight="true" outlineLevel="0" collapsed="false">
      <c r="A31" s="96"/>
      <c r="B31" s="97"/>
      <c r="C31" s="98" t="s">
        <v>70</v>
      </c>
      <c r="D31" s="98"/>
      <c r="E31" s="98"/>
      <c r="F31" s="98"/>
      <c r="G31" s="98"/>
      <c r="H31" s="98"/>
      <c r="I31" s="98"/>
      <c r="J31" s="98"/>
      <c r="K31" s="99" t="n">
        <v>79.5679170145572</v>
      </c>
      <c r="L31" s="100" t="n">
        <v>16.8366956316566</v>
      </c>
      <c r="M31" s="100" t="n">
        <v>12.3715309349058</v>
      </c>
      <c r="N31" s="100" t="n">
        <v>21.8946737784463</v>
      </c>
      <c r="O31" s="100" t="n">
        <v>26.6202508942972</v>
      </c>
      <c r="P31" s="100" t="n">
        <v>1.84476577525128</v>
      </c>
      <c r="Q31" s="101" t="s">
        <v>44</v>
      </c>
      <c r="R31" s="102" t="s">
        <v>44</v>
      </c>
      <c r="S31" s="103" t="s">
        <v>44</v>
      </c>
      <c r="T31" s="103" t="s">
        <v>44</v>
      </c>
      <c r="U31" s="103" t="s">
        <v>44</v>
      </c>
      <c r="V31" s="103" t="s">
        <v>44</v>
      </c>
      <c r="W31" s="103" t="s">
        <v>44</v>
      </c>
      <c r="X31" s="101" t="s">
        <v>44</v>
      </c>
      <c r="Y31" s="104" t="s">
        <v>61</v>
      </c>
      <c r="Z31" s="104"/>
      <c r="AA31" s="104"/>
      <c r="AB31" s="104"/>
      <c r="AC31" s="104"/>
      <c r="AD31" s="104"/>
      <c r="AE31" s="104"/>
      <c r="AF31" s="104"/>
      <c r="AG31" s="105"/>
      <c r="AH31" s="106"/>
      <c r="AI31" s="96"/>
      <c r="AJ31" s="97"/>
      <c r="AK31" s="98" t="s">
        <v>70</v>
      </c>
      <c r="AL31" s="98"/>
      <c r="AM31" s="98"/>
      <c r="AN31" s="98"/>
      <c r="AO31" s="98"/>
      <c r="AP31" s="98"/>
      <c r="AQ31" s="98"/>
      <c r="AR31" s="98"/>
      <c r="AS31" s="99" t="n">
        <v>4.13024694296971</v>
      </c>
      <c r="AT31" s="100" t="n">
        <v>4.13024694296971</v>
      </c>
      <c r="AU31" s="103" t="s">
        <v>44</v>
      </c>
      <c r="AV31" s="103" t="s">
        <v>44</v>
      </c>
      <c r="AW31" s="103" t="s">
        <v>44</v>
      </c>
      <c r="AX31" s="103" t="s">
        <v>44</v>
      </c>
      <c r="AY31" s="101" t="s">
        <v>44</v>
      </c>
      <c r="AZ31" s="102" t="s">
        <v>44</v>
      </c>
      <c r="BA31" s="103" t="s">
        <v>44</v>
      </c>
      <c r="BB31" s="103" t="s">
        <v>44</v>
      </c>
      <c r="BC31" s="103" t="s">
        <v>44</v>
      </c>
      <c r="BD31" s="103" t="s">
        <v>44</v>
      </c>
      <c r="BE31" s="103" t="s">
        <v>44</v>
      </c>
      <c r="BF31" s="101" t="s">
        <v>44</v>
      </c>
      <c r="BG31" s="104" t="s">
        <v>61</v>
      </c>
      <c r="BH31" s="104"/>
      <c r="BI31" s="104"/>
      <c r="BJ31" s="104"/>
      <c r="BK31" s="104"/>
      <c r="BL31" s="104"/>
      <c r="BM31" s="104"/>
      <c r="BN31" s="104"/>
      <c r="BO31" s="105"/>
      <c r="BP31" s="106"/>
      <c r="BQ31" s="96"/>
      <c r="BR31" s="97"/>
      <c r="BS31" s="98" t="s">
        <v>70</v>
      </c>
      <c r="BT31" s="98"/>
      <c r="BU31" s="98"/>
      <c r="BV31" s="98"/>
      <c r="BW31" s="98"/>
      <c r="BX31" s="98"/>
      <c r="BY31" s="98"/>
      <c r="BZ31" s="98"/>
      <c r="CA31" s="99" t="n">
        <v>12.3715309349058</v>
      </c>
      <c r="CB31" s="103" t="s">
        <v>44</v>
      </c>
      <c r="CC31" s="100" t="n">
        <v>12.3715309349058</v>
      </c>
      <c r="CD31" s="103" t="s">
        <v>44</v>
      </c>
      <c r="CE31" s="103" t="s">
        <v>44</v>
      </c>
      <c r="CF31" s="103" t="s">
        <v>44</v>
      </c>
      <c r="CG31" s="101" t="s">
        <v>44</v>
      </c>
      <c r="CH31" s="102" t="n">
        <v>27.0060698403618</v>
      </c>
      <c r="CI31" s="103" t="s">
        <v>44</v>
      </c>
      <c r="CJ31" s="103" t="s">
        <v>44</v>
      </c>
      <c r="CK31" s="100" t="n">
        <v>8.04103580018779</v>
      </c>
      <c r="CL31" s="100" t="n">
        <v>17.1202682649228</v>
      </c>
      <c r="CM31" s="100" t="n">
        <v>1.84476577525128</v>
      </c>
      <c r="CN31" s="101" t="s">
        <v>44</v>
      </c>
      <c r="CO31" s="104" t="s">
        <v>61</v>
      </c>
      <c r="CP31" s="104"/>
      <c r="CQ31" s="104"/>
      <c r="CR31" s="104"/>
      <c r="CS31" s="104"/>
      <c r="CT31" s="104"/>
      <c r="CU31" s="104"/>
      <c r="CV31" s="104"/>
      <c r="CW31" s="105"/>
      <c r="CX31" s="106"/>
      <c r="CY31" s="96"/>
      <c r="CZ31" s="97"/>
      <c r="DA31" s="98" t="s">
        <v>70</v>
      </c>
      <c r="DB31" s="98"/>
      <c r="DC31" s="98"/>
      <c r="DD31" s="98"/>
      <c r="DE31" s="98"/>
      <c r="DF31" s="98"/>
      <c r="DG31" s="98"/>
      <c r="DH31" s="98"/>
      <c r="DI31" s="99" t="n">
        <v>9.56962630379731</v>
      </c>
      <c r="DJ31" s="103" t="s">
        <v>44</v>
      </c>
      <c r="DK31" s="103" t="s">
        <v>44</v>
      </c>
      <c r="DL31" s="100" t="n">
        <v>9.56962630379731</v>
      </c>
      <c r="DM31" s="103" t="s">
        <v>44</v>
      </c>
      <c r="DN31" s="103" t="s">
        <v>44</v>
      </c>
      <c r="DO31" s="101" t="s">
        <v>44</v>
      </c>
      <c r="DP31" s="102" t="n">
        <v>9.49998262937441</v>
      </c>
      <c r="DQ31" s="103" t="s">
        <v>44</v>
      </c>
      <c r="DR31" s="103" t="s">
        <v>44</v>
      </c>
      <c r="DS31" s="103" t="s">
        <v>44</v>
      </c>
      <c r="DT31" s="100" t="n">
        <v>9.49998262937441</v>
      </c>
      <c r="DU31" s="103" t="s">
        <v>44</v>
      </c>
      <c r="DV31" s="101" t="s">
        <v>44</v>
      </c>
      <c r="DW31" s="104" t="s">
        <v>61</v>
      </c>
      <c r="DX31" s="104"/>
      <c r="DY31" s="104"/>
      <c r="DZ31" s="104"/>
      <c r="EA31" s="104"/>
      <c r="EB31" s="104"/>
      <c r="EC31" s="104"/>
      <c r="ED31" s="104"/>
      <c r="EE31" s="105"/>
      <c r="EF31" s="106"/>
      <c r="EG31" s="96"/>
      <c r="EH31" s="97"/>
      <c r="EI31" s="98" t="s">
        <v>70</v>
      </c>
      <c r="EJ31" s="98"/>
      <c r="EK31" s="98"/>
      <c r="EL31" s="98"/>
      <c r="EM31" s="98"/>
      <c r="EN31" s="98"/>
      <c r="EO31" s="98"/>
      <c r="EP31" s="98"/>
      <c r="EQ31" s="99" t="n">
        <v>4.28401167446122</v>
      </c>
      <c r="ER31" s="103" t="s">
        <v>44</v>
      </c>
      <c r="ES31" s="103" t="s">
        <v>44</v>
      </c>
      <c r="ET31" s="100" t="n">
        <v>4.28401167446122</v>
      </c>
      <c r="EU31" s="103" t="s">
        <v>44</v>
      </c>
      <c r="EV31" s="103" t="s">
        <v>44</v>
      </c>
      <c r="EW31" s="101" t="s">
        <v>44</v>
      </c>
      <c r="EX31" s="102" t="s">
        <v>44</v>
      </c>
      <c r="EY31" s="103" t="s">
        <v>44</v>
      </c>
      <c r="EZ31" s="103" t="s">
        <v>44</v>
      </c>
      <c r="FA31" s="103" t="s">
        <v>44</v>
      </c>
      <c r="FB31" s="103" t="s">
        <v>44</v>
      </c>
      <c r="FC31" s="103" t="s">
        <v>44</v>
      </c>
      <c r="FD31" s="101"/>
      <c r="FE31" s="104" t="s">
        <v>61</v>
      </c>
      <c r="FF31" s="104"/>
      <c r="FG31" s="104"/>
      <c r="FH31" s="104"/>
      <c r="FI31" s="104"/>
      <c r="FJ31" s="104"/>
      <c r="FK31" s="104"/>
      <c r="FL31" s="104"/>
      <c r="FM31" s="105"/>
      <c r="FN31" s="106"/>
      <c r="FO31" s="96"/>
      <c r="FP31" s="97"/>
      <c r="FQ31" s="98" t="s">
        <v>70</v>
      </c>
      <c r="FR31" s="98"/>
      <c r="FS31" s="98"/>
      <c r="FT31" s="98"/>
      <c r="FU31" s="98"/>
      <c r="FV31" s="98"/>
      <c r="FW31" s="98"/>
      <c r="FX31" s="98"/>
      <c r="FY31" s="99" t="n">
        <v>12.7064486886869</v>
      </c>
      <c r="FZ31" s="100" t="n">
        <v>12.7064486886869</v>
      </c>
      <c r="GA31" s="103" t="s">
        <v>44</v>
      </c>
      <c r="GB31" s="103" t="s">
        <v>44</v>
      </c>
      <c r="GC31" s="103" t="s">
        <v>44</v>
      </c>
      <c r="GD31" s="103" t="s">
        <v>44</v>
      </c>
      <c r="GE31" s="101" t="s">
        <v>44</v>
      </c>
      <c r="GF31" s="102" t="s">
        <v>44</v>
      </c>
      <c r="GG31" s="103" t="s">
        <v>44</v>
      </c>
      <c r="GH31" s="103" t="s">
        <v>44</v>
      </c>
      <c r="GI31" s="103" t="s">
        <v>44</v>
      </c>
      <c r="GJ31" s="103" t="s">
        <v>44</v>
      </c>
      <c r="GK31" s="103" t="s">
        <v>44</v>
      </c>
      <c r="GL31" s="101" t="s">
        <v>44</v>
      </c>
      <c r="GM31" s="104" t="s">
        <v>61</v>
      </c>
      <c r="GN31" s="104"/>
      <c r="GO31" s="104"/>
      <c r="GP31" s="104"/>
      <c r="GQ31" s="104"/>
      <c r="GR31" s="104"/>
      <c r="GS31" s="104"/>
      <c r="GT31" s="104"/>
      <c r="GU31" s="105"/>
      <c r="GV31" s="106"/>
    </row>
    <row r="32" s="112" customFormat="true" ht="11.85" hidden="false" customHeight="true" outlineLevel="0" collapsed="false">
      <c r="A32" s="107"/>
      <c r="B32" s="1"/>
      <c r="C32" s="1"/>
      <c r="D32" s="1"/>
      <c r="E32" s="1"/>
      <c r="F32" s="1"/>
      <c r="G32" s="1"/>
      <c r="H32" s="1"/>
      <c r="I32" s="1"/>
      <c r="J32" s="1"/>
      <c r="K32" s="108"/>
      <c r="L32" s="108"/>
      <c r="M32" s="108"/>
      <c r="N32" s="108"/>
      <c r="O32" s="108"/>
      <c r="P32" s="108"/>
      <c r="Q32" s="109"/>
      <c r="R32" s="110"/>
      <c r="S32" s="108"/>
      <c r="T32" s="108"/>
      <c r="U32" s="108"/>
      <c r="V32" s="108"/>
      <c r="W32" s="108"/>
      <c r="X32" s="108"/>
      <c r="Y32" s="108"/>
      <c r="Z32" s="110"/>
      <c r="AA32" s="111"/>
      <c r="AB32" s="111"/>
      <c r="AC32" s="111"/>
      <c r="AD32" s="111"/>
      <c r="AE32" s="111"/>
      <c r="AF32" s="111"/>
      <c r="AG32" s="111"/>
      <c r="AH32" s="111"/>
      <c r="AI32" s="111"/>
      <c r="AJ32" s="107"/>
      <c r="AK32" s="1"/>
      <c r="AL32" s="1"/>
      <c r="AM32" s="1"/>
      <c r="AN32" s="1"/>
      <c r="AO32" s="1"/>
      <c r="AP32" s="1"/>
      <c r="AQ32" s="1"/>
      <c r="AR32" s="1"/>
      <c r="AS32" s="1"/>
      <c r="AT32" s="108"/>
      <c r="AU32" s="108"/>
      <c r="AV32" s="108"/>
      <c r="AW32" s="108"/>
      <c r="AX32" s="108"/>
      <c r="AY32" s="108"/>
      <c r="AZ32" s="108"/>
      <c r="BA32" s="110"/>
      <c r="BB32" s="108"/>
      <c r="BC32" s="108"/>
      <c r="BD32" s="108"/>
      <c r="BE32" s="108"/>
      <c r="BF32" s="108"/>
      <c r="BG32" s="108"/>
      <c r="BH32" s="110"/>
      <c r="BI32" s="111"/>
      <c r="BJ32" s="111"/>
      <c r="BK32" s="111"/>
      <c r="BL32" s="111"/>
      <c r="BM32" s="111"/>
      <c r="BN32" s="111"/>
      <c r="BO32" s="111"/>
      <c r="BP32" s="111"/>
      <c r="BQ32" s="111"/>
      <c r="BR32" s="107"/>
      <c r="BS32" s="1"/>
      <c r="BT32" s="1"/>
      <c r="BU32" s="1"/>
      <c r="BV32" s="1"/>
      <c r="BW32" s="1"/>
      <c r="BX32" s="1"/>
      <c r="BY32" s="1"/>
      <c r="BZ32" s="1"/>
      <c r="CA32" s="1"/>
      <c r="CB32" s="108"/>
      <c r="CC32" s="108"/>
      <c r="CD32" s="108"/>
      <c r="CE32" s="108"/>
      <c r="CF32" s="108"/>
      <c r="CG32" s="108"/>
      <c r="CH32" s="108"/>
      <c r="CI32" s="110"/>
      <c r="CJ32" s="108"/>
      <c r="CK32" s="108"/>
      <c r="CL32" s="108"/>
      <c r="CM32" s="108"/>
      <c r="CN32" s="108"/>
      <c r="CO32" s="108"/>
      <c r="CP32" s="108"/>
      <c r="CQ32" s="110"/>
      <c r="CR32" s="111"/>
      <c r="CS32" s="111"/>
      <c r="CT32" s="111"/>
      <c r="CU32" s="111"/>
      <c r="CV32" s="111"/>
      <c r="CW32" s="111"/>
      <c r="CX32" s="111"/>
      <c r="CY32" s="111"/>
      <c r="CZ32" s="111"/>
      <c r="DA32" s="107"/>
      <c r="DB32" s="1"/>
      <c r="DC32" s="1"/>
      <c r="DD32" s="1"/>
      <c r="DE32" s="1"/>
      <c r="DF32" s="1"/>
      <c r="DG32" s="1"/>
      <c r="DH32" s="1"/>
      <c r="DI32" s="1"/>
      <c r="DJ32" s="1"/>
      <c r="DK32" s="108"/>
      <c r="DL32" s="108"/>
      <c r="DM32" s="108"/>
      <c r="DN32" s="108"/>
      <c r="DO32" s="108"/>
      <c r="DP32" s="108"/>
      <c r="DQ32" s="108"/>
      <c r="DR32" s="108"/>
      <c r="DS32" s="108"/>
      <c r="DT32" s="110"/>
      <c r="DU32" s="108"/>
      <c r="DV32" s="108"/>
      <c r="DW32" s="108"/>
      <c r="DX32" s="108"/>
      <c r="DY32" s="108"/>
      <c r="DZ32" s="108"/>
      <c r="EA32" s="110"/>
      <c r="EB32" s="111"/>
      <c r="EC32" s="111"/>
      <c r="ED32" s="111"/>
      <c r="EE32" s="111"/>
      <c r="EF32" s="111"/>
      <c r="EG32" s="111"/>
      <c r="EH32" s="111"/>
      <c r="EI32" s="111"/>
      <c r="EJ32" s="111"/>
      <c r="EK32" s="107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08"/>
      <c r="EX32" s="108"/>
      <c r="EY32" s="108"/>
      <c r="EZ32" s="108"/>
      <c r="FA32" s="108"/>
      <c r="FB32" s="108"/>
      <c r="FC32" s="108"/>
      <c r="FD32" s="108"/>
      <c r="FE32" s="110"/>
      <c r="FF32" s="108"/>
      <c r="FG32" s="108"/>
      <c r="FH32" s="108"/>
      <c r="FI32" s="108"/>
      <c r="FJ32" s="108"/>
      <c r="FK32" s="108"/>
      <c r="FL32" s="110"/>
      <c r="FM32" s="111"/>
      <c r="FN32" s="111"/>
      <c r="FO32" s="111"/>
      <c r="FP32" s="111"/>
      <c r="FQ32" s="111"/>
      <c r="FR32" s="111"/>
      <c r="FS32" s="107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08"/>
      <c r="GF32" s="108"/>
      <c r="GG32" s="108"/>
      <c r="GH32" s="108"/>
      <c r="GI32" s="108"/>
      <c r="GJ32" s="108"/>
      <c r="GK32" s="108"/>
      <c r="GL32" s="108"/>
      <c r="GM32" s="110"/>
      <c r="GN32" s="108"/>
      <c r="GO32" s="108"/>
      <c r="GP32" s="108"/>
      <c r="GQ32" s="108"/>
      <c r="GR32" s="108"/>
      <c r="GS32" s="108"/>
      <c r="GT32" s="110"/>
      <c r="GU32" s="111"/>
      <c r="GV32" s="111"/>
    </row>
    <row r="33" s="115" customFormat="true" ht="21.95" hidden="false" customHeight="true" outlineLevel="0" collapsed="false">
      <c r="A33" s="107"/>
      <c r="B33" s="1"/>
      <c r="C33" s="1"/>
      <c r="D33" s="1"/>
      <c r="E33" s="1"/>
      <c r="F33" s="1"/>
      <c r="G33" s="1"/>
      <c r="H33" s="1"/>
      <c r="I33" s="1"/>
      <c r="J33" s="1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4"/>
      <c r="Z33" s="3"/>
      <c r="AA33" s="3"/>
      <c r="AB33" s="3"/>
      <c r="AC33" s="3"/>
      <c r="AD33" s="3"/>
      <c r="AE33" s="3"/>
      <c r="AF33" s="3"/>
      <c r="AG33" s="3"/>
      <c r="AH33" s="3"/>
      <c r="AI33" s="107"/>
      <c r="AJ33" s="1"/>
      <c r="AK33" s="1"/>
      <c r="AL33" s="1"/>
      <c r="AM33" s="1"/>
      <c r="AN33" s="1"/>
      <c r="AO33" s="1"/>
      <c r="AP33" s="1"/>
      <c r="AQ33" s="1"/>
      <c r="AR33" s="1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4"/>
      <c r="BH33" s="3"/>
      <c r="BI33" s="3"/>
      <c r="BJ33" s="3"/>
      <c r="BK33" s="3"/>
      <c r="BL33" s="3"/>
      <c r="BM33" s="3"/>
      <c r="BN33" s="3"/>
      <c r="BO33" s="3"/>
      <c r="BP33" s="3"/>
      <c r="BQ33" s="107"/>
      <c r="BR33" s="1"/>
      <c r="BS33" s="1"/>
      <c r="BT33" s="1"/>
      <c r="BU33" s="1"/>
      <c r="BV33" s="1"/>
      <c r="BW33" s="1"/>
      <c r="BX33" s="1"/>
      <c r="BY33" s="1"/>
      <c r="BZ33" s="1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4"/>
      <c r="CP33" s="3"/>
      <c r="CQ33" s="3"/>
      <c r="CR33" s="3"/>
      <c r="CS33" s="3"/>
      <c r="CT33" s="3"/>
      <c r="CU33" s="3"/>
      <c r="CV33" s="3"/>
      <c r="CW33" s="3"/>
      <c r="CX33" s="3"/>
      <c r="CY33" s="107"/>
      <c r="CZ33" s="1"/>
      <c r="DA33" s="1"/>
      <c r="DB33" s="1"/>
      <c r="DC33" s="1"/>
      <c r="DD33" s="1"/>
      <c r="DE33" s="1"/>
      <c r="DF33" s="1"/>
      <c r="DG33" s="1"/>
      <c r="DH33" s="1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4"/>
      <c r="DX33" s="3"/>
      <c r="DY33" s="3"/>
      <c r="DZ33" s="3"/>
      <c r="EA33" s="3"/>
      <c r="EB33" s="3"/>
      <c r="EC33" s="3"/>
      <c r="ED33" s="3"/>
      <c r="EE33" s="3"/>
      <c r="EF33" s="3"/>
      <c r="EG33" s="107"/>
      <c r="EH33" s="1"/>
      <c r="EI33" s="1"/>
      <c r="EJ33" s="1"/>
      <c r="EK33" s="1"/>
      <c r="EL33" s="1"/>
      <c r="EM33" s="1"/>
      <c r="EN33" s="1"/>
      <c r="EO33" s="1"/>
      <c r="EP33" s="1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4"/>
      <c r="FF33" s="3"/>
      <c r="FG33" s="3"/>
      <c r="FH33" s="3"/>
      <c r="FI33" s="3"/>
      <c r="FJ33" s="3"/>
      <c r="FK33" s="3"/>
      <c r="FL33" s="3"/>
      <c r="FM33" s="3"/>
      <c r="FN33" s="3"/>
      <c r="FO33" s="107"/>
      <c r="FP33" s="1"/>
      <c r="FQ33" s="1"/>
      <c r="FR33" s="1"/>
      <c r="FS33" s="1"/>
      <c r="FT33" s="1"/>
      <c r="FU33" s="1"/>
      <c r="FV33" s="1"/>
      <c r="FW33" s="1"/>
      <c r="FX33" s="1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4"/>
      <c r="GN33" s="3"/>
      <c r="GO33" s="3"/>
      <c r="GP33" s="3"/>
      <c r="GQ33" s="3"/>
      <c r="GR33" s="3"/>
      <c r="GS33" s="3"/>
      <c r="GT33" s="3"/>
      <c r="GU33" s="3"/>
      <c r="GV33" s="3"/>
    </row>
    <row r="34" s="115" customFormat="true" ht="21.95" hidden="false" customHeight="true" outlineLevel="0" collapsed="false">
      <c r="A34" s="107"/>
      <c r="B34" s="1"/>
      <c r="C34" s="1"/>
      <c r="D34" s="1"/>
      <c r="E34" s="1"/>
      <c r="F34" s="1"/>
      <c r="G34" s="1"/>
      <c r="H34" s="1"/>
      <c r="I34" s="1"/>
      <c r="J34" s="1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4"/>
      <c r="Z34" s="3"/>
      <c r="AA34" s="3"/>
      <c r="AB34" s="3"/>
      <c r="AC34" s="3"/>
      <c r="AD34" s="3"/>
      <c r="AE34" s="3"/>
      <c r="AF34" s="3"/>
      <c r="AG34" s="3"/>
      <c r="AH34" s="3"/>
      <c r="AI34" s="107"/>
      <c r="AJ34" s="1"/>
      <c r="AK34" s="1"/>
      <c r="AL34" s="1"/>
      <c r="AM34" s="1"/>
      <c r="AN34" s="1"/>
      <c r="AO34" s="1"/>
      <c r="AP34" s="1"/>
      <c r="AQ34" s="1"/>
      <c r="AR34" s="1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4"/>
      <c r="BH34" s="3"/>
      <c r="BI34" s="3"/>
      <c r="BJ34" s="3"/>
      <c r="BK34" s="3"/>
      <c r="BL34" s="3"/>
      <c r="BM34" s="3"/>
      <c r="BN34" s="3"/>
      <c r="BO34" s="3"/>
      <c r="BP34" s="3"/>
      <c r="BQ34" s="107"/>
      <c r="BR34" s="1"/>
      <c r="BS34" s="1"/>
      <c r="BT34" s="1"/>
      <c r="BU34" s="1"/>
      <c r="BV34" s="1"/>
      <c r="BW34" s="1"/>
      <c r="BX34" s="1"/>
      <c r="BY34" s="1"/>
      <c r="BZ34" s="1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4"/>
      <c r="CP34" s="3"/>
      <c r="CQ34" s="3"/>
      <c r="CR34" s="3"/>
      <c r="CS34" s="3"/>
      <c r="CT34" s="3"/>
      <c r="CU34" s="3"/>
      <c r="CV34" s="3"/>
      <c r="CW34" s="3"/>
      <c r="CX34" s="3"/>
      <c r="CY34" s="107"/>
      <c r="CZ34" s="1"/>
      <c r="DA34" s="1"/>
      <c r="DB34" s="1"/>
      <c r="DC34" s="1"/>
      <c r="DD34" s="1"/>
      <c r="DE34" s="1"/>
      <c r="DF34" s="1"/>
      <c r="DG34" s="1"/>
      <c r="DH34" s="1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4"/>
      <c r="DX34" s="3"/>
      <c r="DY34" s="3"/>
      <c r="DZ34" s="3"/>
      <c r="EA34" s="3"/>
      <c r="EB34" s="3"/>
      <c r="EC34" s="3"/>
      <c r="ED34" s="3"/>
      <c r="EE34" s="3"/>
      <c r="EF34" s="3"/>
      <c r="EG34" s="107"/>
      <c r="EH34" s="1"/>
      <c r="EI34" s="1"/>
      <c r="EJ34" s="1"/>
      <c r="EK34" s="1"/>
      <c r="EL34" s="1"/>
      <c r="EM34" s="1"/>
      <c r="EN34" s="1"/>
      <c r="EO34" s="1"/>
      <c r="EP34" s="1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4"/>
      <c r="FF34" s="3"/>
      <c r="FG34" s="3"/>
      <c r="FH34" s="3"/>
      <c r="FI34" s="3"/>
      <c r="FJ34" s="3"/>
      <c r="FK34" s="3"/>
      <c r="FL34" s="3"/>
      <c r="FM34" s="3"/>
      <c r="FN34" s="3"/>
      <c r="FO34" s="107"/>
      <c r="FP34" s="1"/>
      <c r="FQ34" s="1"/>
      <c r="FR34" s="1"/>
      <c r="FS34" s="1"/>
      <c r="FT34" s="1"/>
      <c r="FU34" s="1"/>
      <c r="FV34" s="1"/>
      <c r="FW34" s="1"/>
      <c r="FX34" s="1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4"/>
      <c r="GN34" s="3"/>
      <c r="GO34" s="3"/>
      <c r="GP34" s="3"/>
      <c r="GQ34" s="3"/>
      <c r="GR34" s="3"/>
      <c r="GS34" s="3"/>
      <c r="GT34" s="3"/>
      <c r="GU34" s="3"/>
      <c r="GV34" s="3"/>
    </row>
    <row r="35" s="115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15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15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13"/>
      <c r="L37" s="113"/>
      <c r="M37" s="113"/>
      <c r="N37" s="113"/>
      <c r="O37" s="113"/>
      <c r="P37" s="113"/>
      <c r="Q37" s="116"/>
      <c r="R37" s="113"/>
      <c r="S37" s="113"/>
      <c r="T37" s="113"/>
      <c r="U37" s="113"/>
      <c r="V37" s="113"/>
      <c r="W37" s="113"/>
      <c r="X37" s="11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15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15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13"/>
      <c r="L39" s="113"/>
      <c r="M39" s="113"/>
      <c r="N39" s="113"/>
      <c r="O39" s="113"/>
      <c r="P39" s="113"/>
      <c r="Q39" s="117"/>
      <c r="R39" s="113"/>
      <c r="S39" s="113"/>
      <c r="T39" s="113"/>
      <c r="U39" s="113"/>
      <c r="V39" s="113"/>
      <c r="W39" s="113"/>
      <c r="X39" s="11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15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15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15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15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15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15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15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15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15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5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5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5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5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5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6"/>
      <c r="R53" s="113"/>
      <c r="S53" s="113"/>
      <c r="T53" s="113"/>
      <c r="U53" s="113"/>
      <c r="V53" s="113"/>
      <c r="W53" s="113"/>
      <c r="X53" s="11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5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5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7"/>
      <c r="R55" s="113"/>
      <c r="S55" s="113"/>
      <c r="T55" s="113"/>
      <c r="U55" s="113"/>
      <c r="V55" s="113"/>
      <c r="W55" s="113"/>
      <c r="X55" s="11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5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5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5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5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5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5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5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5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5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customFormat="false" ht="21.95" hidden="false" customHeight="true" outlineLevel="0" collapsed="false"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</row>
    <row r="66" customFormat="false" ht="21.95" hidden="false" customHeight="true" outlineLevel="0" collapsed="false"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9" width="8.49"/>
    <col collapsed="false" customWidth="true" hidden="false" outlineLevel="0" max="17" min="12" style="119" width="8.25"/>
    <col collapsed="false" customWidth="true" hidden="false" outlineLevel="0" max="18" min="18" style="119" width="8.49"/>
    <col collapsed="false" customWidth="true" hidden="false" outlineLevel="0" max="24" min="19" style="119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9" width="8.49"/>
    <col collapsed="false" customWidth="true" hidden="false" outlineLevel="0" max="51" min="46" style="119" width="8.25"/>
    <col collapsed="false" customWidth="true" hidden="false" outlineLevel="0" max="52" min="52" style="119" width="8.49"/>
    <col collapsed="false" customWidth="true" hidden="false" outlineLevel="0" max="58" min="53" style="119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9" width="8.49"/>
    <col collapsed="false" customWidth="true" hidden="false" outlineLevel="0" max="85" min="80" style="119" width="8.25"/>
    <col collapsed="false" customWidth="true" hidden="false" outlineLevel="0" max="86" min="86" style="119" width="8.49"/>
    <col collapsed="false" customWidth="true" hidden="false" outlineLevel="0" max="92" min="87" style="119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9" width="8.49"/>
    <col collapsed="false" customWidth="true" hidden="false" outlineLevel="0" max="119" min="114" style="119" width="8.25"/>
    <col collapsed="false" customWidth="true" hidden="false" outlineLevel="0" max="120" min="120" style="119" width="8.49"/>
    <col collapsed="false" customWidth="true" hidden="false" outlineLevel="0" max="126" min="121" style="119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9" width="8.49"/>
    <col collapsed="false" customWidth="true" hidden="false" outlineLevel="0" max="153" min="148" style="119" width="8.25"/>
    <col collapsed="false" customWidth="true" hidden="false" outlineLevel="0" max="154" min="154" style="119" width="8.49"/>
    <col collapsed="false" customWidth="true" hidden="false" outlineLevel="0" max="160" min="155" style="119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9" width="8.49"/>
    <col collapsed="false" customWidth="true" hidden="false" outlineLevel="0" max="187" min="182" style="119" width="8.25"/>
    <col collapsed="false" customWidth="true" hidden="false" outlineLevel="0" max="188" min="188" style="119" width="8.49"/>
    <col collapsed="false" customWidth="true" hidden="false" outlineLevel="0" max="194" min="189" style="119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19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120"/>
      <c r="T1" s="120"/>
      <c r="U1" s="120"/>
      <c r="V1" s="120"/>
      <c r="W1" s="120"/>
      <c r="X1" s="120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120"/>
      <c r="BB1" s="120"/>
      <c r="BC1" s="120"/>
      <c r="BD1" s="120"/>
      <c r="BE1" s="120"/>
      <c r="BF1" s="120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120"/>
      <c r="CJ1" s="120"/>
      <c r="CK1" s="120"/>
      <c r="CL1" s="120"/>
      <c r="CM1" s="120"/>
      <c r="CN1" s="120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120"/>
      <c r="DR1" s="6"/>
      <c r="DS1" s="120"/>
      <c r="DT1" s="120"/>
      <c r="DU1" s="120"/>
      <c r="DV1" s="120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120"/>
      <c r="EZ1" s="6"/>
      <c r="FA1" s="120"/>
      <c r="FB1" s="120"/>
      <c r="FC1" s="120"/>
      <c r="FD1" s="120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120"/>
      <c r="GH1" s="6"/>
      <c r="GI1" s="120"/>
      <c r="GJ1" s="120"/>
      <c r="GK1" s="120"/>
      <c r="GL1" s="120"/>
    </row>
    <row r="2" customFormat="false" ht="9" hidden="false" customHeight="true" outlineLevel="0" collapsed="false"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DI2" s="120"/>
      <c r="DJ2" s="120"/>
      <c r="DK2" s="120"/>
      <c r="DL2" s="120"/>
      <c r="DM2" s="120"/>
      <c r="DN2" s="120"/>
      <c r="DO2" s="120"/>
      <c r="DP2" s="120"/>
      <c r="DQ2" s="120"/>
      <c r="DR2" s="120"/>
      <c r="DS2" s="120"/>
      <c r="DT2" s="120"/>
      <c r="DU2" s="120"/>
      <c r="DV2" s="120"/>
      <c r="EQ2" s="120"/>
      <c r="ER2" s="120"/>
      <c r="ES2" s="120"/>
      <c r="ET2" s="120"/>
      <c r="EU2" s="120"/>
      <c r="EV2" s="120"/>
      <c r="EW2" s="120"/>
      <c r="EX2" s="120"/>
      <c r="EY2" s="120"/>
      <c r="EZ2" s="120"/>
      <c r="FA2" s="120"/>
      <c r="FB2" s="120"/>
      <c r="FC2" s="120"/>
      <c r="FD2" s="120"/>
      <c r="FY2" s="120"/>
      <c r="FZ2" s="120"/>
      <c r="GA2" s="120"/>
      <c r="GB2" s="120"/>
      <c r="GC2" s="120"/>
      <c r="GD2" s="120"/>
      <c r="GE2" s="120"/>
      <c r="GF2" s="120"/>
      <c r="GG2" s="120"/>
      <c r="GH2" s="120"/>
      <c r="GI2" s="120"/>
      <c r="GJ2" s="120"/>
      <c r="GK2" s="120"/>
      <c r="GL2" s="120"/>
    </row>
    <row r="3" s="121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20"/>
      <c r="L3" s="120"/>
      <c r="M3" s="120"/>
      <c r="N3" s="120"/>
      <c r="O3" s="120"/>
      <c r="P3" s="120"/>
      <c r="Q3" s="120"/>
      <c r="R3" s="6" t="s">
        <v>3</v>
      </c>
      <c r="S3" s="120"/>
      <c r="T3" s="120"/>
      <c r="U3" s="120"/>
      <c r="V3" s="120"/>
      <c r="W3" s="120"/>
      <c r="X3" s="120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120"/>
      <c r="AT3" s="120"/>
      <c r="AU3" s="120"/>
      <c r="AV3" s="120"/>
      <c r="AW3" s="120"/>
      <c r="AX3" s="120"/>
      <c r="AY3" s="120"/>
      <c r="AZ3" s="6" t="s">
        <v>5</v>
      </c>
      <c r="BA3" s="120"/>
      <c r="BB3" s="120"/>
      <c r="BC3" s="120"/>
      <c r="BD3" s="120"/>
      <c r="BE3" s="120"/>
      <c r="BF3" s="120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120"/>
      <c r="CB3" s="120"/>
      <c r="CC3" s="120"/>
      <c r="CD3" s="120"/>
      <c r="CE3" s="120"/>
      <c r="CF3" s="120"/>
      <c r="CG3" s="120"/>
      <c r="CH3" s="6" t="s">
        <v>5</v>
      </c>
      <c r="CI3" s="120"/>
      <c r="CJ3" s="120"/>
      <c r="CK3" s="120"/>
      <c r="CL3" s="120"/>
      <c r="CM3" s="120"/>
      <c r="CN3" s="120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120"/>
      <c r="DJ3" s="120"/>
      <c r="DK3" s="120"/>
      <c r="DL3" s="120"/>
      <c r="DM3" s="120"/>
      <c r="DN3" s="120"/>
      <c r="DO3" s="120"/>
      <c r="DP3" s="6" t="s">
        <v>5</v>
      </c>
      <c r="DQ3" s="120"/>
      <c r="DR3" s="120"/>
      <c r="DS3" s="120"/>
      <c r="DT3" s="120"/>
      <c r="DU3" s="120"/>
      <c r="DV3" s="120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120"/>
      <c r="ER3" s="120"/>
      <c r="ES3" s="120"/>
      <c r="ET3" s="120"/>
      <c r="EU3" s="120"/>
      <c r="EV3" s="120"/>
      <c r="EW3" s="120"/>
      <c r="EX3" s="6" t="s">
        <v>5</v>
      </c>
      <c r="EY3" s="120"/>
      <c r="EZ3" s="120"/>
      <c r="FA3" s="120"/>
      <c r="FB3" s="120"/>
      <c r="FC3" s="120"/>
      <c r="FD3" s="120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120"/>
      <c r="FZ3" s="120"/>
      <c r="GA3" s="120"/>
      <c r="GB3" s="120"/>
      <c r="GC3" s="120"/>
      <c r="GD3" s="120"/>
      <c r="GE3" s="120"/>
      <c r="GF3" s="6" t="s">
        <v>5</v>
      </c>
      <c r="GG3" s="120"/>
      <c r="GH3" s="120"/>
      <c r="GI3" s="120"/>
      <c r="GJ3" s="120"/>
      <c r="GK3" s="120"/>
      <c r="GL3" s="120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s="10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Q4" s="11" t="s">
        <v>6</v>
      </c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Y4" s="11" t="s">
        <v>6</v>
      </c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G4" s="11" t="s">
        <v>6</v>
      </c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O4" s="11" t="s">
        <v>6</v>
      </c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W4" s="11" t="s">
        <v>6</v>
      </c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GE4" s="11" t="s">
        <v>6</v>
      </c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24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22" t="s">
        <v>9</v>
      </c>
      <c r="L5" s="122"/>
      <c r="M5" s="122"/>
      <c r="N5" s="122"/>
      <c r="O5" s="122"/>
      <c r="P5" s="122"/>
      <c r="Q5" s="122"/>
      <c r="R5" s="122" t="s">
        <v>10</v>
      </c>
      <c r="S5" s="122"/>
      <c r="T5" s="122"/>
      <c r="U5" s="122"/>
      <c r="V5" s="122"/>
      <c r="W5" s="122"/>
      <c r="X5" s="122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22" t="s">
        <v>12</v>
      </c>
      <c r="AT5" s="122"/>
      <c r="AU5" s="122"/>
      <c r="AV5" s="122"/>
      <c r="AW5" s="122"/>
      <c r="AX5" s="122"/>
      <c r="AY5" s="122"/>
      <c r="AZ5" s="122" t="s">
        <v>13</v>
      </c>
      <c r="BA5" s="122"/>
      <c r="BB5" s="122"/>
      <c r="BC5" s="122"/>
      <c r="BD5" s="122"/>
      <c r="BE5" s="122"/>
      <c r="BF5" s="122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22" t="s">
        <v>14</v>
      </c>
      <c r="CB5" s="122"/>
      <c r="CC5" s="122"/>
      <c r="CD5" s="122"/>
      <c r="CE5" s="122"/>
      <c r="CF5" s="122"/>
      <c r="CG5" s="122"/>
      <c r="CH5" s="122" t="s">
        <v>15</v>
      </c>
      <c r="CI5" s="122"/>
      <c r="CJ5" s="122"/>
      <c r="CK5" s="122"/>
      <c r="CL5" s="122"/>
      <c r="CM5" s="122"/>
      <c r="CN5" s="122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22" t="s">
        <v>16</v>
      </c>
      <c r="DJ5" s="122"/>
      <c r="DK5" s="122"/>
      <c r="DL5" s="122"/>
      <c r="DM5" s="122"/>
      <c r="DN5" s="122"/>
      <c r="DO5" s="122"/>
      <c r="DP5" s="122" t="s">
        <v>17</v>
      </c>
      <c r="DQ5" s="122"/>
      <c r="DR5" s="122"/>
      <c r="DS5" s="122"/>
      <c r="DT5" s="122"/>
      <c r="DU5" s="122"/>
      <c r="DV5" s="122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23" t="s">
        <v>18</v>
      </c>
      <c r="ER5" s="123"/>
      <c r="ES5" s="123"/>
      <c r="ET5" s="123"/>
      <c r="EU5" s="123"/>
      <c r="EV5" s="123"/>
      <c r="EW5" s="123"/>
      <c r="EX5" s="122" t="s">
        <v>19</v>
      </c>
      <c r="EY5" s="122"/>
      <c r="EZ5" s="122"/>
      <c r="FA5" s="122"/>
      <c r="FB5" s="122"/>
      <c r="FC5" s="122"/>
      <c r="FD5" s="122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23" t="s">
        <v>20</v>
      </c>
      <c r="FZ5" s="123"/>
      <c r="GA5" s="123"/>
      <c r="GB5" s="123"/>
      <c r="GC5" s="123"/>
      <c r="GD5" s="123"/>
      <c r="GE5" s="123"/>
      <c r="GF5" s="122" t="s">
        <v>21</v>
      </c>
      <c r="GG5" s="122"/>
      <c r="GH5" s="122"/>
      <c r="GI5" s="122"/>
      <c r="GJ5" s="122"/>
      <c r="GK5" s="122"/>
      <c r="GL5" s="122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24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25"/>
      <c r="L6" s="126" t="s">
        <v>22</v>
      </c>
      <c r="M6" s="127" t="s">
        <v>23</v>
      </c>
      <c r="N6" s="127" t="s">
        <v>24</v>
      </c>
      <c r="O6" s="127" t="s">
        <v>25</v>
      </c>
      <c r="P6" s="127" t="s">
        <v>26</v>
      </c>
      <c r="Q6" s="128" t="s">
        <v>27</v>
      </c>
      <c r="R6" s="125"/>
      <c r="S6" s="126" t="s">
        <v>22</v>
      </c>
      <c r="T6" s="127" t="s">
        <v>23</v>
      </c>
      <c r="U6" s="127" t="s">
        <v>24</v>
      </c>
      <c r="V6" s="127" t="s">
        <v>25</v>
      </c>
      <c r="W6" s="127" t="s">
        <v>26</v>
      </c>
      <c r="X6" s="128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25"/>
      <c r="AT6" s="126" t="s">
        <v>22</v>
      </c>
      <c r="AU6" s="127" t="s">
        <v>23</v>
      </c>
      <c r="AV6" s="127" t="s">
        <v>24</v>
      </c>
      <c r="AW6" s="127" t="s">
        <v>25</v>
      </c>
      <c r="AX6" s="127" t="s">
        <v>26</v>
      </c>
      <c r="AY6" s="128" t="s">
        <v>27</v>
      </c>
      <c r="AZ6" s="125"/>
      <c r="BA6" s="126" t="s">
        <v>22</v>
      </c>
      <c r="BB6" s="127" t="s">
        <v>23</v>
      </c>
      <c r="BC6" s="127" t="s">
        <v>24</v>
      </c>
      <c r="BD6" s="127" t="s">
        <v>25</v>
      </c>
      <c r="BE6" s="127" t="s">
        <v>26</v>
      </c>
      <c r="BF6" s="128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25"/>
      <c r="CB6" s="126" t="s">
        <v>22</v>
      </c>
      <c r="CC6" s="127" t="s">
        <v>23</v>
      </c>
      <c r="CD6" s="127" t="s">
        <v>24</v>
      </c>
      <c r="CE6" s="127" t="s">
        <v>25</v>
      </c>
      <c r="CF6" s="127" t="s">
        <v>26</v>
      </c>
      <c r="CG6" s="128" t="s">
        <v>27</v>
      </c>
      <c r="CH6" s="125"/>
      <c r="CI6" s="126" t="s">
        <v>22</v>
      </c>
      <c r="CJ6" s="127" t="s">
        <v>23</v>
      </c>
      <c r="CK6" s="127" t="s">
        <v>24</v>
      </c>
      <c r="CL6" s="127" t="s">
        <v>25</v>
      </c>
      <c r="CM6" s="127" t="s">
        <v>26</v>
      </c>
      <c r="CN6" s="128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25"/>
      <c r="DJ6" s="126" t="s">
        <v>22</v>
      </c>
      <c r="DK6" s="127" t="s">
        <v>23</v>
      </c>
      <c r="DL6" s="127" t="s">
        <v>24</v>
      </c>
      <c r="DM6" s="127" t="s">
        <v>25</v>
      </c>
      <c r="DN6" s="127" t="s">
        <v>26</v>
      </c>
      <c r="DO6" s="128" t="s">
        <v>27</v>
      </c>
      <c r="DP6" s="125"/>
      <c r="DQ6" s="126" t="s">
        <v>22</v>
      </c>
      <c r="DR6" s="127" t="s">
        <v>23</v>
      </c>
      <c r="DS6" s="127" t="s">
        <v>24</v>
      </c>
      <c r="DT6" s="127" t="s">
        <v>25</v>
      </c>
      <c r="DU6" s="127" t="s">
        <v>26</v>
      </c>
      <c r="DV6" s="128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25"/>
      <c r="ER6" s="126" t="s">
        <v>22</v>
      </c>
      <c r="ES6" s="127" t="s">
        <v>23</v>
      </c>
      <c r="ET6" s="127" t="s">
        <v>24</v>
      </c>
      <c r="EU6" s="127" t="s">
        <v>25</v>
      </c>
      <c r="EV6" s="127" t="s">
        <v>26</v>
      </c>
      <c r="EW6" s="128" t="s">
        <v>27</v>
      </c>
      <c r="EX6" s="125"/>
      <c r="EY6" s="126" t="s">
        <v>22</v>
      </c>
      <c r="EZ6" s="127" t="s">
        <v>23</v>
      </c>
      <c r="FA6" s="127" t="s">
        <v>24</v>
      </c>
      <c r="FB6" s="127" t="s">
        <v>25</v>
      </c>
      <c r="FC6" s="127" t="s">
        <v>26</v>
      </c>
      <c r="FD6" s="128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25"/>
      <c r="FZ6" s="126" t="s">
        <v>22</v>
      </c>
      <c r="GA6" s="127" t="s">
        <v>23</v>
      </c>
      <c r="GB6" s="127" t="s">
        <v>24</v>
      </c>
      <c r="GC6" s="127" t="s">
        <v>25</v>
      </c>
      <c r="GD6" s="127" t="s">
        <v>26</v>
      </c>
      <c r="GE6" s="128" t="s">
        <v>27</v>
      </c>
      <c r="GF6" s="125"/>
      <c r="GG6" s="126" t="s">
        <v>22</v>
      </c>
      <c r="GH6" s="127" t="s">
        <v>23</v>
      </c>
      <c r="GI6" s="127" t="s">
        <v>24</v>
      </c>
      <c r="GJ6" s="127" t="s">
        <v>25</v>
      </c>
      <c r="GK6" s="127" t="s">
        <v>26</v>
      </c>
      <c r="GL6" s="128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24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29" t="s">
        <v>28</v>
      </c>
      <c r="L7" s="126"/>
      <c r="M7" s="130" t="s">
        <v>29</v>
      </c>
      <c r="N7" s="130" t="s">
        <v>29</v>
      </c>
      <c r="O7" s="130" t="s">
        <v>29</v>
      </c>
      <c r="P7" s="130" t="s">
        <v>29</v>
      </c>
      <c r="Q7" s="128"/>
      <c r="R7" s="129" t="s">
        <v>28</v>
      </c>
      <c r="S7" s="126"/>
      <c r="T7" s="130" t="s">
        <v>29</v>
      </c>
      <c r="U7" s="130" t="s">
        <v>29</v>
      </c>
      <c r="V7" s="130" t="s">
        <v>29</v>
      </c>
      <c r="W7" s="130" t="s">
        <v>29</v>
      </c>
      <c r="X7" s="128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29" t="s">
        <v>28</v>
      </c>
      <c r="AT7" s="126"/>
      <c r="AU7" s="130" t="s">
        <v>29</v>
      </c>
      <c r="AV7" s="130" t="s">
        <v>29</v>
      </c>
      <c r="AW7" s="130" t="s">
        <v>29</v>
      </c>
      <c r="AX7" s="130" t="s">
        <v>29</v>
      </c>
      <c r="AY7" s="128"/>
      <c r="AZ7" s="129" t="s">
        <v>28</v>
      </c>
      <c r="BA7" s="126"/>
      <c r="BB7" s="130" t="s">
        <v>29</v>
      </c>
      <c r="BC7" s="130" t="s">
        <v>29</v>
      </c>
      <c r="BD7" s="130" t="s">
        <v>29</v>
      </c>
      <c r="BE7" s="130" t="s">
        <v>29</v>
      </c>
      <c r="BF7" s="128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29" t="s">
        <v>28</v>
      </c>
      <c r="CB7" s="126"/>
      <c r="CC7" s="130" t="s">
        <v>29</v>
      </c>
      <c r="CD7" s="130" t="s">
        <v>29</v>
      </c>
      <c r="CE7" s="130" t="s">
        <v>29</v>
      </c>
      <c r="CF7" s="130" t="s">
        <v>29</v>
      </c>
      <c r="CG7" s="128"/>
      <c r="CH7" s="129" t="s">
        <v>28</v>
      </c>
      <c r="CI7" s="126"/>
      <c r="CJ7" s="130" t="s">
        <v>29</v>
      </c>
      <c r="CK7" s="130" t="s">
        <v>29</v>
      </c>
      <c r="CL7" s="130" t="s">
        <v>29</v>
      </c>
      <c r="CM7" s="130" t="s">
        <v>29</v>
      </c>
      <c r="CN7" s="128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9" t="s">
        <v>28</v>
      </c>
      <c r="DJ7" s="126"/>
      <c r="DK7" s="130" t="s">
        <v>29</v>
      </c>
      <c r="DL7" s="130" t="s">
        <v>29</v>
      </c>
      <c r="DM7" s="130" t="s">
        <v>29</v>
      </c>
      <c r="DN7" s="130" t="s">
        <v>29</v>
      </c>
      <c r="DO7" s="128"/>
      <c r="DP7" s="129" t="s">
        <v>28</v>
      </c>
      <c r="DQ7" s="126"/>
      <c r="DR7" s="130" t="s">
        <v>29</v>
      </c>
      <c r="DS7" s="130" t="s">
        <v>29</v>
      </c>
      <c r="DT7" s="130" t="s">
        <v>29</v>
      </c>
      <c r="DU7" s="130" t="s">
        <v>29</v>
      </c>
      <c r="DV7" s="128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29" t="s">
        <v>28</v>
      </c>
      <c r="ER7" s="126"/>
      <c r="ES7" s="130" t="s">
        <v>29</v>
      </c>
      <c r="ET7" s="130" t="s">
        <v>29</v>
      </c>
      <c r="EU7" s="130" t="s">
        <v>29</v>
      </c>
      <c r="EV7" s="130" t="s">
        <v>29</v>
      </c>
      <c r="EW7" s="128"/>
      <c r="EX7" s="129" t="s">
        <v>28</v>
      </c>
      <c r="EY7" s="126"/>
      <c r="EZ7" s="130" t="s">
        <v>29</v>
      </c>
      <c r="FA7" s="130" t="s">
        <v>29</v>
      </c>
      <c r="FB7" s="130" t="s">
        <v>29</v>
      </c>
      <c r="FC7" s="130" t="s">
        <v>29</v>
      </c>
      <c r="FD7" s="128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29" t="s">
        <v>28</v>
      </c>
      <c r="FZ7" s="126"/>
      <c r="GA7" s="130" t="s">
        <v>29</v>
      </c>
      <c r="GB7" s="130" t="s">
        <v>29</v>
      </c>
      <c r="GC7" s="130" t="s">
        <v>29</v>
      </c>
      <c r="GD7" s="130" t="s">
        <v>29</v>
      </c>
      <c r="GE7" s="128"/>
      <c r="GF7" s="129" t="s">
        <v>28</v>
      </c>
      <c r="GG7" s="126"/>
      <c r="GH7" s="130" t="s">
        <v>29</v>
      </c>
      <c r="GI7" s="130" t="s">
        <v>29</v>
      </c>
      <c r="GJ7" s="130" t="s">
        <v>29</v>
      </c>
      <c r="GK7" s="130" t="s">
        <v>29</v>
      </c>
      <c r="GL7" s="128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24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25"/>
      <c r="L8" s="126"/>
      <c r="M8" s="127" t="s">
        <v>30</v>
      </c>
      <c r="N8" s="127" t="s">
        <v>31</v>
      </c>
      <c r="O8" s="127" t="s">
        <v>32</v>
      </c>
      <c r="P8" s="127" t="s">
        <v>33</v>
      </c>
      <c r="Q8" s="128"/>
      <c r="R8" s="125"/>
      <c r="S8" s="126"/>
      <c r="T8" s="127" t="s">
        <v>30</v>
      </c>
      <c r="U8" s="127" t="s">
        <v>31</v>
      </c>
      <c r="V8" s="127" t="s">
        <v>32</v>
      </c>
      <c r="W8" s="127" t="s">
        <v>33</v>
      </c>
      <c r="X8" s="128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25"/>
      <c r="AT8" s="126"/>
      <c r="AU8" s="127" t="s">
        <v>30</v>
      </c>
      <c r="AV8" s="127" t="s">
        <v>31</v>
      </c>
      <c r="AW8" s="127" t="s">
        <v>32</v>
      </c>
      <c r="AX8" s="127" t="s">
        <v>33</v>
      </c>
      <c r="AY8" s="128"/>
      <c r="AZ8" s="125"/>
      <c r="BA8" s="126"/>
      <c r="BB8" s="127" t="s">
        <v>30</v>
      </c>
      <c r="BC8" s="127" t="s">
        <v>31</v>
      </c>
      <c r="BD8" s="127" t="s">
        <v>32</v>
      </c>
      <c r="BE8" s="127" t="s">
        <v>33</v>
      </c>
      <c r="BF8" s="128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25"/>
      <c r="CB8" s="126"/>
      <c r="CC8" s="127" t="s">
        <v>30</v>
      </c>
      <c r="CD8" s="127" t="s">
        <v>31</v>
      </c>
      <c r="CE8" s="127" t="s">
        <v>32</v>
      </c>
      <c r="CF8" s="127" t="s">
        <v>33</v>
      </c>
      <c r="CG8" s="128"/>
      <c r="CH8" s="125"/>
      <c r="CI8" s="126"/>
      <c r="CJ8" s="127" t="s">
        <v>30</v>
      </c>
      <c r="CK8" s="127" t="s">
        <v>31</v>
      </c>
      <c r="CL8" s="127" t="s">
        <v>32</v>
      </c>
      <c r="CM8" s="127" t="s">
        <v>33</v>
      </c>
      <c r="CN8" s="128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25"/>
      <c r="DJ8" s="126"/>
      <c r="DK8" s="127" t="s">
        <v>30</v>
      </c>
      <c r="DL8" s="127" t="s">
        <v>31</v>
      </c>
      <c r="DM8" s="127" t="s">
        <v>32</v>
      </c>
      <c r="DN8" s="127" t="s">
        <v>33</v>
      </c>
      <c r="DO8" s="128"/>
      <c r="DP8" s="125"/>
      <c r="DQ8" s="126"/>
      <c r="DR8" s="127" t="s">
        <v>30</v>
      </c>
      <c r="DS8" s="127" t="s">
        <v>31</v>
      </c>
      <c r="DT8" s="127" t="s">
        <v>32</v>
      </c>
      <c r="DU8" s="127" t="s">
        <v>33</v>
      </c>
      <c r="DV8" s="128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25"/>
      <c r="ER8" s="126"/>
      <c r="ES8" s="127" t="s">
        <v>30</v>
      </c>
      <c r="ET8" s="127" t="s">
        <v>31</v>
      </c>
      <c r="EU8" s="127" t="s">
        <v>32</v>
      </c>
      <c r="EV8" s="127" t="s">
        <v>33</v>
      </c>
      <c r="EW8" s="128"/>
      <c r="EX8" s="125"/>
      <c r="EY8" s="126"/>
      <c r="EZ8" s="127" t="s">
        <v>30</v>
      </c>
      <c r="FA8" s="127" t="s">
        <v>31</v>
      </c>
      <c r="FB8" s="127" t="s">
        <v>32</v>
      </c>
      <c r="FC8" s="127" t="s">
        <v>33</v>
      </c>
      <c r="FD8" s="128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25"/>
      <c r="FZ8" s="126"/>
      <c r="GA8" s="127" t="s">
        <v>30</v>
      </c>
      <c r="GB8" s="127" t="s">
        <v>31</v>
      </c>
      <c r="GC8" s="127" t="s">
        <v>32</v>
      </c>
      <c r="GD8" s="127" t="s">
        <v>33</v>
      </c>
      <c r="GE8" s="128"/>
      <c r="GF8" s="125"/>
      <c r="GG8" s="126"/>
      <c r="GH8" s="127" t="s">
        <v>30</v>
      </c>
      <c r="GI8" s="127" t="s">
        <v>31</v>
      </c>
      <c r="GJ8" s="127" t="s">
        <v>32</v>
      </c>
      <c r="GK8" s="127" t="s">
        <v>33</v>
      </c>
      <c r="GL8" s="128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24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1" t="s">
        <v>34</v>
      </c>
      <c r="L9" s="132" t="s">
        <v>35</v>
      </c>
      <c r="M9" s="132" t="s">
        <v>36</v>
      </c>
      <c r="N9" s="132" t="s">
        <v>37</v>
      </c>
      <c r="O9" s="132" t="s">
        <v>38</v>
      </c>
      <c r="P9" s="132" t="s">
        <v>39</v>
      </c>
      <c r="Q9" s="133" t="s">
        <v>40</v>
      </c>
      <c r="R9" s="131" t="s">
        <v>34</v>
      </c>
      <c r="S9" s="132" t="s">
        <v>35</v>
      </c>
      <c r="T9" s="132" t="s">
        <v>36</v>
      </c>
      <c r="U9" s="132" t="s">
        <v>37</v>
      </c>
      <c r="V9" s="132" t="s">
        <v>38</v>
      </c>
      <c r="W9" s="132" t="s">
        <v>39</v>
      </c>
      <c r="X9" s="133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1" t="s">
        <v>34</v>
      </c>
      <c r="AT9" s="132" t="s">
        <v>35</v>
      </c>
      <c r="AU9" s="132" t="s">
        <v>36</v>
      </c>
      <c r="AV9" s="132" t="s">
        <v>37</v>
      </c>
      <c r="AW9" s="132" t="s">
        <v>38</v>
      </c>
      <c r="AX9" s="132" t="s">
        <v>39</v>
      </c>
      <c r="AY9" s="133" t="s">
        <v>40</v>
      </c>
      <c r="AZ9" s="131" t="s">
        <v>34</v>
      </c>
      <c r="BA9" s="132" t="s">
        <v>35</v>
      </c>
      <c r="BB9" s="132" t="s">
        <v>36</v>
      </c>
      <c r="BC9" s="132" t="s">
        <v>37</v>
      </c>
      <c r="BD9" s="132" t="s">
        <v>38</v>
      </c>
      <c r="BE9" s="132" t="s">
        <v>39</v>
      </c>
      <c r="BF9" s="133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1" t="s">
        <v>34</v>
      </c>
      <c r="CB9" s="132" t="s">
        <v>35</v>
      </c>
      <c r="CC9" s="132" t="s">
        <v>36</v>
      </c>
      <c r="CD9" s="132" t="s">
        <v>37</v>
      </c>
      <c r="CE9" s="132" t="s">
        <v>38</v>
      </c>
      <c r="CF9" s="132" t="s">
        <v>39</v>
      </c>
      <c r="CG9" s="133" t="s">
        <v>40</v>
      </c>
      <c r="CH9" s="131" t="s">
        <v>34</v>
      </c>
      <c r="CI9" s="132" t="s">
        <v>35</v>
      </c>
      <c r="CJ9" s="132" t="s">
        <v>36</v>
      </c>
      <c r="CK9" s="132" t="s">
        <v>37</v>
      </c>
      <c r="CL9" s="132" t="s">
        <v>38</v>
      </c>
      <c r="CM9" s="132" t="s">
        <v>39</v>
      </c>
      <c r="CN9" s="133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1" t="s">
        <v>34</v>
      </c>
      <c r="DJ9" s="132" t="s">
        <v>35</v>
      </c>
      <c r="DK9" s="132" t="s">
        <v>36</v>
      </c>
      <c r="DL9" s="132" t="s">
        <v>37</v>
      </c>
      <c r="DM9" s="132" t="s">
        <v>38</v>
      </c>
      <c r="DN9" s="132" t="s">
        <v>39</v>
      </c>
      <c r="DO9" s="133" t="s">
        <v>40</v>
      </c>
      <c r="DP9" s="131" t="s">
        <v>34</v>
      </c>
      <c r="DQ9" s="132" t="s">
        <v>35</v>
      </c>
      <c r="DR9" s="132" t="s">
        <v>36</v>
      </c>
      <c r="DS9" s="132" t="s">
        <v>37</v>
      </c>
      <c r="DT9" s="132" t="s">
        <v>38</v>
      </c>
      <c r="DU9" s="132" t="s">
        <v>39</v>
      </c>
      <c r="DV9" s="133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1" t="s">
        <v>34</v>
      </c>
      <c r="ER9" s="132" t="s">
        <v>35</v>
      </c>
      <c r="ES9" s="132" t="s">
        <v>36</v>
      </c>
      <c r="ET9" s="132" t="s">
        <v>37</v>
      </c>
      <c r="EU9" s="132" t="s">
        <v>38</v>
      </c>
      <c r="EV9" s="132" t="s">
        <v>39</v>
      </c>
      <c r="EW9" s="133" t="s">
        <v>40</v>
      </c>
      <c r="EX9" s="131" t="s">
        <v>34</v>
      </c>
      <c r="EY9" s="132" t="s">
        <v>35</v>
      </c>
      <c r="EZ9" s="132" t="s">
        <v>36</v>
      </c>
      <c r="FA9" s="132" t="s">
        <v>37</v>
      </c>
      <c r="FB9" s="132" t="s">
        <v>38</v>
      </c>
      <c r="FC9" s="132" t="s">
        <v>39</v>
      </c>
      <c r="FD9" s="133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1" t="s">
        <v>34</v>
      </c>
      <c r="FZ9" s="132" t="s">
        <v>35</v>
      </c>
      <c r="GA9" s="132" t="s">
        <v>36</v>
      </c>
      <c r="GB9" s="132" t="s">
        <v>37</v>
      </c>
      <c r="GC9" s="132" t="s">
        <v>38</v>
      </c>
      <c r="GD9" s="132" t="s">
        <v>39</v>
      </c>
      <c r="GE9" s="133" t="s">
        <v>40</v>
      </c>
      <c r="GF9" s="131" t="s">
        <v>34</v>
      </c>
      <c r="GG9" s="132" t="s">
        <v>35</v>
      </c>
      <c r="GH9" s="132" t="s">
        <v>36</v>
      </c>
      <c r="GI9" s="132" t="s">
        <v>37</v>
      </c>
      <c r="GJ9" s="132" t="s">
        <v>38</v>
      </c>
      <c r="GK9" s="132" t="s">
        <v>39</v>
      </c>
      <c r="GL9" s="133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31.7" hidden="false" customHeight="tru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  <c r="J10" s="27"/>
      <c r="K10" s="134" t="n">
        <v>1528950.40696174</v>
      </c>
      <c r="L10" s="135" t="n">
        <v>1245992.66577013</v>
      </c>
      <c r="M10" s="135" t="n">
        <v>186982.10329375</v>
      </c>
      <c r="N10" s="135" t="n">
        <v>57970.2580168089</v>
      </c>
      <c r="O10" s="135" t="n">
        <v>31014.7809101137</v>
      </c>
      <c r="P10" s="135" t="n">
        <v>3799.25866559522</v>
      </c>
      <c r="Q10" s="136" t="n">
        <v>3191.3403053364</v>
      </c>
      <c r="R10" s="134" t="n">
        <v>280205.079039001</v>
      </c>
      <c r="S10" s="135" t="n">
        <v>209335.368943601</v>
      </c>
      <c r="T10" s="135" t="n">
        <v>51713.9617621511</v>
      </c>
      <c r="U10" s="135" t="n">
        <v>14550.476290971</v>
      </c>
      <c r="V10" s="135" t="n">
        <v>3670.78287218801</v>
      </c>
      <c r="W10" s="137" t="n">
        <v>341.831549740021</v>
      </c>
      <c r="X10" s="136" t="n">
        <v>592.657620349892</v>
      </c>
      <c r="Y10" s="32" t="s">
        <v>42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41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134" t="n">
        <v>271911.587341954</v>
      </c>
      <c r="AT10" s="135" t="n">
        <v>209044.69437489</v>
      </c>
      <c r="AU10" s="135" t="n">
        <v>37105.6310274325</v>
      </c>
      <c r="AV10" s="135" t="n">
        <v>13358.0522081665</v>
      </c>
      <c r="AW10" s="135" t="n">
        <v>9723.29156868471</v>
      </c>
      <c r="AX10" s="135" t="n">
        <v>1599.34638146987</v>
      </c>
      <c r="AY10" s="136" t="n">
        <v>1080.57178130993</v>
      </c>
      <c r="AZ10" s="134" t="n">
        <v>36879.4696923795</v>
      </c>
      <c r="BA10" s="135" t="n">
        <v>27984.204461104</v>
      </c>
      <c r="BB10" s="135" t="n">
        <v>4931.60634406594</v>
      </c>
      <c r="BC10" s="135" t="n">
        <v>1972.6272105714</v>
      </c>
      <c r="BD10" s="135" t="n">
        <v>1194.27182036609</v>
      </c>
      <c r="BE10" s="137" t="n">
        <v>452.099595160299</v>
      </c>
      <c r="BF10" s="136" t="n">
        <v>344.660261111777</v>
      </c>
      <c r="BG10" s="32" t="s">
        <v>42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41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134" t="n">
        <v>51162.4711725995</v>
      </c>
      <c r="CB10" s="135" t="n">
        <v>33189.5905398626</v>
      </c>
      <c r="CC10" s="135" t="n">
        <v>12901.3903792629</v>
      </c>
      <c r="CD10" s="135" t="n">
        <v>2745.32156354672</v>
      </c>
      <c r="CE10" s="135" t="n">
        <v>1887.17979151699</v>
      </c>
      <c r="CF10" s="135" t="n">
        <v>306.836601201187</v>
      </c>
      <c r="CG10" s="136" t="n">
        <v>132.152297209185</v>
      </c>
      <c r="CH10" s="134" t="n">
        <v>163937.687504299</v>
      </c>
      <c r="CI10" s="135" t="n">
        <v>124690.931417274</v>
      </c>
      <c r="CJ10" s="135" t="n">
        <v>26285.1351127424</v>
      </c>
      <c r="CK10" s="135" t="n">
        <v>7485.25045151001</v>
      </c>
      <c r="CL10" s="135" t="n">
        <v>4815.95040101104</v>
      </c>
      <c r="CM10" s="137" t="n">
        <v>363.42814018607</v>
      </c>
      <c r="CN10" s="136" t="n">
        <v>296.991981574971</v>
      </c>
      <c r="CO10" s="32" t="s">
        <v>42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41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134" t="n">
        <v>236873.083381201</v>
      </c>
      <c r="DJ10" s="135" t="n">
        <v>217413.535618183</v>
      </c>
      <c r="DK10" s="135" t="n">
        <v>12768.2625067514</v>
      </c>
      <c r="DL10" s="135" t="n">
        <v>4688.40265867147</v>
      </c>
      <c r="DM10" s="135" t="n">
        <v>1840.07748058756</v>
      </c>
      <c r="DN10" s="135" t="n">
        <v>23.2774718348226</v>
      </c>
      <c r="DO10" s="136" t="n">
        <v>139.527645172934</v>
      </c>
      <c r="DP10" s="134" t="n">
        <v>159485.446314802</v>
      </c>
      <c r="DQ10" s="135" t="n">
        <v>133002.864010099</v>
      </c>
      <c r="DR10" s="135" t="n">
        <v>16168.2596014011</v>
      </c>
      <c r="DS10" s="135" t="n">
        <v>5340.9522815608</v>
      </c>
      <c r="DT10" s="135" t="n">
        <v>4216.4228218506</v>
      </c>
      <c r="DU10" s="137" t="n">
        <v>330.205330440976</v>
      </c>
      <c r="DV10" s="136" t="n">
        <v>426.742269450005</v>
      </c>
      <c r="DW10" s="32" t="s">
        <v>42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41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134" t="n">
        <v>77443.6039448998</v>
      </c>
      <c r="ER10" s="135" t="n">
        <v>68167.6910813078</v>
      </c>
      <c r="ES10" s="135" t="n">
        <v>6596.96148333638</v>
      </c>
      <c r="ET10" s="135" t="n">
        <v>1630.59452119794</v>
      </c>
      <c r="EU10" s="135" t="n">
        <v>896.600280004431</v>
      </c>
      <c r="EV10" s="135" t="n">
        <v>118.125251524588</v>
      </c>
      <c r="EW10" s="136" t="n">
        <v>33.6313275287438</v>
      </c>
      <c r="EX10" s="134" t="n">
        <v>96200.6694602002</v>
      </c>
      <c r="EY10" s="135" t="n">
        <v>88864.8458529782</v>
      </c>
      <c r="EZ10" s="135" t="n">
        <v>4558.12099826591</v>
      </c>
      <c r="FA10" s="135" t="n">
        <v>1850.885139166</v>
      </c>
      <c r="FB10" s="135" t="n">
        <v>903.032214112593</v>
      </c>
      <c r="FC10" s="137" t="n">
        <v>23.7852556775006</v>
      </c>
      <c r="FD10" s="136"/>
      <c r="FE10" s="32" t="s">
        <v>42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41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134" t="n">
        <v>62551.6443844001</v>
      </c>
      <c r="FZ10" s="135" t="n">
        <v>54347.042393494</v>
      </c>
      <c r="GA10" s="135" t="n">
        <v>4700.74543134318</v>
      </c>
      <c r="GB10" s="135" t="n">
        <v>1903.75276056338</v>
      </c>
      <c r="GC10" s="135" t="n">
        <v>1234.54225573524</v>
      </c>
      <c r="GD10" s="135" t="n">
        <v>224.156421635326</v>
      </c>
      <c r="GE10" s="136" t="n">
        <v>141.405121628959</v>
      </c>
      <c r="GF10" s="134" t="n">
        <v>92299.6647260003</v>
      </c>
      <c r="GG10" s="135" t="n">
        <v>79951.8970773379</v>
      </c>
      <c r="GH10" s="135" t="n">
        <v>9252.02864699761</v>
      </c>
      <c r="GI10" s="135" t="n">
        <v>2443.94293088376</v>
      </c>
      <c r="GJ10" s="135" t="n">
        <v>632.629404056453</v>
      </c>
      <c r="GK10" s="137" t="n">
        <v>16.1666667245576</v>
      </c>
      <c r="GL10" s="136" t="n">
        <v>3</v>
      </c>
      <c r="GM10" s="32" t="s">
        <v>42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7" hidden="false" customHeight="true" outlineLevel="0" collapsed="false">
      <c r="A11" s="33"/>
      <c r="B11" s="34" t="s">
        <v>43</v>
      </c>
      <c r="C11" s="34"/>
      <c r="D11" s="34"/>
      <c r="E11" s="34"/>
      <c r="F11" s="34"/>
      <c r="G11" s="34"/>
      <c r="H11" s="34"/>
      <c r="I11" s="34"/>
      <c r="J11" s="34"/>
      <c r="K11" s="35" t="n">
        <v>12537.7781169801</v>
      </c>
      <c r="L11" s="138" t="n">
        <v>3953.32765355934</v>
      </c>
      <c r="M11" s="138" t="n">
        <v>3002.66841698353</v>
      </c>
      <c r="N11" s="138" t="n">
        <v>2268.01619765123</v>
      </c>
      <c r="O11" s="138" t="n">
        <v>2509.37563123978</v>
      </c>
      <c r="P11" s="138" t="n">
        <v>488.43548000155</v>
      </c>
      <c r="Q11" s="139" t="n">
        <v>315.954737544704</v>
      </c>
      <c r="R11" s="140" t="n">
        <v>123.810479904932</v>
      </c>
      <c r="S11" s="141" t="s">
        <v>44</v>
      </c>
      <c r="T11" s="138" t="n">
        <v>7.49151316363329</v>
      </c>
      <c r="U11" s="138" t="n">
        <v>24.2227114973728</v>
      </c>
      <c r="V11" s="138" t="n">
        <v>88.9559800791736</v>
      </c>
      <c r="W11" s="138" t="n">
        <v>3.14027516475224</v>
      </c>
      <c r="X11" s="142" t="s">
        <v>44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3"/>
      <c r="AJ11" s="34" t="s">
        <v>43</v>
      </c>
      <c r="AK11" s="34"/>
      <c r="AL11" s="34"/>
      <c r="AM11" s="34"/>
      <c r="AN11" s="34"/>
      <c r="AO11" s="34"/>
      <c r="AP11" s="34"/>
      <c r="AQ11" s="34"/>
      <c r="AR11" s="34"/>
      <c r="AS11" s="35" t="n">
        <v>6224.06866768902</v>
      </c>
      <c r="AT11" s="138" t="n">
        <v>1753.68409570755</v>
      </c>
      <c r="AU11" s="138" t="n">
        <v>1314.10985249894</v>
      </c>
      <c r="AV11" s="138" t="n">
        <v>1118.37629677745</v>
      </c>
      <c r="AW11" s="138" t="n">
        <v>1469.17078299064</v>
      </c>
      <c r="AX11" s="138" t="n">
        <v>359.219559983309</v>
      </c>
      <c r="AY11" s="139" t="n">
        <v>209.508079731116</v>
      </c>
      <c r="AZ11" s="140" t="n">
        <v>511.17350975392</v>
      </c>
      <c r="BA11" s="138" t="n">
        <v>191.492969738551</v>
      </c>
      <c r="BB11" s="138" t="n">
        <v>108.286941942784</v>
      </c>
      <c r="BC11" s="138" t="n">
        <v>111.728527998981</v>
      </c>
      <c r="BD11" s="138" t="n">
        <v>58.3496735914481</v>
      </c>
      <c r="BE11" s="138" t="n">
        <v>24.2935379830973</v>
      </c>
      <c r="BF11" s="139" t="n">
        <v>17.0218584990587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3"/>
      <c r="BR11" s="34" t="s">
        <v>43</v>
      </c>
      <c r="BS11" s="34"/>
      <c r="BT11" s="34"/>
      <c r="BU11" s="34"/>
      <c r="BV11" s="34"/>
      <c r="BW11" s="34"/>
      <c r="BX11" s="34"/>
      <c r="BY11" s="34"/>
      <c r="BZ11" s="34"/>
      <c r="CA11" s="35" t="n">
        <v>367.945195083387</v>
      </c>
      <c r="CB11" s="138" t="n">
        <v>92.1564405347779</v>
      </c>
      <c r="CC11" s="138" t="n">
        <v>92.3122481876405</v>
      </c>
      <c r="CD11" s="138" t="n">
        <v>36.3473348851025</v>
      </c>
      <c r="CE11" s="138" t="n">
        <v>66.797633444561</v>
      </c>
      <c r="CF11" s="138" t="n">
        <v>41.8028237634385</v>
      </c>
      <c r="CG11" s="139" t="n">
        <v>38.5287142678663</v>
      </c>
      <c r="CH11" s="140" t="n">
        <v>3816.37327645639</v>
      </c>
      <c r="CI11" s="138" t="n">
        <v>1250.13537049233</v>
      </c>
      <c r="CJ11" s="138" t="n">
        <v>1089.1607967988</v>
      </c>
      <c r="CK11" s="138" t="n">
        <v>662.094094465488</v>
      </c>
      <c r="CL11" s="138" t="n">
        <v>737.475353421285</v>
      </c>
      <c r="CM11" s="138" t="n">
        <v>41.7243214311169</v>
      </c>
      <c r="CN11" s="139" t="n">
        <v>35.7833398473722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3"/>
      <c r="CZ11" s="34" t="s">
        <v>43</v>
      </c>
      <c r="DA11" s="34"/>
      <c r="DB11" s="34"/>
      <c r="DC11" s="34"/>
      <c r="DD11" s="34"/>
      <c r="DE11" s="34"/>
      <c r="DF11" s="34"/>
      <c r="DG11" s="34"/>
      <c r="DH11" s="34"/>
      <c r="DI11" s="35" t="n">
        <v>311.775834238582</v>
      </c>
      <c r="DJ11" s="138" t="n">
        <v>160.350161076778</v>
      </c>
      <c r="DK11" s="138" t="n">
        <v>22.5892183225575</v>
      </c>
      <c r="DL11" s="138" t="n">
        <v>121.521586330126</v>
      </c>
      <c r="DM11" s="141" t="s">
        <v>44</v>
      </c>
      <c r="DN11" s="141" t="s">
        <v>44</v>
      </c>
      <c r="DO11" s="139" t="n">
        <v>7.31486850912082</v>
      </c>
      <c r="DP11" s="140" t="n">
        <v>298.001570513947</v>
      </c>
      <c r="DQ11" s="141" t="s">
        <v>44</v>
      </c>
      <c r="DR11" s="138" t="n">
        <v>162.069688260856</v>
      </c>
      <c r="DS11" s="138" t="n">
        <v>94.8314761218049</v>
      </c>
      <c r="DT11" s="138" t="n">
        <v>36.2444598492538</v>
      </c>
      <c r="DU11" s="141" t="s">
        <v>44</v>
      </c>
      <c r="DV11" s="139" t="n">
        <v>4.85594628203191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3"/>
      <c r="EH11" s="34" t="s">
        <v>43</v>
      </c>
      <c r="EI11" s="34"/>
      <c r="EJ11" s="34"/>
      <c r="EK11" s="34"/>
      <c r="EL11" s="34"/>
      <c r="EM11" s="34"/>
      <c r="EN11" s="34"/>
      <c r="EO11" s="34"/>
      <c r="EP11" s="34"/>
      <c r="EQ11" s="35" t="n">
        <v>575.878085711931</v>
      </c>
      <c r="ER11" s="138" t="n">
        <v>335.377685981976</v>
      </c>
      <c r="ES11" s="138" t="n">
        <v>140.205904698486</v>
      </c>
      <c r="ET11" s="138" t="n">
        <v>68.2058173608237</v>
      </c>
      <c r="EU11" s="138" t="n">
        <v>22.4841777746413</v>
      </c>
      <c r="EV11" s="138" t="n">
        <v>8.60449989600394</v>
      </c>
      <c r="EW11" s="139" t="n">
        <v>1</v>
      </c>
      <c r="EX11" s="140" t="n">
        <v>46.3512727617345</v>
      </c>
      <c r="EY11" s="138" t="n">
        <v>46.3512727617345</v>
      </c>
      <c r="EZ11" s="141" t="s">
        <v>44</v>
      </c>
      <c r="FA11" s="141" t="s">
        <v>44</v>
      </c>
      <c r="FB11" s="141" t="s">
        <v>44</v>
      </c>
      <c r="FC11" s="141" t="s">
        <v>44</v>
      </c>
      <c r="FD11" s="139"/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3"/>
      <c r="FP11" s="34" t="s">
        <v>43</v>
      </c>
      <c r="FQ11" s="34"/>
      <c r="FR11" s="34"/>
      <c r="FS11" s="34"/>
      <c r="FT11" s="34"/>
      <c r="FU11" s="34"/>
      <c r="FV11" s="34"/>
      <c r="FW11" s="34"/>
      <c r="FX11" s="34"/>
      <c r="FY11" s="35" t="n">
        <v>132.815019656193</v>
      </c>
      <c r="FZ11" s="138" t="n">
        <v>66.5053479030245</v>
      </c>
      <c r="GA11" s="138" t="n">
        <v>12.4598561030372</v>
      </c>
      <c r="GB11" s="138" t="n">
        <v>20.7843781086711</v>
      </c>
      <c r="GC11" s="138" t="n">
        <v>24.3048853250804</v>
      </c>
      <c r="GD11" s="138" t="n">
        <v>6.81862180824183</v>
      </c>
      <c r="GE11" s="139" t="n">
        <v>1.9419304081383</v>
      </c>
      <c r="GF11" s="140" t="n">
        <v>129.585205210106</v>
      </c>
      <c r="GG11" s="138" t="n">
        <v>57.2743093626181</v>
      </c>
      <c r="GH11" s="138" t="n">
        <v>53.9823970068016</v>
      </c>
      <c r="GI11" s="138" t="n">
        <v>9.9039741054068</v>
      </c>
      <c r="GJ11" s="138" t="n">
        <v>5.59268476368961</v>
      </c>
      <c r="GK11" s="138" t="n">
        <v>2.83183997158948</v>
      </c>
      <c r="GL11" s="142" t="s">
        <v>44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7" hidden="false" customHeight="true" outlineLevel="0" collapsed="false">
      <c r="A12" s="43"/>
      <c r="B12" s="34" t="s">
        <v>46</v>
      </c>
      <c r="C12" s="34"/>
      <c r="D12" s="34"/>
      <c r="E12" s="34"/>
      <c r="F12" s="34"/>
      <c r="G12" s="34"/>
      <c r="H12" s="34"/>
      <c r="I12" s="34"/>
      <c r="J12" s="34"/>
      <c r="K12" s="35" t="n">
        <v>1516412.62884476</v>
      </c>
      <c r="L12" s="138" t="n">
        <v>1242039.33811657</v>
      </c>
      <c r="M12" s="138" t="n">
        <v>183979.434876767</v>
      </c>
      <c r="N12" s="138" t="n">
        <v>55702.2418191577</v>
      </c>
      <c r="O12" s="138" t="n">
        <v>28505.405278874</v>
      </c>
      <c r="P12" s="138" t="n">
        <v>3310.82318559367</v>
      </c>
      <c r="Q12" s="139" t="n">
        <v>2875.3855677917</v>
      </c>
      <c r="R12" s="140" t="n">
        <v>280081.268559096</v>
      </c>
      <c r="S12" s="138" t="n">
        <v>209335.368943601</v>
      </c>
      <c r="T12" s="138" t="n">
        <v>51706.4702489875</v>
      </c>
      <c r="U12" s="138" t="n">
        <v>14526.2535794736</v>
      </c>
      <c r="V12" s="138" t="n">
        <v>3581.82689210884</v>
      </c>
      <c r="W12" s="138" t="n">
        <v>338.691274575269</v>
      </c>
      <c r="X12" s="139" t="n">
        <v>592.657620349892</v>
      </c>
      <c r="Y12" s="44" t="s">
        <v>47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3"/>
      <c r="AJ12" s="34" t="s">
        <v>46</v>
      </c>
      <c r="AK12" s="34"/>
      <c r="AL12" s="34"/>
      <c r="AM12" s="34"/>
      <c r="AN12" s="34"/>
      <c r="AO12" s="34"/>
      <c r="AP12" s="34"/>
      <c r="AQ12" s="34"/>
      <c r="AR12" s="34"/>
      <c r="AS12" s="35" t="n">
        <v>265687.518674265</v>
      </c>
      <c r="AT12" s="138" t="n">
        <v>207291.010279183</v>
      </c>
      <c r="AU12" s="138" t="n">
        <v>35791.5211749336</v>
      </c>
      <c r="AV12" s="138" t="n">
        <v>12239.675911389</v>
      </c>
      <c r="AW12" s="138" t="n">
        <v>8254.1207856941</v>
      </c>
      <c r="AX12" s="138" t="n">
        <v>1240.12682148656</v>
      </c>
      <c r="AY12" s="139" t="n">
        <v>871.063701578819</v>
      </c>
      <c r="AZ12" s="140" t="n">
        <v>36368.2961826256</v>
      </c>
      <c r="BA12" s="138" t="n">
        <v>27792.7114913654</v>
      </c>
      <c r="BB12" s="138" t="n">
        <v>4823.31940212316</v>
      </c>
      <c r="BC12" s="138" t="n">
        <v>1860.89868257242</v>
      </c>
      <c r="BD12" s="138" t="n">
        <v>1135.92214677464</v>
      </c>
      <c r="BE12" s="138" t="n">
        <v>427.806057177201</v>
      </c>
      <c r="BF12" s="139" t="n">
        <v>327.638402612718</v>
      </c>
      <c r="BG12" s="44" t="s">
        <v>47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3"/>
      <c r="BR12" s="34" t="s">
        <v>46</v>
      </c>
      <c r="BS12" s="34"/>
      <c r="BT12" s="34"/>
      <c r="BU12" s="34"/>
      <c r="BV12" s="34"/>
      <c r="BW12" s="34"/>
      <c r="BX12" s="34"/>
      <c r="BY12" s="34"/>
      <c r="BZ12" s="34"/>
      <c r="CA12" s="35" t="n">
        <v>50794.5259775161</v>
      </c>
      <c r="CB12" s="138" t="n">
        <v>33097.4340993278</v>
      </c>
      <c r="CC12" s="138" t="n">
        <v>12809.0781310752</v>
      </c>
      <c r="CD12" s="138" t="n">
        <v>2708.97422866162</v>
      </c>
      <c r="CE12" s="138" t="n">
        <v>1820.38215807243</v>
      </c>
      <c r="CF12" s="138" t="n">
        <v>265.033777437748</v>
      </c>
      <c r="CG12" s="139" t="n">
        <v>93.6235829413184</v>
      </c>
      <c r="CH12" s="140" t="n">
        <v>160121.314227842</v>
      </c>
      <c r="CI12" s="138" t="n">
        <v>123440.796046782</v>
      </c>
      <c r="CJ12" s="138" t="n">
        <v>25195.9743159436</v>
      </c>
      <c r="CK12" s="138" t="n">
        <v>6823.15635704453</v>
      </c>
      <c r="CL12" s="138" t="n">
        <v>4078.47504758978</v>
      </c>
      <c r="CM12" s="138" t="n">
        <v>321.703818754954</v>
      </c>
      <c r="CN12" s="139" t="n">
        <v>261.208641727599</v>
      </c>
      <c r="CO12" s="44" t="s">
        <v>47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3"/>
      <c r="CZ12" s="34" t="s">
        <v>46</v>
      </c>
      <c r="DA12" s="34"/>
      <c r="DB12" s="34"/>
      <c r="DC12" s="34"/>
      <c r="DD12" s="34"/>
      <c r="DE12" s="34"/>
      <c r="DF12" s="34"/>
      <c r="DG12" s="34"/>
      <c r="DH12" s="34"/>
      <c r="DI12" s="35" t="n">
        <v>236561.307546962</v>
      </c>
      <c r="DJ12" s="138" t="n">
        <v>217253.185457106</v>
      </c>
      <c r="DK12" s="138" t="n">
        <v>12745.6732884288</v>
      </c>
      <c r="DL12" s="138" t="n">
        <v>4566.88107234134</v>
      </c>
      <c r="DM12" s="138" t="n">
        <v>1840.07748058756</v>
      </c>
      <c r="DN12" s="138" t="n">
        <v>23.2774718348226</v>
      </c>
      <c r="DO12" s="139" t="n">
        <v>132.212776663813</v>
      </c>
      <c r="DP12" s="140" t="n">
        <v>159187.444744288</v>
      </c>
      <c r="DQ12" s="138" t="n">
        <v>133002.864010099</v>
      </c>
      <c r="DR12" s="138" t="n">
        <v>16006.1899131402</v>
      </c>
      <c r="DS12" s="138" t="n">
        <v>5246.12080543899</v>
      </c>
      <c r="DT12" s="138" t="n">
        <v>4180.17836200134</v>
      </c>
      <c r="DU12" s="138" t="n">
        <v>330.205330440976</v>
      </c>
      <c r="DV12" s="139" t="n">
        <v>421.886323167973</v>
      </c>
      <c r="DW12" s="44" t="s">
        <v>47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3"/>
      <c r="EH12" s="34" t="s">
        <v>46</v>
      </c>
      <c r="EI12" s="34"/>
      <c r="EJ12" s="34"/>
      <c r="EK12" s="34"/>
      <c r="EL12" s="34"/>
      <c r="EM12" s="34"/>
      <c r="EN12" s="34"/>
      <c r="EO12" s="34"/>
      <c r="EP12" s="34"/>
      <c r="EQ12" s="35" t="n">
        <v>76867.7258591879</v>
      </c>
      <c r="ER12" s="138" t="n">
        <v>67832.3133953258</v>
      </c>
      <c r="ES12" s="138" t="n">
        <v>6456.75557863789</v>
      </c>
      <c r="ET12" s="138" t="n">
        <v>1562.38870383711</v>
      </c>
      <c r="EU12" s="138" t="n">
        <v>874.116102229789</v>
      </c>
      <c r="EV12" s="138" t="n">
        <v>109.520751628584</v>
      </c>
      <c r="EW12" s="139" t="n">
        <v>32.6313275287438</v>
      </c>
      <c r="EX12" s="140" t="n">
        <v>96154.3181874384</v>
      </c>
      <c r="EY12" s="138" t="n">
        <v>88818.4945802164</v>
      </c>
      <c r="EZ12" s="138" t="n">
        <v>4558.12099826591</v>
      </c>
      <c r="FA12" s="138" t="n">
        <v>1850.885139166</v>
      </c>
      <c r="FB12" s="138" t="n">
        <v>903.032214112593</v>
      </c>
      <c r="FC12" s="138" t="n">
        <v>23.7852556775006</v>
      </c>
      <c r="FD12" s="139"/>
      <c r="FE12" s="44" t="s">
        <v>47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3"/>
      <c r="FP12" s="34" t="s">
        <v>46</v>
      </c>
      <c r="FQ12" s="34"/>
      <c r="FR12" s="34"/>
      <c r="FS12" s="34"/>
      <c r="FT12" s="34"/>
      <c r="FU12" s="34"/>
      <c r="FV12" s="34"/>
      <c r="FW12" s="34"/>
      <c r="FX12" s="34"/>
      <c r="FY12" s="35" t="n">
        <v>62418.8293647439</v>
      </c>
      <c r="FZ12" s="138" t="n">
        <v>54280.537045591</v>
      </c>
      <c r="GA12" s="138" t="n">
        <v>4688.28557524014</v>
      </c>
      <c r="GB12" s="138" t="n">
        <v>1882.96838245471</v>
      </c>
      <c r="GC12" s="138" t="n">
        <v>1210.23737041016</v>
      </c>
      <c r="GD12" s="138" t="n">
        <v>217.337799827084</v>
      </c>
      <c r="GE12" s="139" t="n">
        <v>139.46319122082</v>
      </c>
      <c r="GF12" s="140" t="n">
        <v>92170.0795207901</v>
      </c>
      <c r="GG12" s="138" t="n">
        <v>79894.6227679753</v>
      </c>
      <c r="GH12" s="138" t="n">
        <v>9198.04624999081</v>
      </c>
      <c r="GI12" s="138" t="n">
        <v>2434.03895677836</v>
      </c>
      <c r="GJ12" s="138" t="n">
        <v>627.036719292763</v>
      </c>
      <c r="GK12" s="138" t="n">
        <v>13.3348267529681</v>
      </c>
      <c r="GL12" s="139" t="n">
        <v>3</v>
      </c>
      <c r="GM12" s="44" t="s">
        <v>47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147" customFormat="true" ht="31.7" hidden="false" customHeight="true" outlineLevel="0" collapsed="false">
      <c r="A13" s="46" t="s">
        <v>48</v>
      </c>
      <c r="B13" s="46"/>
      <c r="C13" s="46"/>
      <c r="D13" s="46"/>
      <c r="E13" s="46"/>
      <c r="F13" s="46"/>
      <c r="G13" s="46"/>
      <c r="H13" s="46"/>
      <c r="I13" s="46"/>
      <c r="J13" s="46"/>
      <c r="K13" s="47"/>
      <c r="L13" s="143"/>
      <c r="M13" s="143"/>
      <c r="N13" s="143"/>
      <c r="O13" s="143"/>
      <c r="P13" s="143"/>
      <c r="Q13" s="144"/>
      <c r="R13" s="145"/>
      <c r="S13" s="143"/>
      <c r="T13" s="143"/>
      <c r="U13" s="143"/>
      <c r="V13" s="143"/>
      <c r="W13" s="143"/>
      <c r="X13" s="144"/>
      <c r="Y13" s="51" t="s">
        <v>49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8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7"/>
      <c r="AT13" s="143"/>
      <c r="AU13" s="143"/>
      <c r="AV13" s="143"/>
      <c r="AW13" s="143"/>
      <c r="AX13" s="143"/>
      <c r="AY13" s="144"/>
      <c r="AZ13" s="145"/>
      <c r="BA13" s="143"/>
      <c r="BB13" s="143"/>
      <c r="BC13" s="143"/>
      <c r="BD13" s="143"/>
      <c r="BE13" s="143"/>
      <c r="BF13" s="144"/>
      <c r="BG13" s="51" t="s">
        <v>49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8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47"/>
      <c r="CB13" s="143"/>
      <c r="CC13" s="143"/>
      <c r="CD13" s="143"/>
      <c r="CE13" s="143"/>
      <c r="CF13" s="143"/>
      <c r="CG13" s="144"/>
      <c r="CH13" s="145"/>
      <c r="CI13" s="143"/>
      <c r="CJ13" s="143"/>
      <c r="CK13" s="143"/>
      <c r="CL13" s="143"/>
      <c r="CM13" s="143"/>
      <c r="CN13" s="144"/>
      <c r="CO13" s="51" t="s">
        <v>49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8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47"/>
      <c r="DJ13" s="143"/>
      <c r="DK13" s="143"/>
      <c r="DL13" s="143"/>
      <c r="DM13" s="143"/>
      <c r="DN13" s="143"/>
      <c r="DO13" s="144"/>
      <c r="DP13" s="145"/>
      <c r="DQ13" s="143"/>
      <c r="DR13" s="143"/>
      <c r="DS13" s="143"/>
      <c r="DT13" s="143"/>
      <c r="DU13" s="143"/>
      <c r="DV13" s="144"/>
      <c r="DW13" s="51" t="s">
        <v>49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8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52" t="s">
        <v>44</v>
      </c>
      <c r="ER13" s="143"/>
      <c r="ES13" s="143"/>
      <c r="ET13" s="143"/>
      <c r="EU13" s="143"/>
      <c r="EV13" s="143"/>
      <c r="EW13" s="144"/>
      <c r="EX13" s="146" t="s">
        <v>44</v>
      </c>
      <c r="EY13" s="143"/>
      <c r="EZ13" s="143"/>
      <c r="FA13" s="143"/>
      <c r="FB13" s="143"/>
      <c r="FC13" s="143"/>
      <c r="FD13" s="144"/>
      <c r="FE13" s="51" t="s">
        <v>49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8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47"/>
      <c r="FZ13" s="143"/>
      <c r="GA13" s="143"/>
      <c r="GB13" s="143"/>
      <c r="GC13" s="143"/>
      <c r="GD13" s="143"/>
      <c r="GE13" s="144"/>
      <c r="GF13" s="145"/>
      <c r="GG13" s="143"/>
      <c r="GH13" s="143"/>
      <c r="GI13" s="143"/>
      <c r="GJ13" s="143"/>
      <c r="GK13" s="143"/>
      <c r="GL13" s="144"/>
      <c r="GM13" s="51" t="s">
        <v>49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customFormat="false" ht="31.7" hidden="false" customHeight="true" outlineLevel="0" collapsed="false">
      <c r="A14" s="55"/>
      <c r="B14" s="56" t="s">
        <v>50</v>
      </c>
      <c r="C14" s="56"/>
      <c r="D14" s="56"/>
      <c r="E14" s="56"/>
      <c r="F14" s="56"/>
      <c r="G14" s="56"/>
      <c r="H14" s="56"/>
      <c r="I14" s="56"/>
      <c r="J14" s="56"/>
      <c r="K14" s="57" t="n">
        <v>11861.0843917107</v>
      </c>
      <c r="L14" s="148" t="n">
        <v>2530.75553809225</v>
      </c>
      <c r="M14" s="148" t="n">
        <v>1893.18699567188</v>
      </c>
      <c r="N14" s="148" t="n">
        <v>2667.9930272344</v>
      </c>
      <c r="O14" s="148" t="n">
        <v>3336.56556253367</v>
      </c>
      <c r="P14" s="148" t="n">
        <v>785.089640881258</v>
      </c>
      <c r="Q14" s="149" t="n">
        <v>647.493627297202</v>
      </c>
      <c r="R14" s="150" t="n">
        <v>87.6074267685545</v>
      </c>
      <c r="S14" s="151" t="s">
        <v>44</v>
      </c>
      <c r="T14" s="151" t="s">
        <v>44</v>
      </c>
      <c r="U14" s="151" t="n">
        <v>22.5718768441507</v>
      </c>
      <c r="V14" s="151" t="n">
        <v>55.6147244301471</v>
      </c>
      <c r="W14" s="151" t="n">
        <v>9.42082549425673</v>
      </c>
      <c r="X14" s="152" t="s">
        <v>44</v>
      </c>
      <c r="Y14" s="63" t="s">
        <v>51</v>
      </c>
      <c r="Z14" s="63"/>
      <c r="AA14" s="63"/>
      <c r="AB14" s="63"/>
      <c r="AC14" s="63"/>
      <c r="AD14" s="63"/>
      <c r="AE14" s="63"/>
      <c r="AF14" s="63"/>
      <c r="AG14" s="63"/>
      <c r="AH14" s="42"/>
      <c r="AI14" s="55"/>
      <c r="AJ14" s="56" t="s">
        <v>50</v>
      </c>
      <c r="AK14" s="56"/>
      <c r="AL14" s="56"/>
      <c r="AM14" s="56"/>
      <c r="AN14" s="56"/>
      <c r="AO14" s="56"/>
      <c r="AP14" s="56"/>
      <c r="AQ14" s="56"/>
      <c r="AR14" s="56"/>
      <c r="AS14" s="57" t="n">
        <v>5815.95372624561</v>
      </c>
      <c r="AT14" s="151" t="n">
        <v>888.782028157506</v>
      </c>
      <c r="AU14" s="151" t="n">
        <v>920.398772111829</v>
      </c>
      <c r="AV14" s="151" t="n">
        <v>966.436398807574</v>
      </c>
      <c r="AW14" s="151" t="n">
        <v>2104.18636648097</v>
      </c>
      <c r="AX14" s="151" t="n">
        <v>576.962215562864</v>
      </c>
      <c r="AY14" s="152" t="n">
        <v>359.187945124866</v>
      </c>
      <c r="AZ14" s="150" t="n">
        <v>332.327375550184</v>
      </c>
      <c r="BA14" s="151" t="n">
        <v>86.857484302375</v>
      </c>
      <c r="BB14" s="151" t="n">
        <v>86.2106343437585</v>
      </c>
      <c r="BC14" s="151" t="n">
        <v>65.0513294363089</v>
      </c>
      <c r="BD14" s="151" t="n">
        <v>37.5173023929902</v>
      </c>
      <c r="BE14" s="151" t="n">
        <v>39.2335095810069</v>
      </c>
      <c r="BF14" s="152" t="n">
        <v>17.4571154937449</v>
      </c>
      <c r="BG14" s="63" t="s">
        <v>51</v>
      </c>
      <c r="BH14" s="63"/>
      <c r="BI14" s="63"/>
      <c r="BJ14" s="63"/>
      <c r="BK14" s="63"/>
      <c r="BL14" s="63"/>
      <c r="BM14" s="63"/>
      <c r="BN14" s="63"/>
      <c r="BO14" s="63"/>
      <c r="BP14" s="42"/>
      <c r="BQ14" s="55"/>
      <c r="BR14" s="56" t="s">
        <v>50</v>
      </c>
      <c r="BS14" s="56"/>
      <c r="BT14" s="56"/>
      <c r="BU14" s="56"/>
      <c r="BV14" s="56"/>
      <c r="BW14" s="56"/>
      <c r="BX14" s="56"/>
      <c r="BY14" s="56"/>
      <c r="BZ14" s="56"/>
      <c r="CA14" s="57" t="n">
        <v>574.043231703169</v>
      </c>
      <c r="CB14" s="151" t="n">
        <v>82.5910562148815</v>
      </c>
      <c r="CC14" s="151" t="n">
        <v>165.903452642804</v>
      </c>
      <c r="CD14" s="151" t="n">
        <v>24.7096740540735</v>
      </c>
      <c r="CE14" s="151" t="n">
        <v>57.899513317485</v>
      </c>
      <c r="CF14" s="151" t="n">
        <v>65.2272399957483</v>
      </c>
      <c r="CG14" s="152" t="n">
        <v>177.712295478176</v>
      </c>
      <c r="CH14" s="150" t="n">
        <v>3252.50539800563</v>
      </c>
      <c r="CI14" s="151" t="n">
        <v>1121.16159593787</v>
      </c>
      <c r="CJ14" s="151" t="n">
        <v>491.395022220922</v>
      </c>
      <c r="CK14" s="151" t="n">
        <v>593.281697256412</v>
      </c>
      <c r="CL14" s="151" t="n">
        <v>935.849423255297</v>
      </c>
      <c r="CM14" s="151" t="n">
        <v>60.2445688584746</v>
      </c>
      <c r="CN14" s="152" t="n">
        <v>50.5730904766613</v>
      </c>
      <c r="CO14" s="63" t="s">
        <v>51</v>
      </c>
      <c r="CP14" s="63"/>
      <c r="CQ14" s="63"/>
      <c r="CR14" s="63"/>
      <c r="CS14" s="63"/>
      <c r="CT14" s="63"/>
      <c r="CU14" s="63"/>
      <c r="CV14" s="63"/>
      <c r="CW14" s="63"/>
      <c r="CX14" s="42"/>
      <c r="CY14" s="55"/>
      <c r="CZ14" s="56" t="s">
        <v>50</v>
      </c>
      <c r="DA14" s="56"/>
      <c r="DB14" s="56"/>
      <c r="DC14" s="56"/>
      <c r="DD14" s="56"/>
      <c r="DE14" s="56"/>
      <c r="DF14" s="56"/>
      <c r="DG14" s="56"/>
      <c r="DH14" s="56"/>
      <c r="DI14" s="57" t="n">
        <v>218.335669728836</v>
      </c>
      <c r="DJ14" s="151" t="n">
        <v>60.2063201663433</v>
      </c>
      <c r="DK14" s="151" t="n">
        <v>17.7882054960874</v>
      </c>
      <c r="DL14" s="151" t="n">
        <v>125.711407048164</v>
      </c>
      <c r="DM14" s="151" t="s">
        <v>44</v>
      </c>
      <c r="DN14" s="151" t="s">
        <v>44</v>
      </c>
      <c r="DO14" s="152" t="n">
        <v>14.6297370182416</v>
      </c>
      <c r="DP14" s="150" t="n">
        <v>849.037635882302</v>
      </c>
      <c r="DQ14" s="151" t="s">
        <v>44</v>
      </c>
      <c r="DR14" s="151" t="n">
        <v>76.9354118250991</v>
      </c>
      <c r="DS14" s="151" t="n">
        <v>693.578830238268</v>
      </c>
      <c r="DT14" s="151" t="n">
        <v>67.5318805215611</v>
      </c>
      <c r="DU14" s="151" t="s">
        <v>44</v>
      </c>
      <c r="DV14" s="152" t="n">
        <v>10.9915132973739</v>
      </c>
      <c r="DW14" s="63" t="s">
        <v>51</v>
      </c>
      <c r="DX14" s="63"/>
      <c r="DY14" s="63"/>
      <c r="DZ14" s="63"/>
      <c r="EA14" s="63"/>
      <c r="EB14" s="63"/>
      <c r="EC14" s="63"/>
      <c r="ED14" s="63"/>
      <c r="EE14" s="63"/>
      <c r="EF14" s="42"/>
      <c r="EG14" s="55"/>
      <c r="EH14" s="56" t="s">
        <v>50</v>
      </c>
      <c r="EI14" s="56"/>
      <c r="EJ14" s="56"/>
      <c r="EK14" s="56"/>
      <c r="EL14" s="56"/>
      <c r="EM14" s="56"/>
      <c r="EN14" s="56"/>
      <c r="EO14" s="56"/>
      <c r="EP14" s="56"/>
      <c r="EQ14" s="57" t="n">
        <v>617.777586231076</v>
      </c>
      <c r="ER14" s="151" t="n">
        <v>220.931499883277</v>
      </c>
      <c r="ES14" s="151" t="n">
        <v>127.24106467601</v>
      </c>
      <c r="ET14" s="151" t="n">
        <v>157.880534691178</v>
      </c>
      <c r="EU14" s="151" t="n">
        <v>70.4439401289268</v>
      </c>
      <c r="EV14" s="151" t="n">
        <v>26.2805468516841</v>
      </c>
      <c r="EW14" s="152" t="n">
        <v>15</v>
      </c>
      <c r="EX14" s="153" t="s">
        <v>44</v>
      </c>
      <c r="EY14" s="151" t="s">
        <v>44</v>
      </c>
      <c r="EZ14" s="151" t="s">
        <v>44</v>
      </c>
      <c r="FA14" s="151" t="s">
        <v>44</v>
      </c>
      <c r="FB14" s="151" t="s">
        <v>44</v>
      </c>
      <c r="FC14" s="151" t="s">
        <v>44</v>
      </c>
      <c r="FD14" s="152"/>
      <c r="FE14" s="63" t="s">
        <v>51</v>
      </c>
      <c r="FF14" s="63"/>
      <c r="FG14" s="63"/>
      <c r="FH14" s="63"/>
      <c r="FI14" s="63"/>
      <c r="FJ14" s="63"/>
      <c r="FK14" s="63"/>
      <c r="FL14" s="63"/>
      <c r="FM14" s="63"/>
      <c r="FN14" s="42"/>
      <c r="FO14" s="55"/>
      <c r="FP14" s="56" t="s">
        <v>50</v>
      </c>
      <c r="FQ14" s="56"/>
      <c r="FR14" s="56"/>
      <c r="FS14" s="56"/>
      <c r="FT14" s="56"/>
      <c r="FU14" s="56"/>
      <c r="FV14" s="56"/>
      <c r="FW14" s="56"/>
      <c r="FX14" s="56"/>
      <c r="FY14" s="57" t="n">
        <v>20.5870242922703</v>
      </c>
      <c r="FZ14" s="151" t="s">
        <v>44</v>
      </c>
      <c r="GA14" s="151" t="n">
        <v>2.95916732302687</v>
      </c>
      <c r="GB14" s="151" t="n">
        <v>8.86730475286329</v>
      </c>
      <c r="GC14" s="151" t="n">
        <v>1.92972724260748</v>
      </c>
      <c r="GD14" s="151" t="n">
        <v>4.88889456563435</v>
      </c>
      <c r="GE14" s="152" t="n">
        <v>1.9419304081383</v>
      </c>
      <c r="GF14" s="153" t="n">
        <v>92.9093173030293</v>
      </c>
      <c r="GG14" s="151" t="n">
        <v>70.2255534300045</v>
      </c>
      <c r="GH14" s="151" t="n">
        <v>4.35526503233895</v>
      </c>
      <c r="GI14" s="151" t="n">
        <v>9.9039741054068</v>
      </c>
      <c r="GJ14" s="151" t="n">
        <v>5.59268476368961</v>
      </c>
      <c r="GK14" s="151" t="n">
        <v>2.83183997158948</v>
      </c>
      <c r="GL14" s="152" t="s">
        <v>44</v>
      </c>
      <c r="GM14" s="63" t="s">
        <v>51</v>
      </c>
      <c r="GN14" s="63"/>
      <c r="GO14" s="63"/>
      <c r="GP14" s="63"/>
      <c r="GQ14" s="63"/>
      <c r="GR14" s="63"/>
      <c r="GS14" s="63"/>
      <c r="GT14" s="63"/>
      <c r="GU14" s="63"/>
      <c r="GV14" s="42"/>
    </row>
    <row r="15" customFormat="false" ht="31.7" hidden="false" customHeight="true" outlineLevel="0" collapsed="false">
      <c r="A15" s="55"/>
      <c r="B15" s="65"/>
      <c r="C15" s="56" t="s">
        <v>52</v>
      </c>
      <c r="D15" s="56"/>
      <c r="E15" s="56"/>
      <c r="F15" s="56"/>
      <c r="G15" s="56"/>
      <c r="H15" s="56"/>
      <c r="I15" s="56"/>
      <c r="J15" s="56"/>
      <c r="K15" s="66" t="n">
        <v>9477.50735623762</v>
      </c>
      <c r="L15" s="154" t="n">
        <v>2016.50912438306</v>
      </c>
      <c r="M15" s="154" t="n">
        <v>1593.35151189977</v>
      </c>
      <c r="N15" s="154" t="n">
        <v>2147.96574054935</v>
      </c>
      <c r="O15" s="154" t="n">
        <v>2679.50357536561</v>
      </c>
      <c r="P15" s="154" t="n">
        <v>637.145342513127</v>
      </c>
      <c r="Q15" s="155" t="n">
        <v>403.032061526702</v>
      </c>
      <c r="R15" s="156" t="n">
        <v>78.3583929581416</v>
      </c>
      <c r="S15" s="151" t="s">
        <v>44</v>
      </c>
      <c r="T15" s="151" t="s">
        <v>44</v>
      </c>
      <c r="U15" s="154" t="n">
        <v>20.5116920120661</v>
      </c>
      <c r="V15" s="154" t="n">
        <v>51.566150616571</v>
      </c>
      <c r="W15" s="154" t="n">
        <v>6.28055032950449</v>
      </c>
      <c r="X15" s="152" t="s">
        <v>44</v>
      </c>
      <c r="Y15" s="70" t="s">
        <v>53</v>
      </c>
      <c r="Z15" s="70"/>
      <c r="AA15" s="70"/>
      <c r="AB15" s="70"/>
      <c r="AC15" s="70"/>
      <c r="AD15" s="70"/>
      <c r="AE15" s="70"/>
      <c r="AF15" s="70"/>
      <c r="AG15" s="71"/>
      <c r="AH15" s="42"/>
      <c r="AI15" s="55"/>
      <c r="AJ15" s="65"/>
      <c r="AK15" s="56" t="s">
        <v>52</v>
      </c>
      <c r="AL15" s="56"/>
      <c r="AM15" s="56"/>
      <c r="AN15" s="56"/>
      <c r="AO15" s="56"/>
      <c r="AP15" s="56"/>
      <c r="AQ15" s="56"/>
      <c r="AR15" s="56"/>
      <c r="AS15" s="66" t="n">
        <v>5123.61378440637</v>
      </c>
      <c r="AT15" s="154" t="n">
        <v>775.393457496019</v>
      </c>
      <c r="AU15" s="154" t="n">
        <v>851.685497137021</v>
      </c>
      <c r="AV15" s="154" t="n">
        <v>874.650072711674</v>
      </c>
      <c r="AW15" s="154" t="n">
        <v>1828.67792462464</v>
      </c>
      <c r="AX15" s="154" t="n">
        <v>515.766075558246</v>
      </c>
      <c r="AY15" s="155" t="n">
        <v>277.440756878766</v>
      </c>
      <c r="AZ15" s="156" t="n">
        <v>250.894290603124</v>
      </c>
      <c r="BA15" s="154" t="n">
        <v>47.786987580616</v>
      </c>
      <c r="BB15" s="154" t="n">
        <v>78.4636385812355</v>
      </c>
      <c r="BC15" s="154" t="n">
        <v>56.0852908081653</v>
      </c>
      <c r="BD15" s="154" t="n">
        <v>35.3255603145085</v>
      </c>
      <c r="BE15" s="154" t="n">
        <v>26.6916106821436</v>
      </c>
      <c r="BF15" s="155" t="n">
        <v>6.54120263645464</v>
      </c>
      <c r="BG15" s="70" t="s">
        <v>53</v>
      </c>
      <c r="BH15" s="70"/>
      <c r="BI15" s="70"/>
      <c r="BJ15" s="70"/>
      <c r="BK15" s="70"/>
      <c r="BL15" s="70"/>
      <c r="BM15" s="70"/>
      <c r="BN15" s="70"/>
      <c r="BO15" s="71"/>
      <c r="BP15" s="42"/>
      <c r="BQ15" s="55"/>
      <c r="BR15" s="65"/>
      <c r="BS15" s="56" t="s">
        <v>52</v>
      </c>
      <c r="BT15" s="56"/>
      <c r="BU15" s="56"/>
      <c r="BV15" s="56"/>
      <c r="BW15" s="56"/>
      <c r="BX15" s="56"/>
      <c r="BY15" s="56"/>
      <c r="BZ15" s="56"/>
      <c r="CA15" s="66" t="n">
        <v>173.214614076048</v>
      </c>
      <c r="CB15" s="154" t="n">
        <v>14.5496606709332</v>
      </c>
      <c r="CC15" s="154" t="n">
        <v>29.2971488265442</v>
      </c>
      <c r="CD15" s="154" t="n">
        <v>13.5559531305375</v>
      </c>
      <c r="CE15" s="154" t="n">
        <v>20.4879402146222</v>
      </c>
      <c r="CF15" s="154" t="n">
        <v>32.5024870945022</v>
      </c>
      <c r="CG15" s="155" t="n">
        <v>62.8214241389092</v>
      </c>
      <c r="CH15" s="156" t="n">
        <v>2645.57454687082</v>
      </c>
      <c r="CI15" s="154" t="n">
        <v>887.799427793703</v>
      </c>
      <c r="CJ15" s="154" t="n">
        <v>482.046931373692</v>
      </c>
      <c r="CK15" s="154" t="n">
        <v>542.159195957749</v>
      </c>
      <c r="CL15" s="154" t="n">
        <v>641.872034891969</v>
      </c>
      <c r="CM15" s="154" t="n">
        <v>44.4682789811369</v>
      </c>
      <c r="CN15" s="155" t="n">
        <v>47.2286778725723</v>
      </c>
      <c r="CO15" s="70" t="s">
        <v>53</v>
      </c>
      <c r="CP15" s="70"/>
      <c r="CQ15" s="70"/>
      <c r="CR15" s="70"/>
      <c r="CS15" s="70"/>
      <c r="CT15" s="70"/>
      <c r="CU15" s="70"/>
      <c r="CV15" s="70"/>
      <c r="CW15" s="71"/>
      <c r="CX15" s="42"/>
      <c r="CY15" s="55"/>
      <c r="CZ15" s="65"/>
      <c r="DA15" s="56" t="s">
        <v>52</v>
      </c>
      <c r="DB15" s="56"/>
      <c r="DC15" s="56"/>
      <c r="DD15" s="56"/>
      <c r="DE15" s="56"/>
      <c r="DF15" s="56"/>
      <c r="DG15" s="56"/>
      <c r="DH15" s="56"/>
      <c r="DI15" s="66" t="n">
        <v>134.076169665612</v>
      </c>
      <c r="DJ15" s="154" t="n">
        <v>22.2643003986775</v>
      </c>
      <c r="DK15" s="154" t="n">
        <v>17.7882054960874</v>
      </c>
      <c r="DL15" s="154" t="n">
        <v>94.0236637708468</v>
      </c>
      <c r="DM15" s="151" t="s">
        <v>44</v>
      </c>
      <c r="DN15" s="151" t="s">
        <v>44</v>
      </c>
      <c r="DO15" s="152" t="s">
        <v>44</v>
      </c>
      <c r="DP15" s="156" t="n">
        <v>435.848802378067</v>
      </c>
      <c r="DQ15" s="151" t="s">
        <v>44</v>
      </c>
      <c r="DR15" s="154" t="n">
        <v>2.47376077684238</v>
      </c>
      <c r="DS15" s="154" t="n">
        <v>395.732226045241</v>
      </c>
      <c r="DT15" s="154" t="n">
        <v>37.6428155559831</v>
      </c>
      <c r="DU15" s="151" t="s">
        <v>44</v>
      </c>
      <c r="DV15" s="152" t="s">
        <v>44</v>
      </c>
      <c r="DW15" s="70" t="s">
        <v>53</v>
      </c>
      <c r="DX15" s="70"/>
      <c r="DY15" s="70"/>
      <c r="DZ15" s="70"/>
      <c r="EA15" s="70"/>
      <c r="EB15" s="70"/>
      <c r="EC15" s="70"/>
      <c r="ED15" s="70"/>
      <c r="EE15" s="71"/>
      <c r="EF15" s="42"/>
      <c r="EG15" s="55"/>
      <c r="EH15" s="65"/>
      <c r="EI15" s="56" t="s">
        <v>52</v>
      </c>
      <c r="EJ15" s="56"/>
      <c r="EK15" s="56"/>
      <c r="EL15" s="56"/>
      <c r="EM15" s="56"/>
      <c r="EN15" s="56"/>
      <c r="EO15" s="56"/>
      <c r="EP15" s="56"/>
      <c r="EQ15" s="66" t="n">
        <v>545.517700828978</v>
      </c>
      <c r="ER15" s="154" t="n">
        <v>198.489737013107</v>
      </c>
      <c r="ES15" s="154" t="n">
        <v>127.24106467601</v>
      </c>
      <c r="ET15" s="154" t="n">
        <v>145.773662102845</v>
      </c>
      <c r="EU15" s="154" t="n">
        <v>56.4087371410127</v>
      </c>
      <c r="EV15" s="154" t="n">
        <v>8.60449989600394</v>
      </c>
      <c r="EW15" s="155" t="n">
        <v>9</v>
      </c>
      <c r="EX15" s="153" t="s">
        <v>44</v>
      </c>
      <c r="EY15" s="151" t="s">
        <v>44</v>
      </c>
      <c r="EZ15" s="151" t="s">
        <v>44</v>
      </c>
      <c r="FA15" s="151" t="s">
        <v>44</v>
      </c>
      <c r="FB15" s="151" t="s">
        <v>44</v>
      </c>
      <c r="FC15" s="151" t="s">
        <v>44</v>
      </c>
      <c r="FD15" s="155"/>
      <c r="FE15" s="70" t="s">
        <v>53</v>
      </c>
      <c r="FF15" s="70"/>
      <c r="FG15" s="70"/>
      <c r="FH15" s="70"/>
      <c r="FI15" s="70"/>
      <c r="FJ15" s="70"/>
      <c r="FK15" s="70"/>
      <c r="FL15" s="70"/>
      <c r="FM15" s="71"/>
      <c r="FN15" s="42"/>
      <c r="FO15" s="55"/>
      <c r="FP15" s="65"/>
      <c r="FQ15" s="56" t="s">
        <v>52</v>
      </c>
      <c r="FR15" s="56"/>
      <c r="FS15" s="56"/>
      <c r="FT15" s="56"/>
      <c r="FU15" s="56"/>
      <c r="FV15" s="56"/>
      <c r="FW15" s="56"/>
      <c r="FX15" s="56"/>
      <c r="FY15" s="66" t="n">
        <v>4.23562434979545</v>
      </c>
      <c r="FZ15" s="151" t="s">
        <v>44</v>
      </c>
      <c r="GA15" s="151" t="s">
        <v>44</v>
      </c>
      <c r="GB15" s="154" t="n">
        <v>2.30589710718797</v>
      </c>
      <c r="GC15" s="154" t="n">
        <v>1.92972724260748</v>
      </c>
      <c r="GD15" s="151" t="s">
        <v>44</v>
      </c>
      <c r="GE15" s="152" t="s">
        <v>44</v>
      </c>
      <c r="GF15" s="156" t="n">
        <v>86.173430100658</v>
      </c>
      <c r="GG15" s="154" t="n">
        <v>70.2255534300045</v>
      </c>
      <c r="GH15" s="154" t="n">
        <v>4.35526503233895</v>
      </c>
      <c r="GI15" s="154" t="n">
        <v>3.1680869030355</v>
      </c>
      <c r="GJ15" s="154" t="n">
        <v>5.59268476368961</v>
      </c>
      <c r="GK15" s="154" t="n">
        <v>2.83183997158948</v>
      </c>
      <c r="GL15" s="152" t="s">
        <v>44</v>
      </c>
      <c r="GM15" s="70" t="s">
        <v>53</v>
      </c>
      <c r="GN15" s="70"/>
      <c r="GO15" s="70"/>
      <c r="GP15" s="70"/>
      <c r="GQ15" s="70"/>
      <c r="GR15" s="70"/>
      <c r="GS15" s="70"/>
      <c r="GT15" s="70"/>
      <c r="GU15" s="71"/>
      <c r="GV15" s="42"/>
    </row>
    <row r="16" customFormat="false" ht="31.7" hidden="false" customHeight="true" outlineLevel="0" collapsed="false">
      <c r="A16" s="55"/>
      <c r="B16" s="65"/>
      <c r="C16" s="72"/>
      <c r="D16" s="73" t="s">
        <v>54</v>
      </c>
      <c r="E16" s="73"/>
      <c r="F16" s="73"/>
      <c r="G16" s="73"/>
      <c r="H16" s="73"/>
      <c r="I16" s="73"/>
      <c r="J16" s="73"/>
      <c r="K16" s="66" t="n">
        <v>5110.87388318673</v>
      </c>
      <c r="L16" s="154" t="n">
        <v>1280.89307739324</v>
      </c>
      <c r="M16" s="154" t="n">
        <v>846.858040084571</v>
      </c>
      <c r="N16" s="154" t="n">
        <v>1133.87630945968</v>
      </c>
      <c r="O16" s="154" t="n">
        <v>1331.86714537256</v>
      </c>
      <c r="P16" s="154" t="n">
        <v>362.43588131807</v>
      </c>
      <c r="Q16" s="155" t="n">
        <v>154.94342955861</v>
      </c>
      <c r="R16" s="156" t="n">
        <v>16.2939849946461</v>
      </c>
      <c r="S16" s="151" t="s">
        <v>44</v>
      </c>
      <c r="T16" s="151" t="s">
        <v>44</v>
      </c>
      <c r="U16" s="151" t="s">
        <v>44</v>
      </c>
      <c r="V16" s="154" t="n">
        <v>16.2939849946461</v>
      </c>
      <c r="W16" s="151" t="s">
        <v>44</v>
      </c>
      <c r="X16" s="152" t="s">
        <v>44</v>
      </c>
      <c r="Y16" s="70" t="s">
        <v>55</v>
      </c>
      <c r="Z16" s="70"/>
      <c r="AA16" s="70"/>
      <c r="AB16" s="70"/>
      <c r="AC16" s="70"/>
      <c r="AD16" s="70"/>
      <c r="AE16" s="70"/>
      <c r="AF16" s="74"/>
      <c r="AG16" s="71"/>
      <c r="AH16" s="42"/>
      <c r="AI16" s="55"/>
      <c r="AJ16" s="65"/>
      <c r="AK16" s="72"/>
      <c r="AL16" s="73" t="s">
        <v>54</v>
      </c>
      <c r="AM16" s="73"/>
      <c r="AN16" s="73"/>
      <c r="AO16" s="73"/>
      <c r="AP16" s="73"/>
      <c r="AQ16" s="73"/>
      <c r="AR16" s="73"/>
      <c r="AS16" s="66" t="n">
        <v>2554.65499481983</v>
      </c>
      <c r="AT16" s="154" t="n">
        <v>373.040194955897</v>
      </c>
      <c r="AU16" s="154" t="n">
        <v>424.992906413177</v>
      </c>
      <c r="AV16" s="154" t="n">
        <v>484.569763483071</v>
      </c>
      <c r="AW16" s="154" t="n">
        <v>875.429597431901</v>
      </c>
      <c r="AX16" s="154" t="n">
        <v>305.139572313459</v>
      </c>
      <c r="AY16" s="155" t="n">
        <v>91.4829602223267</v>
      </c>
      <c r="AZ16" s="156" t="n">
        <v>140.849593575131</v>
      </c>
      <c r="BA16" s="154" t="n">
        <v>37.9873230274715</v>
      </c>
      <c r="BB16" s="154" t="n">
        <v>52.7165776151185</v>
      </c>
      <c r="BC16" s="154" t="n">
        <v>21.0470722817312</v>
      </c>
      <c r="BD16" s="154" t="n">
        <v>11.3522015402261</v>
      </c>
      <c r="BE16" s="154" t="n">
        <v>11.2052164741287</v>
      </c>
      <c r="BF16" s="155" t="n">
        <v>6.54120263645464</v>
      </c>
      <c r="BG16" s="70" t="s">
        <v>55</v>
      </c>
      <c r="BH16" s="70"/>
      <c r="BI16" s="70"/>
      <c r="BJ16" s="70"/>
      <c r="BK16" s="70"/>
      <c r="BL16" s="70"/>
      <c r="BM16" s="70"/>
      <c r="BN16" s="74"/>
      <c r="BO16" s="71"/>
      <c r="BP16" s="42"/>
      <c r="BQ16" s="55"/>
      <c r="BR16" s="65"/>
      <c r="BS16" s="72"/>
      <c r="BT16" s="73" t="s">
        <v>54</v>
      </c>
      <c r="BU16" s="73"/>
      <c r="BV16" s="73"/>
      <c r="BW16" s="73"/>
      <c r="BX16" s="73"/>
      <c r="BY16" s="73"/>
      <c r="BZ16" s="73"/>
      <c r="CA16" s="66" t="n">
        <v>86.9890132008298</v>
      </c>
      <c r="CB16" s="154" t="n">
        <v>11.2331846872249</v>
      </c>
      <c r="CC16" s="154" t="n">
        <v>14.2315526386065</v>
      </c>
      <c r="CD16" s="154" t="n">
        <v>6.28986153016813</v>
      </c>
      <c r="CE16" s="154" t="n">
        <v>14.1944431382491</v>
      </c>
      <c r="CF16" s="154" t="n">
        <v>25.1594461206725</v>
      </c>
      <c r="CG16" s="155" t="n">
        <v>15.8805250859086</v>
      </c>
      <c r="CH16" s="156" t="n">
        <v>1673.25684657259</v>
      </c>
      <c r="CI16" s="154" t="n">
        <v>674.53788609211</v>
      </c>
      <c r="CJ16" s="154" t="n">
        <v>265.655212132065</v>
      </c>
      <c r="CK16" s="154" t="n">
        <v>331.960797968662</v>
      </c>
      <c r="CL16" s="154" t="n">
        <v>349.024578007911</v>
      </c>
      <c r="CM16" s="154" t="n">
        <v>15.0396307579164</v>
      </c>
      <c r="CN16" s="155" t="n">
        <v>37.0387416139201</v>
      </c>
      <c r="CO16" s="70" t="s">
        <v>55</v>
      </c>
      <c r="CP16" s="70"/>
      <c r="CQ16" s="70"/>
      <c r="CR16" s="70"/>
      <c r="CS16" s="70"/>
      <c r="CT16" s="70"/>
      <c r="CU16" s="70"/>
      <c r="CV16" s="74"/>
      <c r="CW16" s="71"/>
      <c r="CX16" s="42"/>
      <c r="CY16" s="55"/>
      <c r="CZ16" s="65"/>
      <c r="DA16" s="72"/>
      <c r="DB16" s="73" t="s">
        <v>54</v>
      </c>
      <c r="DC16" s="73"/>
      <c r="DD16" s="73"/>
      <c r="DE16" s="73"/>
      <c r="DF16" s="73"/>
      <c r="DG16" s="73"/>
      <c r="DH16" s="73"/>
      <c r="DI16" s="66" t="n">
        <v>116.596682418833</v>
      </c>
      <c r="DJ16" s="154" t="n">
        <v>16.8844948129181</v>
      </c>
      <c r="DK16" s="154" t="n">
        <v>10.4733369869666</v>
      </c>
      <c r="DL16" s="154" t="n">
        <v>89.2388506189481</v>
      </c>
      <c r="DM16" s="151" t="s">
        <v>44</v>
      </c>
      <c r="DN16" s="151" t="s">
        <v>44</v>
      </c>
      <c r="DO16" s="152" t="s">
        <v>44</v>
      </c>
      <c r="DP16" s="156" t="n">
        <v>174.82428096224</v>
      </c>
      <c r="DQ16" s="151" t="s">
        <v>44</v>
      </c>
      <c r="DR16" s="151" t="s">
        <v>44</v>
      </c>
      <c r="DS16" s="154" t="n">
        <v>160.23770094709</v>
      </c>
      <c r="DT16" s="154" t="n">
        <v>14.5865800151503</v>
      </c>
      <c r="DU16" s="151" t="s">
        <v>44</v>
      </c>
      <c r="DV16" s="152" t="s">
        <v>44</v>
      </c>
      <c r="DW16" s="70" t="s">
        <v>55</v>
      </c>
      <c r="DX16" s="70"/>
      <c r="DY16" s="70"/>
      <c r="DZ16" s="70"/>
      <c r="EA16" s="70"/>
      <c r="EB16" s="70"/>
      <c r="EC16" s="70"/>
      <c r="ED16" s="74"/>
      <c r="EE16" s="71"/>
      <c r="EF16" s="42"/>
      <c r="EG16" s="55"/>
      <c r="EH16" s="65"/>
      <c r="EI16" s="72"/>
      <c r="EJ16" s="73" t="s">
        <v>54</v>
      </c>
      <c r="EK16" s="73"/>
      <c r="EL16" s="73"/>
      <c r="EM16" s="73"/>
      <c r="EN16" s="73"/>
      <c r="EO16" s="73"/>
      <c r="EP16" s="73"/>
      <c r="EQ16" s="66" t="n">
        <v>328.687938799668</v>
      </c>
      <c r="ER16" s="154" t="n">
        <v>152.843771077909</v>
      </c>
      <c r="ES16" s="154" t="n">
        <v>78.7884542986372</v>
      </c>
      <c r="ET16" s="154" t="n">
        <v>40.5322626300116</v>
      </c>
      <c r="EU16" s="154" t="n">
        <v>46.6314351412164</v>
      </c>
      <c r="EV16" s="154" t="n">
        <v>5.89201565189338</v>
      </c>
      <c r="EW16" s="155" t="n">
        <v>4</v>
      </c>
      <c r="EX16" s="153" t="s">
        <v>44</v>
      </c>
      <c r="EY16" s="151" t="s">
        <v>44</v>
      </c>
      <c r="EZ16" s="151" t="s">
        <v>44</v>
      </c>
      <c r="FA16" s="151" t="s">
        <v>44</v>
      </c>
      <c r="FB16" s="151" t="s">
        <v>44</v>
      </c>
      <c r="FC16" s="151" t="s">
        <v>44</v>
      </c>
      <c r="FD16" s="155"/>
      <c r="FE16" s="70" t="s">
        <v>55</v>
      </c>
      <c r="FF16" s="70"/>
      <c r="FG16" s="70"/>
      <c r="FH16" s="70"/>
      <c r="FI16" s="70"/>
      <c r="FJ16" s="70"/>
      <c r="FK16" s="70"/>
      <c r="FL16" s="74"/>
      <c r="FM16" s="71"/>
      <c r="FN16" s="42"/>
      <c r="FO16" s="55"/>
      <c r="FP16" s="65"/>
      <c r="FQ16" s="72"/>
      <c r="FR16" s="73" t="s">
        <v>54</v>
      </c>
      <c r="FS16" s="73"/>
      <c r="FT16" s="73"/>
      <c r="FU16" s="73"/>
      <c r="FV16" s="73"/>
      <c r="FW16" s="73"/>
      <c r="FX16" s="73"/>
      <c r="FY16" s="66" t="n">
        <v>1.92972724260748</v>
      </c>
      <c r="FZ16" s="151" t="s">
        <v>44</v>
      </c>
      <c r="GA16" s="151" t="s">
        <v>44</v>
      </c>
      <c r="GB16" s="151" t="s">
        <v>44</v>
      </c>
      <c r="GC16" s="154" t="n">
        <v>1.92972724260748</v>
      </c>
      <c r="GD16" s="151" t="s">
        <v>44</v>
      </c>
      <c r="GE16" s="152" t="s">
        <v>44</v>
      </c>
      <c r="GF16" s="156" t="n">
        <v>16.7908206003613</v>
      </c>
      <c r="GG16" s="154" t="n">
        <v>14.3662227397071</v>
      </c>
      <c r="GH16" s="151" t="s">
        <v>44</v>
      </c>
      <c r="GI16" s="151" t="s">
        <v>44</v>
      </c>
      <c r="GJ16" s="154" t="n">
        <v>2.42459786065411</v>
      </c>
      <c r="GK16" s="151" t="s">
        <v>44</v>
      </c>
      <c r="GL16" s="152" t="s">
        <v>44</v>
      </c>
      <c r="GM16" s="70" t="s">
        <v>55</v>
      </c>
      <c r="GN16" s="70"/>
      <c r="GO16" s="70"/>
      <c r="GP16" s="70"/>
      <c r="GQ16" s="70"/>
      <c r="GR16" s="70"/>
      <c r="GS16" s="70"/>
      <c r="GT16" s="74"/>
      <c r="GU16" s="71"/>
      <c r="GV16" s="42"/>
    </row>
    <row r="17" customFormat="false" ht="31.7" hidden="false" customHeight="true" outlineLevel="0" collapsed="false">
      <c r="A17" s="55"/>
      <c r="B17" s="65"/>
      <c r="C17" s="56" t="s">
        <v>56</v>
      </c>
      <c r="D17" s="56"/>
      <c r="E17" s="56"/>
      <c r="F17" s="56"/>
      <c r="G17" s="56"/>
      <c r="H17" s="56"/>
      <c r="I17" s="56"/>
      <c r="J17" s="56"/>
      <c r="K17" s="66" t="n">
        <v>397.016192518239</v>
      </c>
      <c r="L17" s="154" t="n">
        <v>7.56721793453907</v>
      </c>
      <c r="M17" s="154" t="n">
        <v>8.8844002921624</v>
      </c>
      <c r="N17" s="154" t="n">
        <v>235.035043318591</v>
      </c>
      <c r="O17" s="154" t="n">
        <v>83.9036210656167</v>
      </c>
      <c r="P17" s="154" t="n">
        <v>28.047485743552</v>
      </c>
      <c r="Q17" s="155" t="n">
        <v>33.5784241637774</v>
      </c>
      <c r="R17" s="156" t="n">
        <v>2.02428690678806</v>
      </c>
      <c r="S17" s="151" t="s">
        <v>44</v>
      </c>
      <c r="T17" s="151" t="s">
        <v>44</v>
      </c>
      <c r="U17" s="151" t="s">
        <v>44</v>
      </c>
      <c r="V17" s="154" t="n">
        <v>2.02428690678806</v>
      </c>
      <c r="W17" s="151" t="s">
        <v>44</v>
      </c>
      <c r="X17" s="152" t="s">
        <v>44</v>
      </c>
      <c r="Y17" s="70" t="s">
        <v>57</v>
      </c>
      <c r="Z17" s="70"/>
      <c r="AA17" s="70"/>
      <c r="AB17" s="70"/>
      <c r="AC17" s="70"/>
      <c r="AD17" s="70"/>
      <c r="AE17" s="70"/>
      <c r="AF17" s="70"/>
      <c r="AG17" s="71"/>
      <c r="AH17" s="42"/>
      <c r="AI17" s="55"/>
      <c r="AJ17" s="65"/>
      <c r="AK17" s="56" t="s">
        <v>56</v>
      </c>
      <c r="AL17" s="56"/>
      <c r="AM17" s="56"/>
      <c r="AN17" s="56"/>
      <c r="AO17" s="56"/>
      <c r="AP17" s="56"/>
      <c r="AQ17" s="56"/>
      <c r="AR17" s="56"/>
      <c r="AS17" s="66" t="n">
        <v>107.251573352483</v>
      </c>
      <c r="AT17" s="151" t="s">
        <v>44</v>
      </c>
      <c r="AU17" s="151" t="s">
        <v>44</v>
      </c>
      <c r="AV17" s="154" t="n">
        <v>47.9166438258773</v>
      </c>
      <c r="AW17" s="154" t="n">
        <v>33.7494668926593</v>
      </c>
      <c r="AX17" s="154" t="n">
        <v>11.805313271277</v>
      </c>
      <c r="AY17" s="155" t="n">
        <v>13.7801493626693</v>
      </c>
      <c r="AZ17" s="156" t="n">
        <v>16.0208454674639</v>
      </c>
      <c r="BA17" s="151" t="s">
        <v>44</v>
      </c>
      <c r="BB17" s="154" t="n">
        <v>2.8353443235411</v>
      </c>
      <c r="BC17" s="154" t="n">
        <v>2.8353443235411</v>
      </c>
      <c r="BD17" s="151" t="s">
        <v>44</v>
      </c>
      <c r="BE17" s="154" t="n">
        <v>10.3501568203817</v>
      </c>
      <c r="BF17" s="152" t="s">
        <v>44</v>
      </c>
      <c r="BG17" s="70" t="s">
        <v>57</v>
      </c>
      <c r="BH17" s="70"/>
      <c r="BI17" s="70"/>
      <c r="BJ17" s="70"/>
      <c r="BK17" s="70"/>
      <c r="BL17" s="70"/>
      <c r="BM17" s="70"/>
      <c r="BN17" s="70"/>
      <c r="BO17" s="71"/>
      <c r="BP17" s="42"/>
      <c r="BQ17" s="55"/>
      <c r="BR17" s="65"/>
      <c r="BS17" s="56" t="s">
        <v>56</v>
      </c>
      <c r="BT17" s="56"/>
      <c r="BU17" s="56"/>
      <c r="BV17" s="56"/>
      <c r="BW17" s="56"/>
      <c r="BX17" s="56"/>
      <c r="BY17" s="56"/>
      <c r="BZ17" s="56"/>
      <c r="CA17" s="66" t="n">
        <v>23.3287281237175</v>
      </c>
      <c r="CB17" s="154" t="n">
        <v>2.18741234877969</v>
      </c>
      <c r="CC17" s="151" t="s">
        <v>44</v>
      </c>
      <c r="CD17" s="151" t="s">
        <v>44</v>
      </c>
      <c r="CE17" s="154" t="n">
        <v>2.34304097382972</v>
      </c>
      <c r="CF17" s="151" t="s">
        <v>44</v>
      </c>
      <c r="CG17" s="155" t="n">
        <v>18.798274801108</v>
      </c>
      <c r="CH17" s="156" t="n">
        <v>61.5527582799356</v>
      </c>
      <c r="CI17" s="151" t="s">
        <v>44</v>
      </c>
      <c r="CJ17" s="154" t="n">
        <v>6.0490559686213</v>
      </c>
      <c r="CK17" s="154" t="n">
        <v>22.7520790068889</v>
      </c>
      <c r="CL17" s="154" t="n">
        <v>32.7516233044254</v>
      </c>
      <c r="CM17" s="151" t="s">
        <v>44</v>
      </c>
      <c r="CN17" s="152" t="s">
        <v>44</v>
      </c>
      <c r="CO17" s="70" t="s">
        <v>57</v>
      </c>
      <c r="CP17" s="70"/>
      <c r="CQ17" s="70"/>
      <c r="CR17" s="70"/>
      <c r="CS17" s="70"/>
      <c r="CT17" s="70"/>
      <c r="CU17" s="70"/>
      <c r="CV17" s="70"/>
      <c r="CW17" s="71"/>
      <c r="CX17" s="42"/>
      <c r="CY17" s="55"/>
      <c r="CZ17" s="65"/>
      <c r="DA17" s="56" t="s">
        <v>56</v>
      </c>
      <c r="DB17" s="56"/>
      <c r="DC17" s="56"/>
      <c r="DD17" s="56"/>
      <c r="DE17" s="56"/>
      <c r="DF17" s="56"/>
      <c r="DG17" s="56"/>
      <c r="DH17" s="56"/>
      <c r="DI17" s="66" t="n">
        <v>10.164618737658</v>
      </c>
      <c r="DJ17" s="154" t="n">
        <v>5.37980558575938</v>
      </c>
      <c r="DK17" s="151" t="s">
        <v>44</v>
      </c>
      <c r="DL17" s="154" t="n">
        <v>4.78481315189866</v>
      </c>
      <c r="DM17" s="151" t="s">
        <v>44</v>
      </c>
      <c r="DN17" s="151" t="s">
        <v>44</v>
      </c>
      <c r="DO17" s="152" t="s">
        <v>44</v>
      </c>
      <c r="DP17" s="156" t="n">
        <v>148.923302096513</v>
      </c>
      <c r="DQ17" s="151" t="s">
        <v>44</v>
      </c>
      <c r="DR17" s="151" t="s">
        <v>44</v>
      </c>
      <c r="DS17" s="154" t="n">
        <v>148.923302096513</v>
      </c>
      <c r="DT17" s="151" t="s">
        <v>44</v>
      </c>
      <c r="DU17" s="151" t="s">
        <v>44</v>
      </c>
      <c r="DV17" s="152" t="s">
        <v>44</v>
      </c>
      <c r="DW17" s="70" t="s">
        <v>57</v>
      </c>
      <c r="DX17" s="70"/>
      <c r="DY17" s="70"/>
      <c r="DZ17" s="70"/>
      <c r="EA17" s="70"/>
      <c r="EB17" s="70"/>
      <c r="EC17" s="70"/>
      <c r="ED17" s="70"/>
      <c r="EE17" s="71"/>
      <c r="EF17" s="42"/>
      <c r="EG17" s="55"/>
      <c r="EH17" s="65"/>
      <c r="EI17" s="56" t="s">
        <v>56</v>
      </c>
      <c r="EJ17" s="56"/>
      <c r="EK17" s="56"/>
      <c r="EL17" s="56"/>
      <c r="EM17" s="56"/>
      <c r="EN17" s="56"/>
      <c r="EO17" s="56"/>
      <c r="EP17" s="56"/>
      <c r="EQ17" s="66" t="n">
        <v>27.7500795536795</v>
      </c>
      <c r="ER17" s="151" t="s">
        <v>44</v>
      </c>
      <c r="ES17" s="151" t="s">
        <v>44</v>
      </c>
      <c r="ET17" s="154" t="n">
        <v>7.82286091387199</v>
      </c>
      <c r="EU17" s="154" t="n">
        <v>13.0352029879141</v>
      </c>
      <c r="EV17" s="154" t="n">
        <v>5.89201565189338</v>
      </c>
      <c r="EW17" s="155" t="n">
        <v>1</v>
      </c>
      <c r="EX17" s="153" t="s">
        <v>44</v>
      </c>
      <c r="EY17" s="151" t="s">
        <v>44</v>
      </c>
      <c r="EZ17" s="151" t="s">
        <v>44</v>
      </c>
      <c r="FA17" s="151" t="s">
        <v>44</v>
      </c>
      <c r="FB17" s="151" t="s">
        <v>44</v>
      </c>
      <c r="FC17" s="151" t="s">
        <v>44</v>
      </c>
      <c r="FD17" s="155"/>
      <c r="FE17" s="70" t="s">
        <v>57</v>
      </c>
      <c r="FF17" s="70"/>
      <c r="FG17" s="70"/>
      <c r="FH17" s="70"/>
      <c r="FI17" s="70"/>
      <c r="FJ17" s="70"/>
      <c r="FK17" s="70"/>
      <c r="FL17" s="70"/>
      <c r="FM17" s="71"/>
      <c r="FN17" s="42"/>
      <c r="FO17" s="55"/>
      <c r="FP17" s="65"/>
      <c r="FQ17" s="56" t="s">
        <v>56</v>
      </c>
      <c r="FR17" s="56"/>
      <c r="FS17" s="56"/>
      <c r="FT17" s="56"/>
      <c r="FU17" s="56"/>
      <c r="FV17" s="56"/>
      <c r="FW17" s="56"/>
      <c r="FX17" s="56"/>
      <c r="FY17" s="75" t="s">
        <v>44</v>
      </c>
      <c r="FZ17" s="151" t="s">
        <v>44</v>
      </c>
      <c r="GA17" s="151" t="s">
        <v>44</v>
      </c>
      <c r="GB17" s="151" t="s">
        <v>44</v>
      </c>
      <c r="GC17" s="151" t="s">
        <v>44</v>
      </c>
      <c r="GD17" s="151" t="s">
        <v>44</v>
      </c>
      <c r="GE17" s="152" t="s">
        <v>44</v>
      </c>
      <c r="GF17" s="153" t="s">
        <v>44</v>
      </c>
      <c r="GG17" s="151" t="s">
        <v>44</v>
      </c>
      <c r="GH17" s="151" t="s">
        <v>44</v>
      </c>
      <c r="GI17" s="151" t="s">
        <v>44</v>
      </c>
      <c r="GJ17" s="151" t="s">
        <v>44</v>
      </c>
      <c r="GK17" s="151" t="s">
        <v>44</v>
      </c>
      <c r="GL17" s="152" t="s">
        <v>44</v>
      </c>
      <c r="GM17" s="70" t="s">
        <v>57</v>
      </c>
      <c r="GN17" s="70"/>
      <c r="GO17" s="70"/>
      <c r="GP17" s="70"/>
      <c r="GQ17" s="70"/>
      <c r="GR17" s="70"/>
      <c r="GS17" s="70"/>
      <c r="GT17" s="70"/>
      <c r="GU17" s="71"/>
      <c r="GV17" s="42"/>
    </row>
    <row r="18" customFormat="false" ht="31.7" hidden="false" customHeight="true" outlineLevel="0" collapsed="false">
      <c r="A18" s="55"/>
      <c r="B18" s="65"/>
      <c r="C18" s="73" t="s">
        <v>58</v>
      </c>
      <c r="D18" s="73"/>
      <c r="E18" s="73"/>
      <c r="F18" s="73"/>
      <c r="G18" s="73"/>
      <c r="H18" s="73"/>
      <c r="I18" s="73"/>
      <c r="J18" s="73"/>
      <c r="K18" s="66" t="n">
        <v>1058.83041913521</v>
      </c>
      <c r="L18" s="154" t="n">
        <v>146.351890444248</v>
      </c>
      <c r="M18" s="154" t="n">
        <v>87.0040063176173</v>
      </c>
      <c r="N18" s="154" t="n">
        <v>256.634762817697</v>
      </c>
      <c r="O18" s="154" t="n">
        <v>457.168032469003</v>
      </c>
      <c r="P18" s="154" t="n">
        <v>59.9395122722754</v>
      </c>
      <c r="Q18" s="155" t="n">
        <v>51.7322148143726</v>
      </c>
      <c r="R18" s="156" t="n">
        <v>7.22474690362489</v>
      </c>
      <c r="S18" s="151" t="s">
        <v>44</v>
      </c>
      <c r="T18" s="151" t="s">
        <v>44</v>
      </c>
      <c r="U18" s="154" t="n">
        <v>2.06018483208458</v>
      </c>
      <c r="V18" s="154" t="n">
        <v>2.02428690678806</v>
      </c>
      <c r="W18" s="154" t="n">
        <v>3.14027516475224</v>
      </c>
      <c r="X18" s="152" t="s">
        <v>44</v>
      </c>
      <c r="Y18" s="70" t="s">
        <v>59</v>
      </c>
      <c r="Z18" s="70"/>
      <c r="AA18" s="70"/>
      <c r="AB18" s="70"/>
      <c r="AC18" s="70"/>
      <c r="AD18" s="70"/>
      <c r="AE18" s="70"/>
      <c r="AF18" s="70"/>
      <c r="AG18" s="71"/>
      <c r="AH18" s="42"/>
      <c r="AI18" s="55"/>
      <c r="AJ18" s="65"/>
      <c r="AK18" s="73" t="s">
        <v>58</v>
      </c>
      <c r="AL18" s="73"/>
      <c r="AM18" s="73"/>
      <c r="AN18" s="73"/>
      <c r="AO18" s="73"/>
      <c r="AP18" s="73"/>
      <c r="AQ18" s="73"/>
      <c r="AR18" s="73"/>
      <c r="AS18" s="66" t="n">
        <v>360.43542052051</v>
      </c>
      <c r="AT18" s="154" t="n">
        <v>13.3559532276591</v>
      </c>
      <c r="AU18" s="154" t="n">
        <v>66.6694686941487</v>
      </c>
      <c r="AV18" s="154" t="n">
        <v>38.1428949615341</v>
      </c>
      <c r="AW18" s="154" t="n">
        <v>183.177596911732</v>
      </c>
      <c r="AX18" s="154" t="n">
        <v>43.2182632440156</v>
      </c>
      <c r="AY18" s="155" t="n">
        <v>15.8712434814205</v>
      </c>
      <c r="AZ18" s="156" t="n">
        <v>65.4122394795969</v>
      </c>
      <c r="BA18" s="154" t="n">
        <v>39.070496721759</v>
      </c>
      <c r="BB18" s="154" t="n">
        <v>4.91165143898196</v>
      </c>
      <c r="BC18" s="154" t="n">
        <v>6.1306943046025</v>
      </c>
      <c r="BD18" s="154" t="n">
        <v>2.19174207848163</v>
      </c>
      <c r="BE18" s="154" t="n">
        <v>2.19174207848163</v>
      </c>
      <c r="BF18" s="155" t="n">
        <v>10.9159128572902</v>
      </c>
      <c r="BG18" s="70" t="s">
        <v>59</v>
      </c>
      <c r="BH18" s="70"/>
      <c r="BI18" s="70"/>
      <c r="BJ18" s="70"/>
      <c r="BK18" s="70"/>
      <c r="BL18" s="70"/>
      <c r="BM18" s="70"/>
      <c r="BN18" s="70"/>
      <c r="BO18" s="71"/>
      <c r="BP18" s="42"/>
      <c r="BQ18" s="55"/>
      <c r="BR18" s="65"/>
      <c r="BS18" s="73" t="s">
        <v>58</v>
      </c>
      <c r="BT18" s="73"/>
      <c r="BU18" s="73"/>
      <c r="BV18" s="73"/>
      <c r="BW18" s="73"/>
      <c r="BX18" s="73"/>
      <c r="BY18" s="73"/>
      <c r="BZ18" s="73"/>
      <c r="CA18" s="66" t="n">
        <v>19.7738165570501</v>
      </c>
      <c r="CB18" s="151" t="s">
        <v>44</v>
      </c>
      <c r="CC18" s="154" t="n">
        <v>9.16468398285104</v>
      </c>
      <c r="CD18" s="154" t="n">
        <v>1</v>
      </c>
      <c r="CE18" s="151" t="s">
        <v>44</v>
      </c>
      <c r="CF18" s="151" t="s">
        <v>44</v>
      </c>
      <c r="CG18" s="155" t="n">
        <v>9.60913257419907</v>
      </c>
      <c r="CH18" s="156" t="n">
        <v>361.41353637406</v>
      </c>
      <c r="CI18" s="154" t="n">
        <v>82.4572376514073</v>
      </c>
      <c r="CJ18" s="154" t="n">
        <v>3.2990348786087</v>
      </c>
      <c r="CK18" s="154" t="n">
        <v>15.8934499750364</v>
      </c>
      <c r="CL18" s="154" t="n">
        <v>254.881352454813</v>
      </c>
      <c r="CM18" s="154" t="n">
        <v>2.53804881010571</v>
      </c>
      <c r="CN18" s="155" t="n">
        <v>2.34441260408895</v>
      </c>
      <c r="CO18" s="70" t="s">
        <v>59</v>
      </c>
      <c r="CP18" s="70"/>
      <c r="CQ18" s="70"/>
      <c r="CR18" s="70"/>
      <c r="CS18" s="70"/>
      <c r="CT18" s="70"/>
      <c r="CU18" s="70"/>
      <c r="CV18" s="70"/>
      <c r="CW18" s="71"/>
      <c r="CX18" s="42"/>
      <c r="CY18" s="55"/>
      <c r="CZ18" s="65"/>
      <c r="DA18" s="73" t="s">
        <v>58</v>
      </c>
      <c r="DB18" s="73"/>
      <c r="DC18" s="73"/>
      <c r="DD18" s="73"/>
      <c r="DE18" s="73"/>
      <c r="DF18" s="73"/>
      <c r="DG18" s="73"/>
      <c r="DH18" s="73"/>
      <c r="DI18" s="66" t="n">
        <v>34.0871212943801</v>
      </c>
      <c r="DJ18" s="154" t="n">
        <v>7.1841911689619</v>
      </c>
      <c r="DK18" s="151" t="s">
        <v>44</v>
      </c>
      <c r="DL18" s="154" t="n">
        <v>26.9029301254182</v>
      </c>
      <c r="DM18" s="151" t="s">
        <v>44</v>
      </c>
      <c r="DN18" s="151" t="s">
        <v>44</v>
      </c>
      <c r="DO18" s="152" t="s">
        <v>44</v>
      </c>
      <c r="DP18" s="156" t="n">
        <v>173.807869511075</v>
      </c>
      <c r="DQ18" s="151" t="s">
        <v>44</v>
      </c>
      <c r="DR18" s="151" t="s">
        <v>44</v>
      </c>
      <c r="DS18" s="154" t="n">
        <v>148.923302096513</v>
      </c>
      <c r="DT18" s="154" t="n">
        <v>13.8930541171881</v>
      </c>
      <c r="DU18" s="151" t="s">
        <v>44</v>
      </c>
      <c r="DV18" s="155" t="n">
        <v>10.9915132973739</v>
      </c>
      <c r="DW18" s="70" t="s">
        <v>59</v>
      </c>
      <c r="DX18" s="70"/>
      <c r="DY18" s="70"/>
      <c r="DZ18" s="70"/>
      <c r="EA18" s="70"/>
      <c r="EB18" s="70"/>
      <c r="EC18" s="70"/>
      <c r="ED18" s="70"/>
      <c r="EE18" s="71"/>
      <c r="EF18" s="42"/>
      <c r="EG18" s="55"/>
      <c r="EH18" s="65"/>
      <c r="EI18" s="73" t="s">
        <v>58</v>
      </c>
      <c r="EJ18" s="73"/>
      <c r="EK18" s="73"/>
      <c r="EL18" s="73"/>
      <c r="EM18" s="73"/>
      <c r="EN18" s="73"/>
      <c r="EO18" s="73"/>
      <c r="EP18" s="73"/>
      <c r="EQ18" s="66" t="n">
        <v>17.4600390008158</v>
      </c>
      <c r="ER18" s="154" t="n">
        <v>4.28401167446122</v>
      </c>
      <c r="ES18" s="151" t="s">
        <v>44</v>
      </c>
      <c r="ET18" s="154" t="n">
        <v>4.28401167446122</v>
      </c>
      <c r="EU18" s="154" t="n">
        <v>1</v>
      </c>
      <c r="EV18" s="154" t="n">
        <v>5.89201565189338</v>
      </c>
      <c r="EW18" s="155" t="n">
        <v>2</v>
      </c>
      <c r="EX18" s="153" t="s">
        <v>44</v>
      </c>
      <c r="EY18" s="151" t="s">
        <v>44</v>
      </c>
      <c r="EZ18" s="151" t="s">
        <v>44</v>
      </c>
      <c r="FA18" s="151" t="s">
        <v>44</v>
      </c>
      <c r="FB18" s="151" t="s">
        <v>44</v>
      </c>
      <c r="FC18" s="151" t="s">
        <v>44</v>
      </c>
      <c r="FD18" s="155"/>
      <c r="FE18" s="70" t="s">
        <v>59</v>
      </c>
      <c r="FF18" s="70"/>
      <c r="FG18" s="70"/>
      <c r="FH18" s="70"/>
      <c r="FI18" s="70"/>
      <c r="FJ18" s="70"/>
      <c r="FK18" s="70"/>
      <c r="FL18" s="70"/>
      <c r="FM18" s="71"/>
      <c r="FN18" s="42"/>
      <c r="FO18" s="55"/>
      <c r="FP18" s="65"/>
      <c r="FQ18" s="73" t="s">
        <v>58</v>
      </c>
      <c r="FR18" s="73"/>
      <c r="FS18" s="73"/>
      <c r="FT18" s="73"/>
      <c r="FU18" s="73"/>
      <c r="FV18" s="73"/>
      <c r="FW18" s="73"/>
      <c r="FX18" s="73"/>
      <c r="FY18" s="66" t="n">
        <v>12.4797422917291</v>
      </c>
      <c r="FZ18" s="151" t="s">
        <v>44</v>
      </c>
      <c r="GA18" s="154" t="n">
        <v>2.95916732302687</v>
      </c>
      <c r="GB18" s="154" t="n">
        <v>6.56140764567533</v>
      </c>
      <c r="GC18" s="151" t="s">
        <v>44</v>
      </c>
      <c r="GD18" s="154" t="n">
        <v>2.95916732302687</v>
      </c>
      <c r="GE18" s="152" t="s">
        <v>44</v>
      </c>
      <c r="GF18" s="156" t="n">
        <v>6.7358872023713</v>
      </c>
      <c r="GG18" s="151" t="s">
        <v>44</v>
      </c>
      <c r="GH18" s="151" t="s">
        <v>44</v>
      </c>
      <c r="GI18" s="154" t="n">
        <v>6.7358872023713</v>
      </c>
      <c r="GJ18" s="151" t="s">
        <v>44</v>
      </c>
      <c r="GK18" s="151" t="s">
        <v>44</v>
      </c>
      <c r="GL18" s="152" t="s">
        <v>44</v>
      </c>
      <c r="GM18" s="70" t="s">
        <v>59</v>
      </c>
      <c r="GN18" s="70"/>
      <c r="GO18" s="70"/>
      <c r="GP18" s="70"/>
      <c r="GQ18" s="70"/>
      <c r="GR18" s="70"/>
      <c r="GS18" s="70"/>
      <c r="GT18" s="70"/>
      <c r="GU18" s="71"/>
      <c r="GV18" s="42"/>
    </row>
    <row r="19" customFormat="false" ht="31.7" hidden="false" customHeight="true" outlineLevel="0" collapsed="false">
      <c r="A19" s="55"/>
      <c r="B19" s="65"/>
      <c r="C19" s="56" t="s">
        <v>60</v>
      </c>
      <c r="D19" s="56"/>
      <c r="E19" s="56"/>
      <c r="F19" s="56"/>
      <c r="G19" s="56"/>
      <c r="H19" s="56"/>
      <c r="I19" s="56"/>
      <c r="J19" s="56"/>
      <c r="K19" s="76" t="n">
        <v>927.730423819595</v>
      </c>
      <c r="L19" s="157" t="n">
        <v>360.327305330406</v>
      </c>
      <c r="M19" s="157" t="n">
        <v>203.947077162325</v>
      </c>
      <c r="N19" s="157" t="n">
        <v>28.3574805487623</v>
      </c>
      <c r="O19" s="157" t="n">
        <v>115.990333633446</v>
      </c>
      <c r="P19" s="157" t="n">
        <v>59.9573003523046</v>
      </c>
      <c r="Q19" s="158" t="n">
        <v>159.15092679235</v>
      </c>
      <c r="R19" s="159" t="s">
        <v>44</v>
      </c>
      <c r="S19" s="160" t="s">
        <v>44</v>
      </c>
      <c r="T19" s="160" t="s">
        <v>44</v>
      </c>
      <c r="U19" s="160" t="s">
        <v>44</v>
      </c>
      <c r="V19" s="160" t="s">
        <v>44</v>
      </c>
      <c r="W19" s="160" t="s">
        <v>44</v>
      </c>
      <c r="X19" s="161" t="s">
        <v>44</v>
      </c>
      <c r="Y19" s="70" t="s">
        <v>61</v>
      </c>
      <c r="Z19" s="70"/>
      <c r="AA19" s="70"/>
      <c r="AB19" s="70"/>
      <c r="AC19" s="70"/>
      <c r="AD19" s="70"/>
      <c r="AE19" s="70"/>
      <c r="AF19" s="70"/>
      <c r="AG19" s="82"/>
      <c r="AH19" s="42"/>
      <c r="AI19" s="55"/>
      <c r="AJ19" s="65"/>
      <c r="AK19" s="56" t="s">
        <v>60</v>
      </c>
      <c r="AL19" s="56"/>
      <c r="AM19" s="56"/>
      <c r="AN19" s="56"/>
      <c r="AO19" s="56"/>
      <c r="AP19" s="56"/>
      <c r="AQ19" s="56"/>
      <c r="AR19" s="56"/>
      <c r="AS19" s="76" t="n">
        <v>224.652947966246</v>
      </c>
      <c r="AT19" s="157" t="n">
        <v>100.032617433828</v>
      </c>
      <c r="AU19" s="157" t="n">
        <v>2.04380628065967</v>
      </c>
      <c r="AV19" s="157" t="n">
        <v>5.72678730848787</v>
      </c>
      <c r="AW19" s="157" t="n">
        <v>58.5813780519345</v>
      </c>
      <c r="AX19" s="157" t="n">
        <v>6.1725634893257</v>
      </c>
      <c r="AY19" s="158" t="n">
        <v>52.0957954020103</v>
      </c>
      <c r="AZ19" s="159" t="s">
        <v>44</v>
      </c>
      <c r="BA19" s="160" t="s">
        <v>44</v>
      </c>
      <c r="BB19" s="160" t="s">
        <v>44</v>
      </c>
      <c r="BC19" s="160" t="s">
        <v>44</v>
      </c>
      <c r="BD19" s="160" t="s">
        <v>44</v>
      </c>
      <c r="BE19" s="160" t="s">
        <v>44</v>
      </c>
      <c r="BF19" s="161" t="s">
        <v>44</v>
      </c>
      <c r="BG19" s="70" t="s">
        <v>61</v>
      </c>
      <c r="BH19" s="70"/>
      <c r="BI19" s="70"/>
      <c r="BJ19" s="70"/>
      <c r="BK19" s="70"/>
      <c r="BL19" s="70"/>
      <c r="BM19" s="70"/>
      <c r="BN19" s="70"/>
      <c r="BO19" s="82"/>
      <c r="BP19" s="42"/>
      <c r="BQ19" s="55"/>
      <c r="BR19" s="65"/>
      <c r="BS19" s="56" t="s">
        <v>60</v>
      </c>
      <c r="BT19" s="56"/>
      <c r="BU19" s="56"/>
      <c r="BV19" s="56"/>
      <c r="BW19" s="56"/>
      <c r="BX19" s="56"/>
      <c r="BY19" s="56"/>
      <c r="BZ19" s="56"/>
      <c r="CA19" s="76" t="n">
        <v>357.726072946353</v>
      </c>
      <c r="CB19" s="157" t="n">
        <v>65.8539831951685</v>
      </c>
      <c r="CC19" s="157" t="n">
        <v>127.441619833409</v>
      </c>
      <c r="CD19" s="157" t="n">
        <v>10.1537209235361</v>
      </c>
      <c r="CE19" s="157" t="n">
        <v>35.0685321290332</v>
      </c>
      <c r="CF19" s="157" t="n">
        <v>32.7247529012461</v>
      </c>
      <c r="CG19" s="158" t="n">
        <v>86.48346396396</v>
      </c>
      <c r="CH19" s="159" t="n">
        <v>183.964556480815</v>
      </c>
      <c r="CI19" s="157" t="n">
        <v>150.904930492756</v>
      </c>
      <c r="CJ19" s="160" t="s">
        <v>44</v>
      </c>
      <c r="CK19" s="157" t="n">
        <v>12.4769723167384</v>
      </c>
      <c r="CL19" s="157" t="n">
        <v>6.34441260408895</v>
      </c>
      <c r="CM19" s="157" t="n">
        <v>13.238241067232</v>
      </c>
      <c r="CN19" s="158" t="n">
        <v>1</v>
      </c>
      <c r="CO19" s="70" t="s">
        <v>61</v>
      </c>
      <c r="CP19" s="70"/>
      <c r="CQ19" s="70"/>
      <c r="CR19" s="70"/>
      <c r="CS19" s="70"/>
      <c r="CT19" s="70"/>
      <c r="CU19" s="70"/>
      <c r="CV19" s="70"/>
      <c r="CW19" s="82"/>
      <c r="CX19" s="42"/>
      <c r="CY19" s="55"/>
      <c r="CZ19" s="65"/>
      <c r="DA19" s="56" t="s">
        <v>60</v>
      </c>
      <c r="DB19" s="56"/>
      <c r="DC19" s="56"/>
      <c r="DD19" s="56"/>
      <c r="DE19" s="56"/>
      <c r="DF19" s="56"/>
      <c r="DG19" s="56"/>
      <c r="DH19" s="56"/>
      <c r="DI19" s="76" t="n">
        <v>40.0077600311862</v>
      </c>
      <c r="DJ19" s="157" t="n">
        <v>25.3780230129446</v>
      </c>
      <c r="DK19" s="160" t="s">
        <v>44</v>
      </c>
      <c r="DL19" s="160" t="s">
        <v>44</v>
      </c>
      <c r="DM19" s="160" t="s">
        <v>44</v>
      </c>
      <c r="DN19" s="160" t="s">
        <v>44</v>
      </c>
      <c r="DO19" s="158" t="n">
        <v>14.6297370182416</v>
      </c>
      <c r="DP19" s="159" t="n">
        <v>90.4576618966465</v>
      </c>
      <c r="DQ19" s="160" t="s">
        <v>44</v>
      </c>
      <c r="DR19" s="157" t="n">
        <v>74.4616510482567</v>
      </c>
      <c r="DS19" s="160" t="s">
        <v>44</v>
      </c>
      <c r="DT19" s="157" t="n">
        <v>15.9960108483898</v>
      </c>
      <c r="DU19" s="160" t="s">
        <v>44</v>
      </c>
      <c r="DV19" s="161" t="s">
        <v>44</v>
      </c>
      <c r="DW19" s="70" t="s">
        <v>61</v>
      </c>
      <c r="DX19" s="70"/>
      <c r="DY19" s="70"/>
      <c r="DZ19" s="70"/>
      <c r="EA19" s="70"/>
      <c r="EB19" s="70"/>
      <c r="EC19" s="70"/>
      <c r="ED19" s="70"/>
      <c r="EE19" s="82"/>
      <c r="EF19" s="42"/>
      <c r="EG19" s="55"/>
      <c r="EH19" s="65"/>
      <c r="EI19" s="56" t="s">
        <v>60</v>
      </c>
      <c r="EJ19" s="56"/>
      <c r="EK19" s="56"/>
      <c r="EL19" s="56"/>
      <c r="EM19" s="56"/>
      <c r="EN19" s="56"/>
      <c r="EO19" s="56"/>
      <c r="EP19" s="56"/>
      <c r="EQ19" s="76" t="n">
        <v>27.0497668476024</v>
      </c>
      <c r="ER19" s="157" t="n">
        <v>18.157751195709</v>
      </c>
      <c r="ES19" s="160" t="s">
        <v>44</v>
      </c>
      <c r="ET19" s="160" t="s">
        <v>44</v>
      </c>
      <c r="EU19" s="160" t="s">
        <v>44</v>
      </c>
      <c r="EV19" s="157" t="n">
        <v>5.89201565189338</v>
      </c>
      <c r="EW19" s="158" t="n">
        <v>3</v>
      </c>
      <c r="EX19" s="159" t="s">
        <v>44</v>
      </c>
      <c r="EY19" s="160" t="s">
        <v>44</v>
      </c>
      <c r="EZ19" s="160" t="s">
        <v>44</v>
      </c>
      <c r="FA19" s="160" t="s">
        <v>44</v>
      </c>
      <c r="FB19" s="160" t="s">
        <v>44</v>
      </c>
      <c r="FC19" s="160" t="s">
        <v>44</v>
      </c>
      <c r="FD19" s="158"/>
      <c r="FE19" s="70" t="s">
        <v>61</v>
      </c>
      <c r="FF19" s="70"/>
      <c r="FG19" s="70"/>
      <c r="FH19" s="70"/>
      <c r="FI19" s="70"/>
      <c r="FJ19" s="70"/>
      <c r="FK19" s="70"/>
      <c r="FL19" s="70"/>
      <c r="FM19" s="82"/>
      <c r="FN19" s="42"/>
      <c r="FO19" s="55"/>
      <c r="FP19" s="65"/>
      <c r="FQ19" s="56" t="s">
        <v>60</v>
      </c>
      <c r="FR19" s="56"/>
      <c r="FS19" s="56"/>
      <c r="FT19" s="56"/>
      <c r="FU19" s="56"/>
      <c r="FV19" s="56"/>
      <c r="FW19" s="56"/>
      <c r="FX19" s="56"/>
      <c r="FY19" s="76" t="n">
        <v>3.87165765074578</v>
      </c>
      <c r="FZ19" s="160" t="s">
        <v>44</v>
      </c>
      <c r="GA19" s="160" t="s">
        <v>44</v>
      </c>
      <c r="GB19" s="160" t="s">
        <v>44</v>
      </c>
      <c r="GC19" s="160" t="s">
        <v>44</v>
      </c>
      <c r="GD19" s="157" t="n">
        <v>1.92972724260748</v>
      </c>
      <c r="GE19" s="158" t="n">
        <v>1.9419304081383</v>
      </c>
      <c r="GF19" s="159" t="s">
        <v>44</v>
      </c>
      <c r="GG19" s="160" t="s">
        <v>44</v>
      </c>
      <c r="GH19" s="160" t="s">
        <v>44</v>
      </c>
      <c r="GI19" s="160" t="s">
        <v>44</v>
      </c>
      <c r="GJ19" s="160" t="s">
        <v>44</v>
      </c>
      <c r="GK19" s="160" t="s">
        <v>44</v>
      </c>
      <c r="GL19" s="161" t="s">
        <v>44</v>
      </c>
      <c r="GM19" s="70" t="s">
        <v>61</v>
      </c>
      <c r="GN19" s="70"/>
      <c r="GO19" s="70"/>
      <c r="GP19" s="70"/>
      <c r="GQ19" s="70"/>
      <c r="GR19" s="70"/>
      <c r="GS19" s="70"/>
      <c r="GT19" s="70"/>
      <c r="GU19" s="82"/>
      <c r="GV19" s="42"/>
    </row>
    <row r="20" customFormat="false" ht="31.7" hidden="false" customHeight="true" outlineLevel="0" collapsed="false">
      <c r="A20" s="55"/>
      <c r="B20" s="56" t="s">
        <v>62</v>
      </c>
      <c r="C20" s="56"/>
      <c r="D20" s="56"/>
      <c r="E20" s="56"/>
      <c r="F20" s="56"/>
      <c r="G20" s="56"/>
      <c r="H20" s="56"/>
      <c r="I20" s="56"/>
      <c r="J20" s="56"/>
      <c r="K20" s="83" t="n">
        <v>6784.28380131141</v>
      </c>
      <c r="L20" s="151" t="n">
        <v>1943.09435738242</v>
      </c>
      <c r="M20" s="151" t="n">
        <v>2039.44372446094</v>
      </c>
      <c r="N20" s="151" t="n">
        <v>1159.69278074532</v>
      </c>
      <c r="O20" s="151" t="n">
        <v>1272.18294981926</v>
      </c>
      <c r="P20" s="151" t="n">
        <v>242.538718916157</v>
      </c>
      <c r="Q20" s="162" t="n">
        <v>127.331269987306</v>
      </c>
      <c r="R20" s="153" t="n">
        <v>63.2349958097514</v>
      </c>
      <c r="S20" s="151" t="s">
        <v>44</v>
      </c>
      <c r="T20" s="151" t="n">
        <v>7.49151316363329</v>
      </c>
      <c r="U20" s="151" t="n">
        <v>8.16886534921924</v>
      </c>
      <c r="V20" s="151" t="n">
        <v>47.5746172968989</v>
      </c>
      <c r="W20" s="151" t="s">
        <v>44</v>
      </c>
      <c r="X20" s="152" t="s">
        <v>44</v>
      </c>
      <c r="Y20" s="63" t="s">
        <v>63</v>
      </c>
      <c r="Z20" s="63"/>
      <c r="AA20" s="63"/>
      <c r="AB20" s="63"/>
      <c r="AC20" s="63"/>
      <c r="AD20" s="63"/>
      <c r="AE20" s="63"/>
      <c r="AF20" s="63"/>
      <c r="AG20" s="63"/>
      <c r="AH20" s="42"/>
      <c r="AI20" s="55"/>
      <c r="AJ20" s="56" t="s">
        <v>62</v>
      </c>
      <c r="AK20" s="56"/>
      <c r="AL20" s="56"/>
      <c r="AM20" s="56"/>
      <c r="AN20" s="56"/>
      <c r="AO20" s="56"/>
      <c r="AP20" s="56"/>
      <c r="AQ20" s="56"/>
      <c r="AR20" s="56"/>
      <c r="AS20" s="83" t="n">
        <v>3385.82212770568</v>
      </c>
      <c r="AT20" s="151" t="n">
        <v>991.72350824561</v>
      </c>
      <c r="AU20" s="151" t="n">
        <v>902.136935185054</v>
      </c>
      <c r="AV20" s="151" t="n">
        <v>637.760282389403</v>
      </c>
      <c r="AW20" s="151" t="n">
        <v>634.045646720255</v>
      </c>
      <c r="AX20" s="151" t="n">
        <v>161.726803319379</v>
      </c>
      <c r="AY20" s="152" t="n">
        <v>58.4289518459765</v>
      </c>
      <c r="AZ20" s="153" t="n">
        <v>257.371919054099</v>
      </c>
      <c r="BA20" s="151" t="n">
        <v>128.747729205657</v>
      </c>
      <c r="BB20" s="151" t="n">
        <v>45.6496085553056</v>
      </c>
      <c r="BC20" s="151" t="n">
        <v>49.6687120882977</v>
      </c>
      <c r="BD20" s="151" t="n">
        <v>21.9644919106745</v>
      </c>
      <c r="BE20" s="151" t="s">
        <v>44</v>
      </c>
      <c r="BF20" s="152" t="n">
        <v>11.3413772941644</v>
      </c>
      <c r="BG20" s="63" t="s">
        <v>63</v>
      </c>
      <c r="BH20" s="63"/>
      <c r="BI20" s="63"/>
      <c r="BJ20" s="63"/>
      <c r="BK20" s="63"/>
      <c r="BL20" s="63"/>
      <c r="BM20" s="63"/>
      <c r="BN20" s="63"/>
      <c r="BO20" s="63"/>
      <c r="BP20" s="42"/>
      <c r="BQ20" s="55"/>
      <c r="BR20" s="56" t="s">
        <v>62</v>
      </c>
      <c r="BS20" s="56"/>
      <c r="BT20" s="56"/>
      <c r="BU20" s="56"/>
      <c r="BV20" s="56"/>
      <c r="BW20" s="56"/>
      <c r="BX20" s="56"/>
      <c r="BY20" s="56"/>
      <c r="BZ20" s="56"/>
      <c r="CA20" s="83" t="n">
        <v>197.346785602403</v>
      </c>
      <c r="CB20" s="151" t="n">
        <v>31.3361354675253</v>
      </c>
      <c r="CC20" s="151" t="n">
        <v>47.6566445850319</v>
      </c>
      <c r="CD20" s="151" t="n">
        <v>16.8558232189839</v>
      </c>
      <c r="CE20" s="151" t="n">
        <v>56.8625457969574</v>
      </c>
      <c r="CF20" s="151" t="n">
        <v>24.9178737333879</v>
      </c>
      <c r="CG20" s="152" t="n">
        <v>19.7177628005163</v>
      </c>
      <c r="CH20" s="153" t="n">
        <v>2178.31025812397</v>
      </c>
      <c r="CI20" s="151" t="n">
        <v>500.84518170033</v>
      </c>
      <c r="CJ20" s="151" t="n">
        <v>814.159657717872</v>
      </c>
      <c r="CK20" s="151" t="n">
        <v>332.409163494918</v>
      </c>
      <c r="CL20" s="151" t="n">
        <v>437.15903530081</v>
      </c>
      <c r="CM20" s="151" t="n">
        <v>55.8940418633902</v>
      </c>
      <c r="CN20" s="152" t="n">
        <v>37.8431780466485</v>
      </c>
      <c r="CO20" s="63" t="s">
        <v>63</v>
      </c>
      <c r="CP20" s="63"/>
      <c r="CQ20" s="63"/>
      <c r="CR20" s="63"/>
      <c r="CS20" s="63"/>
      <c r="CT20" s="63"/>
      <c r="CU20" s="63"/>
      <c r="CV20" s="63"/>
      <c r="CW20" s="63"/>
      <c r="CX20" s="42"/>
      <c r="CY20" s="55"/>
      <c r="CZ20" s="56" t="s">
        <v>62</v>
      </c>
      <c r="DA20" s="56"/>
      <c r="DB20" s="56"/>
      <c r="DC20" s="56"/>
      <c r="DD20" s="56"/>
      <c r="DE20" s="56"/>
      <c r="DF20" s="56"/>
      <c r="DG20" s="56"/>
      <c r="DH20" s="56"/>
      <c r="DI20" s="83" t="n">
        <v>135.583330172265</v>
      </c>
      <c r="DJ20" s="151" t="n">
        <v>120.022706174277</v>
      </c>
      <c r="DK20" s="151" t="n">
        <v>4.80101282647014</v>
      </c>
      <c r="DL20" s="151" t="n">
        <v>10.7596111715188</v>
      </c>
      <c r="DM20" s="151" t="s">
        <v>44</v>
      </c>
      <c r="DN20" s="151" t="s">
        <v>44</v>
      </c>
      <c r="DO20" s="152" t="s">
        <v>44</v>
      </c>
      <c r="DP20" s="153" t="n">
        <v>174.640767799235</v>
      </c>
      <c r="DQ20" s="151" t="s">
        <v>44</v>
      </c>
      <c r="DR20" s="151" t="n">
        <v>81.7702689403917</v>
      </c>
      <c r="DS20" s="151" t="n">
        <v>82.7219041684239</v>
      </c>
      <c r="DT20" s="151" t="n">
        <v>10.1485946904191</v>
      </c>
      <c r="DU20" s="151" t="s">
        <v>44</v>
      </c>
      <c r="DV20" s="152" t="s">
        <v>44</v>
      </c>
      <c r="DW20" s="63" t="s">
        <v>63</v>
      </c>
      <c r="DX20" s="63"/>
      <c r="DY20" s="63"/>
      <c r="DZ20" s="63"/>
      <c r="EA20" s="63"/>
      <c r="EB20" s="63"/>
      <c r="EC20" s="63"/>
      <c r="ED20" s="63"/>
      <c r="EE20" s="63"/>
      <c r="EF20" s="42"/>
      <c r="EG20" s="55"/>
      <c r="EH20" s="56" t="s">
        <v>62</v>
      </c>
      <c r="EI20" s="56"/>
      <c r="EJ20" s="56"/>
      <c r="EK20" s="56"/>
      <c r="EL20" s="56"/>
      <c r="EM20" s="56"/>
      <c r="EN20" s="56"/>
      <c r="EO20" s="56"/>
      <c r="EP20" s="56"/>
      <c r="EQ20" s="83" t="n">
        <v>189.506292151117</v>
      </c>
      <c r="ER20" s="151" t="n">
        <v>82.1032979576894</v>
      </c>
      <c r="ES20" s="151" t="n">
        <v>80.8858870825018</v>
      </c>
      <c r="ET20" s="151" t="n">
        <v>11.3617101532828</v>
      </c>
      <c r="EU20" s="151" t="n">
        <v>15.1553969576431</v>
      </c>
      <c r="EV20" s="151" t="s">
        <v>44</v>
      </c>
      <c r="EW20" s="152" t="s">
        <v>44</v>
      </c>
      <c r="EX20" s="153" t="n">
        <v>33.1599974358436</v>
      </c>
      <c r="EY20" s="151" t="n">
        <v>33.1599974358436</v>
      </c>
      <c r="EZ20" s="151" t="s">
        <v>44</v>
      </c>
      <c r="FA20" s="151" t="s">
        <v>44</v>
      </c>
      <c r="FB20" s="151" t="s">
        <v>44</v>
      </c>
      <c r="FC20" s="151" t="s">
        <v>44</v>
      </c>
      <c r="FD20" s="152"/>
      <c r="FE20" s="63" t="s">
        <v>63</v>
      </c>
      <c r="FF20" s="63"/>
      <c r="FG20" s="63"/>
      <c r="FH20" s="63"/>
      <c r="FI20" s="63"/>
      <c r="FJ20" s="63"/>
      <c r="FK20" s="63"/>
      <c r="FL20" s="63"/>
      <c r="FM20" s="63"/>
      <c r="FN20" s="42"/>
      <c r="FO20" s="55"/>
      <c r="FP20" s="56" t="s">
        <v>62</v>
      </c>
      <c r="FQ20" s="56"/>
      <c r="FR20" s="56"/>
      <c r="FS20" s="56"/>
      <c r="FT20" s="56"/>
      <c r="FU20" s="56"/>
      <c r="FV20" s="56"/>
      <c r="FW20" s="56"/>
      <c r="FX20" s="56"/>
      <c r="FY20" s="83" t="n">
        <v>112.849309491213</v>
      </c>
      <c r="FZ20" s="151" t="n">
        <v>51.4930021071497</v>
      </c>
      <c r="GA20" s="151" t="n">
        <v>5.26506443021484</v>
      </c>
      <c r="GB20" s="151" t="n">
        <v>6.81862180824183</v>
      </c>
      <c r="GC20" s="151" t="n">
        <v>49.2726211456064</v>
      </c>
      <c r="GD20" s="151" t="s">
        <v>44</v>
      </c>
      <c r="GE20" s="152" t="s">
        <v>44</v>
      </c>
      <c r="GF20" s="153" t="n">
        <v>56.4580179658333</v>
      </c>
      <c r="GG20" s="151" t="n">
        <v>3.66279908833517</v>
      </c>
      <c r="GH20" s="151" t="n">
        <v>49.6271319744626</v>
      </c>
      <c r="GI20" s="151" t="n">
        <v>3.1680869030355</v>
      </c>
      <c r="GJ20" s="151" t="s">
        <v>44</v>
      </c>
      <c r="GK20" s="151" t="s">
        <v>44</v>
      </c>
      <c r="GL20" s="152" t="s">
        <v>44</v>
      </c>
      <c r="GM20" s="63" t="s">
        <v>63</v>
      </c>
      <c r="GN20" s="63"/>
      <c r="GO20" s="63"/>
      <c r="GP20" s="63"/>
      <c r="GQ20" s="63"/>
      <c r="GR20" s="63"/>
      <c r="GS20" s="63"/>
      <c r="GT20" s="63"/>
      <c r="GU20" s="63"/>
      <c r="GV20" s="42"/>
    </row>
    <row r="21" customFormat="false" ht="31.7" hidden="false" customHeight="true" outlineLevel="0" collapsed="false">
      <c r="A21" s="55"/>
      <c r="B21" s="65"/>
      <c r="C21" s="56" t="s">
        <v>52</v>
      </c>
      <c r="D21" s="56"/>
      <c r="E21" s="56"/>
      <c r="F21" s="56"/>
      <c r="G21" s="56"/>
      <c r="H21" s="56"/>
      <c r="I21" s="56"/>
      <c r="J21" s="56"/>
      <c r="K21" s="85" t="n">
        <v>5952.4631408828</v>
      </c>
      <c r="L21" s="154" t="n">
        <v>1729.74254461608</v>
      </c>
      <c r="M21" s="154" t="n">
        <v>1801.27097313685</v>
      </c>
      <c r="N21" s="154" t="n">
        <v>1073.33876371312</v>
      </c>
      <c r="O21" s="154" t="n">
        <v>1080.37597402708</v>
      </c>
      <c r="P21" s="154" t="n">
        <v>191.597720732404</v>
      </c>
      <c r="Q21" s="155" t="n">
        <v>76.1371646572617</v>
      </c>
      <c r="R21" s="156" t="n">
        <v>59.1865001247014</v>
      </c>
      <c r="S21" s="151" t="s">
        <v>44</v>
      </c>
      <c r="T21" s="154" t="n">
        <v>7.49151316363329</v>
      </c>
      <c r="U21" s="154" t="n">
        <v>4.12036966416916</v>
      </c>
      <c r="V21" s="154" t="n">
        <v>47.5746172968989</v>
      </c>
      <c r="W21" s="151" t="s">
        <v>44</v>
      </c>
      <c r="X21" s="152" t="s">
        <v>44</v>
      </c>
      <c r="Y21" s="70" t="s">
        <v>53</v>
      </c>
      <c r="Z21" s="70"/>
      <c r="AA21" s="70"/>
      <c r="AB21" s="70"/>
      <c r="AC21" s="70"/>
      <c r="AD21" s="70"/>
      <c r="AE21" s="70"/>
      <c r="AF21" s="70"/>
      <c r="AG21" s="71"/>
      <c r="AH21" s="42"/>
      <c r="AI21" s="55"/>
      <c r="AJ21" s="65"/>
      <c r="AK21" s="56" t="s">
        <v>52</v>
      </c>
      <c r="AL21" s="56"/>
      <c r="AM21" s="56"/>
      <c r="AN21" s="56"/>
      <c r="AO21" s="56"/>
      <c r="AP21" s="56"/>
      <c r="AQ21" s="56"/>
      <c r="AR21" s="56"/>
      <c r="AS21" s="85" t="n">
        <v>3090.46081719514</v>
      </c>
      <c r="AT21" s="154" t="n">
        <v>972.44157040139</v>
      </c>
      <c r="AU21" s="154" t="n">
        <v>817.99322675849</v>
      </c>
      <c r="AV21" s="154" t="n">
        <v>577.065934650748</v>
      </c>
      <c r="AW21" s="154" t="n">
        <v>549.858571892266</v>
      </c>
      <c r="AX21" s="154" t="n">
        <v>144.252476393784</v>
      </c>
      <c r="AY21" s="155" t="n">
        <v>28.8490370984595</v>
      </c>
      <c r="AZ21" s="156" t="n">
        <v>215.981136592194</v>
      </c>
      <c r="BA21" s="154" t="n">
        <v>100.217094075582</v>
      </c>
      <c r="BB21" s="154" t="n">
        <v>32.7894612234759</v>
      </c>
      <c r="BC21" s="154" t="n">
        <v>49.6687120882977</v>
      </c>
      <c r="BD21" s="154" t="n">
        <v>21.9644919106745</v>
      </c>
      <c r="BE21" s="151" t="s">
        <v>44</v>
      </c>
      <c r="BF21" s="155" t="n">
        <v>11.3413772941644</v>
      </c>
      <c r="BG21" s="70" t="s">
        <v>53</v>
      </c>
      <c r="BH21" s="70"/>
      <c r="BI21" s="70"/>
      <c r="BJ21" s="70"/>
      <c r="BK21" s="70"/>
      <c r="BL21" s="70"/>
      <c r="BM21" s="70"/>
      <c r="BN21" s="70"/>
      <c r="BO21" s="71"/>
      <c r="BP21" s="42"/>
      <c r="BQ21" s="55"/>
      <c r="BR21" s="65"/>
      <c r="BS21" s="56" t="s">
        <v>52</v>
      </c>
      <c r="BT21" s="56"/>
      <c r="BU21" s="56"/>
      <c r="BV21" s="56"/>
      <c r="BW21" s="56"/>
      <c r="BX21" s="56"/>
      <c r="BY21" s="56"/>
      <c r="BZ21" s="56"/>
      <c r="CA21" s="85" t="n">
        <v>168.203703689315</v>
      </c>
      <c r="CB21" s="154" t="n">
        <v>20.4678136089195</v>
      </c>
      <c r="CC21" s="154" t="n">
        <v>47.6566445850319</v>
      </c>
      <c r="CD21" s="154" t="n">
        <v>16.8558232189839</v>
      </c>
      <c r="CE21" s="154" t="n">
        <v>48.1941232563519</v>
      </c>
      <c r="CF21" s="154" t="n">
        <v>18.6280122032198</v>
      </c>
      <c r="CG21" s="155" t="n">
        <v>16.4012868168081</v>
      </c>
      <c r="CH21" s="156" t="n">
        <v>1849.08697199949</v>
      </c>
      <c r="CI21" s="154" t="n">
        <v>381.379716767698</v>
      </c>
      <c r="CJ21" s="154" t="n">
        <v>706.899219272117</v>
      </c>
      <c r="CK21" s="154" t="n">
        <v>329.00969963543</v>
      </c>
      <c r="CL21" s="154" t="n">
        <v>383.535640741015</v>
      </c>
      <c r="CM21" s="154" t="n">
        <v>28.7172321353998</v>
      </c>
      <c r="CN21" s="155" t="n">
        <v>19.5454634478297</v>
      </c>
      <c r="CO21" s="70" t="s">
        <v>53</v>
      </c>
      <c r="CP21" s="70"/>
      <c r="CQ21" s="70"/>
      <c r="CR21" s="70"/>
      <c r="CS21" s="70"/>
      <c r="CT21" s="70"/>
      <c r="CU21" s="70"/>
      <c r="CV21" s="70"/>
      <c r="CW21" s="71"/>
      <c r="CX21" s="42"/>
      <c r="CY21" s="55"/>
      <c r="CZ21" s="65"/>
      <c r="DA21" s="56" t="s">
        <v>52</v>
      </c>
      <c r="DB21" s="56"/>
      <c r="DC21" s="56"/>
      <c r="DD21" s="56"/>
      <c r="DE21" s="56"/>
      <c r="DF21" s="56"/>
      <c r="DG21" s="56"/>
      <c r="DH21" s="56"/>
      <c r="DI21" s="85" t="n">
        <v>124.823719000747</v>
      </c>
      <c r="DJ21" s="154" t="n">
        <v>120.022706174277</v>
      </c>
      <c r="DK21" s="154" t="n">
        <v>4.80101282647014</v>
      </c>
      <c r="DL21" s="151" t="s">
        <v>44</v>
      </c>
      <c r="DM21" s="151" t="s">
        <v>44</v>
      </c>
      <c r="DN21" s="151" t="s">
        <v>44</v>
      </c>
      <c r="DO21" s="152" t="s">
        <v>44</v>
      </c>
      <c r="DP21" s="156" t="n">
        <v>171.766683272807</v>
      </c>
      <c r="DQ21" s="151" t="s">
        <v>44</v>
      </c>
      <c r="DR21" s="154" t="n">
        <v>81.7702689403917</v>
      </c>
      <c r="DS21" s="154" t="n">
        <v>82.7219041684239</v>
      </c>
      <c r="DT21" s="154" t="n">
        <v>7.27451016399101</v>
      </c>
      <c r="DU21" s="151" t="s">
        <v>44</v>
      </c>
      <c r="DV21" s="152" t="s">
        <v>44</v>
      </c>
      <c r="DW21" s="70" t="s">
        <v>53</v>
      </c>
      <c r="DX21" s="70"/>
      <c r="DY21" s="70"/>
      <c r="DZ21" s="70"/>
      <c r="EA21" s="70"/>
      <c r="EB21" s="70"/>
      <c r="EC21" s="70"/>
      <c r="ED21" s="70"/>
      <c r="EE21" s="71"/>
      <c r="EF21" s="42"/>
      <c r="EG21" s="55"/>
      <c r="EH21" s="65"/>
      <c r="EI21" s="56" t="s">
        <v>52</v>
      </c>
      <c r="EJ21" s="56"/>
      <c r="EK21" s="56"/>
      <c r="EL21" s="56"/>
      <c r="EM21" s="56"/>
      <c r="EN21" s="56"/>
      <c r="EO21" s="56"/>
      <c r="EP21" s="56"/>
      <c r="EQ21" s="85" t="n">
        <v>138.382989573057</v>
      </c>
      <c r="ER21" s="154" t="n">
        <v>66.8665670668429</v>
      </c>
      <c r="ES21" s="154" t="n">
        <v>49.2833270697498</v>
      </c>
      <c r="ET21" s="154" t="n">
        <v>7.07769847882155</v>
      </c>
      <c r="EU21" s="154" t="n">
        <v>15.1553969576431</v>
      </c>
      <c r="EV21" s="151" t="s">
        <v>44</v>
      </c>
      <c r="EW21" s="152" t="s">
        <v>44</v>
      </c>
      <c r="EX21" s="156" t="n">
        <v>13.1912753258909</v>
      </c>
      <c r="EY21" s="154" t="n">
        <v>13.1912753258909</v>
      </c>
      <c r="EZ21" s="151" t="s">
        <v>44</v>
      </c>
      <c r="FA21" s="151" t="s">
        <v>44</v>
      </c>
      <c r="FB21" s="151" t="s">
        <v>44</v>
      </c>
      <c r="FC21" s="151" t="s">
        <v>44</v>
      </c>
      <c r="FD21" s="155"/>
      <c r="FE21" s="70" t="s">
        <v>53</v>
      </c>
      <c r="FF21" s="70"/>
      <c r="FG21" s="70"/>
      <c r="FH21" s="70"/>
      <c r="FI21" s="70"/>
      <c r="FJ21" s="70"/>
      <c r="FK21" s="70"/>
      <c r="FL21" s="70"/>
      <c r="FM21" s="71"/>
      <c r="FN21" s="42"/>
      <c r="FO21" s="55"/>
      <c r="FP21" s="65"/>
      <c r="FQ21" s="56" t="s">
        <v>52</v>
      </c>
      <c r="FR21" s="56"/>
      <c r="FS21" s="56"/>
      <c r="FT21" s="56"/>
      <c r="FU21" s="56"/>
      <c r="FV21" s="56"/>
      <c r="FW21" s="56"/>
      <c r="FX21" s="56"/>
      <c r="FY21" s="85" t="n">
        <v>68.0894130466602</v>
      </c>
      <c r="FZ21" s="154" t="n">
        <v>51.4930021071497</v>
      </c>
      <c r="GA21" s="154" t="n">
        <v>2.95916732302687</v>
      </c>
      <c r="GB21" s="154" t="n">
        <v>6.81862180824183</v>
      </c>
      <c r="GC21" s="154" t="n">
        <v>6.81862180824183</v>
      </c>
      <c r="GD21" s="151" t="s">
        <v>44</v>
      </c>
      <c r="GE21" s="152" t="s">
        <v>44</v>
      </c>
      <c r="GF21" s="156" t="n">
        <v>53.2899310627978</v>
      </c>
      <c r="GG21" s="154" t="n">
        <v>3.66279908833517</v>
      </c>
      <c r="GH21" s="154" t="n">
        <v>49.6271319744626</v>
      </c>
      <c r="GI21" s="151" t="s">
        <v>44</v>
      </c>
      <c r="GJ21" s="151" t="s">
        <v>44</v>
      </c>
      <c r="GK21" s="151" t="s">
        <v>44</v>
      </c>
      <c r="GL21" s="152" t="s">
        <v>44</v>
      </c>
      <c r="GM21" s="70" t="s">
        <v>53</v>
      </c>
      <c r="GN21" s="70"/>
      <c r="GO21" s="70"/>
      <c r="GP21" s="70"/>
      <c r="GQ21" s="70"/>
      <c r="GR21" s="70"/>
      <c r="GS21" s="70"/>
      <c r="GT21" s="70"/>
      <c r="GU21" s="71"/>
      <c r="GV21" s="42"/>
    </row>
    <row r="22" customFormat="false" ht="31.7" hidden="false" customHeight="true" outlineLevel="0" collapsed="false">
      <c r="A22" s="55"/>
      <c r="B22" s="65"/>
      <c r="C22" s="72"/>
      <c r="D22" s="73" t="s">
        <v>54</v>
      </c>
      <c r="E22" s="73"/>
      <c r="F22" s="73"/>
      <c r="G22" s="73"/>
      <c r="H22" s="73"/>
      <c r="I22" s="73"/>
      <c r="J22" s="73"/>
      <c r="K22" s="66" t="n">
        <v>2920.70382299478</v>
      </c>
      <c r="L22" s="154" t="n">
        <v>784.537982321871</v>
      </c>
      <c r="M22" s="154" t="n">
        <v>1104.04173986772</v>
      </c>
      <c r="N22" s="154" t="n">
        <v>427.739095856728</v>
      </c>
      <c r="O22" s="154" t="n">
        <v>521.762969207051</v>
      </c>
      <c r="P22" s="154" t="n">
        <v>56.8201527411009</v>
      </c>
      <c r="Q22" s="155" t="n">
        <v>25.8018830003081</v>
      </c>
      <c r="R22" s="156" t="n">
        <v>10.6317883283855</v>
      </c>
      <c r="S22" s="151" t="s">
        <v>44</v>
      </c>
      <c r="T22" s="154" t="n">
        <v>5.43132833154871</v>
      </c>
      <c r="U22" s="154" t="n">
        <v>2.06018483208458</v>
      </c>
      <c r="V22" s="154" t="n">
        <v>3.14027516475224</v>
      </c>
      <c r="W22" s="151" t="s">
        <v>44</v>
      </c>
      <c r="X22" s="152" t="s">
        <v>44</v>
      </c>
      <c r="Y22" s="70" t="s">
        <v>55</v>
      </c>
      <c r="Z22" s="70"/>
      <c r="AA22" s="70"/>
      <c r="AB22" s="70"/>
      <c r="AC22" s="70"/>
      <c r="AD22" s="70"/>
      <c r="AE22" s="70"/>
      <c r="AF22" s="74"/>
      <c r="AG22" s="71"/>
      <c r="AH22" s="42"/>
      <c r="AI22" s="55"/>
      <c r="AJ22" s="65"/>
      <c r="AK22" s="72"/>
      <c r="AL22" s="73" t="s">
        <v>54</v>
      </c>
      <c r="AM22" s="73"/>
      <c r="AN22" s="73"/>
      <c r="AO22" s="73"/>
      <c r="AP22" s="73"/>
      <c r="AQ22" s="73"/>
      <c r="AR22" s="73"/>
      <c r="AS22" s="66" t="n">
        <v>1545.85750647571</v>
      </c>
      <c r="AT22" s="154" t="n">
        <v>419.265532601987</v>
      </c>
      <c r="AU22" s="154" t="n">
        <v>466.87110392444</v>
      </c>
      <c r="AV22" s="154" t="n">
        <v>252.327117054899</v>
      </c>
      <c r="AW22" s="154" t="n">
        <v>349.52104830745</v>
      </c>
      <c r="AX22" s="154" t="n">
        <v>47.4312000154578</v>
      </c>
      <c r="AY22" s="155" t="n">
        <v>10.4415045714723</v>
      </c>
      <c r="AZ22" s="156" t="n">
        <v>146.772843678681</v>
      </c>
      <c r="BA22" s="154" t="n">
        <v>87.0794347586279</v>
      </c>
      <c r="BB22" s="154" t="n">
        <v>18.5307298023784</v>
      </c>
      <c r="BC22" s="154" t="n">
        <v>41.1626791176744</v>
      </c>
      <c r="BD22" s="151" t="s">
        <v>44</v>
      </c>
      <c r="BE22" s="151" t="s">
        <v>44</v>
      </c>
      <c r="BF22" s="152" t="s">
        <v>44</v>
      </c>
      <c r="BG22" s="70" t="s">
        <v>55</v>
      </c>
      <c r="BH22" s="70"/>
      <c r="BI22" s="70"/>
      <c r="BJ22" s="70"/>
      <c r="BK22" s="70"/>
      <c r="BL22" s="70"/>
      <c r="BM22" s="70"/>
      <c r="BN22" s="74"/>
      <c r="BO22" s="71"/>
      <c r="BP22" s="42"/>
      <c r="BQ22" s="55"/>
      <c r="BR22" s="65"/>
      <c r="BS22" s="72"/>
      <c r="BT22" s="73" t="s">
        <v>54</v>
      </c>
      <c r="BU22" s="73"/>
      <c r="BV22" s="73"/>
      <c r="BW22" s="73"/>
      <c r="BX22" s="73"/>
      <c r="BY22" s="73"/>
      <c r="BZ22" s="73"/>
      <c r="CA22" s="66" t="n">
        <v>67.0977355872315</v>
      </c>
      <c r="CB22" s="154" t="n">
        <v>9.26251702319127</v>
      </c>
      <c r="CC22" s="154" t="n">
        <v>24.660410893399</v>
      </c>
      <c r="CD22" s="154" t="n">
        <v>4.29987008844646</v>
      </c>
      <c r="CE22" s="154" t="n">
        <v>20.8458146607056</v>
      </c>
      <c r="CF22" s="154" t="n">
        <v>1</v>
      </c>
      <c r="CG22" s="155" t="n">
        <v>7.02912292148917</v>
      </c>
      <c r="CH22" s="156" t="n">
        <v>889.273572955641</v>
      </c>
      <c r="CI22" s="154" t="n">
        <v>127.159479987534</v>
      </c>
      <c r="CJ22" s="154" t="n">
        <v>498.070774583469</v>
      </c>
      <c r="CK22" s="154" t="n">
        <v>109.592125841608</v>
      </c>
      <c r="CL22" s="154" t="n">
        <v>137.730984310041</v>
      </c>
      <c r="CM22" s="154" t="n">
        <v>8.38895272564306</v>
      </c>
      <c r="CN22" s="155" t="n">
        <v>8.33125550734663</v>
      </c>
      <c r="CO22" s="70" t="s">
        <v>55</v>
      </c>
      <c r="CP22" s="70"/>
      <c r="CQ22" s="70"/>
      <c r="CR22" s="70"/>
      <c r="CS22" s="70"/>
      <c r="CT22" s="70"/>
      <c r="CU22" s="70"/>
      <c r="CV22" s="74"/>
      <c r="CW22" s="71"/>
      <c r="CX22" s="42"/>
      <c r="CY22" s="55"/>
      <c r="CZ22" s="65"/>
      <c r="DA22" s="72"/>
      <c r="DB22" s="73" t="s">
        <v>54</v>
      </c>
      <c r="DC22" s="73"/>
      <c r="DD22" s="73"/>
      <c r="DE22" s="73"/>
      <c r="DF22" s="73"/>
      <c r="DG22" s="73"/>
      <c r="DH22" s="73"/>
      <c r="DI22" s="66" t="n">
        <v>109.87296848594</v>
      </c>
      <c r="DJ22" s="154" t="n">
        <v>107.250762700617</v>
      </c>
      <c r="DK22" s="154" t="n">
        <v>2.62220578532235</v>
      </c>
      <c r="DL22" s="151" t="s">
        <v>44</v>
      </c>
      <c r="DM22" s="151" t="s">
        <v>44</v>
      </c>
      <c r="DN22" s="151" t="s">
        <v>44</v>
      </c>
      <c r="DO22" s="152" t="s">
        <v>44</v>
      </c>
      <c r="DP22" s="156" t="n">
        <v>89.9964143324149</v>
      </c>
      <c r="DQ22" s="151" t="s">
        <v>44</v>
      </c>
      <c r="DR22" s="154" t="n">
        <v>77.6798909301637</v>
      </c>
      <c r="DS22" s="154" t="n">
        <v>8.26025312016717</v>
      </c>
      <c r="DT22" s="154" t="n">
        <v>4.05627028208404</v>
      </c>
      <c r="DU22" s="151" t="s">
        <v>44</v>
      </c>
      <c r="DV22" s="152" t="s">
        <v>44</v>
      </c>
      <c r="DW22" s="70" t="s">
        <v>55</v>
      </c>
      <c r="DX22" s="70"/>
      <c r="DY22" s="70"/>
      <c r="DZ22" s="70"/>
      <c r="EA22" s="70"/>
      <c r="EB22" s="70"/>
      <c r="EC22" s="70"/>
      <c r="ED22" s="74"/>
      <c r="EE22" s="71"/>
      <c r="EF22" s="42"/>
      <c r="EG22" s="55"/>
      <c r="EH22" s="65"/>
      <c r="EI22" s="72"/>
      <c r="EJ22" s="73" t="s">
        <v>54</v>
      </c>
      <c r="EK22" s="73"/>
      <c r="EL22" s="73"/>
      <c r="EM22" s="73"/>
      <c r="EN22" s="73"/>
      <c r="EO22" s="73"/>
      <c r="EP22" s="73"/>
      <c r="EQ22" s="66" t="n">
        <v>48.5395148007194</v>
      </c>
      <c r="ER22" s="154" t="n">
        <v>26.7476714654893</v>
      </c>
      <c r="ES22" s="154" t="n">
        <v>10.1752956169977</v>
      </c>
      <c r="ET22" s="154" t="n">
        <v>7.07769847882155</v>
      </c>
      <c r="EU22" s="154" t="n">
        <v>4.53884923941077</v>
      </c>
      <c r="EV22" s="151" t="s">
        <v>44</v>
      </c>
      <c r="EW22" s="152" t="s">
        <v>44</v>
      </c>
      <c r="EX22" s="153" t="s">
        <v>44</v>
      </c>
      <c r="EY22" s="151" t="s">
        <v>44</v>
      </c>
      <c r="EZ22" s="151" t="s">
        <v>44</v>
      </c>
      <c r="FA22" s="151" t="s">
        <v>44</v>
      </c>
      <c r="FB22" s="151" t="s">
        <v>44</v>
      </c>
      <c r="FC22" s="151" t="s">
        <v>44</v>
      </c>
      <c r="FD22" s="155"/>
      <c r="FE22" s="70" t="s">
        <v>55</v>
      </c>
      <c r="FF22" s="70"/>
      <c r="FG22" s="70"/>
      <c r="FH22" s="70"/>
      <c r="FI22" s="70"/>
      <c r="FJ22" s="70"/>
      <c r="FK22" s="70"/>
      <c r="FL22" s="74"/>
      <c r="FM22" s="71"/>
      <c r="FN22" s="42"/>
      <c r="FO22" s="55"/>
      <c r="FP22" s="65"/>
      <c r="FQ22" s="72"/>
      <c r="FR22" s="73" t="s">
        <v>54</v>
      </c>
      <c r="FS22" s="73"/>
      <c r="FT22" s="73"/>
      <c r="FU22" s="73"/>
      <c r="FV22" s="73"/>
      <c r="FW22" s="73"/>
      <c r="FX22" s="73"/>
      <c r="FY22" s="66" t="n">
        <v>12.6614783500589</v>
      </c>
      <c r="FZ22" s="154" t="n">
        <v>7.77258378442456</v>
      </c>
      <c r="GA22" s="151" t="s">
        <v>44</v>
      </c>
      <c r="GB22" s="154" t="n">
        <v>2.95916732302687</v>
      </c>
      <c r="GC22" s="154" t="n">
        <v>1.92972724260748</v>
      </c>
      <c r="GD22" s="151" t="s">
        <v>44</v>
      </c>
      <c r="GE22" s="152" t="s">
        <v>44</v>
      </c>
      <c r="GF22" s="153" t="s">
        <v>44</v>
      </c>
      <c r="GG22" s="151" t="s">
        <v>44</v>
      </c>
      <c r="GH22" s="151" t="s">
        <v>44</v>
      </c>
      <c r="GI22" s="151" t="s">
        <v>44</v>
      </c>
      <c r="GJ22" s="151" t="s">
        <v>44</v>
      </c>
      <c r="GK22" s="151" t="s">
        <v>44</v>
      </c>
      <c r="GL22" s="152" t="s">
        <v>44</v>
      </c>
      <c r="GM22" s="70" t="s">
        <v>55</v>
      </c>
      <c r="GN22" s="70"/>
      <c r="GO22" s="70"/>
      <c r="GP22" s="70"/>
      <c r="GQ22" s="70"/>
      <c r="GR22" s="70"/>
      <c r="GS22" s="70"/>
      <c r="GT22" s="74"/>
      <c r="GU22" s="71"/>
      <c r="GV22" s="42"/>
    </row>
    <row r="23" customFormat="false" ht="31.7" hidden="false" customHeight="true" outlineLevel="0" collapsed="false">
      <c r="A23" s="55"/>
      <c r="B23" s="65"/>
      <c r="C23" s="56" t="s">
        <v>56</v>
      </c>
      <c r="D23" s="56"/>
      <c r="E23" s="56"/>
      <c r="F23" s="56"/>
      <c r="G23" s="56"/>
      <c r="H23" s="56"/>
      <c r="I23" s="56"/>
      <c r="J23" s="56"/>
      <c r="K23" s="85" t="n">
        <v>371.272456452316</v>
      </c>
      <c r="L23" s="154" t="n">
        <v>110.830895599226</v>
      </c>
      <c r="M23" s="154" t="n">
        <v>132.972871604197</v>
      </c>
      <c r="N23" s="154" t="n">
        <v>24.9317926585725</v>
      </c>
      <c r="O23" s="154" t="n">
        <v>51.27149080735</v>
      </c>
      <c r="P23" s="154" t="n">
        <v>19.4120069485645</v>
      </c>
      <c r="Q23" s="155" t="n">
        <v>31.8533988344061</v>
      </c>
      <c r="R23" s="156" t="n">
        <v>1.9883108529655</v>
      </c>
      <c r="S23" s="151" t="s">
        <v>44</v>
      </c>
      <c r="T23" s="151" t="s">
        <v>44</v>
      </c>
      <c r="U23" s="154" t="n">
        <v>1.9883108529655</v>
      </c>
      <c r="V23" s="151" t="s">
        <v>44</v>
      </c>
      <c r="W23" s="151" t="s">
        <v>44</v>
      </c>
      <c r="X23" s="152" t="s">
        <v>44</v>
      </c>
      <c r="Y23" s="70" t="s">
        <v>57</v>
      </c>
      <c r="Z23" s="70"/>
      <c r="AA23" s="70"/>
      <c r="AB23" s="70"/>
      <c r="AC23" s="70"/>
      <c r="AD23" s="70"/>
      <c r="AE23" s="70"/>
      <c r="AF23" s="70"/>
      <c r="AG23" s="71"/>
      <c r="AH23" s="42"/>
      <c r="AI23" s="55"/>
      <c r="AJ23" s="65"/>
      <c r="AK23" s="56" t="s">
        <v>56</v>
      </c>
      <c r="AL23" s="56"/>
      <c r="AM23" s="56"/>
      <c r="AN23" s="56"/>
      <c r="AO23" s="56"/>
      <c r="AP23" s="56"/>
      <c r="AQ23" s="56"/>
      <c r="AR23" s="56"/>
      <c r="AS23" s="85" t="n">
        <v>86.3600019018302</v>
      </c>
      <c r="AT23" s="154" t="n">
        <v>6.25403740513359</v>
      </c>
      <c r="AU23" s="154" t="n">
        <v>17.7852147784648</v>
      </c>
      <c r="AV23" s="154" t="n">
        <v>15.8639442901041</v>
      </c>
      <c r="AW23" s="154" t="n">
        <v>26.1352163262675</v>
      </c>
      <c r="AX23" s="151" t="s">
        <v>44</v>
      </c>
      <c r="AY23" s="155" t="n">
        <v>20.3215891018602</v>
      </c>
      <c r="AZ23" s="156" t="n">
        <v>2.8353443235411</v>
      </c>
      <c r="BA23" s="154" t="n">
        <v>2.8353443235411</v>
      </c>
      <c r="BB23" s="151" t="s">
        <v>44</v>
      </c>
      <c r="BC23" s="151" t="s">
        <v>44</v>
      </c>
      <c r="BD23" s="151" t="s">
        <v>44</v>
      </c>
      <c r="BE23" s="151" t="s">
        <v>44</v>
      </c>
      <c r="BF23" s="152" t="s">
        <v>44</v>
      </c>
      <c r="BG23" s="70" t="s">
        <v>57</v>
      </c>
      <c r="BH23" s="70"/>
      <c r="BI23" s="70"/>
      <c r="BJ23" s="70"/>
      <c r="BK23" s="70"/>
      <c r="BL23" s="70"/>
      <c r="BM23" s="70"/>
      <c r="BN23" s="70"/>
      <c r="BO23" s="71"/>
      <c r="BP23" s="42"/>
      <c r="BQ23" s="55"/>
      <c r="BR23" s="65"/>
      <c r="BS23" s="56" t="s">
        <v>56</v>
      </c>
      <c r="BT23" s="56"/>
      <c r="BU23" s="56"/>
      <c r="BV23" s="56"/>
      <c r="BW23" s="56"/>
      <c r="BX23" s="56"/>
      <c r="BY23" s="56"/>
      <c r="BZ23" s="56"/>
      <c r="CA23" s="86" t="s">
        <v>44</v>
      </c>
      <c r="CB23" s="151" t="s">
        <v>44</v>
      </c>
      <c r="CC23" s="151" t="s">
        <v>44</v>
      </c>
      <c r="CD23" s="151" t="s">
        <v>44</v>
      </c>
      <c r="CE23" s="151" t="s">
        <v>44</v>
      </c>
      <c r="CF23" s="151" t="s">
        <v>44</v>
      </c>
      <c r="CG23" s="152" t="s">
        <v>44</v>
      </c>
      <c r="CH23" s="156" t="n">
        <v>227.869702884621</v>
      </c>
      <c r="CI23" s="154" t="n">
        <v>86.5047829797047</v>
      </c>
      <c r="CJ23" s="154" t="n">
        <v>83.5850968129798</v>
      </c>
      <c r="CK23" s="154" t="n">
        <v>1.6997319297436</v>
      </c>
      <c r="CL23" s="154" t="n">
        <v>25.1362744810825</v>
      </c>
      <c r="CM23" s="154" t="n">
        <v>19.4120069485645</v>
      </c>
      <c r="CN23" s="155" t="n">
        <v>11.5318097325459</v>
      </c>
      <c r="CO23" s="70" t="s">
        <v>57</v>
      </c>
      <c r="CP23" s="70"/>
      <c r="CQ23" s="70"/>
      <c r="CR23" s="70"/>
      <c r="CS23" s="70"/>
      <c r="CT23" s="70"/>
      <c r="CU23" s="70"/>
      <c r="CV23" s="70"/>
      <c r="CW23" s="71"/>
      <c r="CX23" s="42"/>
      <c r="CY23" s="55"/>
      <c r="CZ23" s="65"/>
      <c r="DA23" s="56" t="s">
        <v>56</v>
      </c>
      <c r="DB23" s="56"/>
      <c r="DC23" s="56"/>
      <c r="DD23" s="56"/>
      <c r="DE23" s="56"/>
      <c r="DF23" s="56"/>
      <c r="DG23" s="56"/>
      <c r="DH23" s="56"/>
      <c r="DI23" s="85" t="n">
        <v>5.37980558575938</v>
      </c>
      <c r="DJ23" s="151" t="s">
        <v>44</v>
      </c>
      <c r="DK23" s="151" t="s">
        <v>44</v>
      </c>
      <c r="DL23" s="154" t="n">
        <v>5.37980558575938</v>
      </c>
      <c r="DM23" s="151" t="s">
        <v>44</v>
      </c>
      <c r="DN23" s="151" t="s">
        <v>44</v>
      </c>
      <c r="DO23" s="152" t="s">
        <v>44</v>
      </c>
      <c r="DP23" s="153" t="s">
        <v>44</v>
      </c>
      <c r="DQ23" s="151" t="s">
        <v>44</v>
      </c>
      <c r="DR23" s="151" t="s">
        <v>44</v>
      </c>
      <c r="DS23" s="151" t="s">
        <v>44</v>
      </c>
      <c r="DT23" s="151" t="s">
        <v>44</v>
      </c>
      <c r="DU23" s="151" t="s">
        <v>44</v>
      </c>
      <c r="DV23" s="152" t="s">
        <v>44</v>
      </c>
      <c r="DW23" s="70" t="s">
        <v>57</v>
      </c>
      <c r="DX23" s="70"/>
      <c r="DY23" s="70"/>
      <c r="DZ23" s="70"/>
      <c r="EA23" s="70"/>
      <c r="EB23" s="70"/>
      <c r="EC23" s="70"/>
      <c r="ED23" s="70"/>
      <c r="EE23" s="71"/>
      <c r="EF23" s="42"/>
      <c r="EG23" s="55"/>
      <c r="EH23" s="65"/>
      <c r="EI23" s="56" t="s">
        <v>56</v>
      </c>
      <c r="EJ23" s="56"/>
      <c r="EK23" s="56"/>
      <c r="EL23" s="56"/>
      <c r="EM23" s="56"/>
      <c r="EN23" s="56"/>
      <c r="EO23" s="56"/>
      <c r="EP23" s="56"/>
      <c r="EQ23" s="85" t="n">
        <v>46.8392909035985</v>
      </c>
      <c r="ER23" s="154" t="n">
        <v>15.2367308908465</v>
      </c>
      <c r="ES23" s="154" t="n">
        <v>31.602560012752</v>
      </c>
      <c r="ET23" s="151" t="s">
        <v>44</v>
      </c>
      <c r="EU23" s="151" t="s">
        <v>44</v>
      </c>
      <c r="EV23" s="151" t="s">
        <v>44</v>
      </c>
      <c r="EW23" s="152" t="s">
        <v>44</v>
      </c>
      <c r="EX23" s="153" t="s">
        <v>44</v>
      </c>
      <c r="EY23" s="151" t="s">
        <v>44</v>
      </c>
      <c r="EZ23" s="151" t="s">
        <v>44</v>
      </c>
      <c r="FA23" s="151" t="s">
        <v>44</v>
      </c>
      <c r="FB23" s="151" t="s">
        <v>44</v>
      </c>
      <c r="FC23" s="151" t="s">
        <v>44</v>
      </c>
      <c r="FD23" s="155"/>
      <c r="FE23" s="70" t="s">
        <v>57</v>
      </c>
      <c r="FF23" s="70"/>
      <c r="FG23" s="70"/>
      <c r="FH23" s="70"/>
      <c r="FI23" s="70"/>
      <c r="FJ23" s="70"/>
      <c r="FK23" s="70"/>
      <c r="FL23" s="70"/>
      <c r="FM23" s="71"/>
      <c r="FN23" s="42"/>
      <c r="FO23" s="55"/>
      <c r="FP23" s="65"/>
      <c r="FQ23" s="56" t="s">
        <v>56</v>
      </c>
      <c r="FR23" s="56"/>
      <c r="FS23" s="56"/>
      <c r="FT23" s="56"/>
      <c r="FU23" s="56"/>
      <c r="FV23" s="56"/>
      <c r="FW23" s="56"/>
      <c r="FX23" s="56"/>
      <c r="FY23" s="86" t="s">
        <v>44</v>
      </c>
      <c r="FZ23" s="151" t="s">
        <v>44</v>
      </c>
      <c r="GA23" s="151" t="s">
        <v>44</v>
      </c>
      <c r="GB23" s="151" t="s">
        <v>44</v>
      </c>
      <c r="GC23" s="151" t="s">
        <v>44</v>
      </c>
      <c r="GD23" s="151" t="s">
        <v>44</v>
      </c>
      <c r="GE23" s="152" t="s">
        <v>44</v>
      </c>
      <c r="GF23" s="153" t="s">
        <v>44</v>
      </c>
      <c r="GG23" s="151" t="s">
        <v>44</v>
      </c>
      <c r="GH23" s="151" t="s">
        <v>44</v>
      </c>
      <c r="GI23" s="151" t="s">
        <v>44</v>
      </c>
      <c r="GJ23" s="151" t="s">
        <v>44</v>
      </c>
      <c r="GK23" s="151" t="s">
        <v>44</v>
      </c>
      <c r="GL23" s="152" t="s">
        <v>44</v>
      </c>
      <c r="GM23" s="70" t="s">
        <v>57</v>
      </c>
      <c r="GN23" s="70"/>
      <c r="GO23" s="70"/>
      <c r="GP23" s="70"/>
      <c r="GQ23" s="70"/>
      <c r="GR23" s="70"/>
      <c r="GS23" s="70"/>
      <c r="GT23" s="70"/>
      <c r="GU23" s="71"/>
      <c r="GV23" s="42"/>
    </row>
    <row r="24" customFormat="false" ht="31.7" hidden="false" customHeight="true" outlineLevel="0" collapsed="false">
      <c r="A24" s="55"/>
      <c r="B24" s="65"/>
      <c r="C24" s="73" t="s">
        <v>58</v>
      </c>
      <c r="D24" s="73"/>
      <c r="E24" s="73"/>
      <c r="F24" s="73"/>
      <c r="G24" s="73"/>
      <c r="H24" s="73"/>
      <c r="I24" s="73"/>
      <c r="J24" s="73"/>
      <c r="K24" s="85" t="n">
        <v>358.627500814081</v>
      </c>
      <c r="L24" s="154" t="n">
        <v>48.9549658720637</v>
      </c>
      <c r="M24" s="154" t="n">
        <v>96.2858608581219</v>
      </c>
      <c r="N24" s="154" t="n">
        <v>39.432094311658</v>
      </c>
      <c r="O24" s="154" t="n">
        <v>131.283759414832</v>
      </c>
      <c r="P24" s="154" t="n">
        <v>27.646589845476</v>
      </c>
      <c r="Q24" s="155" t="n">
        <v>15.0242305119297</v>
      </c>
      <c r="R24" s="153" t="s">
        <v>44</v>
      </c>
      <c r="S24" s="151" t="s">
        <v>44</v>
      </c>
      <c r="T24" s="151" t="s">
        <v>44</v>
      </c>
      <c r="U24" s="151" t="s">
        <v>44</v>
      </c>
      <c r="V24" s="151" t="s">
        <v>44</v>
      </c>
      <c r="W24" s="151" t="s">
        <v>44</v>
      </c>
      <c r="X24" s="152" t="s">
        <v>44</v>
      </c>
      <c r="Y24" s="70" t="s">
        <v>59</v>
      </c>
      <c r="Z24" s="70"/>
      <c r="AA24" s="70"/>
      <c r="AB24" s="70"/>
      <c r="AC24" s="70"/>
      <c r="AD24" s="70"/>
      <c r="AE24" s="70"/>
      <c r="AF24" s="70"/>
      <c r="AG24" s="71"/>
      <c r="AH24" s="42"/>
      <c r="AI24" s="55"/>
      <c r="AJ24" s="65"/>
      <c r="AK24" s="73" t="s">
        <v>58</v>
      </c>
      <c r="AL24" s="73"/>
      <c r="AM24" s="73"/>
      <c r="AN24" s="73"/>
      <c r="AO24" s="73"/>
      <c r="AP24" s="73"/>
      <c r="AQ24" s="73"/>
      <c r="AR24" s="73"/>
      <c r="AS24" s="85" t="n">
        <v>185.4655872479</v>
      </c>
      <c r="AT24" s="154" t="n">
        <v>13.027900439087</v>
      </c>
      <c r="AU24" s="154" t="n">
        <v>66.358493648099</v>
      </c>
      <c r="AV24" s="154" t="n">
        <v>28.0685451216938</v>
      </c>
      <c r="AW24" s="154" t="n">
        <v>51.2779954677683</v>
      </c>
      <c r="AX24" s="154" t="n">
        <v>17.474326925595</v>
      </c>
      <c r="AY24" s="155" t="n">
        <v>9.2583256456568</v>
      </c>
      <c r="AZ24" s="156" t="n">
        <v>38.5554381383636</v>
      </c>
      <c r="BA24" s="154" t="n">
        <v>25.695290806534</v>
      </c>
      <c r="BB24" s="154" t="n">
        <v>12.8601473318296</v>
      </c>
      <c r="BC24" s="151" t="s">
        <v>44</v>
      </c>
      <c r="BD24" s="151" t="s">
        <v>44</v>
      </c>
      <c r="BE24" s="151" t="s">
        <v>44</v>
      </c>
      <c r="BF24" s="152" t="s">
        <v>44</v>
      </c>
      <c r="BG24" s="70" t="s">
        <v>59</v>
      </c>
      <c r="BH24" s="70"/>
      <c r="BI24" s="70"/>
      <c r="BJ24" s="70"/>
      <c r="BK24" s="70"/>
      <c r="BL24" s="70"/>
      <c r="BM24" s="70"/>
      <c r="BN24" s="70"/>
      <c r="BO24" s="71"/>
      <c r="BP24" s="42"/>
      <c r="BQ24" s="55"/>
      <c r="BR24" s="65"/>
      <c r="BS24" s="73" t="s">
        <v>58</v>
      </c>
      <c r="BT24" s="73"/>
      <c r="BU24" s="73"/>
      <c r="BV24" s="73"/>
      <c r="BW24" s="73"/>
      <c r="BX24" s="73"/>
      <c r="BY24" s="73"/>
      <c r="BZ24" s="73"/>
      <c r="CA24" s="85" t="n">
        <v>18.0065732136572</v>
      </c>
      <c r="CB24" s="154" t="n">
        <v>3.04828914288353</v>
      </c>
      <c r="CC24" s="151" t="s">
        <v>44</v>
      </c>
      <c r="CD24" s="151" t="s">
        <v>44</v>
      </c>
      <c r="CE24" s="154" t="n">
        <v>8.66842254060552</v>
      </c>
      <c r="CF24" s="154" t="n">
        <v>6.28986153016813</v>
      </c>
      <c r="CG24" s="152" t="s">
        <v>44</v>
      </c>
      <c r="CH24" s="156" t="n">
        <v>59.3021039829593</v>
      </c>
      <c r="CI24" s="154" t="n">
        <v>7.18348548355918</v>
      </c>
      <c r="CJ24" s="154" t="n">
        <v>14.7613227710053</v>
      </c>
      <c r="CK24" s="154" t="n">
        <v>1.6997319297436</v>
      </c>
      <c r="CL24" s="154" t="n">
        <v>26.0092575426654</v>
      </c>
      <c r="CM24" s="154" t="n">
        <v>3.88240138971291</v>
      </c>
      <c r="CN24" s="155" t="n">
        <v>5.76590486627294</v>
      </c>
      <c r="CO24" s="70" t="s">
        <v>59</v>
      </c>
      <c r="CP24" s="70"/>
      <c r="CQ24" s="70"/>
      <c r="CR24" s="70"/>
      <c r="CS24" s="70"/>
      <c r="CT24" s="70"/>
      <c r="CU24" s="70"/>
      <c r="CV24" s="70"/>
      <c r="CW24" s="71"/>
      <c r="CX24" s="42"/>
      <c r="CY24" s="55"/>
      <c r="CZ24" s="65"/>
      <c r="DA24" s="73" t="s">
        <v>58</v>
      </c>
      <c r="DB24" s="73"/>
      <c r="DC24" s="73"/>
      <c r="DD24" s="73"/>
      <c r="DE24" s="73"/>
      <c r="DF24" s="73"/>
      <c r="DG24" s="73"/>
      <c r="DH24" s="73"/>
      <c r="DI24" s="85" t="n">
        <v>5.37980558575938</v>
      </c>
      <c r="DJ24" s="151" t="s">
        <v>44</v>
      </c>
      <c r="DK24" s="151" t="s">
        <v>44</v>
      </c>
      <c r="DL24" s="154" t="n">
        <v>5.37980558575938</v>
      </c>
      <c r="DM24" s="151" t="s">
        <v>44</v>
      </c>
      <c r="DN24" s="151" t="s">
        <v>44</v>
      </c>
      <c r="DO24" s="152" t="s">
        <v>44</v>
      </c>
      <c r="DP24" s="156" t="n">
        <v>2.87408452642805</v>
      </c>
      <c r="DQ24" s="151" t="s">
        <v>44</v>
      </c>
      <c r="DR24" s="151" t="s">
        <v>44</v>
      </c>
      <c r="DS24" s="151" t="s">
        <v>44</v>
      </c>
      <c r="DT24" s="154" t="n">
        <v>2.87408452642805</v>
      </c>
      <c r="DU24" s="151" t="s">
        <v>44</v>
      </c>
      <c r="DV24" s="152" t="s">
        <v>44</v>
      </c>
      <c r="DW24" s="70" t="s">
        <v>59</v>
      </c>
      <c r="DX24" s="70"/>
      <c r="DY24" s="70"/>
      <c r="DZ24" s="70"/>
      <c r="EA24" s="70"/>
      <c r="EB24" s="70"/>
      <c r="EC24" s="70"/>
      <c r="ED24" s="70"/>
      <c r="EE24" s="71"/>
      <c r="EF24" s="42"/>
      <c r="EG24" s="55"/>
      <c r="EH24" s="65"/>
      <c r="EI24" s="73" t="s">
        <v>58</v>
      </c>
      <c r="EJ24" s="73"/>
      <c r="EK24" s="73"/>
      <c r="EL24" s="73"/>
      <c r="EM24" s="73"/>
      <c r="EN24" s="73"/>
      <c r="EO24" s="73"/>
      <c r="EP24" s="73"/>
      <c r="EQ24" s="85" t="n">
        <v>4.28401167446122</v>
      </c>
      <c r="ER24" s="151" t="s">
        <v>44</v>
      </c>
      <c r="ES24" s="151" t="s">
        <v>44</v>
      </c>
      <c r="ET24" s="154" t="n">
        <v>4.28401167446122</v>
      </c>
      <c r="EU24" s="151" t="s">
        <v>44</v>
      </c>
      <c r="EV24" s="151" t="s">
        <v>44</v>
      </c>
      <c r="EW24" s="152" t="s">
        <v>44</v>
      </c>
      <c r="EX24" s="153" t="s">
        <v>44</v>
      </c>
      <c r="EY24" s="151" t="s">
        <v>44</v>
      </c>
      <c r="EZ24" s="151" t="s">
        <v>44</v>
      </c>
      <c r="FA24" s="151" t="s">
        <v>44</v>
      </c>
      <c r="FB24" s="151" t="s">
        <v>44</v>
      </c>
      <c r="FC24" s="151" t="s">
        <v>44</v>
      </c>
      <c r="FD24" s="155"/>
      <c r="FE24" s="70" t="s">
        <v>59</v>
      </c>
      <c r="FF24" s="70"/>
      <c r="FG24" s="70"/>
      <c r="FH24" s="70"/>
      <c r="FI24" s="70"/>
      <c r="FJ24" s="70"/>
      <c r="FK24" s="70"/>
      <c r="FL24" s="70"/>
      <c r="FM24" s="71"/>
      <c r="FN24" s="42"/>
      <c r="FO24" s="55"/>
      <c r="FP24" s="65"/>
      <c r="FQ24" s="73" t="s">
        <v>58</v>
      </c>
      <c r="FR24" s="73"/>
      <c r="FS24" s="73"/>
      <c r="FT24" s="73"/>
      <c r="FU24" s="73"/>
      <c r="FV24" s="73"/>
      <c r="FW24" s="73"/>
      <c r="FX24" s="73"/>
      <c r="FY24" s="85" t="n">
        <v>44.7598964445525</v>
      </c>
      <c r="FZ24" s="151" t="s">
        <v>44</v>
      </c>
      <c r="GA24" s="154" t="n">
        <v>2.30589710718797</v>
      </c>
      <c r="GB24" s="151" t="s">
        <v>44</v>
      </c>
      <c r="GC24" s="154" t="n">
        <v>42.4539993373646</v>
      </c>
      <c r="GD24" s="151" t="s">
        <v>44</v>
      </c>
      <c r="GE24" s="152" t="s">
        <v>44</v>
      </c>
      <c r="GF24" s="153" t="s">
        <v>44</v>
      </c>
      <c r="GG24" s="151" t="s">
        <v>44</v>
      </c>
      <c r="GH24" s="151" t="s">
        <v>44</v>
      </c>
      <c r="GI24" s="151" t="s">
        <v>44</v>
      </c>
      <c r="GJ24" s="151" t="s">
        <v>44</v>
      </c>
      <c r="GK24" s="151" t="s">
        <v>44</v>
      </c>
      <c r="GL24" s="152" t="s">
        <v>44</v>
      </c>
      <c r="GM24" s="70" t="s">
        <v>59</v>
      </c>
      <c r="GN24" s="70"/>
      <c r="GO24" s="70"/>
      <c r="GP24" s="70"/>
      <c r="GQ24" s="70"/>
      <c r="GR24" s="70"/>
      <c r="GS24" s="70"/>
      <c r="GT24" s="70"/>
      <c r="GU24" s="71"/>
      <c r="GV24" s="42"/>
    </row>
    <row r="25" customFormat="false" ht="31.7" hidden="false" customHeight="true" outlineLevel="0" collapsed="false">
      <c r="A25" s="55"/>
      <c r="B25" s="65"/>
      <c r="C25" s="56" t="s">
        <v>60</v>
      </c>
      <c r="D25" s="56"/>
      <c r="E25" s="56"/>
      <c r="F25" s="56"/>
      <c r="G25" s="56"/>
      <c r="H25" s="56"/>
      <c r="I25" s="56"/>
      <c r="J25" s="56"/>
      <c r="K25" s="85" t="n">
        <v>101.920703162213</v>
      </c>
      <c r="L25" s="154" t="n">
        <v>53.5659512950433</v>
      </c>
      <c r="M25" s="154" t="n">
        <v>8.91401886177067</v>
      </c>
      <c r="N25" s="154" t="n">
        <v>21.9901300619775</v>
      </c>
      <c r="O25" s="154" t="n">
        <v>9.2517255700002</v>
      </c>
      <c r="P25" s="154" t="n">
        <v>3.88240138971291</v>
      </c>
      <c r="Q25" s="155" t="n">
        <v>4.31647598370829</v>
      </c>
      <c r="R25" s="156" t="n">
        <v>2.06018483208458</v>
      </c>
      <c r="S25" s="151" t="s">
        <v>44</v>
      </c>
      <c r="T25" s="151" t="s">
        <v>44</v>
      </c>
      <c r="U25" s="154" t="n">
        <v>2.06018483208458</v>
      </c>
      <c r="V25" s="151" t="s">
        <v>44</v>
      </c>
      <c r="W25" s="151" t="s">
        <v>44</v>
      </c>
      <c r="X25" s="152" t="s">
        <v>44</v>
      </c>
      <c r="Y25" s="70" t="s">
        <v>61</v>
      </c>
      <c r="Z25" s="70"/>
      <c r="AA25" s="70"/>
      <c r="AB25" s="70"/>
      <c r="AC25" s="70"/>
      <c r="AD25" s="70"/>
      <c r="AE25" s="70"/>
      <c r="AF25" s="70"/>
      <c r="AG25" s="82"/>
      <c r="AH25" s="42"/>
      <c r="AI25" s="55"/>
      <c r="AJ25" s="65"/>
      <c r="AK25" s="56" t="s">
        <v>60</v>
      </c>
      <c r="AL25" s="56"/>
      <c r="AM25" s="56"/>
      <c r="AN25" s="56"/>
      <c r="AO25" s="56"/>
      <c r="AP25" s="56"/>
      <c r="AQ25" s="56"/>
      <c r="AR25" s="56"/>
      <c r="AS25" s="85" t="n">
        <v>23.5357213608109</v>
      </c>
      <c r="AT25" s="151" t="s">
        <v>44</v>
      </c>
      <c r="AU25" s="151" t="s">
        <v>44</v>
      </c>
      <c r="AV25" s="154" t="n">
        <v>16.7618583268575</v>
      </c>
      <c r="AW25" s="154" t="n">
        <v>6.7738630339534</v>
      </c>
      <c r="AX25" s="151" t="s">
        <v>44</v>
      </c>
      <c r="AY25" s="152" t="s">
        <v>44</v>
      </c>
      <c r="AZ25" s="153" t="s">
        <v>44</v>
      </c>
      <c r="BA25" s="151" t="s">
        <v>44</v>
      </c>
      <c r="BB25" s="151" t="s">
        <v>44</v>
      </c>
      <c r="BC25" s="151" t="s">
        <v>44</v>
      </c>
      <c r="BD25" s="151" t="s">
        <v>44</v>
      </c>
      <c r="BE25" s="151" t="s">
        <v>44</v>
      </c>
      <c r="BF25" s="152" t="s">
        <v>44</v>
      </c>
      <c r="BG25" s="70" t="s">
        <v>61</v>
      </c>
      <c r="BH25" s="70"/>
      <c r="BI25" s="70"/>
      <c r="BJ25" s="70"/>
      <c r="BK25" s="70"/>
      <c r="BL25" s="70"/>
      <c r="BM25" s="70"/>
      <c r="BN25" s="70"/>
      <c r="BO25" s="82"/>
      <c r="BP25" s="42"/>
      <c r="BQ25" s="55"/>
      <c r="BR25" s="65"/>
      <c r="BS25" s="56" t="s">
        <v>60</v>
      </c>
      <c r="BT25" s="56"/>
      <c r="BU25" s="56"/>
      <c r="BV25" s="56"/>
      <c r="BW25" s="56"/>
      <c r="BX25" s="56"/>
      <c r="BY25" s="56"/>
      <c r="BZ25" s="56"/>
      <c r="CA25" s="85" t="n">
        <v>11.1365086994306</v>
      </c>
      <c r="CB25" s="154" t="n">
        <v>7.82003271572232</v>
      </c>
      <c r="CC25" s="151" t="s">
        <v>44</v>
      </c>
      <c r="CD25" s="151" t="s">
        <v>44</v>
      </c>
      <c r="CE25" s="151" t="s">
        <v>44</v>
      </c>
      <c r="CF25" s="151" t="s">
        <v>44</v>
      </c>
      <c r="CG25" s="155" t="n">
        <v>3.31647598370829</v>
      </c>
      <c r="CH25" s="156" t="n">
        <v>42.0514792568987</v>
      </c>
      <c r="CI25" s="154" t="n">
        <v>25.7771964693683</v>
      </c>
      <c r="CJ25" s="154" t="n">
        <v>8.91401886177067</v>
      </c>
      <c r="CK25" s="151" t="s">
        <v>44</v>
      </c>
      <c r="CL25" s="154" t="n">
        <v>2.4778625360468</v>
      </c>
      <c r="CM25" s="154" t="n">
        <v>3.88240138971291</v>
      </c>
      <c r="CN25" s="155" t="n">
        <v>1</v>
      </c>
      <c r="CO25" s="70" t="s">
        <v>61</v>
      </c>
      <c r="CP25" s="70"/>
      <c r="CQ25" s="70"/>
      <c r="CR25" s="70"/>
      <c r="CS25" s="70"/>
      <c r="CT25" s="70"/>
      <c r="CU25" s="70"/>
      <c r="CV25" s="70"/>
      <c r="CW25" s="82"/>
      <c r="CX25" s="42"/>
      <c r="CY25" s="55"/>
      <c r="CZ25" s="65"/>
      <c r="DA25" s="56" t="s">
        <v>60</v>
      </c>
      <c r="DB25" s="56"/>
      <c r="DC25" s="56"/>
      <c r="DD25" s="56"/>
      <c r="DE25" s="56"/>
      <c r="DF25" s="56"/>
      <c r="DG25" s="56"/>
      <c r="DH25" s="56"/>
      <c r="DI25" s="86" t="s">
        <v>44</v>
      </c>
      <c r="DJ25" s="151" t="s">
        <v>44</v>
      </c>
      <c r="DK25" s="151" t="s">
        <v>44</v>
      </c>
      <c r="DL25" s="151" t="s">
        <v>44</v>
      </c>
      <c r="DM25" s="151" t="s">
        <v>44</v>
      </c>
      <c r="DN25" s="151" t="s">
        <v>44</v>
      </c>
      <c r="DO25" s="152" t="s">
        <v>44</v>
      </c>
      <c r="DP25" s="153" t="s">
        <v>44</v>
      </c>
      <c r="DQ25" s="151" t="s">
        <v>44</v>
      </c>
      <c r="DR25" s="151" t="s">
        <v>44</v>
      </c>
      <c r="DS25" s="151" t="s">
        <v>44</v>
      </c>
      <c r="DT25" s="151" t="s">
        <v>44</v>
      </c>
      <c r="DU25" s="151" t="s">
        <v>44</v>
      </c>
      <c r="DV25" s="152" t="s">
        <v>44</v>
      </c>
      <c r="DW25" s="70" t="s">
        <v>61</v>
      </c>
      <c r="DX25" s="70"/>
      <c r="DY25" s="70"/>
      <c r="DZ25" s="70"/>
      <c r="EA25" s="70"/>
      <c r="EB25" s="70"/>
      <c r="EC25" s="70"/>
      <c r="ED25" s="70"/>
      <c r="EE25" s="82"/>
      <c r="EF25" s="42"/>
      <c r="EG25" s="55"/>
      <c r="EH25" s="65"/>
      <c r="EI25" s="56" t="s">
        <v>60</v>
      </c>
      <c r="EJ25" s="56"/>
      <c r="EK25" s="56"/>
      <c r="EL25" s="56"/>
      <c r="EM25" s="56"/>
      <c r="EN25" s="56"/>
      <c r="EO25" s="56"/>
      <c r="EP25" s="56"/>
      <c r="EQ25" s="86" t="s">
        <v>44</v>
      </c>
      <c r="ER25" s="151" t="s">
        <v>44</v>
      </c>
      <c r="ES25" s="151" t="s">
        <v>44</v>
      </c>
      <c r="ET25" s="151" t="s">
        <v>44</v>
      </c>
      <c r="EU25" s="151" t="s">
        <v>44</v>
      </c>
      <c r="EV25" s="151" t="s">
        <v>44</v>
      </c>
      <c r="EW25" s="152" t="s">
        <v>44</v>
      </c>
      <c r="EX25" s="156" t="n">
        <v>19.9687221099527</v>
      </c>
      <c r="EY25" s="154" t="n">
        <v>19.9687221099527</v>
      </c>
      <c r="EZ25" s="151" t="s">
        <v>44</v>
      </c>
      <c r="FA25" s="151" t="s">
        <v>44</v>
      </c>
      <c r="FB25" s="151" t="s">
        <v>44</v>
      </c>
      <c r="FC25" s="151" t="s">
        <v>44</v>
      </c>
      <c r="FD25" s="155"/>
      <c r="FE25" s="70" t="s">
        <v>61</v>
      </c>
      <c r="FF25" s="70"/>
      <c r="FG25" s="70"/>
      <c r="FH25" s="70"/>
      <c r="FI25" s="70"/>
      <c r="FJ25" s="70"/>
      <c r="FK25" s="70"/>
      <c r="FL25" s="70"/>
      <c r="FM25" s="82"/>
      <c r="FN25" s="42"/>
      <c r="FO25" s="55"/>
      <c r="FP25" s="65"/>
      <c r="FQ25" s="56" t="s">
        <v>60</v>
      </c>
      <c r="FR25" s="56"/>
      <c r="FS25" s="56"/>
      <c r="FT25" s="56"/>
      <c r="FU25" s="56"/>
      <c r="FV25" s="56"/>
      <c r="FW25" s="56"/>
      <c r="FX25" s="56"/>
      <c r="FY25" s="86" t="s">
        <v>44</v>
      </c>
      <c r="FZ25" s="151" t="s">
        <v>44</v>
      </c>
      <c r="GA25" s="151" t="s">
        <v>44</v>
      </c>
      <c r="GB25" s="151" t="s">
        <v>44</v>
      </c>
      <c r="GC25" s="151" t="s">
        <v>44</v>
      </c>
      <c r="GD25" s="151" t="s">
        <v>44</v>
      </c>
      <c r="GE25" s="152" t="s">
        <v>44</v>
      </c>
      <c r="GF25" s="156" t="n">
        <v>3.1680869030355</v>
      </c>
      <c r="GG25" s="151" t="s">
        <v>44</v>
      </c>
      <c r="GH25" s="151" t="s">
        <v>44</v>
      </c>
      <c r="GI25" s="154" t="n">
        <v>3.1680869030355</v>
      </c>
      <c r="GJ25" s="151" t="s">
        <v>44</v>
      </c>
      <c r="GK25" s="151" t="s">
        <v>44</v>
      </c>
      <c r="GL25" s="152" t="s">
        <v>44</v>
      </c>
      <c r="GM25" s="70" t="s">
        <v>61</v>
      </c>
      <c r="GN25" s="70"/>
      <c r="GO25" s="70"/>
      <c r="GP25" s="70"/>
      <c r="GQ25" s="70"/>
      <c r="GR25" s="70"/>
      <c r="GS25" s="70"/>
      <c r="GT25" s="70"/>
      <c r="GU25" s="82"/>
      <c r="GV25" s="42"/>
    </row>
    <row r="26" customFormat="false" ht="31.7" hidden="false" customHeight="true" outlineLevel="0" collapsed="false">
      <c r="A26" s="55"/>
      <c r="B26" s="56" t="s">
        <v>64</v>
      </c>
      <c r="C26" s="56"/>
      <c r="D26" s="56"/>
      <c r="E26" s="56"/>
      <c r="F26" s="56"/>
      <c r="G26" s="56"/>
      <c r="H26" s="56"/>
      <c r="I26" s="56"/>
      <c r="J26" s="56"/>
      <c r="K26" s="87" t="n">
        <v>2916.0156702936</v>
      </c>
      <c r="L26" s="163" t="n">
        <v>1066.28461579309</v>
      </c>
      <c r="M26" s="163" t="n">
        <v>557.154417023886</v>
      </c>
      <c r="N26" s="163" t="n">
        <v>567.848905493006</v>
      </c>
      <c r="O26" s="163" t="n">
        <v>491.233664021177</v>
      </c>
      <c r="P26" s="163" t="n">
        <v>166.605574310836</v>
      </c>
      <c r="Q26" s="162" t="n">
        <v>66.8884936516066</v>
      </c>
      <c r="R26" s="164" t="n">
        <v>7.83190579269106</v>
      </c>
      <c r="S26" s="165" t="s">
        <v>44</v>
      </c>
      <c r="T26" s="165" t="s">
        <v>44</v>
      </c>
      <c r="U26" s="165" t="n">
        <v>1.72270863234124</v>
      </c>
      <c r="V26" s="165" t="n">
        <v>6.10919716034982</v>
      </c>
      <c r="W26" s="165" t="s">
        <v>44</v>
      </c>
      <c r="X26" s="166" t="s">
        <v>44</v>
      </c>
      <c r="Y26" s="63" t="s">
        <v>65</v>
      </c>
      <c r="Z26" s="63"/>
      <c r="AA26" s="63"/>
      <c r="AB26" s="63"/>
      <c r="AC26" s="63"/>
      <c r="AD26" s="63"/>
      <c r="AE26" s="63"/>
      <c r="AF26" s="63"/>
      <c r="AG26" s="63"/>
      <c r="AH26" s="42"/>
      <c r="AI26" s="55"/>
      <c r="AJ26" s="56" t="s">
        <v>64</v>
      </c>
      <c r="AK26" s="56"/>
      <c r="AL26" s="56"/>
      <c r="AM26" s="56"/>
      <c r="AN26" s="56"/>
      <c r="AO26" s="56"/>
      <c r="AP26" s="56"/>
      <c r="AQ26" s="56"/>
      <c r="AR26" s="56"/>
      <c r="AS26" s="87" t="n">
        <v>1123.99164734078</v>
      </c>
      <c r="AT26" s="165" t="n">
        <v>430.240844309489</v>
      </c>
      <c r="AU26" s="165" t="n">
        <v>113.980903851381</v>
      </c>
      <c r="AV26" s="165" t="n">
        <v>224.276196330065</v>
      </c>
      <c r="AW26" s="165" t="n">
        <v>248.154442462036</v>
      </c>
      <c r="AX26" s="165" t="n">
        <v>83.109000403993</v>
      </c>
      <c r="AY26" s="166" t="n">
        <v>24.2302599838208</v>
      </c>
      <c r="AZ26" s="164" t="n">
        <v>43.8232785673856</v>
      </c>
      <c r="BA26" s="165" t="n">
        <v>9.9118881130121</v>
      </c>
      <c r="BB26" s="165" t="n">
        <v>6.35507433231662</v>
      </c>
      <c r="BC26" s="165" t="n">
        <v>5.19541142427554</v>
      </c>
      <c r="BD26" s="165" t="n">
        <v>18.9753454146102</v>
      </c>
      <c r="BE26" s="165" t="n">
        <v>3.38555928317108</v>
      </c>
      <c r="BF26" s="166" t="s">
        <v>44</v>
      </c>
      <c r="BG26" s="63" t="s">
        <v>65</v>
      </c>
      <c r="BH26" s="63"/>
      <c r="BI26" s="63"/>
      <c r="BJ26" s="63"/>
      <c r="BK26" s="63"/>
      <c r="BL26" s="63"/>
      <c r="BM26" s="63"/>
      <c r="BN26" s="63"/>
      <c r="BO26" s="63"/>
      <c r="BP26" s="42"/>
      <c r="BQ26" s="55"/>
      <c r="BR26" s="56" t="s">
        <v>64</v>
      </c>
      <c r="BS26" s="56"/>
      <c r="BT26" s="56"/>
      <c r="BU26" s="56"/>
      <c r="BV26" s="56"/>
      <c r="BW26" s="56"/>
      <c r="BX26" s="56"/>
      <c r="BY26" s="56"/>
      <c r="BZ26" s="56"/>
      <c r="CA26" s="87" t="n">
        <v>181.513907635608</v>
      </c>
      <c r="CB26" s="165" t="n">
        <v>12.4284557606155</v>
      </c>
      <c r="CC26" s="165" t="n">
        <v>43.8521003852023</v>
      </c>
      <c r="CD26" s="165" t="n">
        <v>13.0072576777942</v>
      </c>
      <c r="CE26" s="165" t="n">
        <v>36.2417484858233</v>
      </c>
      <c r="CF26" s="165" t="n">
        <v>59.6087537715132</v>
      </c>
      <c r="CG26" s="166" t="n">
        <v>16.3755915546597</v>
      </c>
      <c r="CH26" s="164" t="n">
        <v>919.734888131059</v>
      </c>
      <c r="CI26" s="165" t="n">
        <v>330.106642692725</v>
      </c>
      <c r="CJ26" s="165" t="n">
        <v>299.800772743236</v>
      </c>
      <c r="CK26" s="165" t="n">
        <v>114.723064484958</v>
      </c>
      <c r="CL26" s="165" t="n">
        <v>134.989717006988</v>
      </c>
      <c r="CM26" s="165" t="n">
        <v>16.642806366944</v>
      </c>
      <c r="CN26" s="166" t="n">
        <v>23.4718848362081</v>
      </c>
      <c r="CO26" s="63" t="s">
        <v>65</v>
      </c>
      <c r="CP26" s="63"/>
      <c r="CQ26" s="63"/>
      <c r="CR26" s="63"/>
      <c r="CS26" s="63"/>
      <c r="CT26" s="63"/>
      <c r="CU26" s="63"/>
      <c r="CV26" s="63"/>
      <c r="CW26" s="63"/>
      <c r="CX26" s="42"/>
      <c r="CY26" s="55"/>
      <c r="CZ26" s="56" t="s">
        <v>64</v>
      </c>
      <c r="DA26" s="56"/>
      <c r="DB26" s="56"/>
      <c r="DC26" s="56"/>
      <c r="DD26" s="56"/>
      <c r="DE26" s="56"/>
      <c r="DF26" s="56"/>
      <c r="DG26" s="56"/>
      <c r="DH26" s="56"/>
      <c r="DI26" s="87" t="n">
        <v>185.939772860198</v>
      </c>
      <c r="DJ26" s="165" t="n">
        <v>21.5525735068857</v>
      </c>
      <c r="DK26" s="165" t="s">
        <v>44</v>
      </c>
      <c r="DL26" s="165" t="n">
        <v>164.387199353312</v>
      </c>
      <c r="DM26" s="165" t="s">
        <v>44</v>
      </c>
      <c r="DN26" s="165" t="s">
        <v>44</v>
      </c>
      <c r="DO26" s="166" t="s">
        <v>44</v>
      </c>
      <c r="DP26" s="164" t="n">
        <v>22.0031354285774</v>
      </c>
      <c r="DQ26" s="165" t="s">
        <v>44</v>
      </c>
      <c r="DR26" s="165" t="n">
        <v>5.40919650047965</v>
      </c>
      <c r="DS26" s="165" t="s">
        <v>44</v>
      </c>
      <c r="DT26" s="165" t="n">
        <v>13.7831816511798</v>
      </c>
      <c r="DU26" s="165" t="s">
        <v>44</v>
      </c>
      <c r="DV26" s="166" t="n">
        <v>2.81075727691791</v>
      </c>
      <c r="DW26" s="63" t="s">
        <v>65</v>
      </c>
      <c r="DX26" s="63"/>
      <c r="DY26" s="63"/>
      <c r="DZ26" s="63"/>
      <c r="EA26" s="63"/>
      <c r="EB26" s="63"/>
      <c r="EC26" s="63"/>
      <c r="ED26" s="63"/>
      <c r="EE26" s="63"/>
      <c r="EF26" s="42"/>
      <c r="EG26" s="55"/>
      <c r="EH26" s="56" t="s">
        <v>64</v>
      </c>
      <c r="EI26" s="56"/>
      <c r="EJ26" s="56"/>
      <c r="EK26" s="56"/>
      <c r="EL26" s="56"/>
      <c r="EM26" s="56"/>
      <c r="EN26" s="56"/>
      <c r="EO26" s="56"/>
      <c r="EP26" s="56"/>
      <c r="EQ26" s="87" t="n">
        <v>264.943463283862</v>
      </c>
      <c r="ER26" s="165" t="n">
        <v>196.357319785834</v>
      </c>
      <c r="ES26" s="165" t="n">
        <v>31.602560012752</v>
      </c>
      <c r="ET26" s="165" t="n">
        <v>32.7027288403237</v>
      </c>
      <c r="EU26" s="165" t="n">
        <v>4.28085464495205</v>
      </c>
      <c r="EV26" s="165" t="s">
        <v>44</v>
      </c>
      <c r="EW26" s="166" t="s">
        <v>44</v>
      </c>
      <c r="EX26" s="164" t="n">
        <v>13.1912753258909</v>
      </c>
      <c r="EY26" s="165" t="n">
        <v>13.1912753258909</v>
      </c>
      <c r="EZ26" s="165" t="s">
        <v>44</v>
      </c>
      <c r="FA26" s="165" t="s">
        <v>44</v>
      </c>
      <c r="FB26" s="165" t="s">
        <v>44</v>
      </c>
      <c r="FC26" s="165" t="s">
        <v>44</v>
      </c>
      <c r="FD26" s="166"/>
      <c r="FE26" s="63" t="s">
        <v>65</v>
      </c>
      <c r="FF26" s="63"/>
      <c r="FG26" s="63"/>
      <c r="FH26" s="63"/>
      <c r="FI26" s="63"/>
      <c r="FJ26" s="63"/>
      <c r="FK26" s="63"/>
      <c r="FL26" s="63"/>
      <c r="FM26" s="63"/>
      <c r="FN26" s="42"/>
      <c r="FO26" s="55"/>
      <c r="FP26" s="56" t="s">
        <v>64</v>
      </c>
      <c r="FQ26" s="56"/>
      <c r="FR26" s="56"/>
      <c r="FS26" s="56"/>
      <c r="FT26" s="56"/>
      <c r="FU26" s="56"/>
      <c r="FV26" s="56"/>
      <c r="FW26" s="56"/>
      <c r="FX26" s="56"/>
      <c r="FY26" s="87" t="n">
        <v>89.1876128743208</v>
      </c>
      <c r="FZ26" s="165" t="n">
        <v>40.3772139749426</v>
      </c>
      <c r="GA26" s="165" t="n">
        <v>11.1533156713594</v>
      </c>
      <c r="GB26" s="165" t="n">
        <v>5.09845154756601</v>
      </c>
      <c r="GC26" s="165" t="n">
        <v>28.6991771952379</v>
      </c>
      <c r="GD26" s="165" t="n">
        <v>3.85945448521496</v>
      </c>
      <c r="GE26" s="166" t="s">
        <v>44</v>
      </c>
      <c r="GF26" s="164" t="n">
        <v>63.8547830532233</v>
      </c>
      <c r="GG26" s="165" t="n">
        <v>12.1184023236928</v>
      </c>
      <c r="GH26" s="165" t="n">
        <v>45.0004935271592</v>
      </c>
      <c r="GI26" s="165" t="n">
        <v>6.7358872023713</v>
      </c>
      <c r="GJ26" s="165" t="s">
        <v>44</v>
      </c>
      <c r="GK26" s="165" t="s">
        <v>44</v>
      </c>
      <c r="GL26" s="166" t="s">
        <v>44</v>
      </c>
      <c r="GM26" s="63" t="s">
        <v>65</v>
      </c>
      <c r="GN26" s="63"/>
      <c r="GO26" s="63"/>
      <c r="GP26" s="63"/>
      <c r="GQ26" s="63"/>
      <c r="GR26" s="63"/>
      <c r="GS26" s="63"/>
      <c r="GT26" s="63"/>
      <c r="GU26" s="63"/>
      <c r="GV26" s="42"/>
    </row>
    <row r="27" customFormat="false" ht="31.7" hidden="false" customHeight="true" outlineLevel="0" collapsed="false">
      <c r="A27" s="55"/>
      <c r="B27" s="65"/>
      <c r="C27" s="56" t="s">
        <v>66</v>
      </c>
      <c r="D27" s="56"/>
      <c r="E27" s="56"/>
      <c r="F27" s="56"/>
      <c r="G27" s="56"/>
      <c r="H27" s="56"/>
      <c r="I27" s="56"/>
      <c r="J27" s="56"/>
      <c r="K27" s="66" t="n">
        <v>2496.48826228219</v>
      </c>
      <c r="L27" s="154" t="n">
        <v>948.191326131867</v>
      </c>
      <c r="M27" s="154" t="n">
        <v>518.947257325663</v>
      </c>
      <c r="N27" s="154" t="n">
        <v>449.21076137626</v>
      </c>
      <c r="O27" s="154" t="n">
        <v>383.641285591844</v>
      </c>
      <c r="P27" s="154" t="n">
        <v>141.986241823523</v>
      </c>
      <c r="Q27" s="155" t="n">
        <v>54.5113900330352</v>
      </c>
      <c r="R27" s="156" t="n">
        <v>6.10919716034982</v>
      </c>
      <c r="S27" s="151" t="s">
        <v>44</v>
      </c>
      <c r="T27" s="151" t="s">
        <v>44</v>
      </c>
      <c r="U27" s="151" t="s">
        <v>44</v>
      </c>
      <c r="V27" s="154" t="n">
        <v>6.10919716034982</v>
      </c>
      <c r="W27" s="151" t="s">
        <v>44</v>
      </c>
      <c r="X27" s="152" t="s">
        <v>44</v>
      </c>
      <c r="Y27" s="70" t="s">
        <v>53</v>
      </c>
      <c r="Z27" s="70"/>
      <c r="AA27" s="70"/>
      <c r="AB27" s="70"/>
      <c r="AC27" s="70"/>
      <c r="AD27" s="70"/>
      <c r="AE27" s="70"/>
      <c r="AF27" s="70"/>
      <c r="AG27" s="71"/>
      <c r="AH27" s="42"/>
      <c r="AI27" s="55"/>
      <c r="AJ27" s="65"/>
      <c r="AK27" s="56" t="s">
        <v>66</v>
      </c>
      <c r="AL27" s="56"/>
      <c r="AM27" s="56"/>
      <c r="AN27" s="56"/>
      <c r="AO27" s="56"/>
      <c r="AP27" s="56"/>
      <c r="AQ27" s="56"/>
      <c r="AR27" s="56"/>
      <c r="AS27" s="66" t="n">
        <v>976.807294285564</v>
      </c>
      <c r="AT27" s="154" t="n">
        <v>350.001766006515</v>
      </c>
      <c r="AU27" s="154" t="n">
        <v>107.849485009402</v>
      </c>
      <c r="AV27" s="154" t="n">
        <v>218.537606078452</v>
      </c>
      <c r="AW27" s="154" t="n">
        <v>212.251317891845</v>
      </c>
      <c r="AX27" s="154" t="n">
        <v>70.554022464707</v>
      </c>
      <c r="AY27" s="155" t="n">
        <v>17.6130968346429</v>
      </c>
      <c r="AZ27" s="156" t="n">
        <v>24.2909253351087</v>
      </c>
      <c r="BA27" s="151" t="s">
        <v>44</v>
      </c>
      <c r="BB27" s="154" t="n">
        <v>6.35507433231662</v>
      </c>
      <c r="BC27" s="154" t="n">
        <v>1.90006144321414</v>
      </c>
      <c r="BD27" s="154" t="n">
        <v>12.6502302764068</v>
      </c>
      <c r="BE27" s="154" t="n">
        <v>3.38555928317108</v>
      </c>
      <c r="BF27" s="152" t="s">
        <v>44</v>
      </c>
      <c r="BG27" s="70" t="s">
        <v>53</v>
      </c>
      <c r="BH27" s="70"/>
      <c r="BI27" s="70"/>
      <c r="BJ27" s="70"/>
      <c r="BK27" s="70"/>
      <c r="BL27" s="70"/>
      <c r="BM27" s="70"/>
      <c r="BN27" s="70"/>
      <c r="BO27" s="71"/>
      <c r="BP27" s="42"/>
      <c r="BQ27" s="55"/>
      <c r="BR27" s="65"/>
      <c r="BS27" s="56" t="s">
        <v>66</v>
      </c>
      <c r="BT27" s="56"/>
      <c r="BU27" s="56"/>
      <c r="BV27" s="56"/>
      <c r="BW27" s="56"/>
      <c r="BX27" s="56"/>
      <c r="BY27" s="56"/>
      <c r="BZ27" s="56"/>
      <c r="CA27" s="66" t="n">
        <v>146.185935830433</v>
      </c>
      <c r="CB27" s="154" t="n">
        <v>12.4284557606155</v>
      </c>
      <c r="CC27" s="154" t="n">
        <v>31.4805694502966</v>
      </c>
      <c r="CD27" s="154" t="n">
        <v>7.28986153016813</v>
      </c>
      <c r="CE27" s="154" t="n">
        <v>30.2417484858233</v>
      </c>
      <c r="CF27" s="154" t="n">
        <v>51.318892241345</v>
      </c>
      <c r="CG27" s="155" t="n">
        <v>13.4264083621842</v>
      </c>
      <c r="CH27" s="156" t="n">
        <v>848.805301951137</v>
      </c>
      <c r="CI27" s="154" t="n">
        <v>325.593808544549</v>
      </c>
      <c r="CJ27" s="154" t="n">
        <v>284.708357036274</v>
      </c>
      <c r="CK27" s="154" t="n">
        <v>92.2771655895524</v>
      </c>
      <c r="CL27" s="154" t="n">
        <v>107.95604535286</v>
      </c>
      <c r="CM27" s="154" t="n">
        <v>14.7980405916927</v>
      </c>
      <c r="CN27" s="155" t="n">
        <v>23.4718848362081</v>
      </c>
      <c r="CO27" s="70" t="s">
        <v>53</v>
      </c>
      <c r="CP27" s="70"/>
      <c r="CQ27" s="70"/>
      <c r="CR27" s="70"/>
      <c r="CS27" s="70"/>
      <c r="CT27" s="70"/>
      <c r="CU27" s="70"/>
      <c r="CV27" s="70"/>
      <c r="CW27" s="71"/>
      <c r="CX27" s="42"/>
      <c r="CY27" s="55"/>
      <c r="CZ27" s="65"/>
      <c r="DA27" s="56" t="s">
        <v>66</v>
      </c>
      <c r="DB27" s="56"/>
      <c r="DC27" s="56"/>
      <c r="DD27" s="56"/>
      <c r="DE27" s="56"/>
      <c r="DF27" s="56"/>
      <c r="DG27" s="56"/>
      <c r="DH27" s="56"/>
      <c r="DI27" s="66" t="n">
        <v>111.173205130794</v>
      </c>
      <c r="DJ27" s="154" t="n">
        <v>14.3683823379238</v>
      </c>
      <c r="DK27" s="151" t="s">
        <v>44</v>
      </c>
      <c r="DL27" s="154" t="n">
        <v>96.8048227928701</v>
      </c>
      <c r="DM27" s="151" t="s">
        <v>44</v>
      </c>
      <c r="DN27" s="151" t="s">
        <v>44</v>
      </c>
      <c r="DO27" s="152" t="s">
        <v>44</v>
      </c>
      <c r="DP27" s="156" t="n">
        <v>9.69239552228508</v>
      </c>
      <c r="DQ27" s="151" t="s">
        <v>44</v>
      </c>
      <c r="DR27" s="154" t="n">
        <v>5.40919650047965</v>
      </c>
      <c r="DS27" s="151" t="s">
        <v>44</v>
      </c>
      <c r="DT27" s="154" t="n">
        <v>4.28319902180543</v>
      </c>
      <c r="DU27" s="151" t="s">
        <v>44</v>
      </c>
      <c r="DV27" s="152" t="s">
        <v>44</v>
      </c>
      <c r="DW27" s="70" t="s">
        <v>53</v>
      </c>
      <c r="DX27" s="70"/>
      <c r="DY27" s="70"/>
      <c r="DZ27" s="70"/>
      <c r="EA27" s="70"/>
      <c r="EB27" s="70"/>
      <c r="EC27" s="70"/>
      <c r="ED27" s="70"/>
      <c r="EE27" s="71"/>
      <c r="EF27" s="42"/>
      <c r="EG27" s="55"/>
      <c r="EH27" s="65"/>
      <c r="EI27" s="56" t="s">
        <v>66</v>
      </c>
      <c r="EJ27" s="56"/>
      <c r="EK27" s="56"/>
      <c r="EL27" s="56"/>
      <c r="EM27" s="56"/>
      <c r="EN27" s="56"/>
      <c r="EO27" s="56"/>
      <c r="EP27" s="56"/>
      <c r="EQ27" s="66" t="n">
        <v>252.836590695529</v>
      </c>
      <c r="ER27" s="154" t="n">
        <v>192.818470546424</v>
      </c>
      <c r="ES27" s="154" t="n">
        <v>31.602560012752</v>
      </c>
      <c r="ET27" s="154" t="n">
        <v>24.1347054914013</v>
      </c>
      <c r="EU27" s="154" t="n">
        <v>4.28085464495205</v>
      </c>
      <c r="EV27" s="151" t="s">
        <v>44</v>
      </c>
      <c r="EW27" s="152" t="s">
        <v>44</v>
      </c>
      <c r="EX27" s="156" t="n">
        <v>13.1912753258909</v>
      </c>
      <c r="EY27" s="154" t="n">
        <v>13.1912753258909</v>
      </c>
      <c r="EZ27" s="151" t="s">
        <v>44</v>
      </c>
      <c r="FA27" s="151" t="s">
        <v>44</v>
      </c>
      <c r="FB27" s="151" t="s">
        <v>44</v>
      </c>
      <c r="FC27" s="151" t="s">
        <v>44</v>
      </c>
      <c r="FD27" s="155"/>
      <c r="FE27" s="70" t="s">
        <v>53</v>
      </c>
      <c r="FF27" s="70"/>
      <c r="FG27" s="70"/>
      <c r="FH27" s="70"/>
      <c r="FI27" s="70"/>
      <c r="FJ27" s="70"/>
      <c r="FK27" s="70"/>
      <c r="FL27" s="70"/>
      <c r="FM27" s="71"/>
      <c r="FN27" s="42"/>
      <c r="FO27" s="55"/>
      <c r="FP27" s="65"/>
      <c r="FQ27" s="56" t="s">
        <v>66</v>
      </c>
      <c r="FR27" s="56"/>
      <c r="FS27" s="56"/>
      <c r="FT27" s="56"/>
      <c r="FU27" s="56"/>
      <c r="FV27" s="56"/>
      <c r="FW27" s="56"/>
      <c r="FX27" s="56"/>
      <c r="FY27" s="66" t="n">
        <v>47.1091582912138</v>
      </c>
      <c r="FZ27" s="154" t="n">
        <v>27.6707652862556</v>
      </c>
      <c r="GA27" s="154" t="n">
        <v>6.54152145698342</v>
      </c>
      <c r="GB27" s="154" t="n">
        <v>5.09845154756601</v>
      </c>
      <c r="GC27" s="154" t="n">
        <v>5.86869275780131</v>
      </c>
      <c r="GD27" s="154" t="n">
        <v>1.92972724260748</v>
      </c>
      <c r="GE27" s="152" t="s">
        <v>44</v>
      </c>
      <c r="GF27" s="156" t="n">
        <v>60.2869827538875</v>
      </c>
      <c r="GG27" s="154" t="n">
        <v>12.1184023236928</v>
      </c>
      <c r="GH27" s="154" t="n">
        <v>45.0004935271592</v>
      </c>
      <c r="GI27" s="154" t="n">
        <v>3.1680869030355</v>
      </c>
      <c r="GJ27" s="151" t="s">
        <v>44</v>
      </c>
      <c r="GK27" s="151" t="s">
        <v>44</v>
      </c>
      <c r="GL27" s="152" t="s">
        <v>44</v>
      </c>
      <c r="GM27" s="70" t="s">
        <v>53</v>
      </c>
      <c r="GN27" s="70"/>
      <c r="GO27" s="70"/>
      <c r="GP27" s="70"/>
      <c r="GQ27" s="70"/>
      <c r="GR27" s="70"/>
      <c r="GS27" s="70"/>
      <c r="GT27" s="70"/>
      <c r="GU27" s="71"/>
      <c r="GV27" s="42"/>
    </row>
    <row r="28" customFormat="false" ht="31.7" hidden="false" customHeight="true" outlineLevel="0" collapsed="false">
      <c r="A28" s="55"/>
      <c r="B28" s="65"/>
      <c r="C28" s="72"/>
      <c r="D28" s="73" t="s">
        <v>67</v>
      </c>
      <c r="E28" s="73"/>
      <c r="F28" s="73"/>
      <c r="G28" s="73"/>
      <c r="H28" s="73"/>
      <c r="I28" s="73"/>
      <c r="J28" s="73"/>
      <c r="K28" s="66" t="n">
        <v>1474.68042763409</v>
      </c>
      <c r="L28" s="154" t="n">
        <v>748.874454946083</v>
      </c>
      <c r="M28" s="154" t="n">
        <v>337.945146912344</v>
      </c>
      <c r="N28" s="154" t="n">
        <v>93.3196012059979</v>
      </c>
      <c r="O28" s="154" t="n">
        <v>195.687260221747</v>
      </c>
      <c r="P28" s="154" t="n">
        <v>70.7545026473859</v>
      </c>
      <c r="Q28" s="155" t="n">
        <v>28.0994617005338</v>
      </c>
      <c r="R28" s="156" t="n">
        <v>2.02428690678806</v>
      </c>
      <c r="S28" s="151" t="s">
        <v>44</v>
      </c>
      <c r="T28" s="151" t="s">
        <v>44</v>
      </c>
      <c r="U28" s="151" t="s">
        <v>44</v>
      </c>
      <c r="V28" s="154" t="n">
        <v>2.02428690678806</v>
      </c>
      <c r="W28" s="151" t="s">
        <v>44</v>
      </c>
      <c r="X28" s="152" t="s">
        <v>44</v>
      </c>
      <c r="Y28" s="70" t="s">
        <v>55</v>
      </c>
      <c r="Z28" s="70"/>
      <c r="AA28" s="70"/>
      <c r="AB28" s="70"/>
      <c r="AC28" s="70"/>
      <c r="AD28" s="70"/>
      <c r="AE28" s="70"/>
      <c r="AF28" s="74"/>
      <c r="AG28" s="71"/>
      <c r="AH28" s="42"/>
      <c r="AI28" s="55"/>
      <c r="AJ28" s="65"/>
      <c r="AK28" s="72"/>
      <c r="AL28" s="73" t="s">
        <v>67</v>
      </c>
      <c r="AM28" s="73"/>
      <c r="AN28" s="73"/>
      <c r="AO28" s="73"/>
      <c r="AP28" s="73"/>
      <c r="AQ28" s="73"/>
      <c r="AR28" s="73"/>
      <c r="AS28" s="66" t="n">
        <v>571.301479371528</v>
      </c>
      <c r="AT28" s="154" t="n">
        <v>317.600842209373</v>
      </c>
      <c r="AU28" s="154" t="n">
        <v>45.3038129803276</v>
      </c>
      <c r="AV28" s="154" t="n">
        <v>28.2809056308554</v>
      </c>
      <c r="AW28" s="154" t="n">
        <v>127.95439583646</v>
      </c>
      <c r="AX28" s="154" t="n">
        <v>37.9353573968459</v>
      </c>
      <c r="AY28" s="155" t="n">
        <v>14.2261653176662</v>
      </c>
      <c r="AZ28" s="156" t="n">
        <v>13.2326871872572</v>
      </c>
      <c r="BA28" s="151" t="s">
        <v>44</v>
      </c>
      <c r="BB28" s="154" t="n">
        <v>3.52201276588276</v>
      </c>
      <c r="BC28" s="151" t="s">
        <v>44</v>
      </c>
      <c r="BD28" s="154" t="n">
        <v>6.32511513820341</v>
      </c>
      <c r="BE28" s="154" t="n">
        <v>3.38555928317108</v>
      </c>
      <c r="BF28" s="152" t="s">
        <v>44</v>
      </c>
      <c r="BG28" s="70" t="s">
        <v>55</v>
      </c>
      <c r="BH28" s="70"/>
      <c r="BI28" s="70"/>
      <c r="BJ28" s="70"/>
      <c r="BK28" s="70"/>
      <c r="BL28" s="70"/>
      <c r="BM28" s="70"/>
      <c r="BN28" s="74"/>
      <c r="BO28" s="71"/>
      <c r="BP28" s="42"/>
      <c r="BQ28" s="55"/>
      <c r="BR28" s="65"/>
      <c r="BS28" s="72"/>
      <c r="BT28" s="73" t="s">
        <v>67</v>
      </c>
      <c r="BU28" s="73"/>
      <c r="BV28" s="73"/>
      <c r="BW28" s="73"/>
      <c r="BX28" s="73"/>
      <c r="BY28" s="73"/>
      <c r="BZ28" s="73"/>
      <c r="CA28" s="66" t="n">
        <v>88.1022897364758</v>
      </c>
      <c r="CB28" s="154" t="n">
        <v>6.21422788030774</v>
      </c>
      <c r="CC28" s="154" t="n">
        <v>26.4868672496723</v>
      </c>
      <c r="CD28" s="154" t="n">
        <v>7.28986153016813</v>
      </c>
      <c r="CE28" s="154" t="n">
        <v>22.9518869556551</v>
      </c>
      <c r="CF28" s="154" t="n">
        <v>25.1594461206725</v>
      </c>
      <c r="CG28" s="152" t="s">
        <v>44</v>
      </c>
      <c r="CH28" s="156" t="n">
        <v>580.515268475297</v>
      </c>
      <c r="CI28" s="154" t="n">
        <v>248.712294904661</v>
      </c>
      <c r="CJ28" s="154" t="n">
        <v>226.794269553914</v>
      </c>
      <c r="CK28" s="154" t="n">
        <v>56.6402742900773</v>
      </c>
      <c r="CL28" s="154" t="n">
        <v>32.1507207396884</v>
      </c>
      <c r="CM28" s="154" t="n">
        <v>2.34441260408895</v>
      </c>
      <c r="CN28" s="155" t="n">
        <v>13.8732963828676</v>
      </c>
      <c r="CO28" s="70" t="s">
        <v>55</v>
      </c>
      <c r="CP28" s="70"/>
      <c r="CQ28" s="70"/>
      <c r="CR28" s="70"/>
      <c r="CS28" s="70"/>
      <c r="CT28" s="70"/>
      <c r="CU28" s="70"/>
      <c r="CV28" s="74"/>
      <c r="CW28" s="71"/>
      <c r="CX28" s="42"/>
      <c r="CY28" s="55"/>
      <c r="CZ28" s="65"/>
      <c r="DA28" s="72"/>
      <c r="DB28" s="73" t="s">
        <v>67</v>
      </c>
      <c r="DC28" s="73"/>
      <c r="DD28" s="73"/>
      <c r="DE28" s="73"/>
      <c r="DF28" s="73"/>
      <c r="DG28" s="73"/>
      <c r="DH28" s="73"/>
      <c r="DI28" s="66" t="n">
        <v>15.4769420928208</v>
      </c>
      <c r="DJ28" s="154" t="n">
        <v>14.3683823379238</v>
      </c>
      <c r="DK28" s="151" t="s">
        <v>44</v>
      </c>
      <c r="DL28" s="154" t="n">
        <v>1.10855975489704</v>
      </c>
      <c r="DM28" s="151" t="s">
        <v>44</v>
      </c>
      <c r="DN28" s="151" t="s">
        <v>44</v>
      </c>
      <c r="DO28" s="152" t="s">
        <v>44</v>
      </c>
      <c r="DP28" s="153" t="s">
        <v>44</v>
      </c>
      <c r="DQ28" s="151" t="s">
        <v>44</v>
      </c>
      <c r="DR28" s="151" t="s">
        <v>44</v>
      </c>
      <c r="DS28" s="151" t="s">
        <v>44</v>
      </c>
      <c r="DT28" s="151" t="s">
        <v>44</v>
      </c>
      <c r="DU28" s="151" t="s">
        <v>44</v>
      </c>
      <c r="DV28" s="152" t="s">
        <v>44</v>
      </c>
      <c r="DW28" s="70" t="s">
        <v>55</v>
      </c>
      <c r="DX28" s="70"/>
      <c r="DY28" s="70"/>
      <c r="DZ28" s="70"/>
      <c r="EA28" s="70"/>
      <c r="EB28" s="70"/>
      <c r="EC28" s="70"/>
      <c r="ED28" s="74"/>
      <c r="EE28" s="71"/>
      <c r="EF28" s="42"/>
      <c r="EG28" s="55"/>
      <c r="EH28" s="65"/>
      <c r="EI28" s="72"/>
      <c r="EJ28" s="73" t="s">
        <v>67</v>
      </c>
      <c r="EK28" s="73"/>
      <c r="EL28" s="73"/>
      <c r="EM28" s="73"/>
      <c r="EN28" s="73"/>
      <c r="EO28" s="73"/>
      <c r="EP28" s="73"/>
      <c r="EQ28" s="66" t="n">
        <v>172.552444621937</v>
      </c>
      <c r="ER28" s="154" t="n">
        <v>136.669029964233</v>
      </c>
      <c r="ES28" s="154" t="n">
        <v>31.602560012752</v>
      </c>
      <c r="ET28" s="151" t="s">
        <v>44</v>
      </c>
      <c r="EU28" s="154" t="n">
        <v>4.28085464495205</v>
      </c>
      <c r="EV28" s="151" t="s">
        <v>44</v>
      </c>
      <c r="EW28" s="152" t="s">
        <v>44</v>
      </c>
      <c r="EX28" s="156" t="n">
        <v>13.1912753258909</v>
      </c>
      <c r="EY28" s="154" t="n">
        <v>13.1912753258909</v>
      </c>
      <c r="EZ28" s="151" t="s">
        <v>44</v>
      </c>
      <c r="FA28" s="151" t="s">
        <v>44</v>
      </c>
      <c r="FB28" s="151" t="s">
        <v>44</v>
      </c>
      <c r="FC28" s="151" t="s">
        <v>44</v>
      </c>
      <c r="FD28" s="155"/>
      <c r="FE28" s="70" t="s">
        <v>55</v>
      </c>
      <c r="FF28" s="70"/>
      <c r="FG28" s="70"/>
      <c r="FH28" s="70"/>
      <c r="FI28" s="70"/>
      <c r="FJ28" s="70"/>
      <c r="FK28" s="70"/>
      <c r="FL28" s="74"/>
      <c r="FM28" s="71"/>
      <c r="FN28" s="42"/>
      <c r="FO28" s="55"/>
      <c r="FP28" s="65"/>
      <c r="FQ28" s="72"/>
      <c r="FR28" s="73" t="s">
        <v>67</v>
      </c>
      <c r="FS28" s="73"/>
      <c r="FT28" s="73"/>
      <c r="FU28" s="73"/>
      <c r="FV28" s="73"/>
      <c r="FW28" s="73"/>
      <c r="FX28" s="73"/>
      <c r="FY28" s="66" t="n">
        <v>6.16535159240293</v>
      </c>
      <c r="FZ28" s="151" t="s">
        <v>44</v>
      </c>
      <c r="GA28" s="154" t="n">
        <v>4.23562434979545</v>
      </c>
      <c r="GB28" s="151" t="s">
        <v>44</v>
      </c>
      <c r="GC28" s="151" t="s">
        <v>44</v>
      </c>
      <c r="GD28" s="154" t="n">
        <v>1.92972724260748</v>
      </c>
      <c r="GE28" s="152" t="s">
        <v>44</v>
      </c>
      <c r="GF28" s="156" t="n">
        <v>12.1184023236928</v>
      </c>
      <c r="GG28" s="154" t="n">
        <v>12.1184023236928</v>
      </c>
      <c r="GH28" s="151" t="s">
        <v>44</v>
      </c>
      <c r="GI28" s="151" t="s">
        <v>44</v>
      </c>
      <c r="GJ28" s="151" t="s">
        <v>44</v>
      </c>
      <c r="GK28" s="151" t="s">
        <v>44</v>
      </c>
      <c r="GL28" s="152" t="s">
        <v>44</v>
      </c>
      <c r="GM28" s="70" t="s">
        <v>55</v>
      </c>
      <c r="GN28" s="70"/>
      <c r="GO28" s="70"/>
      <c r="GP28" s="70"/>
      <c r="GQ28" s="70"/>
      <c r="GR28" s="70"/>
      <c r="GS28" s="70"/>
      <c r="GT28" s="74"/>
      <c r="GU28" s="71"/>
      <c r="GV28" s="42"/>
    </row>
    <row r="29" customFormat="false" ht="31.7" hidden="false" customHeight="true" outlineLevel="0" collapsed="false">
      <c r="A29" s="55"/>
      <c r="B29" s="65"/>
      <c r="C29" s="56" t="s">
        <v>68</v>
      </c>
      <c r="D29" s="56"/>
      <c r="E29" s="56"/>
      <c r="F29" s="56"/>
      <c r="G29" s="56"/>
      <c r="H29" s="56"/>
      <c r="I29" s="56"/>
      <c r="J29" s="56"/>
      <c r="K29" s="66" t="n">
        <v>65.9015122890076</v>
      </c>
      <c r="L29" s="151" t="s">
        <v>44</v>
      </c>
      <c r="M29" s="154" t="n">
        <v>2.04380628065967</v>
      </c>
      <c r="N29" s="154" t="n">
        <v>19.1660265597453</v>
      </c>
      <c r="O29" s="154" t="n">
        <v>32.4212010058244</v>
      </c>
      <c r="P29" s="154" t="n">
        <v>7.277488969643</v>
      </c>
      <c r="Q29" s="155" t="n">
        <v>4.9929894731352</v>
      </c>
      <c r="R29" s="153" t="s">
        <v>44</v>
      </c>
      <c r="S29" s="151" t="s">
        <v>44</v>
      </c>
      <c r="T29" s="151" t="s">
        <v>44</v>
      </c>
      <c r="U29" s="151" t="s">
        <v>44</v>
      </c>
      <c r="V29" s="151" t="s">
        <v>44</v>
      </c>
      <c r="W29" s="151" t="s">
        <v>44</v>
      </c>
      <c r="X29" s="152" t="s">
        <v>44</v>
      </c>
      <c r="Y29" s="70" t="s">
        <v>57</v>
      </c>
      <c r="Z29" s="70"/>
      <c r="AA29" s="70"/>
      <c r="AB29" s="70"/>
      <c r="AC29" s="70"/>
      <c r="AD29" s="70"/>
      <c r="AE29" s="70"/>
      <c r="AF29" s="70"/>
      <c r="AG29" s="92"/>
      <c r="AH29" s="93"/>
      <c r="AI29" s="55"/>
      <c r="AJ29" s="65"/>
      <c r="AK29" s="56" t="s">
        <v>68</v>
      </c>
      <c r="AL29" s="56"/>
      <c r="AM29" s="56"/>
      <c r="AN29" s="56"/>
      <c r="AO29" s="56"/>
      <c r="AP29" s="56"/>
      <c r="AQ29" s="56"/>
      <c r="AR29" s="56"/>
      <c r="AS29" s="66" t="n">
        <v>28.509504237796</v>
      </c>
      <c r="AT29" s="151" t="s">
        <v>44</v>
      </c>
      <c r="AU29" s="154" t="n">
        <v>2.04380628065967</v>
      </c>
      <c r="AV29" s="151" t="s">
        <v>44</v>
      </c>
      <c r="AW29" s="154" t="n">
        <v>18.1444027068337</v>
      </c>
      <c r="AX29" s="154" t="n">
        <v>6.277488969643</v>
      </c>
      <c r="AY29" s="155" t="n">
        <v>2.04380628065967</v>
      </c>
      <c r="AZ29" s="153" t="s">
        <v>44</v>
      </c>
      <c r="BA29" s="151" t="s">
        <v>44</v>
      </c>
      <c r="BB29" s="151" t="s">
        <v>44</v>
      </c>
      <c r="BC29" s="151" t="s">
        <v>44</v>
      </c>
      <c r="BD29" s="151" t="s">
        <v>44</v>
      </c>
      <c r="BE29" s="151" t="s">
        <v>44</v>
      </c>
      <c r="BF29" s="152" t="s">
        <v>44</v>
      </c>
      <c r="BG29" s="70" t="s">
        <v>57</v>
      </c>
      <c r="BH29" s="70"/>
      <c r="BI29" s="70"/>
      <c r="BJ29" s="70"/>
      <c r="BK29" s="70"/>
      <c r="BL29" s="70"/>
      <c r="BM29" s="70"/>
      <c r="BN29" s="70"/>
      <c r="BO29" s="92"/>
      <c r="BP29" s="93"/>
      <c r="BQ29" s="55"/>
      <c r="BR29" s="65"/>
      <c r="BS29" s="56" t="s">
        <v>68</v>
      </c>
      <c r="BT29" s="56"/>
      <c r="BU29" s="56"/>
      <c r="BV29" s="56"/>
      <c r="BW29" s="56"/>
      <c r="BX29" s="56"/>
      <c r="BY29" s="56"/>
      <c r="BZ29" s="56"/>
      <c r="CA29" s="66" t="n">
        <v>8.66657934010163</v>
      </c>
      <c r="CB29" s="151" t="s">
        <v>44</v>
      </c>
      <c r="CC29" s="151" t="s">
        <v>44</v>
      </c>
      <c r="CD29" s="154" t="n">
        <v>4.7173961476261</v>
      </c>
      <c r="CE29" s="151" t="s">
        <v>44</v>
      </c>
      <c r="CF29" s="154" t="n">
        <v>1</v>
      </c>
      <c r="CG29" s="155" t="n">
        <v>2.94918319247553</v>
      </c>
      <c r="CH29" s="156" t="n">
        <v>2.65922753995354</v>
      </c>
      <c r="CI29" s="151" t="s">
        <v>44</v>
      </c>
      <c r="CJ29" s="151" t="s">
        <v>44</v>
      </c>
      <c r="CK29" s="151" t="s">
        <v>44</v>
      </c>
      <c r="CL29" s="154" t="n">
        <v>2.65922753995354</v>
      </c>
      <c r="CM29" s="151" t="s">
        <v>44</v>
      </c>
      <c r="CN29" s="152" t="s">
        <v>44</v>
      </c>
      <c r="CO29" s="70" t="s">
        <v>57</v>
      </c>
      <c r="CP29" s="70"/>
      <c r="CQ29" s="70"/>
      <c r="CR29" s="70"/>
      <c r="CS29" s="70"/>
      <c r="CT29" s="70"/>
      <c r="CU29" s="70"/>
      <c r="CV29" s="70"/>
      <c r="CW29" s="92"/>
      <c r="CX29" s="93"/>
      <c r="CY29" s="55"/>
      <c r="CZ29" s="65"/>
      <c r="DA29" s="56" t="s">
        <v>68</v>
      </c>
      <c r="DB29" s="56"/>
      <c r="DC29" s="56"/>
      <c r="DD29" s="56"/>
      <c r="DE29" s="56"/>
      <c r="DF29" s="56"/>
      <c r="DG29" s="56"/>
      <c r="DH29" s="56"/>
      <c r="DI29" s="66" t="n">
        <v>10.164618737658</v>
      </c>
      <c r="DJ29" s="151" t="s">
        <v>44</v>
      </c>
      <c r="DK29" s="151" t="s">
        <v>44</v>
      </c>
      <c r="DL29" s="154" t="n">
        <v>10.164618737658</v>
      </c>
      <c r="DM29" s="151" t="s">
        <v>44</v>
      </c>
      <c r="DN29" s="151" t="s">
        <v>44</v>
      </c>
      <c r="DO29" s="152" t="s">
        <v>44</v>
      </c>
      <c r="DP29" s="153" t="s">
        <v>44</v>
      </c>
      <c r="DQ29" s="151" t="s">
        <v>44</v>
      </c>
      <c r="DR29" s="151" t="s">
        <v>44</v>
      </c>
      <c r="DS29" s="151" t="s">
        <v>44</v>
      </c>
      <c r="DT29" s="151" t="s">
        <v>44</v>
      </c>
      <c r="DU29" s="151" t="s">
        <v>44</v>
      </c>
      <c r="DV29" s="152" t="s">
        <v>44</v>
      </c>
      <c r="DW29" s="70" t="s">
        <v>57</v>
      </c>
      <c r="DX29" s="70"/>
      <c r="DY29" s="70"/>
      <c r="DZ29" s="70"/>
      <c r="EA29" s="70"/>
      <c r="EB29" s="70"/>
      <c r="EC29" s="70"/>
      <c r="ED29" s="70"/>
      <c r="EE29" s="92"/>
      <c r="EF29" s="93"/>
      <c r="EG29" s="55"/>
      <c r="EH29" s="65"/>
      <c r="EI29" s="56" t="s">
        <v>68</v>
      </c>
      <c r="EJ29" s="56"/>
      <c r="EK29" s="56"/>
      <c r="EL29" s="56"/>
      <c r="EM29" s="56"/>
      <c r="EN29" s="56"/>
      <c r="EO29" s="56"/>
      <c r="EP29" s="56"/>
      <c r="EQ29" s="66" t="n">
        <v>4.28401167446122</v>
      </c>
      <c r="ER29" s="151" t="s">
        <v>44</v>
      </c>
      <c r="ES29" s="151" t="s">
        <v>44</v>
      </c>
      <c r="ET29" s="154" t="n">
        <v>4.28401167446122</v>
      </c>
      <c r="EU29" s="151" t="s">
        <v>44</v>
      </c>
      <c r="EV29" s="151" t="s">
        <v>44</v>
      </c>
      <c r="EW29" s="152" t="s">
        <v>44</v>
      </c>
      <c r="EX29" s="153" t="s">
        <v>44</v>
      </c>
      <c r="EY29" s="151" t="s">
        <v>44</v>
      </c>
      <c r="EZ29" s="151" t="s">
        <v>44</v>
      </c>
      <c r="FA29" s="151" t="s">
        <v>44</v>
      </c>
      <c r="FB29" s="151" t="s">
        <v>44</v>
      </c>
      <c r="FC29" s="151" t="s">
        <v>44</v>
      </c>
      <c r="FD29" s="155"/>
      <c r="FE29" s="70" t="s">
        <v>57</v>
      </c>
      <c r="FF29" s="70"/>
      <c r="FG29" s="70"/>
      <c r="FH29" s="70"/>
      <c r="FI29" s="70"/>
      <c r="FJ29" s="70"/>
      <c r="FK29" s="70"/>
      <c r="FL29" s="70"/>
      <c r="FM29" s="92"/>
      <c r="FN29" s="93"/>
      <c r="FO29" s="55"/>
      <c r="FP29" s="65"/>
      <c r="FQ29" s="56" t="s">
        <v>68</v>
      </c>
      <c r="FR29" s="56"/>
      <c r="FS29" s="56"/>
      <c r="FT29" s="56"/>
      <c r="FU29" s="56"/>
      <c r="FV29" s="56"/>
      <c r="FW29" s="56"/>
      <c r="FX29" s="56"/>
      <c r="FY29" s="66" t="n">
        <v>11.6175707590372</v>
      </c>
      <c r="FZ29" s="151" t="s">
        <v>44</v>
      </c>
      <c r="GA29" s="151" t="s">
        <v>44</v>
      </c>
      <c r="GB29" s="151" t="s">
        <v>44</v>
      </c>
      <c r="GC29" s="154" t="n">
        <v>11.6175707590372</v>
      </c>
      <c r="GD29" s="151" t="s">
        <v>44</v>
      </c>
      <c r="GE29" s="152" t="s">
        <v>44</v>
      </c>
      <c r="GF29" s="153" t="s">
        <v>44</v>
      </c>
      <c r="GG29" s="151" t="s">
        <v>44</v>
      </c>
      <c r="GH29" s="151" t="s">
        <v>44</v>
      </c>
      <c r="GI29" s="151" t="s">
        <v>44</v>
      </c>
      <c r="GJ29" s="151" t="s">
        <v>44</v>
      </c>
      <c r="GK29" s="151" t="s">
        <v>44</v>
      </c>
      <c r="GL29" s="152" t="s">
        <v>44</v>
      </c>
      <c r="GM29" s="70" t="s">
        <v>57</v>
      </c>
      <c r="GN29" s="70"/>
      <c r="GO29" s="70"/>
      <c r="GP29" s="70"/>
      <c r="GQ29" s="70"/>
      <c r="GR29" s="70"/>
      <c r="GS29" s="70"/>
      <c r="GT29" s="70"/>
      <c r="GU29" s="92"/>
      <c r="GV29" s="93"/>
    </row>
    <row r="30" customFormat="false" ht="31.7" hidden="false" customHeight="true" outlineLevel="0" collapsed="false">
      <c r="A30" s="55"/>
      <c r="B30" s="65"/>
      <c r="C30" s="73" t="s">
        <v>69</v>
      </c>
      <c r="D30" s="73"/>
      <c r="E30" s="73"/>
      <c r="F30" s="73"/>
      <c r="G30" s="73"/>
      <c r="H30" s="73"/>
      <c r="I30" s="73"/>
      <c r="J30" s="73"/>
      <c r="K30" s="66" t="n">
        <v>274.057978707844</v>
      </c>
      <c r="L30" s="154" t="n">
        <v>101.256594029564</v>
      </c>
      <c r="M30" s="154" t="n">
        <v>23.7918224826581</v>
      </c>
      <c r="N30" s="154" t="n">
        <v>77.5774437785549</v>
      </c>
      <c r="O30" s="154" t="n">
        <v>48.5509265292116</v>
      </c>
      <c r="P30" s="154" t="n">
        <v>15.4970777424186</v>
      </c>
      <c r="Q30" s="155" t="n">
        <v>7.38411414543621</v>
      </c>
      <c r="R30" s="156" t="n">
        <v>1.72270863234124</v>
      </c>
      <c r="S30" s="151" t="s">
        <v>44</v>
      </c>
      <c r="T30" s="151" t="s">
        <v>44</v>
      </c>
      <c r="U30" s="154" t="n">
        <v>1.72270863234124</v>
      </c>
      <c r="V30" s="151" t="s">
        <v>44</v>
      </c>
      <c r="W30" s="151" t="s">
        <v>44</v>
      </c>
      <c r="X30" s="152" t="s">
        <v>44</v>
      </c>
      <c r="Y30" s="70" t="s">
        <v>59</v>
      </c>
      <c r="Z30" s="70"/>
      <c r="AA30" s="70"/>
      <c r="AB30" s="70"/>
      <c r="AC30" s="70"/>
      <c r="AD30" s="70"/>
      <c r="AE30" s="70"/>
      <c r="AF30" s="70"/>
      <c r="AG30" s="94"/>
      <c r="AH30" s="95"/>
      <c r="AI30" s="55"/>
      <c r="AJ30" s="65"/>
      <c r="AK30" s="73" t="s">
        <v>69</v>
      </c>
      <c r="AL30" s="73"/>
      <c r="AM30" s="73"/>
      <c r="AN30" s="73"/>
      <c r="AO30" s="73"/>
      <c r="AP30" s="73"/>
      <c r="AQ30" s="73"/>
      <c r="AR30" s="73"/>
      <c r="AS30" s="66" t="n">
        <v>114.544601874455</v>
      </c>
      <c r="AT30" s="154" t="n">
        <v>76.1088313600043</v>
      </c>
      <c r="AU30" s="154" t="n">
        <v>4.08761256131934</v>
      </c>
      <c r="AV30" s="154" t="n">
        <v>5.73859025161242</v>
      </c>
      <c r="AW30" s="154" t="n">
        <v>17.7587218633572</v>
      </c>
      <c r="AX30" s="154" t="n">
        <v>6.277488969643</v>
      </c>
      <c r="AY30" s="155" t="n">
        <v>4.5733568685183</v>
      </c>
      <c r="AZ30" s="156" t="n">
        <v>19.5323532322769</v>
      </c>
      <c r="BA30" s="154" t="n">
        <v>9.9118881130121</v>
      </c>
      <c r="BB30" s="151" t="s">
        <v>44</v>
      </c>
      <c r="BC30" s="154" t="n">
        <v>3.29534998106141</v>
      </c>
      <c r="BD30" s="154" t="n">
        <v>6.32511513820341</v>
      </c>
      <c r="BE30" s="151" t="s">
        <v>44</v>
      </c>
      <c r="BF30" s="152" t="s">
        <v>44</v>
      </c>
      <c r="BG30" s="70" t="s">
        <v>59</v>
      </c>
      <c r="BH30" s="70"/>
      <c r="BI30" s="70"/>
      <c r="BJ30" s="70"/>
      <c r="BK30" s="70"/>
      <c r="BL30" s="70"/>
      <c r="BM30" s="70"/>
      <c r="BN30" s="70"/>
      <c r="BO30" s="94"/>
      <c r="BP30" s="95"/>
      <c r="BQ30" s="55"/>
      <c r="BR30" s="65"/>
      <c r="BS30" s="73" t="s">
        <v>69</v>
      </c>
      <c r="BT30" s="73"/>
      <c r="BU30" s="73"/>
      <c r="BV30" s="73"/>
      <c r="BW30" s="73"/>
      <c r="BX30" s="73"/>
      <c r="BY30" s="73"/>
      <c r="BZ30" s="73"/>
      <c r="CA30" s="66" t="n">
        <v>14.2898615301681</v>
      </c>
      <c r="CB30" s="151" t="s">
        <v>44</v>
      </c>
      <c r="CC30" s="151" t="s">
        <v>44</v>
      </c>
      <c r="CD30" s="154" t="n">
        <v>1</v>
      </c>
      <c r="CE30" s="154" t="n">
        <v>6</v>
      </c>
      <c r="CF30" s="154" t="n">
        <v>7.28986153016813</v>
      </c>
      <c r="CG30" s="152" t="s">
        <v>44</v>
      </c>
      <c r="CH30" s="156" t="n">
        <v>41.264288799607</v>
      </c>
      <c r="CI30" s="154" t="n">
        <v>4.51283414817504</v>
      </c>
      <c r="CJ30" s="154" t="n">
        <v>15.0924157069628</v>
      </c>
      <c r="CK30" s="154" t="n">
        <v>14.4048630952175</v>
      </c>
      <c r="CL30" s="154" t="n">
        <v>7.2541758492516</v>
      </c>
      <c r="CM30" s="151" t="s">
        <v>44</v>
      </c>
      <c r="CN30" s="152" t="s">
        <v>44</v>
      </c>
      <c r="CO30" s="70" t="s">
        <v>59</v>
      </c>
      <c r="CP30" s="70"/>
      <c r="CQ30" s="70"/>
      <c r="CR30" s="70"/>
      <c r="CS30" s="70"/>
      <c r="CT30" s="70"/>
      <c r="CU30" s="70"/>
      <c r="CV30" s="70"/>
      <c r="CW30" s="94"/>
      <c r="CX30" s="95"/>
      <c r="CY30" s="55"/>
      <c r="CZ30" s="65"/>
      <c r="DA30" s="73" t="s">
        <v>69</v>
      </c>
      <c r="DB30" s="73"/>
      <c r="DC30" s="73"/>
      <c r="DD30" s="73"/>
      <c r="DE30" s="73"/>
      <c r="DF30" s="73"/>
      <c r="DG30" s="73"/>
      <c r="DH30" s="73"/>
      <c r="DI30" s="66" t="n">
        <v>55.0323226879485</v>
      </c>
      <c r="DJ30" s="154" t="n">
        <v>7.1841911689619</v>
      </c>
      <c r="DK30" s="151" t="s">
        <v>44</v>
      </c>
      <c r="DL30" s="154" t="n">
        <v>47.8481315189866</v>
      </c>
      <c r="DM30" s="151" t="s">
        <v>44</v>
      </c>
      <c r="DN30" s="151" t="s">
        <v>44</v>
      </c>
      <c r="DO30" s="152" t="s">
        <v>44</v>
      </c>
      <c r="DP30" s="156" t="n">
        <v>2.81075727691791</v>
      </c>
      <c r="DQ30" s="151" t="s">
        <v>44</v>
      </c>
      <c r="DR30" s="151" t="s">
        <v>44</v>
      </c>
      <c r="DS30" s="151" t="s">
        <v>44</v>
      </c>
      <c r="DT30" s="151" t="s">
        <v>44</v>
      </c>
      <c r="DU30" s="151" t="s">
        <v>44</v>
      </c>
      <c r="DV30" s="155" t="n">
        <v>2.81075727691791</v>
      </c>
      <c r="DW30" s="70" t="s">
        <v>59</v>
      </c>
      <c r="DX30" s="70"/>
      <c r="DY30" s="70"/>
      <c r="DZ30" s="70"/>
      <c r="EA30" s="70"/>
      <c r="EB30" s="70"/>
      <c r="EC30" s="70"/>
      <c r="ED30" s="70"/>
      <c r="EE30" s="94"/>
      <c r="EF30" s="95"/>
      <c r="EG30" s="55"/>
      <c r="EH30" s="65"/>
      <c r="EI30" s="73" t="s">
        <v>69</v>
      </c>
      <c r="EJ30" s="73"/>
      <c r="EK30" s="73"/>
      <c r="EL30" s="73"/>
      <c r="EM30" s="73"/>
      <c r="EN30" s="73"/>
      <c r="EO30" s="73"/>
      <c r="EP30" s="73"/>
      <c r="EQ30" s="66" t="n">
        <v>3.53884923941077</v>
      </c>
      <c r="ER30" s="154" t="n">
        <v>3.53884923941077</v>
      </c>
      <c r="ES30" s="151" t="s">
        <v>44</v>
      </c>
      <c r="ET30" s="151" t="s">
        <v>44</v>
      </c>
      <c r="EU30" s="151" t="s">
        <v>44</v>
      </c>
      <c r="EV30" s="151" t="s">
        <v>44</v>
      </c>
      <c r="EW30" s="152" t="s">
        <v>44</v>
      </c>
      <c r="EX30" s="153" t="s">
        <v>44</v>
      </c>
      <c r="EY30" s="151" t="s">
        <v>44</v>
      </c>
      <c r="EZ30" s="151" t="s">
        <v>44</v>
      </c>
      <c r="FA30" s="151" t="s">
        <v>44</v>
      </c>
      <c r="FB30" s="151" t="s">
        <v>44</v>
      </c>
      <c r="FC30" s="151" t="s">
        <v>44</v>
      </c>
      <c r="FD30" s="155"/>
      <c r="FE30" s="70" t="s">
        <v>59</v>
      </c>
      <c r="FF30" s="70"/>
      <c r="FG30" s="70"/>
      <c r="FH30" s="70"/>
      <c r="FI30" s="70"/>
      <c r="FJ30" s="70"/>
      <c r="FK30" s="70"/>
      <c r="FL30" s="70"/>
      <c r="FM30" s="94"/>
      <c r="FN30" s="95"/>
      <c r="FO30" s="55"/>
      <c r="FP30" s="65"/>
      <c r="FQ30" s="73" t="s">
        <v>69</v>
      </c>
      <c r="FR30" s="73"/>
      <c r="FS30" s="73"/>
      <c r="FT30" s="73"/>
      <c r="FU30" s="73"/>
      <c r="FV30" s="73"/>
      <c r="FW30" s="73"/>
      <c r="FX30" s="73"/>
      <c r="FY30" s="66" t="n">
        <v>17.7544351353828</v>
      </c>
      <c r="FZ30" s="151" t="s">
        <v>44</v>
      </c>
      <c r="GA30" s="154" t="n">
        <v>4.61179421437594</v>
      </c>
      <c r="GB30" s="151" t="s">
        <v>44</v>
      </c>
      <c r="GC30" s="154" t="n">
        <v>11.2129136783994</v>
      </c>
      <c r="GD30" s="154" t="n">
        <v>1.92972724260748</v>
      </c>
      <c r="GE30" s="152" t="s">
        <v>44</v>
      </c>
      <c r="GF30" s="156" t="n">
        <v>3.5678002993358</v>
      </c>
      <c r="GG30" s="151" t="s">
        <v>44</v>
      </c>
      <c r="GH30" s="151" t="s">
        <v>44</v>
      </c>
      <c r="GI30" s="154" t="n">
        <v>3.5678002993358</v>
      </c>
      <c r="GJ30" s="151" t="s">
        <v>44</v>
      </c>
      <c r="GK30" s="151" t="s">
        <v>44</v>
      </c>
      <c r="GL30" s="152" t="s">
        <v>44</v>
      </c>
      <c r="GM30" s="70" t="s">
        <v>59</v>
      </c>
      <c r="GN30" s="70"/>
      <c r="GO30" s="70"/>
      <c r="GP30" s="70"/>
      <c r="GQ30" s="70"/>
      <c r="GR30" s="70"/>
      <c r="GS30" s="70"/>
      <c r="GT30" s="70"/>
      <c r="GU30" s="94"/>
      <c r="GV30" s="95"/>
    </row>
    <row r="31" customFormat="false" ht="31.7" hidden="false" customHeight="true" outlineLevel="0" collapsed="false">
      <c r="A31" s="96"/>
      <c r="B31" s="97"/>
      <c r="C31" s="98" t="s">
        <v>70</v>
      </c>
      <c r="D31" s="98"/>
      <c r="E31" s="98"/>
      <c r="F31" s="98"/>
      <c r="G31" s="98"/>
      <c r="H31" s="98"/>
      <c r="I31" s="98"/>
      <c r="J31" s="98"/>
      <c r="K31" s="99" t="n">
        <v>79.5679170145572</v>
      </c>
      <c r="L31" s="167" t="n">
        <v>16.8366956316566</v>
      </c>
      <c r="M31" s="167" t="n">
        <v>12.3715309349058</v>
      </c>
      <c r="N31" s="167" t="n">
        <v>21.8946737784463</v>
      </c>
      <c r="O31" s="167" t="n">
        <v>26.6202508942972</v>
      </c>
      <c r="P31" s="167" t="n">
        <v>1.84476577525128</v>
      </c>
      <c r="Q31" s="168" t="s">
        <v>44</v>
      </c>
      <c r="R31" s="169" t="s">
        <v>44</v>
      </c>
      <c r="S31" s="170" t="s">
        <v>44</v>
      </c>
      <c r="T31" s="170" t="s">
        <v>44</v>
      </c>
      <c r="U31" s="170" t="s">
        <v>44</v>
      </c>
      <c r="V31" s="170" t="s">
        <v>44</v>
      </c>
      <c r="W31" s="170" t="s">
        <v>44</v>
      </c>
      <c r="X31" s="168" t="s">
        <v>44</v>
      </c>
      <c r="Y31" s="104" t="s">
        <v>61</v>
      </c>
      <c r="Z31" s="104"/>
      <c r="AA31" s="104"/>
      <c r="AB31" s="104"/>
      <c r="AC31" s="104"/>
      <c r="AD31" s="104"/>
      <c r="AE31" s="104"/>
      <c r="AF31" s="104"/>
      <c r="AG31" s="105"/>
      <c r="AH31" s="106"/>
      <c r="AI31" s="96"/>
      <c r="AJ31" s="97"/>
      <c r="AK31" s="98" t="s">
        <v>70</v>
      </c>
      <c r="AL31" s="98"/>
      <c r="AM31" s="98"/>
      <c r="AN31" s="98"/>
      <c r="AO31" s="98"/>
      <c r="AP31" s="98"/>
      <c r="AQ31" s="98"/>
      <c r="AR31" s="98"/>
      <c r="AS31" s="99" t="n">
        <v>4.13024694296971</v>
      </c>
      <c r="AT31" s="167" t="n">
        <v>4.13024694296971</v>
      </c>
      <c r="AU31" s="170" t="s">
        <v>44</v>
      </c>
      <c r="AV31" s="170" t="s">
        <v>44</v>
      </c>
      <c r="AW31" s="170" t="s">
        <v>44</v>
      </c>
      <c r="AX31" s="170" t="s">
        <v>44</v>
      </c>
      <c r="AY31" s="168" t="s">
        <v>44</v>
      </c>
      <c r="AZ31" s="169" t="s">
        <v>44</v>
      </c>
      <c r="BA31" s="170" t="s">
        <v>44</v>
      </c>
      <c r="BB31" s="170" t="s">
        <v>44</v>
      </c>
      <c r="BC31" s="170" t="s">
        <v>44</v>
      </c>
      <c r="BD31" s="170" t="s">
        <v>44</v>
      </c>
      <c r="BE31" s="170" t="s">
        <v>44</v>
      </c>
      <c r="BF31" s="168" t="s">
        <v>44</v>
      </c>
      <c r="BG31" s="104" t="s">
        <v>61</v>
      </c>
      <c r="BH31" s="104"/>
      <c r="BI31" s="104"/>
      <c r="BJ31" s="104"/>
      <c r="BK31" s="104"/>
      <c r="BL31" s="104"/>
      <c r="BM31" s="104"/>
      <c r="BN31" s="104"/>
      <c r="BO31" s="105"/>
      <c r="BP31" s="106"/>
      <c r="BQ31" s="96"/>
      <c r="BR31" s="97"/>
      <c r="BS31" s="98" t="s">
        <v>70</v>
      </c>
      <c r="BT31" s="98"/>
      <c r="BU31" s="98"/>
      <c r="BV31" s="98"/>
      <c r="BW31" s="98"/>
      <c r="BX31" s="98"/>
      <c r="BY31" s="98"/>
      <c r="BZ31" s="98"/>
      <c r="CA31" s="99" t="n">
        <v>12.3715309349058</v>
      </c>
      <c r="CB31" s="170" t="s">
        <v>44</v>
      </c>
      <c r="CC31" s="167" t="n">
        <v>12.3715309349058</v>
      </c>
      <c r="CD31" s="170" t="s">
        <v>44</v>
      </c>
      <c r="CE31" s="170" t="s">
        <v>44</v>
      </c>
      <c r="CF31" s="170" t="s">
        <v>44</v>
      </c>
      <c r="CG31" s="168" t="s">
        <v>44</v>
      </c>
      <c r="CH31" s="169" t="n">
        <v>27.0060698403618</v>
      </c>
      <c r="CI31" s="170" t="s">
        <v>44</v>
      </c>
      <c r="CJ31" s="170" t="s">
        <v>44</v>
      </c>
      <c r="CK31" s="167" t="n">
        <v>8.04103580018779</v>
      </c>
      <c r="CL31" s="167" t="n">
        <v>17.1202682649228</v>
      </c>
      <c r="CM31" s="167" t="n">
        <v>1.84476577525128</v>
      </c>
      <c r="CN31" s="168" t="s">
        <v>44</v>
      </c>
      <c r="CO31" s="104" t="s">
        <v>61</v>
      </c>
      <c r="CP31" s="104"/>
      <c r="CQ31" s="104"/>
      <c r="CR31" s="104"/>
      <c r="CS31" s="104"/>
      <c r="CT31" s="104"/>
      <c r="CU31" s="104"/>
      <c r="CV31" s="104"/>
      <c r="CW31" s="105"/>
      <c r="CX31" s="106"/>
      <c r="CY31" s="96"/>
      <c r="CZ31" s="97"/>
      <c r="DA31" s="98" t="s">
        <v>70</v>
      </c>
      <c r="DB31" s="98"/>
      <c r="DC31" s="98"/>
      <c r="DD31" s="98"/>
      <c r="DE31" s="98"/>
      <c r="DF31" s="98"/>
      <c r="DG31" s="98"/>
      <c r="DH31" s="98"/>
      <c r="DI31" s="99" t="n">
        <v>9.56962630379731</v>
      </c>
      <c r="DJ31" s="170" t="s">
        <v>44</v>
      </c>
      <c r="DK31" s="170" t="s">
        <v>44</v>
      </c>
      <c r="DL31" s="167" t="n">
        <v>9.56962630379731</v>
      </c>
      <c r="DM31" s="170" t="s">
        <v>44</v>
      </c>
      <c r="DN31" s="170" t="s">
        <v>44</v>
      </c>
      <c r="DO31" s="168" t="s">
        <v>44</v>
      </c>
      <c r="DP31" s="169" t="n">
        <v>9.49998262937441</v>
      </c>
      <c r="DQ31" s="170" t="s">
        <v>44</v>
      </c>
      <c r="DR31" s="170" t="s">
        <v>44</v>
      </c>
      <c r="DS31" s="170" t="s">
        <v>44</v>
      </c>
      <c r="DT31" s="167" t="n">
        <v>9.49998262937441</v>
      </c>
      <c r="DU31" s="170" t="s">
        <v>44</v>
      </c>
      <c r="DV31" s="168" t="s">
        <v>44</v>
      </c>
      <c r="DW31" s="104" t="s">
        <v>61</v>
      </c>
      <c r="DX31" s="104"/>
      <c r="DY31" s="104"/>
      <c r="DZ31" s="104"/>
      <c r="EA31" s="104"/>
      <c r="EB31" s="104"/>
      <c r="EC31" s="104"/>
      <c r="ED31" s="104"/>
      <c r="EE31" s="105"/>
      <c r="EF31" s="106"/>
      <c r="EG31" s="96"/>
      <c r="EH31" s="97"/>
      <c r="EI31" s="98" t="s">
        <v>70</v>
      </c>
      <c r="EJ31" s="98"/>
      <c r="EK31" s="98"/>
      <c r="EL31" s="98"/>
      <c r="EM31" s="98"/>
      <c r="EN31" s="98"/>
      <c r="EO31" s="98"/>
      <c r="EP31" s="98"/>
      <c r="EQ31" s="99" t="n">
        <v>4.28401167446122</v>
      </c>
      <c r="ER31" s="170" t="s">
        <v>44</v>
      </c>
      <c r="ES31" s="170" t="s">
        <v>44</v>
      </c>
      <c r="ET31" s="167" t="n">
        <v>4.28401167446122</v>
      </c>
      <c r="EU31" s="170" t="s">
        <v>44</v>
      </c>
      <c r="EV31" s="170" t="s">
        <v>44</v>
      </c>
      <c r="EW31" s="168" t="s">
        <v>44</v>
      </c>
      <c r="EX31" s="169" t="s">
        <v>44</v>
      </c>
      <c r="EY31" s="170" t="s">
        <v>44</v>
      </c>
      <c r="EZ31" s="170" t="s">
        <v>44</v>
      </c>
      <c r="FA31" s="170" t="s">
        <v>44</v>
      </c>
      <c r="FB31" s="170" t="s">
        <v>44</v>
      </c>
      <c r="FC31" s="170" t="s">
        <v>44</v>
      </c>
      <c r="FD31" s="168"/>
      <c r="FE31" s="104" t="s">
        <v>61</v>
      </c>
      <c r="FF31" s="104"/>
      <c r="FG31" s="104"/>
      <c r="FH31" s="104"/>
      <c r="FI31" s="104"/>
      <c r="FJ31" s="104"/>
      <c r="FK31" s="104"/>
      <c r="FL31" s="104"/>
      <c r="FM31" s="105"/>
      <c r="FN31" s="106"/>
      <c r="FO31" s="96"/>
      <c r="FP31" s="97"/>
      <c r="FQ31" s="98" t="s">
        <v>70</v>
      </c>
      <c r="FR31" s="98"/>
      <c r="FS31" s="98"/>
      <c r="FT31" s="98"/>
      <c r="FU31" s="98"/>
      <c r="FV31" s="98"/>
      <c r="FW31" s="98"/>
      <c r="FX31" s="98"/>
      <c r="FY31" s="99" t="n">
        <v>12.7064486886869</v>
      </c>
      <c r="FZ31" s="167" t="n">
        <v>12.7064486886869</v>
      </c>
      <c r="GA31" s="170" t="s">
        <v>44</v>
      </c>
      <c r="GB31" s="170" t="s">
        <v>44</v>
      </c>
      <c r="GC31" s="170" t="s">
        <v>44</v>
      </c>
      <c r="GD31" s="170" t="s">
        <v>44</v>
      </c>
      <c r="GE31" s="168" t="s">
        <v>44</v>
      </c>
      <c r="GF31" s="169" t="s">
        <v>44</v>
      </c>
      <c r="GG31" s="170" t="s">
        <v>44</v>
      </c>
      <c r="GH31" s="170" t="s">
        <v>44</v>
      </c>
      <c r="GI31" s="170" t="s">
        <v>44</v>
      </c>
      <c r="GJ31" s="170" t="s">
        <v>44</v>
      </c>
      <c r="GK31" s="170" t="s">
        <v>44</v>
      </c>
      <c r="GL31" s="168" t="s">
        <v>44</v>
      </c>
      <c r="GM31" s="104" t="s">
        <v>61</v>
      </c>
      <c r="GN31" s="104"/>
      <c r="GO31" s="104"/>
      <c r="GP31" s="104"/>
      <c r="GQ31" s="104"/>
      <c r="GR31" s="104"/>
      <c r="GS31" s="104"/>
      <c r="GT31" s="104"/>
      <c r="GU31" s="105"/>
      <c r="GV31" s="106"/>
    </row>
    <row r="32" s="112" customFormat="true" ht="11.85" hidden="false" customHeight="true" outlineLevel="0" collapsed="false">
      <c r="A32" s="107"/>
      <c r="B32" s="1"/>
      <c r="C32" s="1"/>
      <c r="D32" s="1"/>
      <c r="E32" s="1"/>
      <c r="F32" s="1"/>
      <c r="G32" s="1"/>
      <c r="H32" s="1"/>
      <c r="I32" s="1"/>
      <c r="J32" s="1"/>
      <c r="K32" s="108"/>
      <c r="L32" s="108"/>
      <c r="M32" s="108"/>
      <c r="N32" s="108"/>
      <c r="O32" s="108"/>
      <c r="P32" s="108"/>
      <c r="Q32" s="109"/>
      <c r="R32" s="110"/>
      <c r="S32" s="108"/>
      <c r="T32" s="108"/>
      <c r="U32" s="108"/>
      <c r="V32" s="108"/>
      <c r="W32" s="108"/>
      <c r="X32" s="108"/>
      <c r="Y32" s="108"/>
      <c r="Z32" s="110"/>
      <c r="AA32" s="111"/>
      <c r="AB32" s="111"/>
      <c r="AC32" s="111"/>
      <c r="AD32" s="111"/>
      <c r="AE32" s="111"/>
      <c r="AF32" s="111"/>
      <c r="AG32" s="111"/>
      <c r="AH32" s="111"/>
      <c r="AI32" s="111"/>
      <c r="AJ32" s="107"/>
      <c r="AK32" s="1"/>
      <c r="AL32" s="1"/>
      <c r="AM32" s="1"/>
      <c r="AN32" s="1"/>
      <c r="AO32" s="1"/>
      <c r="AP32" s="1"/>
      <c r="AQ32" s="1"/>
      <c r="AR32" s="1"/>
      <c r="AS32" s="1"/>
      <c r="AT32" s="108"/>
      <c r="AU32" s="108"/>
      <c r="AV32" s="108"/>
      <c r="AW32" s="108"/>
      <c r="AX32" s="108"/>
      <c r="AY32" s="108"/>
      <c r="AZ32" s="108"/>
      <c r="BA32" s="110"/>
      <c r="BB32" s="108"/>
      <c r="BC32" s="108"/>
      <c r="BD32" s="108"/>
      <c r="BE32" s="108"/>
      <c r="BF32" s="108"/>
      <c r="BG32" s="108"/>
      <c r="BH32" s="110"/>
      <c r="BI32" s="111"/>
      <c r="BJ32" s="111"/>
      <c r="BK32" s="111"/>
      <c r="BL32" s="111"/>
      <c r="BM32" s="111"/>
      <c r="BN32" s="111"/>
      <c r="BO32" s="111"/>
      <c r="BP32" s="111"/>
      <c r="BQ32" s="111"/>
      <c r="BR32" s="107"/>
      <c r="BS32" s="1"/>
      <c r="BT32" s="1"/>
      <c r="BU32" s="1"/>
      <c r="BV32" s="1"/>
      <c r="BW32" s="1"/>
      <c r="BX32" s="1"/>
      <c r="BY32" s="1"/>
      <c r="BZ32" s="1"/>
      <c r="CA32" s="1"/>
      <c r="CB32" s="108"/>
      <c r="CC32" s="108"/>
      <c r="CD32" s="108"/>
      <c r="CE32" s="108"/>
      <c r="CF32" s="108"/>
      <c r="CG32" s="108"/>
      <c r="CH32" s="108"/>
      <c r="CI32" s="110"/>
      <c r="CJ32" s="108"/>
      <c r="CK32" s="108"/>
      <c r="CL32" s="108"/>
      <c r="CM32" s="108"/>
      <c r="CN32" s="108"/>
      <c r="CO32" s="108"/>
      <c r="CP32" s="108"/>
      <c r="CQ32" s="110"/>
      <c r="CR32" s="111"/>
      <c r="CS32" s="111"/>
      <c r="CT32" s="111"/>
      <c r="CU32" s="111"/>
      <c r="CV32" s="111"/>
      <c r="CW32" s="111"/>
      <c r="CX32" s="111"/>
      <c r="CY32" s="111"/>
      <c r="CZ32" s="111"/>
      <c r="DA32" s="107"/>
      <c r="DB32" s="1"/>
      <c r="DC32" s="1"/>
      <c r="DD32" s="1"/>
      <c r="DE32" s="1"/>
      <c r="DF32" s="1"/>
      <c r="DG32" s="1"/>
      <c r="DH32" s="1"/>
      <c r="DI32" s="1"/>
      <c r="DJ32" s="1"/>
      <c r="DK32" s="108"/>
      <c r="DL32" s="108"/>
      <c r="DM32" s="108"/>
      <c r="DN32" s="108"/>
      <c r="DO32" s="108"/>
      <c r="DP32" s="108"/>
      <c r="DQ32" s="108"/>
      <c r="DR32" s="108"/>
      <c r="DS32" s="108"/>
      <c r="DT32" s="110"/>
      <c r="DU32" s="108"/>
      <c r="DV32" s="108"/>
      <c r="DW32" s="108"/>
      <c r="DX32" s="108"/>
      <c r="DY32" s="108"/>
      <c r="DZ32" s="108"/>
      <c r="EA32" s="110"/>
      <c r="EB32" s="111"/>
      <c r="EC32" s="111"/>
      <c r="ED32" s="111"/>
      <c r="EE32" s="111"/>
      <c r="EF32" s="111"/>
      <c r="EG32" s="111"/>
      <c r="EH32" s="111"/>
      <c r="EI32" s="111"/>
      <c r="EJ32" s="111"/>
      <c r="EK32" s="107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08"/>
      <c r="EX32" s="108"/>
      <c r="EY32" s="108"/>
      <c r="EZ32" s="108"/>
      <c r="FA32" s="108"/>
      <c r="FB32" s="108"/>
      <c r="FC32" s="108"/>
      <c r="FD32" s="108"/>
      <c r="FE32" s="110"/>
      <c r="FF32" s="108"/>
      <c r="FG32" s="108"/>
      <c r="FH32" s="108"/>
      <c r="FI32" s="108"/>
      <c r="FJ32" s="108"/>
      <c r="FK32" s="108"/>
      <c r="FL32" s="110"/>
      <c r="FM32" s="111"/>
      <c r="FN32" s="111"/>
      <c r="FO32" s="111"/>
      <c r="FP32" s="111"/>
      <c r="FQ32" s="111"/>
      <c r="FR32" s="111"/>
      <c r="FS32" s="107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08"/>
      <c r="GF32" s="108"/>
      <c r="GG32" s="108"/>
      <c r="GH32" s="108"/>
      <c r="GI32" s="108"/>
      <c r="GJ32" s="108"/>
      <c r="GK32" s="108"/>
      <c r="GL32" s="108"/>
      <c r="GM32" s="110"/>
      <c r="GN32" s="108"/>
      <c r="GO32" s="108"/>
      <c r="GP32" s="108"/>
      <c r="GQ32" s="108"/>
      <c r="GR32" s="108"/>
      <c r="GS32" s="108"/>
      <c r="GT32" s="110"/>
      <c r="GU32" s="111"/>
      <c r="GV32" s="111"/>
    </row>
    <row r="33" s="172" customFormat="true" ht="21.95" hidden="false" customHeight="true" outlineLevel="0" collapsed="false">
      <c r="A33" s="107"/>
      <c r="B33" s="1"/>
      <c r="C33" s="1"/>
      <c r="D33" s="1"/>
      <c r="E33" s="1"/>
      <c r="F33" s="1"/>
      <c r="G33" s="1"/>
      <c r="H33" s="1"/>
      <c r="I33" s="1"/>
      <c r="J33" s="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14"/>
      <c r="Z33" s="3"/>
      <c r="AA33" s="3"/>
      <c r="AB33" s="3"/>
      <c r="AC33" s="3"/>
      <c r="AD33" s="3"/>
      <c r="AE33" s="3"/>
      <c r="AF33" s="3"/>
      <c r="AG33" s="3"/>
      <c r="AH33" s="3"/>
      <c r="AI33" s="107"/>
      <c r="AJ33" s="1"/>
      <c r="AK33" s="1"/>
      <c r="AL33" s="1"/>
      <c r="AM33" s="1"/>
      <c r="AN33" s="1"/>
      <c r="AO33" s="1"/>
      <c r="AP33" s="1"/>
      <c r="AQ33" s="1"/>
      <c r="AR33" s="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14"/>
      <c r="BH33" s="3"/>
      <c r="BI33" s="3"/>
      <c r="BJ33" s="3"/>
      <c r="BK33" s="3"/>
      <c r="BL33" s="3"/>
      <c r="BM33" s="3"/>
      <c r="BN33" s="3"/>
      <c r="BO33" s="3"/>
      <c r="BP33" s="3"/>
      <c r="BQ33" s="107"/>
      <c r="BR33" s="1"/>
      <c r="BS33" s="1"/>
      <c r="BT33" s="1"/>
      <c r="BU33" s="1"/>
      <c r="BV33" s="1"/>
      <c r="BW33" s="1"/>
      <c r="BX33" s="1"/>
      <c r="BY33" s="1"/>
      <c r="BZ33" s="1"/>
      <c r="CA33" s="171"/>
      <c r="CB33" s="171"/>
      <c r="CC33" s="171"/>
      <c r="CD33" s="171"/>
      <c r="CE33" s="171"/>
      <c r="CF33" s="171"/>
      <c r="CG33" s="171"/>
      <c r="CH33" s="171"/>
      <c r="CI33" s="171"/>
      <c r="CJ33" s="171"/>
      <c r="CK33" s="171"/>
      <c r="CL33" s="171"/>
      <c r="CM33" s="171"/>
      <c r="CN33" s="171"/>
      <c r="CO33" s="114"/>
      <c r="CP33" s="3"/>
      <c r="CQ33" s="3"/>
      <c r="CR33" s="3"/>
      <c r="CS33" s="3"/>
      <c r="CT33" s="3"/>
      <c r="CU33" s="3"/>
      <c r="CV33" s="3"/>
      <c r="CW33" s="3"/>
      <c r="CX33" s="3"/>
      <c r="CY33" s="107"/>
      <c r="CZ33" s="1"/>
      <c r="DA33" s="1"/>
      <c r="DB33" s="1"/>
      <c r="DC33" s="1"/>
      <c r="DD33" s="1"/>
      <c r="DE33" s="1"/>
      <c r="DF33" s="1"/>
      <c r="DG33" s="1"/>
      <c r="DH33" s="1"/>
      <c r="DI33" s="171"/>
      <c r="DJ33" s="171"/>
      <c r="DK33" s="171"/>
      <c r="DL33" s="171"/>
      <c r="DM33" s="171"/>
      <c r="DN33" s="171"/>
      <c r="DO33" s="171"/>
      <c r="DP33" s="171"/>
      <c r="DQ33" s="171"/>
      <c r="DR33" s="171"/>
      <c r="DS33" s="171"/>
      <c r="DT33" s="171"/>
      <c r="DU33" s="171"/>
      <c r="DV33" s="171"/>
      <c r="DW33" s="114"/>
      <c r="DX33" s="3"/>
      <c r="DY33" s="3"/>
      <c r="DZ33" s="3"/>
      <c r="EA33" s="3"/>
      <c r="EB33" s="3"/>
      <c r="EC33" s="3"/>
      <c r="ED33" s="3"/>
      <c r="EE33" s="3"/>
      <c r="EF33" s="3"/>
      <c r="EG33" s="107"/>
      <c r="EH33" s="1"/>
      <c r="EI33" s="1"/>
      <c r="EJ33" s="1"/>
      <c r="EK33" s="1"/>
      <c r="EL33" s="1"/>
      <c r="EM33" s="1"/>
      <c r="EN33" s="1"/>
      <c r="EO33" s="1"/>
      <c r="EP33" s="1"/>
      <c r="EQ33" s="171"/>
      <c r="ER33" s="171"/>
      <c r="ES33" s="171"/>
      <c r="ET33" s="171"/>
      <c r="EU33" s="171"/>
      <c r="EV33" s="171"/>
      <c r="EW33" s="171"/>
      <c r="EX33" s="171"/>
      <c r="EY33" s="171"/>
      <c r="EZ33" s="171"/>
      <c r="FA33" s="171"/>
      <c r="FB33" s="171"/>
      <c r="FC33" s="171"/>
      <c r="FD33" s="171"/>
      <c r="FE33" s="114"/>
      <c r="FF33" s="3"/>
      <c r="FG33" s="3"/>
      <c r="FH33" s="3"/>
      <c r="FI33" s="3"/>
      <c r="FJ33" s="3"/>
      <c r="FK33" s="3"/>
      <c r="FL33" s="3"/>
      <c r="FM33" s="3"/>
      <c r="FN33" s="3"/>
      <c r="FO33" s="107"/>
      <c r="FP33" s="1"/>
      <c r="FQ33" s="1"/>
      <c r="FR33" s="1"/>
      <c r="FS33" s="1"/>
      <c r="FT33" s="1"/>
      <c r="FU33" s="1"/>
      <c r="FV33" s="1"/>
      <c r="FW33" s="1"/>
      <c r="FX33" s="1"/>
      <c r="FY33" s="171"/>
      <c r="FZ33" s="171"/>
      <c r="GA33" s="171"/>
      <c r="GB33" s="171"/>
      <c r="GC33" s="171"/>
      <c r="GD33" s="171"/>
      <c r="GE33" s="171"/>
      <c r="GF33" s="171"/>
      <c r="GG33" s="171"/>
      <c r="GH33" s="171"/>
      <c r="GI33" s="171"/>
      <c r="GJ33" s="171"/>
      <c r="GK33" s="171"/>
      <c r="GL33" s="171"/>
      <c r="GM33" s="114"/>
      <c r="GN33" s="3"/>
      <c r="GO33" s="3"/>
      <c r="GP33" s="3"/>
      <c r="GQ33" s="3"/>
      <c r="GR33" s="3"/>
      <c r="GS33" s="3"/>
      <c r="GT33" s="3"/>
      <c r="GU33" s="3"/>
      <c r="GV33" s="3"/>
    </row>
    <row r="34" s="172" customFormat="true" ht="21.95" hidden="false" customHeight="true" outlineLevel="0" collapsed="false">
      <c r="A34" s="107"/>
      <c r="B34" s="1"/>
      <c r="C34" s="1"/>
      <c r="D34" s="1"/>
      <c r="E34" s="1"/>
      <c r="F34" s="1"/>
      <c r="G34" s="1"/>
      <c r="H34" s="1"/>
      <c r="I34" s="1"/>
      <c r="J34" s="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14"/>
      <c r="Z34" s="3"/>
      <c r="AA34" s="3"/>
      <c r="AB34" s="3"/>
      <c r="AC34" s="3"/>
      <c r="AD34" s="3"/>
      <c r="AE34" s="3"/>
      <c r="AF34" s="3"/>
      <c r="AG34" s="3"/>
      <c r="AH34" s="3"/>
      <c r="AI34" s="107"/>
      <c r="AJ34" s="1"/>
      <c r="AK34" s="1"/>
      <c r="AL34" s="1"/>
      <c r="AM34" s="1"/>
      <c r="AN34" s="1"/>
      <c r="AO34" s="1"/>
      <c r="AP34" s="1"/>
      <c r="AQ34" s="1"/>
      <c r="AR34" s="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14"/>
      <c r="BH34" s="3"/>
      <c r="BI34" s="3"/>
      <c r="BJ34" s="3"/>
      <c r="BK34" s="3"/>
      <c r="BL34" s="3"/>
      <c r="BM34" s="3"/>
      <c r="BN34" s="3"/>
      <c r="BO34" s="3"/>
      <c r="BP34" s="3"/>
      <c r="BQ34" s="107"/>
      <c r="BR34" s="1"/>
      <c r="BS34" s="1"/>
      <c r="BT34" s="1"/>
      <c r="BU34" s="1"/>
      <c r="BV34" s="1"/>
      <c r="BW34" s="1"/>
      <c r="BX34" s="1"/>
      <c r="BY34" s="1"/>
      <c r="BZ34" s="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14"/>
      <c r="CP34" s="3"/>
      <c r="CQ34" s="3"/>
      <c r="CR34" s="3"/>
      <c r="CS34" s="3"/>
      <c r="CT34" s="3"/>
      <c r="CU34" s="3"/>
      <c r="CV34" s="3"/>
      <c r="CW34" s="3"/>
      <c r="CX34" s="3"/>
      <c r="CY34" s="107"/>
      <c r="CZ34" s="1"/>
      <c r="DA34" s="1"/>
      <c r="DB34" s="1"/>
      <c r="DC34" s="1"/>
      <c r="DD34" s="1"/>
      <c r="DE34" s="1"/>
      <c r="DF34" s="1"/>
      <c r="DG34" s="1"/>
      <c r="DH34" s="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14"/>
      <c r="DX34" s="3"/>
      <c r="DY34" s="3"/>
      <c r="DZ34" s="3"/>
      <c r="EA34" s="3"/>
      <c r="EB34" s="3"/>
      <c r="EC34" s="3"/>
      <c r="ED34" s="3"/>
      <c r="EE34" s="3"/>
      <c r="EF34" s="3"/>
      <c r="EG34" s="107"/>
      <c r="EH34" s="1"/>
      <c r="EI34" s="1"/>
      <c r="EJ34" s="1"/>
      <c r="EK34" s="1"/>
      <c r="EL34" s="1"/>
      <c r="EM34" s="1"/>
      <c r="EN34" s="1"/>
      <c r="EO34" s="1"/>
      <c r="EP34" s="1"/>
      <c r="EQ34" s="171"/>
      <c r="ER34" s="171"/>
      <c r="ES34" s="171"/>
      <c r="ET34" s="171"/>
      <c r="EU34" s="171"/>
      <c r="EV34" s="171"/>
      <c r="EW34" s="171"/>
      <c r="EX34" s="171"/>
      <c r="EY34" s="171"/>
      <c r="EZ34" s="171"/>
      <c r="FA34" s="171"/>
      <c r="FB34" s="171"/>
      <c r="FC34" s="171"/>
      <c r="FD34" s="171"/>
      <c r="FE34" s="114"/>
      <c r="FF34" s="3"/>
      <c r="FG34" s="3"/>
      <c r="FH34" s="3"/>
      <c r="FI34" s="3"/>
      <c r="FJ34" s="3"/>
      <c r="FK34" s="3"/>
      <c r="FL34" s="3"/>
      <c r="FM34" s="3"/>
      <c r="FN34" s="3"/>
      <c r="FO34" s="107"/>
      <c r="FP34" s="1"/>
      <c r="FQ34" s="1"/>
      <c r="FR34" s="1"/>
      <c r="FS34" s="1"/>
      <c r="FT34" s="1"/>
      <c r="FU34" s="1"/>
      <c r="FV34" s="1"/>
      <c r="FW34" s="1"/>
      <c r="FX34" s="1"/>
      <c r="FY34" s="171"/>
      <c r="FZ34" s="171"/>
      <c r="GA34" s="171"/>
      <c r="GB34" s="171"/>
      <c r="GC34" s="171"/>
      <c r="GD34" s="171"/>
      <c r="GE34" s="171"/>
      <c r="GF34" s="171"/>
      <c r="GG34" s="171"/>
      <c r="GH34" s="171"/>
      <c r="GI34" s="171"/>
      <c r="GJ34" s="171"/>
      <c r="GK34" s="171"/>
      <c r="GL34" s="171"/>
      <c r="GM34" s="114"/>
      <c r="GN34" s="3"/>
      <c r="GO34" s="3"/>
      <c r="GP34" s="3"/>
      <c r="GQ34" s="3"/>
      <c r="GR34" s="3"/>
      <c r="GS34" s="3"/>
      <c r="GT34" s="3"/>
      <c r="GU34" s="3"/>
      <c r="GV34" s="3"/>
    </row>
    <row r="35" s="172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71"/>
      <c r="ER35" s="171"/>
      <c r="ES35" s="171"/>
      <c r="ET35" s="171"/>
      <c r="EU35" s="171"/>
      <c r="EV35" s="171"/>
      <c r="EW35" s="171"/>
      <c r="EX35" s="171"/>
      <c r="EY35" s="171"/>
      <c r="EZ35" s="171"/>
      <c r="FA35" s="171"/>
      <c r="FB35" s="171"/>
      <c r="FC35" s="171"/>
      <c r="FD35" s="171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71"/>
      <c r="FZ35" s="171"/>
      <c r="GA35" s="171"/>
      <c r="GB35" s="171"/>
      <c r="GC35" s="171"/>
      <c r="GD35" s="171"/>
      <c r="GE35" s="171"/>
      <c r="GF35" s="171"/>
      <c r="GG35" s="171"/>
      <c r="GH35" s="171"/>
      <c r="GI35" s="171"/>
      <c r="GJ35" s="171"/>
      <c r="GK35" s="171"/>
      <c r="GL35" s="171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72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71"/>
      <c r="ER36" s="171"/>
      <c r="ES36" s="171"/>
      <c r="ET36" s="171"/>
      <c r="EU36" s="171"/>
      <c r="EV36" s="171"/>
      <c r="EW36" s="171"/>
      <c r="EX36" s="171"/>
      <c r="EY36" s="171"/>
      <c r="EZ36" s="171"/>
      <c r="FA36" s="171"/>
      <c r="FB36" s="171"/>
      <c r="FC36" s="171"/>
      <c r="FD36" s="17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71"/>
      <c r="FZ36" s="171"/>
      <c r="GA36" s="171"/>
      <c r="GB36" s="171"/>
      <c r="GC36" s="171"/>
      <c r="GD36" s="171"/>
      <c r="GE36" s="171"/>
      <c r="GF36" s="171"/>
      <c r="GG36" s="171"/>
      <c r="GH36" s="171"/>
      <c r="GI36" s="171"/>
      <c r="GJ36" s="171"/>
      <c r="GK36" s="171"/>
      <c r="GL36" s="17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72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71"/>
      <c r="L37" s="171"/>
      <c r="M37" s="171"/>
      <c r="N37" s="171"/>
      <c r="O37" s="171"/>
      <c r="P37" s="171"/>
      <c r="Q37" s="173"/>
      <c r="R37" s="171"/>
      <c r="S37" s="171"/>
      <c r="T37" s="171"/>
      <c r="U37" s="171"/>
      <c r="V37" s="171"/>
      <c r="W37" s="171"/>
      <c r="X37" s="17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71"/>
      <c r="FZ37" s="171"/>
      <c r="GA37" s="171"/>
      <c r="GB37" s="171"/>
      <c r="GC37" s="171"/>
      <c r="GD37" s="171"/>
      <c r="GE37" s="171"/>
      <c r="GF37" s="171"/>
      <c r="GG37" s="171"/>
      <c r="GH37" s="171"/>
      <c r="GI37" s="171"/>
      <c r="GJ37" s="171"/>
      <c r="GK37" s="171"/>
      <c r="GL37" s="17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72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71"/>
      <c r="ER38" s="171"/>
      <c r="ES38" s="171"/>
      <c r="ET38" s="171"/>
      <c r="EU38" s="171"/>
      <c r="EV38" s="171"/>
      <c r="EW38" s="171"/>
      <c r="EX38" s="171"/>
      <c r="EY38" s="171"/>
      <c r="EZ38" s="171"/>
      <c r="FA38" s="171"/>
      <c r="FB38" s="171"/>
      <c r="FC38" s="171"/>
      <c r="FD38" s="17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71"/>
      <c r="FZ38" s="171"/>
      <c r="GA38" s="171"/>
      <c r="GB38" s="171"/>
      <c r="GC38" s="171"/>
      <c r="GD38" s="171"/>
      <c r="GE38" s="171"/>
      <c r="GF38" s="171"/>
      <c r="GG38" s="171"/>
      <c r="GH38" s="171"/>
      <c r="GI38" s="171"/>
      <c r="GJ38" s="171"/>
      <c r="GK38" s="171"/>
      <c r="GL38" s="17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72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1"/>
      <c r="L39" s="171"/>
      <c r="M39" s="171"/>
      <c r="N39" s="171"/>
      <c r="O39" s="171"/>
      <c r="P39" s="171"/>
      <c r="Q39" s="174"/>
      <c r="R39" s="171"/>
      <c r="S39" s="171"/>
      <c r="T39" s="171"/>
      <c r="U39" s="171"/>
      <c r="V39" s="171"/>
      <c r="W39" s="171"/>
      <c r="X39" s="17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71"/>
      <c r="ER39" s="171"/>
      <c r="ES39" s="171"/>
      <c r="ET39" s="171"/>
      <c r="EU39" s="171"/>
      <c r="EV39" s="171"/>
      <c r="EW39" s="171"/>
      <c r="EX39" s="171"/>
      <c r="EY39" s="171"/>
      <c r="EZ39" s="171"/>
      <c r="FA39" s="171"/>
      <c r="FB39" s="171"/>
      <c r="FC39" s="171"/>
      <c r="FD39" s="17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71"/>
      <c r="FZ39" s="171"/>
      <c r="GA39" s="171"/>
      <c r="GB39" s="171"/>
      <c r="GC39" s="171"/>
      <c r="GD39" s="171"/>
      <c r="GE39" s="171"/>
      <c r="GF39" s="171"/>
      <c r="GG39" s="171"/>
      <c r="GH39" s="171"/>
      <c r="GI39" s="171"/>
      <c r="GJ39" s="171"/>
      <c r="GK39" s="171"/>
      <c r="GL39" s="17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72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71"/>
      <c r="FZ40" s="171"/>
      <c r="GA40" s="171"/>
      <c r="GB40" s="171"/>
      <c r="GC40" s="171"/>
      <c r="GD40" s="171"/>
      <c r="GE40" s="171"/>
      <c r="GF40" s="171"/>
      <c r="GG40" s="171"/>
      <c r="GH40" s="171"/>
      <c r="GI40" s="171"/>
      <c r="GJ40" s="171"/>
      <c r="GK40" s="171"/>
      <c r="GL40" s="17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72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71"/>
      <c r="FZ41" s="171"/>
      <c r="GA41" s="171"/>
      <c r="GB41" s="171"/>
      <c r="GC41" s="171"/>
      <c r="GD41" s="171"/>
      <c r="GE41" s="171"/>
      <c r="GF41" s="171"/>
      <c r="GG41" s="171"/>
      <c r="GH41" s="171"/>
      <c r="GI41" s="171"/>
      <c r="GJ41" s="171"/>
      <c r="GK41" s="171"/>
      <c r="GL41" s="17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72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71"/>
      <c r="AT42" s="171"/>
      <c r="AU42" s="171"/>
      <c r="AV42" s="171"/>
      <c r="AW42" s="171"/>
      <c r="AX42" s="171"/>
      <c r="AY42" s="171"/>
      <c r="AZ42" s="171"/>
      <c r="BA42" s="171"/>
      <c r="BB42" s="171"/>
      <c r="BC42" s="171"/>
      <c r="BD42" s="171"/>
      <c r="BE42" s="171"/>
      <c r="BF42" s="17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71"/>
      <c r="DJ42" s="171"/>
      <c r="DK42" s="171"/>
      <c r="DL42" s="171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71"/>
      <c r="ER42" s="171"/>
      <c r="ES42" s="171"/>
      <c r="ET42" s="171"/>
      <c r="EU42" s="171"/>
      <c r="EV42" s="171"/>
      <c r="EW42" s="171"/>
      <c r="EX42" s="171"/>
      <c r="EY42" s="171"/>
      <c r="EZ42" s="171"/>
      <c r="FA42" s="171"/>
      <c r="FB42" s="171"/>
      <c r="FC42" s="171"/>
      <c r="FD42" s="17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71"/>
      <c r="FZ42" s="171"/>
      <c r="GA42" s="171"/>
      <c r="GB42" s="171"/>
      <c r="GC42" s="171"/>
      <c r="GD42" s="171"/>
      <c r="GE42" s="171"/>
      <c r="GF42" s="171"/>
      <c r="GG42" s="171"/>
      <c r="GH42" s="171"/>
      <c r="GI42" s="171"/>
      <c r="GJ42" s="171"/>
      <c r="GK42" s="171"/>
      <c r="GL42" s="17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72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71"/>
      <c r="ER43" s="171"/>
      <c r="ES43" s="171"/>
      <c r="ET43" s="171"/>
      <c r="EU43" s="171"/>
      <c r="EV43" s="171"/>
      <c r="EW43" s="171"/>
      <c r="EX43" s="171"/>
      <c r="EY43" s="171"/>
      <c r="EZ43" s="171"/>
      <c r="FA43" s="171"/>
      <c r="FB43" s="171"/>
      <c r="FC43" s="171"/>
      <c r="FD43" s="17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71"/>
      <c r="FZ43" s="171"/>
      <c r="GA43" s="171"/>
      <c r="GB43" s="171"/>
      <c r="GC43" s="171"/>
      <c r="GD43" s="171"/>
      <c r="GE43" s="171"/>
      <c r="GF43" s="171"/>
      <c r="GG43" s="171"/>
      <c r="GH43" s="171"/>
      <c r="GI43" s="171"/>
      <c r="GJ43" s="171"/>
      <c r="GK43" s="171"/>
      <c r="GL43" s="17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72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71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71"/>
      <c r="ER44" s="171"/>
      <c r="ES44" s="171"/>
      <c r="ET44" s="171"/>
      <c r="EU44" s="171"/>
      <c r="EV44" s="171"/>
      <c r="EW44" s="171"/>
      <c r="EX44" s="171"/>
      <c r="EY44" s="171"/>
      <c r="EZ44" s="171"/>
      <c r="FA44" s="171"/>
      <c r="FB44" s="171"/>
      <c r="FC44" s="171"/>
      <c r="FD44" s="17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71"/>
      <c r="FZ44" s="171"/>
      <c r="GA44" s="171"/>
      <c r="GB44" s="171"/>
      <c r="GC44" s="171"/>
      <c r="GD44" s="171"/>
      <c r="GE44" s="171"/>
      <c r="GF44" s="171"/>
      <c r="GG44" s="171"/>
      <c r="GH44" s="171"/>
      <c r="GI44" s="171"/>
      <c r="GJ44" s="171"/>
      <c r="GK44" s="171"/>
      <c r="GL44" s="17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72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72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71"/>
      <c r="ER46" s="171"/>
      <c r="ES46" s="171"/>
      <c r="ET46" s="171"/>
      <c r="EU46" s="171"/>
      <c r="EV46" s="171"/>
      <c r="EW46" s="171"/>
      <c r="EX46" s="171"/>
      <c r="EY46" s="171"/>
      <c r="EZ46" s="171"/>
      <c r="FA46" s="171"/>
      <c r="FB46" s="171"/>
      <c r="FC46" s="171"/>
      <c r="FD46" s="17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71"/>
      <c r="FZ46" s="171"/>
      <c r="GA46" s="171"/>
      <c r="GB46" s="171"/>
      <c r="GC46" s="171"/>
      <c r="GD46" s="171"/>
      <c r="GE46" s="171"/>
      <c r="GF46" s="171"/>
      <c r="GG46" s="171"/>
      <c r="GH46" s="171"/>
      <c r="GI46" s="171"/>
      <c r="GJ46" s="171"/>
      <c r="GK46" s="171"/>
      <c r="GL46" s="17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72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71"/>
      <c r="AT47" s="171"/>
      <c r="AU47" s="171"/>
      <c r="AV47" s="171"/>
      <c r="AW47" s="171"/>
      <c r="AX47" s="171"/>
      <c r="AY47" s="171"/>
      <c r="AZ47" s="171"/>
      <c r="BA47" s="171"/>
      <c r="BB47" s="171"/>
      <c r="BC47" s="171"/>
      <c r="BD47" s="171"/>
      <c r="BE47" s="171"/>
      <c r="BF47" s="17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71"/>
      <c r="ER47" s="171"/>
      <c r="ES47" s="171"/>
      <c r="ET47" s="171"/>
      <c r="EU47" s="171"/>
      <c r="EV47" s="171"/>
      <c r="EW47" s="171"/>
      <c r="EX47" s="171"/>
      <c r="EY47" s="171"/>
      <c r="EZ47" s="171"/>
      <c r="FA47" s="171"/>
      <c r="FB47" s="171"/>
      <c r="FC47" s="171"/>
      <c r="FD47" s="17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71"/>
      <c r="FZ47" s="171"/>
      <c r="GA47" s="171"/>
      <c r="GB47" s="171"/>
      <c r="GC47" s="171"/>
      <c r="GD47" s="171"/>
      <c r="GE47" s="171"/>
      <c r="GF47" s="171"/>
      <c r="GG47" s="171"/>
      <c r="GH47" s="171"/>
      <c r="GI47" s="171"/>
      <c r="GJ47" s="171"/>
      <c r="GK47" s="171"/>
      <c r="GL47" s="17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72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71"/>
      <c r="ER48" s="171"/>
      <c r="ES48" s="171"/>
      <c r="ET48" s="171"/>
      <c r="EU48" s="171"/>
      <c r="EV48" s="171"/>
      <c r="EW48" s="171"/>
      <c r="EX48" s="171"/>
      <c r="EY48" s="171"/>
      <c r="EZ48" s="171"/>
      <c r="FA48" s="171"/>
      <c r="FB48" s="171"/>
      <c r="FC48" s="171"/>
      <c r="FD48" s="17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71"/>
      <c r="FZ48" s="171"/>
      <c r="GA48" s="171"/>
      <c r="GB48" s="171"/>
      <c r="GC48" s="171"/>
      <c r="GD48" s="171"/>
      <c r="GE48" s="171"/>
      <c r="GF48" s="171"/>
      <c r="GG48" s="171"/>
      <c r="GH48" s="171"/>
      <c r="GI48" s="171"/>
      <c r="GJ48" s="171"/>
      <c r="GK48" s="171"/>
      <c r="GL48" s="17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72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71"/>
      <c r="ER49" s="171"/>
      <c r="ES49" s="171"/>
      <c r="ET49" s="171"/>
      <c r="EU49" s="171"/>
      <c r="EV49" s="171"/>
      <c r="EW49" s="171"/>
      <c r="EX49" s="171"/>
      <c r="EY49" s="171"/>
      <c r="EZ49" s="171"/>
      <c r="FA49" s="171"/>
      <c r="FB49" s="171"/>
      <c r="FC49" s="171"/>
      <c r="FD49" s="17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71"/>
      <c r="FZ49" s="171"/>
      <c r="GA49" s="171"/>
      <c r="GB49" s="171"/>
      <c r="GC49" s="171"/>
      <c r="GD49" s="171"/>
      <c r="GE49" s="171"/>
      <c r="GF49" s="171"/>
      <c r="GG49" s="171"/>
      <c r="GH49" s="171"/>
      <c r="GI49" s="171"/>
      <c r="GJ49" s="171"/>
      <c r="GK49" s="171"/>
      <c r="GL49" s="17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72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71"/>
      <c r="FZ50" s="171"/>
      <c r="GA50" s="171"/>
      <c r="GB50" s="171"/>
      <c r="GC50" s="171"/>
      <c r="GD50" s="171"/>
      <c r="GE50" s="171"/>
      <c r="GF50" s="171"/>
      <c r="GG50" s="171"/>
      <c r="GH50" s="171"/>
      <c r="GI50" s="171"/>
      <c r="GJ50" s="171"/>
      <c r="GK50" s="171"/>
      <c r="GL50" s="17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72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71"/>
      <c r="DJ51" s="171"/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71"/>
      <c r="ER51" s="171"/>
      <c r="ES51" s="171"/>
      <c r="ET51" s="171"/>
      <c r="EU51" s="171"/>
      <c r="EV51" s="171"/>
      <c r="EW51" s="171"/>
      <c r="EX51" s="171"/>
      <c r="EY51" s="171"/>
      <c r="EZ51" s="171"/>
      <c r="FA51" s="171"/>
      <c r="FB51" s="171"/>
      <c r="FC51" s="171"/>
      <c r="FD51" s="17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71"/>
      <c r="FZ51" s="171"/>
      <c r="GA51" s="171"/>
      <c r="GB51" s="171"/>
      <c r="GC51" s="171"/>
      <c r="GD51" s="171"/>
      <c r="GE51" s="171"/>
      <c r="GF51" s="171"/>
      <c r="GG51" s="171"/>
      <c r="GH51" s="171"/>
      <c r="GI51" s="171"/>
      <c r="GJ51" s="171"/>
      <c r="GK51" s="171"/>
      <c r="GL51" s="17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72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71"/>
      <c r="DJ52" s="171"/>
      <c r="DK52" s="171"/>
      <c r="DL52" s="171"/>
      <c r="DM52" s="171"/>
      <c r="DN52" s="171"/>
      <c r="DO52" s="171"/>
      <c r="DP52" s="171"/>
      <c r="DQ52" s="171"/>
      <c r="DR52" s="171"/>
      <c r="DS52" s="171"/>
      <c r="DT52" s="171"/>
      <c r="DU52" s="171"/>
      <c r="DV52" s="17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71"/>
      <c r="ER52" s="171"/>
      <c r="ES52" s="171"/>
      <c r="ET52" s="171"/>
      <c r="EU52" s="171"/>
      <c r="EV52" s="171"/>
      <c r="EW52" s="171"/>
      <c r="EX52" s="171"/>
      <c r="EY52" s="171"/>
      <c r="EZ52" s="171"/>
      <c r="FA52" s="171"/>
      <c r="FB52" s="171"/>
      <c r="FC52" s="171"/>
      <c r="FD52" s="17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71"/>
      <c r="FZ52" s="171"/>
      <c r="GA52" s="171"/>
      <c r="GB52" s="171"/>
      <c r="GC52" s="171"/>
      <c r="GD52" s="171"/>
      <c r="GE52" s="171"/>
      <c r="GF52" s="171"/>
      <c r="GG52" s="171"/>
      <c r="GH52" s="171"/>
      <c r="GI52" s="171"/>
      <c r="GJ52" s="171"/>
      <c r="GK52" s="171"/>
      <c r="GL52" s="17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72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1"/>
      <c r="L53" s="171"/>
      <c r="M53" s="171"/>
      <c r="N53" s="171"/>
      <c r="O53" s="171"/>
      <c r="P53" s="171"/>
      <c r="Q53" s="173"/>
      <c r="R53" s="171"/>
      <c r="S53" s="171"/>
      <c r="T53" s="171"/>
      <c r="U53" s="171"/>
      <c r="V53" s="171"/>
      <c r="W53" s="171"/>
      <c r="X53" s="17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71"/>
      <c r="FZ53" s="171"/>
      <c r="GA53" s="171"/>
      <c r="GB53" s="171"/>
      <c r="GC53" s="171"/>
      <c r="GD53" s="171"/>
      <c r="GE53" s="171"/>
      <c r="GF53" s="171"/>
      <c r="GG53" s="171"/>
      <c r="GH53" s="171"/>
      <c r="GI53" s="171"/>
      <c r="GJ53" s="171"/>
      <c r="GK53" s="171"/>
      <c r="GL53" s="17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72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71"/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71"/>
      <c r="FZ54" s="171"/>
      <c r="GA54" s="171"/>
      <c r="GB54" s="171"/>
      <c r="GC54" s="171"/>
      <c r="GD54" s="171"/>
      <c r="GE54" s="171"/>
      <c r="GF54" s="171"/>
      <c r="GG54" s="171"/>
      <c r="GH54" s="171"/>
      <c r="GI54" s="171"/>
      <c r="GJ54" s="171"/>
      <c r="GK54" s="171"/>
      <c r="GL54" s="17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72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1"/>
      <c r="L55" s="171"/>
      <c r="M55" s="171"/>
      <c r="N55" s="171"/>
      <c r="O55" s="171"/>
      <c r="P55" s="171"/>
      <c r="Q55" s="174"/>
      <c r="R55" s="171"/>
      <c r="S55" s="171"/>
      <c r="T55" s="171"/>
      <c r="U55" s="171"/>
      <c r="V55" s="171"/>
      <c r="W55" s="171"/>
      <c r="X55" s="17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71"/>
      <c r="ER55" s="171"/>
      <c r="ES55" s="171"/>
      <c r="ET55" s="171"/>
      <c r="EU55" s="171"/>
      <c r="EV55" s="171"/>
      <c r="EW55" s="171"/>
      <c r="EX55" s="171"/>
      <c r="EY55" s="171"/>
      <c r="EZ55" s="171"/>
      <c r="FA55" s="171"/>
      <c r="FB55" s="171"/>
      <c r="FC55" s="171"/>
      <c r="FD55" s="17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71"/>
      <c r="FZ55" s="171"/>
      <c r="GA55" s="171"/>
      <c r="GB55" s="171"/>
      <c r="GC55" s="171"/>
      <c r="GD55" s="171"/>
      <c r="GE55" s="171"/>
      <c r="GF55" s="171"/>
      <c r="GG55" s="171"/>
      <c r="GH55" s="171"/>
      <c r="GI55" s="171"/>
      <c r="GJ55" s="171"/>
      <c r="GK55" s="171"/>
      <c r="GL55" s="17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72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72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72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71"/>
      <c r="AT58" s="171"/>
      <c r="AU58" s="171"/>
      <c r="AV58" s="171"/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71"/>
      <c r="ER58" s="171"/>
      <c r="ES58" s="171"/>
      <c r="ET58" s="171"/>
      <c r="EU58" s="171"/>
      <c r="EV58" s="171"/>
      <c r="EW58" s="171"/>
      <c r="EX58" s="171"/>
      <c r="EY58" s="171"/>
      <c r="EZ58" s="171"/>
      <c r="FA58" s="171"/>
      <c r="FB58" s="171"/>
      <c r="FC58" s="171"/>
      <c r="FD58" s="17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71"/>
      <c r="FZ58" s="171"/>
      <c r="GA58" s="171"/>
      <c r="GB58" s="171"/>
      <c r="GC58" s="171"/>
      <c r="GD58" s="171"/>
      <c r="GE58" s="171"/>
      <c r="GF58" s="171"/>
      <c r="GG58" s="171"/>
      <c r="GH58" s="171"/>
      <c r="GI58" s="171"/>
      <c r="GJ58" s="171"/>
      <c r="GK58" s="171"/>
      <c r="GL58" s="17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72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71"/>
      <c r="AT59" s="171"/>
      <c r="AU59" s="171"/>
      <c r="AV59" s="171"/>
      <c r="AW59" s="171"/>
      <c r="AX59" s="171"/>
      <c r="AY59" s="171"/>
      <c r="AZ59" s="171"/>
      <c r="BA59" s="171"/>
      <c r="BB59" s="171"/>
      <c r="BC59" s="171"/>
      <c r="BD59" s="171"/>
      <c r="BE59" s="171"/>
      <c r="BF59" s="17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71"/>
      <c r="ER59" s="171"/>
      <c r="ES59" s="171"/>
      <c r="ET59" s="171"/>
      <c r="EU59" s="171"/>
      <c r="EV59" s="171"/>
      <c r="EW59" s="171"/>
      <c r="EX59" s="171"/>
      <c r="EY59" s="171"/>
      <c r="EZ59" s="171"/>
      <c r="FA59" s="171"/>
      <c r="FB59" s="171"/>
      <c r="FC59" s="171"/>
      <c r="FD59" s="17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71"/>
      <c r="FZ59" s="171"/>
      <c r="GA59" s="171"/>
      <c r="GB59" s="171"/>
      <c r="GC59" s="171"/>
      <c r="GD59" s="171"/>
      <c r="GE59" s="171"/>
      <c r="GF59" s="171"/>
      <c r="GG59" s="171"/>
      <c r="GH59" s="171"/>
      <c r="GI59" s="171"/>
      <c r="GJ59" s="171"/>
      <c r="GK59" s="171"/>
      <c r="GL59" s="17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72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71"/>
      <c r="ER60" s="171"/>
      <c r="ES60" s="171"/>
      <c r="ET60" s="171"/>
      <c r="EU60" s="171"/>
      <c r="EV60" s="171"/>
      <c r="EW60" s="171"/>
      <c r="EX60" s="171"/>
      <c r="EY60" s="171"/>
      <c r="EZ60" s="171"/>
      <c r="FA60" s="171"/>
      <c r="FB60" s="171"/>
      <c r="FC60" s="171"/>
      <c r="FD60" s="17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71"/>
      <c r="FZ60" s="171"/>
      <c r="GA60" s="171"/>
      <c r="GB60" s="171"/>
      <c r="GC60" s="171"/>
      <c r="GD60" s="171"/>
      <c r="GE60" s="171"/>
      <c r="GF60" s="171"/>
      <c r="GG60" s="171"/>
      <c r="GH60" s="171"/>
      <c r="GI60" s="171"/>
      <c r="GJ60" s="171"/>
      <c r="GK60" s="171"/>
      <c r="GL60" s="17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72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71"/>
      <c r="ER61" s="171"/>
      <c r="ES61" s="171"/>
      <c r="ET61" s="171"/>
      <c r="EU61" s="171"/>
      <c r="EV61" s="171"/>
      <c r="EW61" s="171"/>
      <c r="EX61" s="171"/>
      <c r="EY61" s="171"/>
      <c r="EZ61" s="171"/>
      <c r="FA61" s="171"/>
      <c r="FB61" s="171"/>
      <c r="FC61" s="171"/>
      <c r="FD61" s="17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71"/>
      <c r="FZ61" s="171"/>
      <c r="GA61" s="171"/>
      <c r="GB61" s="171"/>
      <c r="GC61" s="171"/>
      <c r="GD61" s="171"/>
      <c r="GE61" s="171"/>
      <c r="GF61" s="171"/>
      <c r="GG61" s="171"/>
      <c r="GH61" s="171"/>
      <c r="GI61" s="171"/>
      <c r="GJ61" s="171"/>
      <c r="GK61" s="171"/>
      <c r="GL61" s="17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72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72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71"/>
      <c r="ER63" s="171"/>
      <c r="ES63" s="171"/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72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71"/>
      <c r="AT64" s="171"/>
      <c r="AU64" s="171"/>
      <c r="AV64" s="171"/>
      <c r="AW64" s="171"/>
      <c r="AX64" s="171"/>
      <c r="AY64" s="171"/>
      <c r="AZ64" s="171"/>
      <c r="BA64" s="171"/>
      <c r="BB64" s="171"/>
      <c r="BC64" s="171"/>
      <c r="BD64" s="171"/>
      <c r="BE64" s="171"/>
      <c r="BF64" s="17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71"/>
      <c r="ER64" s="171"/>
      <c r="ES64" s="171"/>
      <c r="ET64" s="171"/>
      <c r="EU64" s="171"/>
      <c r="EV64" s="171"/>
      <c r="EW64" s="171"/>
      <c r="EX64" s="171"/>
      <c r="EY64" s="171"/>
      <c r="EZ64" s="171"/>
      <c r="FA64" s="171"/>
      <c r="FB64" s="171"/>
      <c r="FC64" s="171"/>
      <c r="FD64" s="17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71"/>
      <c r="FZ64" s="171"/>
      <c r="GA64" s="171"/>
      <c r="GB64" s="171"/>
      <c r="GC64" s="171"/>
      <c r="GD64" s="171"/>
      <c r="GE64" s="171"/>
      <c r="GF64" s="171"/>
      <c r="GG64" s="171"/>
      <c r="GH64" s="171"/>
      <c r="GI64" s="171"/>
      <c r="GJ64" s="171"/>
      <c r="GK64" s="171"/>
      <c r="GL64" s="17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customFormat="false" ht="21.95" hidden="false" customHeight="true" outlineLevel="0" collapsed="false"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</row>
    <row r="66" customFormat="false" ht="21.95" hidden="false" customHeight="true" outlineLevel="0" collapsed="false">
      <c r="K66" s="17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CA66" s="175"/>
      <c r="CB66" s="175"/>
      <c r="CC66" s="175"/>
      <c r="CD66" s="175"/>
      <c r="CE66" s="175"/>
      <c r="CF66" s="175"/>
      <c r="CG66" s="175"/>
      <c r="CH66" s="175"/>
      <c r="CI66" s="175"/>
      <c r="CJ66" s="175"/>
      <c r="CK66" s="175"/>
      <c r="CL66" s="175"/>
      <c r="CM66" s="175"/>
      <c r="CN66" s="175"/>
      <c r="DI66" s="175"/>
      <c r="DJ66" s="175"/>
      <c r="DK66" s="175"/>
      <c r="DL66" s="175"/>
      <c r="DM66" s="175"/>
      <c r="DN66" s="175"/>
      <c r="DO66" s="175"/>
      <c r="DP66" s="175"/>
      <c r="DQ66" s="175"/>
      <c r="DR66" s="175"/>
      <c r="DS66" s="175"/>
      <c r="DT66" s="175"/>
      <c r="DU66" s="175"/>
      <c r="DV66" s="175"/>
      <c r="EQ66" s="175"/>
      <c r="ER66" s="175"/>
      <c r="ES66" s="175"/>
      <c r="ET66" s="175"/>
      <c r="EU66" s="175"/>
      <c r="EV66" s="175"/>
      <c r="EW66" s="175"/>
      <c r="EX66" s="175"/>
      <c r="EY66" s="175"/>
      <c r="EZ66" s="175"/>
      <c r="FA66" s="175"/>
      <c r="FB66" s="175"/>
      <c r="FC66" s="175"/>
      <c r="FD66" s="175"/>
      <c r="FY66" s="175"/>
      <c r="FZ66" s="175"/>
      <c r="GA66" s="175"/>
      <c r="GB66" s="175"/>
      <c r="GC66" s="175"/>
      <c r="GD66" s="175"/>
      <c r="GE66" s="175"/>
      <c r="GF66" s="175"/>
      <c r="GG66" s="175"/>
      <c r="GH66" s="175"/>
      <c r="GI66" s="175"/>
      <c r="GJ66" s="175"/>
      <c r="GK66" s="175"/>
      <c r="GL66" s="175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s="10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Q4" s="11" t="s">
        <v>6</v>
      </c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Y4" s="11" t="s">
        <v>6</v>
      </c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G4" s="11" t="s">
        <v>6</v>
      </c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O4" s="11" t="s">
        <v>6</v>
      </c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W4" s="11" t="s">
        <v>6</v>
      </c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GE4" s="11" t="s">
        <v>6</v>
      </c>
      <c r="GL4" s="11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4" t="s">
        <v>13</v>
      </c>
      <c r="BA5" s="14"/>
      <c r="BB5" s="14"/>
      <c r="BC5" s="14"/>
      <c r="BD5" s="14"/>
      <c r="BE5" s="14"/>
      <c r="BF5" s="14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4" t="s">
        <v>14</v>
      </c>
      <c r="CB5" s="14"/>
      <c r="CC5" s="14"/>
      <c r="CD5" s="14"/>
      <c r="CE5" s="14"/>
      <c r="CF5" s="14"/>
      <c r="CG5" s="14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4" t="s">
        <v>17</v>
      </c>
      <c r="DQ5" s="14"/>
      <c r="DR5" s="14"/>
      <c r="DS5" s="14"/>
      <c r="DT5" s="14"/>
      <c r="DU5" s="14"/>
      <c r="DV5" s="14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6" t="s">
        <v>18</v>
      </c>
      <c r="ER5" s="16"/>
      <c r="ES5" s="16"/>
      <c r="ET5" s="16"/>
      <c r="EU5" s="16"/>
      <c r="EV5" s="16"/>
      <c r="EW5" s="16"/>
      <c r="EX5" s="14" t="s">
        <v>19</v>
      </c>
      <c r="EY5" s="14"/>
      <c r="EZ5" s="14"/>
      <c r="FA5" s="14"/>
      <c r="FB5" s="14"/>
      <c r="FC5" s="14"/>
      <c r="FD5" s="14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6" t="s">
        <v>20</v>
      </c>
      <c r="FZ5" s="16"/>
      <c r="GA5" s="16"/>
      <c r="GB5" s="16"/>
      <c r="GC5" s="16"/>
      <c r="GD5" s="16"/>
      <c r="GE5" s="16"/>
      <c r="GF5" s="14" t="s">
        <v>21</v>
      </c>
      <c r="GG5" s="14"/>
      <c r="GH5" s="14"/>
      <c r="GI5" s="14"/>
      <c r="GJ5" s="14"/>
      <c r="GK5" s="14"/>
      <c r="GL5" s="14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7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/>
      <c r="L6" s="19" t="s">
        <v>22</v>
      </c>
      <c r="M6" s="20" t="s">
        <v>23</v>
      </c>
      <c r="N6" s="20" t="s">
        <v>24</v>
      </c>
      <c r="O6" s="20" t="s">
        <v>25</v>
      </c>
      <c r="P6" s="20" t="s">
        <v>26</v>
      </c>
      <c r="Q6" s="21" t="s">
        <v>27</v>
      </c>
      <c r="R6" s="18"/>
      <c r="S6" s="19" t="s">
        <v>22</v>
      </c>
      <c r="T6" s="20" t="s">
        <v>23</v>
      </c>
      <c r="U6" s="20" t="s">
        <v>24</v>
      </c>
      <c r="V6" s="20" t="s">
        <v>25</v>
      </c>
      <c r="W6" s="20" t="s">
        <v>26</v>
      </c>
      <c r="X6" s="21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8"/>
      <c r="AT6" s="19" t="s">
        <v>22</v>
      </c>
      <c r="AU6" s="20" t="s">
        <v>23</v>
      </c>
      <c r="AV6" s="20" t="s">
        <v>24</v>
      </c>
      <c r="AW6" s="20" t="s">
        <v>25</v>
      </c>
      <c r="AX6" s="20" t="s">
        <v>26</v>
      </c>
      <c r="AY6" s="21" t="s">
        <v>27</v>
      </c>
      <c r="AZ6" s="18"/>
      <c r="BA6" s="19" t="s">
        <v>22</v>
      </c>
      <c r="BB6" s="20" t="s">
        <v>23</v>
      </c>
      <c r="BC6" s="20" t="s">
        <v>24</v>
      </c>
      <c r="BD6" s="20" t="s">
        <v>25</v>
      </c>
      <c r="BE6" s="20" t="s">
        <v>26</v>
      </c>
      <c r="BF6" s="21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8"/>
      <c r="CB6" s="19" t="s">
        <v>22</v>
      </c>
      <c r="CC6" s="20" t="s">
        <v>23</v>
      </c>
      <c r="CD6" s="20" t="s">
        <v>24</v>
      </c>
      <c r="CE6" s="20" t="s">
        <v>25</v>
      </c>
      <c r="CF6" s="20" t="s">
        <v>26</v>
      </c>
      <c r="CG6" s="21" t="s">
        <v>27</v>
      </c>
      <c r="CH6" s="18"/>
      <c r="CI6" s="19" t="s">
        <v>22</v>
      </c>
      <c r="CJ6" s="20" t="s">
        <v>23</v>
      </c>
      <c r="CK6" s="20" t="s">
        <v>24</v>
      </c>
      <c r="CL6" s="20" t="s">
        <v>25</v>
      </c>
      <c r="CM6" s="20" t="s">
        <v>26</v>
      </c>
      <c r="CN6" s="21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8"/>
      <c r="DJ6" s="19" t="s">
        <v>22</v>
      </c>
      <c r="DK6" s="20" t="s">
        <v>23</v>
      </c>
      <c r="DL6" s="20" t="s">
        <v>24</v>
      </c>
      <c r="DM6" s="20" t="s">
        <v>25</v>
      </c>
      <c r="DN6" s="20" t="s">
        <v>26</v>
      </c>
      <c r="DO6" s="21" t="s">
        <v>27</v>
      </c>
      <c r="DP6" s="18"/>
      <c r="DQ6" s="19" t="s">
        <v>22</v>
      </c>
      <c r="DR6" s="20" t="s">
        <v>23</v>
      </c>
      <c r="DS6" s="20" t="s">
        <v>24</v>
      </c>
      <c r="DT6" s="20" t="s">
        <v>25</v>
      </c>
      <c r="DU6" s="20" t="s">
        <v>26</v>
      </c>
      <c r="DV6" s="21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8"/>
      <c r="ER6" s="19" t="s">
        <v>22</v>
      </c>
      <c r="ES6" s="20" t="s">
        <v>23</v>
      </c>
      <c r="ET6" s="20" t="s">
        <v>24</v>
      </c>
      <c r="EU6" s="20" t="s">
        <v>25</v>
      </c>
      <c r="EV6" s="20" t="s">
        <v>26</v>
      </c>
      <c r="EW6" s="21" t="s">
        <v>27</v>
      </c>
      <c r="EX6" s="18"/>
      <c r="EY6" s="19" t="s">
        <v>22</v>
      </c>
      <c r="EZ6" s="20" t="s">
        <v>23</v>
      </c>
      <c r="FA6" s="20" t="s">
        <v>24</v>
      </c>
      <c r="FB6" s="20" t="s">
        <v>25</v>
      </c>
      <c r="FC6" s="20" t="s">
        <v>26</v>
      </c>
      <c r="FD6" s="21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8"/>
      <c r="FZ6" s="19" t="s">
        <v>22</v>
      </c>
      <c r="GA6" s="20" t="s">
        <v>23</v>
      </c>
      <c r="GB6" s="20" t="s">
        <v>24</v>
      </c>
      <c r="GC6" s="20" t="s">
        <v>25</v>
      </c>
      <c r="GD6" s="20" t="s">
        <v>26</v>
      </c>
      <c r="GE6" s="21" t="s">
        <v>27</v>
      </c>
      <c r="GF6" s="18"/>
      <c r="GG6" s="19" t="s">
        <v>22</v>
      </c>
      <c r="GH6" s="20" t="s">
        <v>23</v>
      </c>
      <c r="GI6" s="20" t="s">
        <v>24</v>
      </c>
      <c r="GJ6" s="20" t="s">
        <v>25</v>
      </c>
      <c r="GK6" s="20" t="s">
        <v>26</v>
      </c>
      <c r="GL6" s="21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7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8</v>
      </c>
      <c r="L7" s="19"/>
      <c r="M7" s="23" t="s">
        <v>29</v>
      </c>
      <c r="N7" s="23" t="s">
        <v>29</v>
      </c>
      <c r="O7" s="23" t="s">
        <v>29</v>
      </c>
      <c r="P7" s="23" t="s">
        <v>29</v>
      </c>
      <c r="Q7" s="21"/>
      <c r="R7" s="22" t="s">
        <v>28</v>
      </c>
      <c r="S7" s="19"/>
      <c r="T7" s="23" t="s">
        <v>29</v>
      </c>
      <c r="U7" s="23" t="s">
        <v>29</v>
      </c>
      <c r="V7" s="23" t="s">
        <v>29</v>
      </c>
      <c r="W7" s="23" t="s">
        <v>29</v>
      </c>
      <c r="X7" s="21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2" t="s">
        <v>28</v>
      </c>
      <c r="AT7" s="19"/>
      <c r="AU7" s="23" t="s">
        <v>29</v>
      </c>
      <c r="AV7" s="23" t="s">
        <v>29</v>
      </c>
      <c r="AW7" s="23" t="s">
        <v>29</v>
      </c>
      <c r="AX7" s="23" t="s">
        <v>29</v>
      </c>
      <c r="AY7" s="21"/>
      <c r="AZ7" s="22" t="s">
        <v>28</v>
      </c>
      <c r="BA7" s="19"/>
      <c r="BB7" s="23" t="s">
        <v>29</v>
      </c>
      <c r="BC7" s="23" t="s">
        <v>29</v>
      </c>
      <c r="BD7" s="23" t="s">
        <v>29</v>
      </c>
      <c r="BE7" s="23" t="s">
        <v>29</v>
      </c>
      <c r="BF7" s="21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2" t="s">
        <v>28</v>
      </c>
      <c r="CB7" s="19"/>
      <c r="CC7" s="23" t="s">
        <v>29</v>
      </c>
      <c r="CD7" s="23" t="s">
        <v>29</v>
      </c>
      <c r="CE7" s="23" t="s">
        <v>29</v>
      </c>
      <c r="CF7" s="23" t="s">
        <v>29</v>
      </c>
      <c r="CG7" s="21"/>
      <c r="CH7" s="22" t="s">
        <v>28</v>
      </c>
      <c r="CI7" s="19"/>
      <c r="CJ7" s="23" t="s">
        <v>29</v>
      </c>
      <c r="CK7" s="23" t="s">
        <v>29</v>
      </c>
      <c r="CL7" s="23" t="s">
        <v>29</v>
      </c>
      <c r="CM7" s="23" t="s">
        <v>29</v>
      </c>
      <c r="CN7" s="21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2" t="s">
        <v>28</v>
      </c>
      <c r="DJ7" s="19"/>
      <c r="DK7" s="23" t="s">
        <v>29</v>
      </c>
      <c r="DL7" s="23" t="s">
        <v>29</v>
      </c>
      <c r="DM7" s="23" t="s">
        <v>29</v>
      </c>
      <c r="DN7" s="23" t="s">
        <v>29</v>
      </c>
      <c r="DO7" s="21"/>
      <c r="DP7" s="22" t="s">
        <v>28</v>
      </c>
      <c r="DQ7" s="19"/>
      <c r="DR7" s="23" t="s">
        <v>29</v>
      </c>
      <c r="DS7" s="23" t="s">
        <v>29</v>
      </c>
      <c r="DT7" s="23" t="s">
        <v>29</v>
      </c>
      <c r="DU7" s="23" t="s">
        <v>29</v>
      </c>
      <c r="DV7" s="21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2" t="s">
        <v>28</v>
      </c>
      <c r="ER7" s="19"/>
      <c r="ES7" s="23" t="s">
        <v>29</v>
      </c>
      <c r="ET7" s="23" t="s">
        <v>29</v>
      </c>
      <c r="EU7" s="23" t="s">
        <v>29</v>
      </c>
      <c r="EV7" s="23" t="s">
        <v>29</v>
      </c>
      <c r="EW7" s="21"/>
      <c r="EX7" s="22" t="s">
        <v>28</v>
      </c>
      <c r="EY7" s="19"/>
      <c r="EZ7" s="23" t="s">
        <v>29</v>
      </c>
      <c r="FA7" s="23" t="s">
        <v>29</v>
      </c>
      <c r="FB7" s="23" t="s">
        <v>29</v>
      </c>
      <c r="FC7" s="23" t="s">
        <v>29</v>
      </c>
      <c r="FD7" s="21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2" t="s">
        <v>28</v>
      </c>
      <c r="FZ7" s="19"/>
      <c r="GA7" s="23" t="s">
        <v>29</v>
      </c>
      <c r="GB7" s="23" t="s">
        <v>29</v>
      </c>
      <c r="GC7" s="23" t="s">
        <v>29</v>
      </c>
      <c r="GD7" s="23" t="s">
        <v>29</v>
      </c>
      <c r="GE7" s="21"/>
      <c r="GF7" s="22" t="s">
        <v>28</v>
      </c>
      <c r="GG7" s="19"/>
      <c r="GH7" s="23" t="s">
        <v>29</v>
      </c>
      <c r="GI7" s="23" t="s">
        <v>29</v>
      </c>
      <c r="GJ7" s="23" t="s">
        <v>29</v>
      </c>
      <c r="GK7" s="23" t="s">
        <v>29</v>
      </c>
      <c r="GL7" s="21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7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8"/>
      <c r="L8" s="19"/>
      <c r="M8" s="20" t="s">
        <v>30</v>
      </c>
      <c r="N8" s="20" t="s">
        <v>31</v>
      </c>
      <c r="O8" s="20" t="s">
        <v>32</v>
      </c>
      <c r="P8" s="20" t="s">
        <v>33</v>
      </c>
      <c r="Q8" s="21"/>
      <c r="R8" s="18"/>
      <c r="S8" s="19"/>
      <c r="T8" s="20" t="s">
        <v>30</v>
      </c>
      <c r="U8" s="20" t="s">
        <v>31</v>
      </c>
      <c r="V8" s="20" t="s">
        <v>32</v>
      </c>
      <c r="W8" s="20" t="s">
        <v>33</v>
      </c>
      <c r="X8" s="21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8"/>
      <c r="AT8" s="19"/>
      <c r="AU8" s="20" t="s">
        <v>30</v>
      </c>
      <c r="AV8" s="20" t="s">
        <v>31</v>
      </c>
      <c r="AW8" s="20" t="s">
        <v>32</v>
      </c>
      <c r="AX8" s="20" t="s">
        <v>33</v>
      </c>
      <c r="AY8" s="21"/>
      <c r="AZ8" s="18"/>
      <c r="BA8" s="19"/>
      <c r="BB8" s="20" t="s">
        <v>30</v>
      </c>
      <c r="BC8" s="20" t="s">
        <v>31</v>
      </c>
      <c r="BD8" s="20" t="s">
        <v>32</v>
      </c>
      <c r="BE8" s="20" t="s">
        <v>33</v>
      </c>
      <c r="BF8" s="21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8"/>
      <c r="CB8" s="19"/>
      <c r="CC8" s="20" t="s">
        <v>30</v>
      </c>
      <c r="CD8" s="20" t="s">
        <v>31</v>
      </c>
      <c r="CE8" s="20" t="s">
        <v>32</v>
      </c>
      <c r="CF8" s="20" t="s">
        <v>33</v>
      </c>
      <c r="CG8" s="21"/>
      <c r="CH8" s="18"/>
      <c r="CI8" s="19"/>
      <c r="CJ8" s="20" t="s">
        <v>30</v>
      </c>
      <c r="CK8" s="20" t="s">
        <v>31</v>
      </c>
      <c r="CL8" s="20" t="s">
        <v>32</v>
      </c>
      <c r="CM8" s="20" t="s">
        <v>33</v>
      </c>
      <c r="CN8" s="21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8"/>
      <c r="DJ8" s="19"/>
      <c r="DK8" s="20" t="s">
        <v>30</v>
      </c>
      <c r="DL8" s="20" t="s">
        <v>31</v>
      </c>
      <c r="DM8" s="20" t="s">
        <v>32</v>
      </c>
      <c r="DN8" s="20" t="s">
        <v>33</v>
      </c>
      <c r="DO8" s="21"/>
      <c r="DP8" s="18"/>
      <c r="DQ8" s="19"/>
      <c r="DR8" s="20" t="s">
        <v>30</v>
      </c>
      <c r="DS8" s="20" t="s">
        <v>31</v>
      </c>
      <c r="DT8" s="20" t="s">
        <v>32</v>
      </c>
      <c r="DU8" s="20" t="s">
        <v>33</v>
      </c>
      <c r="DV8" s="21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8"/>
      <c r="ER8" s="19"/>
      <c r="ES8" s="20" t="s">
        <v>30</v>
      </c>
      <c r="ET8" s="20" t="s">
        <v>31</v>
      </c>
      <c r="EU8" s="20" t="s">
        <v>32</v>
      </c>
      <c r="EV8" s="20" t="s">
        <v>33</v>
      </c>
      <c r="EW8" s="21"/>
      <c r="EX8" s="18"/>
      <c r="EY8" s="19"/>
      <c r="EZ8" s="20" t="s">
        <v>30</v>
      </c>
      <c r="FA8" s="20" t="s">
        <v>31</v>
      </c>
      <c r="FB8" s="20" t="s">
        <v>32</v>
      </c>
      <c r="FC8" s="20" t="s">
        <v>33</v>
      </c>
      <c r="FD8" s="21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8"/>
      <c r="FZ8" s="19"/>
      <c r="GA8" s="20" t="s">
        <v>30</v>
      </c>
      <c r="GB8" s="20" t="s">
        <v>31</v>
      </c>
      <c r="GC8" s="20" t="s">
        <v>32</v>
      </c>
      <c r="GD8" s="20" t="s">
        <v>33</v>
      </c>
      <c r="GE8" s="21"/>
      <c r="GF8" s="18"/>
      <c r="GG8" s="19"/>
      <c r="GH8" s="20" t="s">
        <v>30</v>
      </c>
      <c r="GI8" s="20" t="s">
        <v>31</v>
      </c>
      <c r="GJ8" s="20" t="s">
        <v>32</v>
      </c>
      <c r="GK8" s="20" t="s">
        <v>33</v>
      </c>
      <c r="GL8" s="21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7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4" t="s">
        <v>34</v>
      </c>
      <c r="L9" s="25" t="s">
        <v>35</v>
      </c>
      <c r="M9" s="25" t="s">
        <v>36</v>
      </c>
      <c r="N9" s="25" t="s">
        <v>37</v>
      </c>
      <c r="O9" s="25" t="s">
        <v>38</v>
      </c>
      <c r="P9" s="25" t="s">
        <v>39</v>
      </c>
      <c r="Q9" s="26" t="s">
        <v>40</v>
      </c>
      <c r="R9" s="24" t="s">
        <v>34</v>
      </c>
      <c r="S9" s="25" t="s">
        <v>35</v>
      </c>
      <c r="T9" s="25" t="s">
        <v>36</v>
      </c>
      <c r="U9" s="25" t="s">
        <v>37</v>
      </c>
      <c r="V9" s="25" t="s">
        <v>38</v>
      </c>
      <c r="W9" s="25" t="s">
        <v>39</v>
      </c>
      <c r="X9" s="26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4" t="s">
        <v>34</v>
      </c>
      <c r="AT9" s="25" t="s">
        <v>35</v>
      </c>
      <c r="AU9" s="25" t="s">
        <v>36</v>
      </c>
      <c r="AV9" s="25" t="s">
        <v>37</v>
      </c>
      <c r="AW9" s="25" t="s">
        <v>38</v>
      </c>
      <c r="AX9" s="25" t="s">
        <v>39</v>
      </c>
      <c r="AY9" s="26" t="s">
        <v>40</v>
      </c>
      <c r="AZ9" s="24" t="s">
        <v>34</v>
      </c>
      <c r="BA9" s="25" t="s">
        <v>35</v>
      </c>
      <c r="BB9" s="25" t="s">
        <v>36</v>
      </c>
      <c r="BC9" s="25" t="s">
        <v>37</v>
      </c>
      <c r="BD9" s="25" t="s">
        <v>38</v>
      </c>
      <c r="BE9" s="25" t="s">
        <v>39</v>
      </c>
      <c r="BF9" s="26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4" t="s">
        <v>34</v>
      </c>
      <c r="CB9" s="25" t="s">
        <v>35</v>
      </c>
      <c r="CC9" s="25" t="s">
        <v>36</v>
      </c>
      <c r="CD9" s="25" t="s">
        <v>37</v>
      </c>
      <c r="CE9" s="25" t="s">
        <v>38</v>
      </c>
      <c r="CF9" s="25" t="s">
        <v>39</v>
      </c>
      <c r="CG9" s="26" t="s">
        <v>40</v>
      </c>
      <c r="CH9" s="24" t="s">
        <v>34</v>
      </c>
      <c r="CI9" s="25" t="s">
        <v>35</v>
      </c>
      <c r="CJ9" s="25" t="s">
        <v>36</v>
      </c>
      <c r="CK9" s="25" t="s">
        <v>37</v>
      </c>
      <c r="CL9" s="25" t="s">
        <v>38</v>
      </c>
      <c r="CM9" s="25" t="s">
        <v>39</v>
      </c>
      <c r="CN9" s="26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4" t="s">
        <v>34</v>
      </c>
      <c r="DJ9" s="25" t="s">
        <v>35</v>
      </c>
      <c r="DK9" s="25" t="s">
        <v>36</v>
      </c>
      <c r="DL9" s="25" t="s">
        <v>37</v>
      </c>
      <c r="DM9" s="25" t="s">
        <v>38</v>
      </c>
      <c r="DN9" s="25" t="s">
        <v>39</v>
      </c>
      <c r="DO9" s="26" t="s">
        <v>40</v>
      </c>
      <c r="DP9" s="24" t="s">
        <v>34</v>
      </c>
      <c r="DQ9" s="25" t="s">
        <v>35</v>
      </c>
      <c r="DR9" s="25" t="s">
        <v>36</v>
      </c>
      <c r="DS9" s="25" t="s">
        <v>37</v>
      </c>
      <c r="DT9" s="25" t="s">
        <v>38</v>
      </c>
      <c r="DU9" s="25" t="s">
        <v>39</v>
      </c>
      <c r="DV9" s="26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4" t="s">
        <v>34</v>
      </c>
      <c r="ER9" s="25" t="s">
        <v>35</v>
      </c>
      <c r="ES9" s="25" t="s">
        <v>36</v>
      </c>
      <c r="ET9" s="25" t="s">
        <v>37</v>
      </c>
      <c r="EU9" s="25" t="s">
        <v>38</v>
      </c>
      <c r="EV9" s="25" t="s">
        <v>39</v>
      </c>
      <c r="EW9" s="26" t="s">
        <v>40</v>
      </c>
      <c r="EX9" s="24" t="s">
        <v>34</v>
      </c>
      <c r="EY9" s="25" t="s">
        <v>35</v>
      </c>
      <c r="EZ9" s="25" t="s">
        <v>36</v>
      </c>
      <c r="FA9" s="25" t="s">
        <v>37</v>
      </c>
      <c r="FB9" s="25" t="s">
        <v>38</v>
      </c>
      <c r="FC9" s="25" t="s">
        <v>39</v>
      </c>
      <c r="FD9" s="26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4" t="s">
        <v>34</v>
      </c>
      <c r="FZ9" s="25" t="s">
        <v>35</v>
      </c>
      <c r="GA9" s="25" t="s">
        <v>36</v>
      </c>
      <c r="GB9" s="25" t="s">
        <v>37</v>
      </c>
      <c r="GC9" s="25" t="s">
        <v>38</v>
      </c>
      <c r="GD9" s="25" t="s">
        <v>39</v>
      </c>
      <c r="GE9" s="26" t="s">
        <v>40</v>
      </c>
      <c r="GF9" s="24" t="s">
        <v>34</v>
      </c>
      <c r="GG9" s="25" t="s">
        <v>35</v>
      </c>
      <c r="GH9" s="25" t="s">
        <v>36</v>
      </c>
      <c r="GI9" s="25" t="s">
        <v>37</v>
      </c>
      <c r="GJ9" s="25" t="s">
        <v>38</v>
      </c>
      <c r="GK9" s="25" t="s">
        <v>39</v>
      </c>
      <c r="GL9" s="26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31.7" hidden="false" customHeight="tru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  <c r="J10" s="27"/>
      <c r="K10" s="176" t="n">
        <f aca="false">IF(正!K10="－","－",IF(正!K10="…","…",IF(誤!K10="－","－",IF(誤!K10="…","…",ROUND(正!K10-誤!K10,3)))))</f>
        <v>0</v>
      </c>
      <c r="L10" s="177" t="n">
        <f aca="false">IF(正!L10="－","－",IF(正!L10="…","…",IF(誤!L10="－","－",IF(誤!L10="…","…",ROUND(正!L10-誤!L10,3)))))</f>
        <v>5</v>
      </c>
      <c r="M10" s="177" t="n">
        <f aca="false">IF(正!M10="－","－",IF(正!M10="…","…",IF(誤!M10="－","－",IF(誤!M10="…","…",ROUND(正!M10-誤!M10,3)))))</f>
        <v>15</v>
      </c>
      <c r="N10" s="177" t="n">
        <f aca="false">IF(正!N10="－","－",IF(正!N10="…","…",IF(誤!N10="－","－",IF(誤!N10="…","…",ROUND(正!N10-誤!N10,3)))))</f>
        <v>1</v>
      </c>
      <c r="O10" s="177" t="n">
        <f aca="false">IF(正!O10="－","－",IF(正!O10="…","…",IF(誤!O10="－","－",IF(誤!O10="…","…",ROUND(正!O10-誤!O10,3)))))</f>
        <v>-2</v>
      </c>
      <c r="P10" s="177" t="n">
        <f aca="false">IF(正!P10="－","－",IF(正!P10="…","…",IF(誤!P10="－","－",IF(誤!P10="…","…",ROUND(正!P10-誤!P10,3)))))</f>
        <v>-18</v>
      </c>
      <c r="Q10" s="178" t="n">
        <f aca="false">IF(正!Q10="－","－",IF(正!Q10="…","…",IF(誤!Q10="－","－",IF(誤!Q10="…","…",ROUND(正!Q10-誤!Q10,3)))))</f>
        <v>-1</v>
      </c>
      <c r="R10" s="176" t="n">
        <f aca="false">IF(正!R10="－","－",IF(正!R10="…","…",IF(誤!R10="－","－",IF(誤!R10="…","…",ROUND(正!R10-誤!R10,3)))))</f>
        <v>0</v>
      </c>
      <c r="S10" s="177" t="n">
        <f aca="false">IF(正!S10="－","－",IF(正!S10="…","…",IF(誤!S10="－","－",IF(誤!S10="…","…",ROUND(正!S10-誤!S10,3)))))</f>
        <v>1</v>
      </c>
      <c r="T10" s="177" t="n">
        <f aca="false">IF(正!T10="－","－",IF(正!T10="…","…",IF(誤!T10="－","－",IF(誤!T10="…","…",ROUND(正!T10-誤!T10,3)))))</f>
        <v>-1</v>
      </c>
      <c r="U10" s="177" t="n">
        <f aca="false">IF(正!U10="－","－",IF(正!U10="…","…",IF(誤!U10="－","－",IF(誤!U10="…","…",ROUND(正!U10-誤!U10,3)))))</f>
        <v>1</v>
      </c>
      <c r="V10" s="177" t="n">
        <f aca="false">IF(正!V10="－","－",IF(正!V10="…","…",IF(誤!V10="－","－",IF(誤!V10="…","…",ROUND(正!V10-誤!V10,3)))))</f>
        <v>-1</v>
      </c>
      <c r="W10" s="179" t="n">
        <f aca="false">IF(正!W10="－","－",IF(正!W10="…","…",IF(誤!W10="－","－",IF(誤!W10="…","…",ROUND(正!W10-誤!W10,3)))))</f>
        <v>0</v>
      </c>
      <c r="X10" s="178" t="n">
        <f aca="false">IF(正!X10="－","－",IF(正!X10="…","…",IF(誤!X10="－","－",IF(誤!X10="…","…",ROUND(正!X10-誤!X10,3)))))</f>
        <v>0</v>
      </c>
      <c r="Y10" s="32" t="s">
        <v>42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41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176" t="n">
        <f aca="false">IF(正!AS10="－","－",IF(正!AS10="…","…",IF(誤!AS10="－","－",IF(誤!AS10="…","…",ROUND(正!AS10-誤!AS10,3)))))</f>
        <v>0</v>
      </c>
      <c r="AT10" s="177" t="n">
        <f aca="false">IF(正!AT10="－","－",IF(正!AT10="…","…",IF(誤!AT10="－","－",IF(誤!AT10="…","…",ROUND(正!AT10-誤!AT10,3)))))</f>
        <v>0</v>
      </c>
      <c r="AU10" s="177" t="n">
        <f aca="false">IF(正!AU10="－","－",IF(正!AU10="…","…",IF(誤!AU10="－","－",IF(誤!AU10="…","…",ROUND(正!AU10-誤!AU10,3)))))</f>
        <v>3</v>
      </c>
      <c r="AV10" s="177" t="n">
        <f aca="false">IF(正!AV10="－","－",IF(正!AV10="…","…",IF(誤!AV10="－","－",IF(誤!AV10="…","…",ROUND(正!AV10-誤!AV10,3)))))</f>
        <v>-2</v>
      </c>
      <c r="AW10" s="177" t="n">
        <f aca="false">IF(正!AW10="－","－",IF(正!AW10="…","…",IF(誤!AW10="－","－",IF(誤!AW10="…","…",ROUND(正!AW10-誤!AW10,3)))))</f>
        <v>-3</v>
      </c>
      <c r="AX10" s="177" t="n">
        <f aca="false">IF(正!AX10="－","－",IF(正!AX10="…","…",IF(誤!AX10="－","－",IF(誤!AX10="…","…",ROUND(正!AX10-誤!AX10,3)))))</f>
        <v>3</v>
      </c>
      <c r="AY10" s="178" t="n">
        <f aca="false">IF(正!AY10="－","－",IF(正!AY10="…","…",IF(誤!AY10="－","－",IF(誤!AY10="…","…",ROUND(正!AY10-誤!AY10,3)))))</f>
        <v>-1</v>
      </c>
      <c r="AZ10" s="176" t="n">
        <f aca="false">IF(正!AZ10="－","－",IF(正!AZ10="…","…",IF(誤!AZ10="－","－",IF(誤!AZ10="…","…",ROUND(正!AZ10-誤!AZ10,3)))))</f>
        <v>0</v>
      </c>
      <c r="BA10" s="177" t="n">
        <f aca="false">IF(正!BA10="－","－",IF(正!BA10="…","…",IF(誤!BA10="－","－",IF(誤!BA10="…","…",ROUND(正!BA10-誤!BA10,3)))))</f>
        <v>0</v>
      </c>
      <c r="BB10" s="177" t="n">
        <f aca="false">IF(正!BB10="－","－",IF(正!BB10="…","…",IF(誤!BB10="－","－",IF(誤!BB10="…","…",ROUND(正!BB10-誤!BB10,3)))))</f>
        <v>0</v>
      </c>
      <c r="BC10" s="177" t="n">
        <f aca="false">IF(正!BC10="－","－",IF(正!BC10="…","…",IF(誤!BC10="－","－",IF(誤!BC10="…","…",ROUND(正!BC10-誤!BC10,3)))))</f>
        <v>0</v>
      </c>
      <c r="BD10" s="177" t="n">
        <f aca="false">IF(正!BD10="－","－",IF(正!BD10="…","…",IF(誤!BD10="－","－",IF(誤!BD10="…","…",ROUND(正!BD10-誤!BD10,3)))))</f>
        <v>3</v>
      </c>
      <c r="BE10" s="179" t="n">
        <f aca="false">IF(正!BE10="－","－",IF(正!BE10="…","…",IF(誤!BE10="－","－",IF(誤!BE10="…","…",ROUND(正!BE10-誤!BE10,3)))))</f>
        <v>-2</v>
      </c>
      <c r="BF10" s="178" t="n">
        <f aca="false">IF(正!BF10="－","－",IF(正!BF10="…","…",IF(誤!BF10="－","－",IF(誤!BF10="…","…",ROUND(正!BF10-誤!BF10,3)))))</f>
        <v>-1</v>
      </c>
      <c r="BG10" s="32" t="s">
        <v>42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41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176" t="n">
        <f aca="false">IF(正!CA10="－","－",IF(正!CA10="…","…",IF(誤!CA10="－","－",IF(誤!CA10="…","…",ROUND(正!CA10-誤!CA10,3)))))</f>
        <v>0</v>
      </c>
      <c r="CB10" s="177" t="n">
        <f aca="false">IF(正!CB10="－","－",IF(正!CB10="…","…",IF(誤!CB10="－","－",IF(誤!CB10="…","…",ROUND(正!CB10-誤!CB10,3)))))</f>
        <v>5</v>
      </c>
      <c r="CC10" s="177" t="n">
        <f aca="false">IF(正!CC10="－","－",IF(正!CC10="…","…",IF(誤!CC10="－","－",IF(誤!CC10="…","…",ROUND(正!CC10-誤!CC10,3)))))</f>
        <v>0</v>
      </c>
      <c r="CD10" s="177" t="n">
        <f aca="false">IF(正!CD10="－","－",IF(正!CD10="…","…",IF(誤!CD10="－","－",IF(誤!CD10="…","…",ROUND(正!CD10-誤!CD10,3)))))</f>
        <v>8</v>
      </c>
      <c r="CE10" s="177" t="n">
        <f aca="false">IF(正!CE10="－","－",IF(正!CE10="…","…",IF(誤!CE10="－","－",IF(誤!CE10="…","…",ROUND(正!CE10-誤!CE10,3)))))</f>
        <v>-4</v>
      </c>
      <c r="CF10" s="177" t="n">
        <f aca="false">IF(正!CF10="－","－",IF(正!CF10="…","…",IF(誤!CF10="－","－",IF(誤!CF10="…","…",ROUND(正!CF10-誤!CF10,3)))))</f>
        <v>-10</v>
      </c>
      <c r="CG10" s="178" t="n">
        <f aca="false">IF(正!CG10="－","－",IF(正!CG10="…","…",IF(誤!CG10="－","－",IF(誤!CG10="…","…",ROUND(正!CG10-誤!CG10,3)))))</f>
        <v>1</v>
      </c>
      <c r="CH10" s="176" t="n">
        <f aca="false">IF(正!CH10="－","－",IF(正!CH10="…","…",IF(誤!CH10="－","－",IF(誤!CH10="…","…",ROUND(正!CH10-誤!CH10,3)))))</f>
        <v>0</v>
      </c>
      <c r="CI10" s="177" t="n">
        <f aca="false">IF(正!CI10="－","－",IF(正!CI10="…","…",IF(誤!CI10="－","－",IF(誤!CI10="…","…",ROUND(正!CI10-誤!CI10,3)))))</f>
        <v>-2</v>
      </c>
      <c r="CJ10" s="177" t="n">
        <f aca="false">IF(正!CJ10="－","－",IF(正!CJ10="…","…",IF(誤!CJ10="－","－",IF(誤!CJ10="…","…",ROUND(正!CJ10-誤!CJ10,3)))))</f>
        <v>9</v>
      </c>
      <c r="CK10" s="177" t="n">
        <f aca="false">IF(正!CK10="－","－",IF(正!CK10="…","…",IF(誤!CK10="－","－",IF(誤!CK10="…","…",ROUND(正!CK10-誤!CK10,3)))))</f>
        <v>-2</v>
      </c>
      <c r="CL10" s="177" t="n">
        <f aca="false">IF(正!CL10="－","－",IF(正!CL10="…","…",IF(誤!CL10="－","－",IF(誤!CL10="…","…",ROUND(正!CL10-誤!CL10,3)))))</f>
        <v>1</v>
      </c>
      <c r="CM10" s="179" t="n">
        <f aca="false">IF(正!CM10="－","－",IF(正!CM10="…","…",IF(誤!CM10="－","－",IF(誤!CM10="…","…",ROUND(正!CM10-誤!CM10,3)))))</f>
        <v>-8</v>
      </c>
      <c r="CN10" s="178" t="n">
        <f aca="false">IF(正!CN10="－","－",IF(正!CN10="…","…",IF(誤!CN10="－","－",IF(誤!CN10="…","…",ROUND(正!CN10-誤!CN10,3)))))</f>
        <v>2</v>
      </c>
      <c r="CO10" s="32" t="s">
        <v>42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41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176" t="n">
        <f aca="false">IF(正!DI10="－","－",IF(正!DI10="…","…",IF(誤!DI10="－","－",IF(誤!DI10="…","…",ROUND(正!DI10-誤!DI10,3)))))</f>
        <v>0</v>
      </c>
      <c r="DJ10" s="177" t="n">
        <f aca="false">IF(正!DJ10="－","－",IF(正!DJ10="…","…",IF(誤!DJ10="－","－",IF(誤!DJ10="…","…",ROUND(正!DJ10-誤!DJ10,3)))))</f>
        <v>0</v>
      </c>
      <c r="DK10" s="177" t="n">
        <f aca="false">IF(正!DK10="－","－",IF(正!DK10="…","…",IF(誤!DK10="－","－",IF(誤!DK10="…","…",ROUND(正!DK10-誤!DK10,3)))))</f>
        <v>1</v>
      </c>
      <c r="DL10" s="177" t="n">
        <f aca="false">IF(正!DL10="－","－",IF(正!DL10="…","…",IF(誤!DL10="－","－",IF(誤!DL10="…","…",ROUND(正!DL10-誤!DL10,3)))))</f>
        <v>-2</v>
      </c>
      <c r="DM10" s="177" t="n">
        <f aca="false">IF(正!DM10="－","－",IF(正!DM10="…","…",IF(誤!DM10="－","－",IF(誤!DM10="…","…",ROUND(正!DM10-誤!DM10,3)))))</f>
        <v>1</v>
      </c>
      <c r="DN10" s="177" t="n">
        <f aca="false">IF(正!DN10="－","－",IF(正!DN10="…","…",IF(誤!DN10="－","－",IF(誤!DN10="…","…",ROUND(正!DN10-誤!DN10,3)))))</f>
        <v>0</v>
      </c>
      <c r="DO10" s="178" t="n">
        <f aca="false">IF(正!DO10="－","－",IF(正!DO10="…","…",IF(誤!DO10="－","－",IF(誤!DO10="…","…",ROUND(正!DO10-誤!DO10,3)))))</f>
        <v>0</v>
      </c>
      <c r="DP10" s="176" t="n">
        <f aca="false">IF(正!DP10="－","－",IF(正!DP10="…","…",IF(誤!DP10="－","－",IF(誤!DP10="…","…",ROUND(正!DP10-誤!DP10,3)))))</f>
        <v>0</v>
      </c>
      <c r="DQ10" s="177" t="n">
        <f aca="false">IF(正!DQ10="－","－",IF(正!DQ10="…","…",IF(誤!DQ10="－","－",IF(誤!DQ10="…","…",ROUND(正!DQ10-誤!DQ10,3)))))</f>
        <v>-1</v>
      </c>
      <c r="DR10" s="177" t="n">
        <f aca="false">IF(正!DR10="－","－",IF(正!DR10="…","…",IF(誤!DR10="－","－",IF(誤!DR10="…","…",ROUND(正!DR10-誤!DR10,3)))))</f>
        <v>0</v>
      </c>
      <c r="DS10" s="177" t="n">
        <f aca="false">IF(正!DS10="－","－",IF(正!DS10="…","…",IF(誤!DS10="－","－",IF(誤!DS10="…","…",ROUND(正!DS10-誤!DS10,3)))))</f>
        <v>0</v>
      </c>
      <c r="DT10" s="177" t="n">
        <f aca="false">IF(正!DT10="－","－",IF(正!DT10="…","…",IF(誤!DT10="－","－",IF(誤!DT10="…","…",ROUND(正!DT10-誤!DT10,3)))))</f>
        <v>0</v>
      </c>
      <c r="DU10" s="179" t="n">
        <f aca="false">IF(正!DU10="－","－",IF(正!DU10="…","…",IF(誤!DU10="－","－",IF(誤!DU10="…","…",ROUND(正!DU10-誤!DU10,3)))))</f>
        <v>1</v>
      </c>
      <c r="DV10" s="178" t="n">
        <f aca="false">IF(正!DV10="－","－",IF(正!DV10="…","…",IF(誤!DV10="－","－",IF(誤!DV10="…","…",ROUND(正!DV10-誤!DV10,3)))))</f>
        <v>0</v>
      </c>
      <c r="DW10" s="32" t="s">
        <v>42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41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176" t="n">
        <f aca="false">IF(正!EQ10="－","－",IF(正!EQ10="…","…",IF(誤!EQ10="－","－",IF(誤!EQ10="…","…",ROUND(正!EQ10-誤!EQ10,3)))))</f>
        <v>0</v>
      </c>
      <c r="ER10" s="177" t="n">
        <f aca="false">IF(正!ER10="－","－",IF(正!ER10="…","…",IF(誤!ER10="－","－",IF(誤!ER10="…","…",ROUND(正!ER10-誤!ER10,3)))))</f>
        <v>1</v>
      </c>
      <c r="ES10" s="177" t="n">
        <f aca="false">IF(正!ES10="－","－",IF(正!ES10="…","…",IF(誤!ES10="－","－",IF(誤!ES10="…","…",ROUND(正!ES10-誤!ES10,3)))))</f>
        <v>2</v>
      </c>
      <c r="ET10" s="177" t="n">
        <f aca="false">IF(正!ET10="－","－",IF(正!ET10="…","…",IF(誤!ET10="－","－",IF(誤!ET10="…","…",ROUND(正!ET10-誤!ET10,3)))))</f>
        <v>-2</v>
      </c>
      <c r="EU10" s="177" t="n">
        <f aca="false">IF(正!EU10="－","－",IF(正!EU10="…","…",IF(誤!EU10="－","－",IF(誤!EU10="…","…",ROUND(正!EU10-誤!EU10,3)))))</f>
        <v>0</v>
      </c>
      <c r="EV10" s="177" t="n">
        <f aca="false">IF(正!EV10="－","－",IF(正!EV10="…","…",IF(誤!EV10="－","－",IF(誤!EV10="…","…",ROUND(正!EV10-誤!EV10,3)))))</f>
        <v>-1</v>
      </c>
      <c r="EW10" s="178" t="n">
        <f aca="false">IF(正!EW10="－","－",IF(正!EW10="…","…",IF(誤!EW10="－","－",IF(誤!EW10="…","…",ROUND(正!EW10-誤!EW10,3)))))</f>
        <v>0</v>
      </c>
      <c r="EX10" s="176" t="n">
        <f aca="false">IF(正!EX10="－","－",IF(正!EX10="…","…",IF(誤!EX10="－","－",IF(誤!EX10="…","…",ROUND(正!EX10-誤!EX10,3)))))</f>
        <v>0</v>
      </c>
      <c r="EY10" s="177" t="n">
        <f aca="false">IF(正!EY10="－","－",IF(正!EY10="…","…",IF(誤!EY10="－","－",IF(誤!EY10="…","…",ROUND(正!EY10-誤!EY10,3)))))</f>
        <v>0</v>
      </c>
      <c r="EZ10" s="177" t="n">
        <f aca="false">IF(正!EZ10="－","－",IF(正!EZ10="…","…",IF(誤!EZ10="－","－",IF(誤!EZ10="…","…",ROUND(正!EZ10-誤!EZ10,3)))))</f>
        <v>1</v>
      </c>
      <c r="FA10" s="177" t="n">
        <f aca="false">IF(正!FA10="－","－",IF(正!FA10="…","…",IF(誤!FA10="－","－",IF(誤!FA10="…","…",ROUND(正!FA10-誤!FA10,3)))))</f>
        <v>-1</v>
      </c>
      <c r="FB10" s="177" t="n">
        <f aca="false">IF(正!FB10="－","－",IF(正!FB10="…","…",IF(誤!FB10="－","－",IF(誤!FB10="…","…",ROUND(正!FB10-誤!FB10,3)))))</f>
        <v>0</v>
      </c>
      <c r="FC10" s="179" t="n">
        <f aca="false">IF(正!FC10="－","－",IF(正!FC10="…","…",IF(誤!FC10="－","－",IF(誤!FC10="…","…",ROUND(正!FC10-誤!FC10,3)))))</f>
        <v>0</v>
      </c>
      <c r="FD10" s="178" t="n">
        <f aca="false">IF(正!FD10="－","－",IF(正!FD10="…","…",IF(誤!FD10="－","－",IF(誤!FD10="…","…",ROUND(正!FD10-誤!FD10,3)))))</f>
        <v>0</v>
      </c>
      <c r="FE10" s="32" t="s">
        <v>42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41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176" t="n">
        <f aca="false">IF(正!FY10="－","－",IF(正!FY10="…","…",IF(誤!FY10="－","－",IF(誤!FY10="…","…",ROUND(正!FY10-誤!FY10,3)))))</f>
        <v>0</v>
      </c>
      <c r="FZ10" s="177" t="n">
        <f aca="false">IF(正!FZ10="－","－",IF(正!FZ10="…","…",IF(誤!FZ10="－","－",IF(誤!FZ10="…","…",ROUND(正!FZ10-誤!FZ10,3)))))</f>
        <v>0</v>
      </c>
      <c r="GA10" s="177" t="n">
        <f aca="false">IF(正!GA10="－","－",IF(正!GA10="…","…",IF(誤!GA10="－","－",IF(誤!GA10="…","…",ROUND(正!GA10-誤!GA10,3)))))</f>
        <v>-1</v>
      </c>
      <c r="GB10" s="177" t="n">
        <f aca="false">IF(正!GB10="－","－",IF(正!GB10="…","…",IF(誤!GB10="－","－",IF(誤!GB10="…","…",ROUND(正!GB10-誤!GB10,3)))))</f>
        <v>1</v>
      </c>
      <c r="GC10" s="177" t="n">
        <f aca="false">IF(正!GC10="－","－",IF(正!GC10="…","…",IF(誤!GC10="－","－",IF(誤!GC10="…","…",ROUND(正!GC10-誤!GC10,3)))))</f>
        <v>0</v>
      </c>
      <c r="GD10" s="177" t="n">
        <f aca="false">IF(正!GD10="－","－",IF(正!GD10="…","…",IF(誤!GD10="－","－",IF(誤!GD10="…","…",ROUND(正!GD10-誤!GD10,3)))))</f>
        <v>0</v>
      </c>
      <c r="GE10" s="178" t="n">
        <f aca="false">IF(正!GE10="－","－",IF(正!GE10="…","…",IF(誤!GE10="－","－",IF(誤!GE10="…","…",ROUND(正!GE10-誤!GE10,3)))))</f>
        <v>0</v>
      </c>
      <c r="GF10" s="176" t="n">
        <f aca="false">IF(正!GF10="－","－",IF(正!GF10="…","…",IF(誤!GF10="－","－",IF(誤!GF10="…","…",ROUND(正!GF10-誤!GF10,3)))))</f>
        <v>0</v>
      </c>
      <c r="GG10" s="177" t="n">
        <f aca="false">IF(正!GG10="－","－",IF(正!GG10="…","…",IF(誤!GG10="－","－",IF(誤!GG10="…","…",ROUND(正!GG10-誤!GG10,3)))))</f>
        <v>1</v>
      </c>
      <c r="GH10" s="177" t="n">
        <f aca="false">IF(正!GH10="－","－",IF(正!GH10="…","…",IF(誤!GH10="－","－",IF(誤!GH10="…","…",ROUND(正!GH10-誤!GH10,3)))))</f>
        <v>1</v>
      </c>
      <c r="GI10" s="177" t="n">
        <f aca="false">IF(正!GI10="－","－",IF(正!GI10="…","…",IF(誤!GI10="－","－",IF(誤!GI10="…","…",ROUND(正!GI10-誤!GI10,3)))))</f>
        <v>0</v>
      </c>
      <c r="GJ10" s="177" t="n">
        <f aca="false">IF(正!GJ10="－","－",IF(正!GJ10="…","…",IF(誤!GJ10="－","－",IF(誤!GJ10="…","…",ROUND(正!GJ10-誤!GJ10,3)))))</f>
        <v>1</v>
      </c>
      <c r="GK10" s="179" t="n">
        <f aca="false">IF(正!GK10="－","－",IF(正!GK10="…","…",IF(誤!GK10="－","－",IF(誤!GK10="…","…",ROUND(正!GK10-誤!GK10,3)))))</f>
        <v>-1</v>
      </c>
      <c r="GL10" s="178" t="n">
        <f aca="false">IF(正!GL10="－","－",IF(正!GL10="…","…",IF(誤!GL10="－","－",IF(誤!GL10="…","…",ROUND(正!GL10-誤!GL10,3)))))</f>
        <v>-2</v>
      </c>
      <c r="GM10" s="32" t="s">
        <v>42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7" hidden="false" customHeight="true" outlineLevel="0" collapsed="false">
      <c r="A11" s="33"/>
      <c r="B11" s="34" t="s">
        <v>43</v>
      </c>
      <c r="C11" s="34"/>
      <c r="D11" s="34"/>
      <c r="E11" s="34"/>
      <c r="F11" s="34"/>
      <c r="G11" s="34"/>
      <c r="H11" s="34"/>
      <c r="I11" s="34"/>
      <c r="J11" s="34"/>
      <c r="K11" s="180" t="n">
        <f aca="false">IF(正!K11="－","－",IF(正!K11="…","…",IF(誤!K11="－","－",IF(誤!K11="…","…",ROUND(正!K11-誤!K11,3)))))</f>
        <v>0</v>
      </c>
      <c r="L11" s="181" t="n">
        <f aca="false">IF(正!L11="－","－",IF(正!L11="…","…",IF(誤!L11="－","－",IF(誤!L11="…","…",ROUND(正!L11-誤!L11,3)))))</f>
        <v>0</v>
      </c>
      <c r="M11" s="181" t="n">
        <f aca="false">IF(正!M11="－","－",IF(正!M11="…","…",IF(誤!M11="－","－",IF(誤!M11="…","…",ROUND(正!M11-誤!M11,3)))))</f>
        <v>0</v>
      </c>
      <c r="N11" s="181" t="n">
        <f aca="false">IF(正!N11="－","－",IF(正!N11="…","…",IF(誤!N11="－","－",IF(誤!N11="…","…",ROUND(正!N11-誤!N11,3)))))</f>
        <v>0</v>
      </c>
      <c r="O11" s="181" t="n">
        <f aca="false">IF(正!O11="－","－",IF(正!O11="…","…",IF(誤!O11="－","－",IF(誤!O11="…","…",ROUND(正!O11-誤!O11,3)))))</f>
        <v>0</v>
      </c>
      <c r="P11" s="181" t="n">
        <f aca="false">IF(正!P11="－","－",IF(正!P11="…","…",IF(誤!P11="－","－",IF(誤!P11="…","…",ROUND(正!P11-誤!P11,3)))))</f>
        <v>0</v>
      </c>
      <c r="Q11" s="182" t="n">
        <f aca="false">IF(正!Q11="－","－",IF(正!Q11="…","…",IF(誤!Q11="－","－",IF(誤!Q11="…","…",ROUND(正!Q11-誤!Q11,3)))))</f>
        <v>0</v>
      </c>
      <c r="R11" s="183" t="n">
        <f aca="false">IF(正!R11="－","－",IF(正!R11="…","…",IF(誤!R11="－","－",IF(誤!R11="…","…",ROUND(正!R11-誤!R11,3)))))</f>
        <v>0</v>
      </c>
      <c r="S11" s="181" t="str">
        <f aca="false">IF(正!S11="－","－",IF(正!S11="…","…",IF(誤!S11="－","－",IF(誤!S11="…","…",ROUND(正!S11-誤!S11,3)))))</f>
        <v>－</v>
      </c>
      <c r="T11" s="181" t="n">
        <f aca="false">IF(正!T11="－","－",IF(正!T11="…","…",IF(誤!T11="－","－",IF(誤!T11="…","…",ROUND(正!T11-誤!T11,3)))))</f>
        <v>0</v>
      </c>
      <c r="U11" s="181" t="n">
        <f aca="false">IF(正!U11="－","－",IF(正!U11="…","…",IF(誤!U11="－","－",IF(誤!U11="…","…",ROUND(正!U11-誤!U11,3)))))</f>
        <v>0</v>
      </c>
      <c r="V11" s="181" t="n">
        <f aca="false">IF(正!V11="－","－",IF(正!V11="…","…",IF(誤!V11="－","－",IF(誤!V11="…","…",ROUND(正!V11-誤!V11,3)))))</f>
        <v>0</v>
      </c>
      <c r="W11" s="181" t="n">
        <f aca="false">IF(正!W11="－","－",IF(正!W11="…","…",IF(誤!W11="－","－",IF(誤!W11="…","…",ROUND(正!W11-誤!W11,3)))))</f>
        <v>0</v>
      </c>
      <c r="X11" s="182" t="str">
        <f aca="false">IF(正!X11="－","－",IF(正!X11="…","…",IF(誤!X11="－","－",IF(誤!X11="…","…",ROUND(正!X11-誤!X11,3)))))</f>
        <v>－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3"/>
      <c r="AJ11" s="34" t="s">
        <v>43</v>
      </c>
      <c r="AK11" s="34"/>
      <c r="AL11" s="34"/>
      <c r="AM11" s="34"/>
      <c r="AN11" s="34"/>
      <c r="AO11" s="34"/>
      <c r="AP11" s="34"/>
      <c r="AQ11" s="34"/>
      <c r="AR11" s="34"/>
      <c r="AS11" s="180" t="n">
        <f aca="false">IF(正!AS11="－","－",IF(正!AS11="…","…",IF(誤!AS11="－","－",IF(誤!AS11="…","…",ROUND(正!AS11-誤!AS11,3)))))</f>
        <v>0</v>
      </c>
      <c r="AT11" s="181" t="n">
        <f aca="false">IF(正!AT11="－","－",IF(正!AT11="…","…",IF(誤!AT11="－","－",IF(誤!AT11="…","…",ROUND(正!AT11-誤!AT11,3)))))</f>
        <v>0</v>
      </c>
      <c r="AU11" s="181" t="n">
        <f aca="false">IF(正!AU11="－","－",IF(正!AU11="…","…",IF(誤!AU11="－","－",IF(誤!AU11="…","…",ROUND(正!AU11-誤!AU11,3)))))</f>
        <v>0</v>
      </c>
      <c r="AV11" s="181" t="n">
        <f aca="false">IF(正!AV11="－","－",IF(正!AV11="…","…",IF(誤!AV11="－","－",IF(誤!AV11="…","…",ROUND(正!AV11-誤!AV11,3)))))</f>
        <v>0</v>
      </c>
      <c r="AW11" s="181" t="n">
        <f aca="false">IF(正!AW11="－","－",IF(正!AW11="…","…",IF(誤!AW11="－","－",IF(誤!AW11="…","…",ROUND(正!AW11-誤!AW11,3)))))</f>
        <v>0</v>
      </c>
      <c r="AX11" s="181" t="n">
        <f aca="false">IF(正!AX11="－","－",IF(正!AX11="…","…",IF(誤!AX11="－","－",IF(誤!AX11="…","…",ROUND(正!AX11-誤!AX11,3)))))</f>
        <v>0</v>
      </c>
      <c r="AY11" s="182" t="n">
        <f aca="false">IF(正!AY11="－","－",IF(正!AY11="…","…",IF(誤!AY11="－","－",IF(誤!AY11="…","…",ROUND(正!AY11-誤!AY11,3)))))</f>
        <v>0</v>
      </c>
      <c r="AZ11" s="183" t="n">
        <f aca="false">IF(正!AZ11="－","－",IF(正!AZ11="…","…",IF(誤!AZ11="－","－",IF(誤!AZ11="…","…",ROUND(正!AZ11-誤!AZ11,3)))))</f>
        <v>0</v>
      </c>
      <c r="BA11" s="181" t="n">
        <f aca="false">IF(正!BA11="－","－",IF(正!BA11="…","…",IF(誤!BA11="－","－",IF(誤!BA11="…","…",ROUND(正!BA11-誤!BA11,3)))))</f>
        <v>0</v>
      </c>
      <c r="BB11" s="181" t="n">
        <f aca="false">IF(正!BB11="－","－",IF(正!BB11="…","…",IF(誤!BB11="－","－",IF(誤!BB11="…","…",ROUND(正!BB11-誤!BB11,3)))))</f>
        <v>0</v>
      </c>
      <c r="BC11" s="181" t="n">
        <f aca="false">IF(正!BC11="－","－",IF(正!BC11="…","…",IF(誤!BC11="－","－",IF(誤!BC11="…","…",ROUND(正!BC11-誤!BC11,3)))))</f>
        <v>0</v>
      </c>
      <c r="BD11" s="181" t="n">
        <f aca="false">IF(正!BD11="－","－",IF(正!BD11="…","…",IF(誤!BD11="－","－",IF(誤!BD11="…","…",ROUND(正!BD11-誤!BD11,3)))))</f>
        <v>0</v>
      </c>
      <c r="BE11" s="181" t="n">
        <f aca="false">IF(正!BE11="－","－",IF(正!BE11="…","…",IF(誤!BE11="－","－",IF(誤!BE11="…","…",ROUND(正!BE11-誤!BE11,3)))))</f>
        <v>0</v>
      </c>
      <c r="BF11" s="182" t="n">
        <f aca="false">IF(正!BF11="－","－",IF(正!BF11="…","…",IF(誤!BF11="－","－",IF(誤!BF11="…","…",ROUND(正!BF11-誤!BF11,3)))))</f>
        <v>0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3"/>
      <c r="BR11" s="34" t="s">
        <v>43</v>
      </c>
      <c r="BS11" s="34"/>
      <c r="BT11" s="34"/>
      <c r="BU11" s="34"/>
      <c r="BV11" s="34"/>
      <c r="BW11" s="34"/>
      <c r="BX11" s="34"/>
      <c r="BY11" s="34"/>
      <c r="BZ11" s="34"/>
      <c r="CA11" s="180" t="n">
        <f aca="false">IF(正!CA11="－","－",IF(正!CA11="…","…",IF(誤!CA11="－","－",IF(誤!CA11="…","…",ROUND(正!CA11-誤!CA11,3)))))</f>
        <v>0</v>
      </c>
      <c r="CB11" s="181" t="n">
        <f aca="false">IF(正!CB11="－","－",IF(正!CB11="…","…",IF(誤!CB11="－","－",IF(誤!CB11="…","…",ROUND(正!CB11-誤!CB11,3)))))</f>
        <v>0</v>
      </c>
      <c r="CC11" s="181" t="n">
        <f aca="false">IF(正!CC11="－","－",IF(正!CC11="…","…",IF(誤!CC11="－","－",IF(誤!CC11="…","…",ROUND(正!CC11-誤!CC11,3)))))</f>
        <v>0</v>
      </c>
      <c r="CD11" s="181" t="n">
        <f aca="false">IF(正!CD11="－","－",IF(正!CD11="…","…",IF(誤!CD11="－","－",IF(誤!CD11="…","…",ROUND(正!CD11-誤!CD11,3)))))</f>
        <v>0</v>
      </c>
      <c r="CE11" s="181" t="n">
        <f aca="false">IF(正!CE11="－","－",IF(正!CE11="…","…",IF(誤!CE11="－","－",IF(誤!CE11="…","…",ROUND(正!CE11-誤!CE11,3)))))</f>
        <v>0</v>
      </c>
      <c r="CF11" s="181" t="n">
        <f aca="false">IF(正!CF11="－","－",IF(正!CF11="…","…",IF(誤!CF11="－","－",IF(誤!CF11="…","…",ROUND(正!CF11-誤!CF11,3)))))</f>
        <v>0</v>
      </c>
      <c r="CG11" s="182" t="n">
        <f aca="false">IF(正!CG11="－","－",IF(正!CG11="…","…",IF(誤!CG11="－","－",IF(誤!CG11="…","…",ROUND(正!CG11-誤!CG11,3)))))</f>
        <v>0</v>
      </c>
      <c r="CH11" s="183" t="n">
        <f aca="false">IF(正!CH11="－","－",IF(正!CH11="…","…",IF(誤!CH11="－","－",IF(誤!CH11="…","…",ROUND(正!CH11-誤!CH11,3)))))</f>
        <v>0</v>
      </c>
      <c r="CI11" s="181" t="n">
        <f aca="false">IF(正!CI11="－","－",IF(正!CI11="…","…",IF(誤!CI11="－","－",IF(誤!CI11="…","…",ROUND(正!CI11-誤!CI11,3)))))</f>
        <v>0</v>
      </c>
      <c r="CJ11" s="181" t="n">
        <f aca="false">IF(正!CJ11="－","－",IF(正!CJ11="…","…",IF(誤!CJ11="－","－",IF(誤!CJ11="…","…",ROUND(正!CJ11-誤!CJ11,3)))))</f>
        <v>0</v>
      </c>
      <c r="CK11" s="181" t="n">
        <f aca="false">IF(正!CK11="－","－",IF(正!CK11="…","…",IF(誤!CK11="－","－",IF(誤!CK11="…","…",ROUND(正!CK11-誤!CK11,3)))))</f>
        <v>0</v>
      </c>
      <c r="CL11" s="181" t="n">
        <f aca="false">IF(正!CL11="－","－",IF(正!CL11="…","…",IF(誤!CL11="－","－",IF(誤!CL11="…","…",ROUND(正!CL11-誤!CL11,3)))))</f>
        <v>0</v>
      </c>
      <c r="CM11" s="181" t="n">
        <f aca="false">IF(正!CM11="－","－",IF(正!CM11="…","…",IF(誤!CM11="－","－",IF(誤!CM11="…","…",ROUND(正!CM11-誤!CM11,3)))))</f>
        <v>0</v>
      </c>
      <c r="CN11" s="182" t="n">
        <f aca="false">IF(正!CN11="－","－",IF(正!CN11="…","…",IF(誤!CN11="－","－",IF(誤!CN11="…","…",ROUND(正!CN11-誤!CN11,3)))))</f>
        <v>0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3"/>
      <c r="CZ11" s="34" t="s">
        <v>43</v>
      </c>
      <c r="DA11" s="34"/>
      <c r="DB11" s="34"/>
      <c r="DC11" s="34"/>
      <c r="DD11" s="34"/>
      <c r="DE11" s="34"/>
      <c r="DF11" s="34"/>
      <c r="DG11" s="34"/>
      <c r="DH11" s="34"/>
      <c r="DI11" s="180" t="n">
        <f aca="false">IF(正!DI11="－","－",IF(正!DI11="…","…",IF(誤!DI11="－","－",IF(誤!DI11="…","…",ROUND(正!DI11-誤!DI11,3)))))</f>
        <v>0</v>
      </c>
      <c r="DJ11" s="181" t="n">
        <f aca="false">IF(正!DJ11="－","－",IF(正!DJ11="…","…",IF(誤!DJ11="－","－",IF(誤!DJ11="…","…",ROUND(正!DJ11-誤!DJ11,3)))))</f>
        <v>0</v>
      </c>
      <c r="DK11" s="181" t="n">
        <f aca="false">IF(正!DK11="－","－",IF(正!DK11="…","…",IF(誤!DK11="－","－",IF(誤!DK11="…","…",ROUND(正!DK11-誤!DK11,3)))))</f>
        <v>0</v>
      </c>
      <c r="DL11" s="181" t="n">
        <f aca="false">IF(正!DL11="－","－",IF(正!DL11="…","…",IF(誤!DL11="－","－",IF(誤!DL11="…","…",ROUND(正!DL11-誤!DL11,3)))))</f>
        <v>0</v>
      </c>
      <c r="DM11" s="181" t="str">
        <f aca="false">IF(正!DM11="－","－",IF(正!DM11="…","…",IF(誤!DM11="－","－",IF(誤!DM11="…","…",ROUND(正!DM11-誤!DM11,3)))))</f>
        <v>－</v>
      </c>
      <c r="DN11" s="181" t="str">
        <f aca="false">IF(正!DN11="－","－",IF(正!DN11="…","…",IF(誤!DN11="－","－",IF(誤!DN11="…","…",ROUND(正!DN11-誤!DN11,3)))))</f>
        <v>－</v>
      </c>
      <c r="DO11" s="182" t="n">
        <f aca="false">IF(正!DO11="－","－",IF(正!DO11="…","…",IF(誤!DO11="－","－",IF(誤!DO11="…","…",ROUND(正!DO11-誤!DO11,3)))))</f>
        <v>0</v>
      </c>
      <c r="DP11" s="183" t="n">
        <f aca="false">IF(正!DP11="－","－",IF(正!DP11="…","…",IF(誤!DP11="－","－",IF(誤!DP11="…","…",ROUND(正!DP11-誤!DP11,3)))))</f>
        <v>0</v>
      </c>
      <c r="DQ11" s="181" t="str">
        <f aca="false">IF(正!DQ11="－","－",IF(正!DQ11="…","…",IF(誤!DQ11="－","－",IF(誤!DQ11="…","…",ROUND(正!DQ11-誤!DQ11,3)))))</f>
        <v>－</v>
      </c>
      <c r="DR11" s="181" t="n">
        <f aca="false">IF(正!DR11="－","－",IF(正!DR11="…","…",IF(誤!DR11="－","－",IF(誤!DR11="…","…",ROUND(正!DR11-誤!DR11,3)))))</f>
        <v>0</v>
      </c>
      <c r="DS11" s="181" t="n">
        <f aca="false">IF(正!DS11="－","－",IF(正!DS11="…","…",IF(誤!DS11="－","－",IF(誤!DS11="…","…",ROUND(正!DS11-誤!DS11,3)))))</f>
        <v>0</v>
      </c>
      <c r="DT11" s="181" t="n">
        <f aca="false">IF(正!DT11="－","－",IF(正!DT11="…","…",IF(誤!DT11="－","－",IF(誤!DT11="…","…",ROUND(正!DT11-誤!DT11,3)))))</f>
        <v>0</v>
      </c>
      <c r="DU11" s="181" t="str">
        <f aca="false">IF(正!DU11="－","－",IF(正!DU11="…","…",IF(誤!DU11="－","－",IF(誤!DU11="…","…",ROUND(正!DU11-誤!DU11,3)))))</f>
        <v>－</v>
      </c>
      <c r="DV11" s="182" t="n">
        <f aca="false">IF(正!DV11="－","－",IF(正!DV11="…","…",IF(誤!DV11="－","－",IF(誤!DV11="…","…",ROUND(正!DV11-誤!DV11,3)))))</f>
        <v>0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3"/>
      <c r="EH11" s="34" t="s">
        <v>43</v>
      </c>
      <c r="EI11" s="34"/>
      <c r="EJ11" s="34"/>
      <c r="EK11" s="34"/>
      <c r="EL11" s="34"/>
      <c r="EM11" s="34"/>
      <c r="EN11" s="34"/>
      <c r="EO11" s="34"/>
      <c r="EP11" s="34"/>
      <c r="EQ11" s="180" t="n">
        <f aca="false">IF(正!EQ11="－","－",IF(正!EQ11="…","…",IF(誤!EQ11="－","－",IF(誤!EQ11="…","…",ROUND(正!EQ11-誤!EQ11,3)))))</f>
        <v>0</v>
      </c>
      <c r="ER11" s="181" t="n">
        <f aca="false">IF(正!ER11="－","－",IF(正!ER11="…","…",IF(誤!ER11="－","－",IF(誤!ER11="…","…",ROUND(正!ER11-誤!ER11,3)))))</f>
        <v>0</v>
      </c>
      <c r="ES11" s="181" t="n">
        <f aca="false">IF(正!ES11="－","－",IF(正!ES11="…","…",IF(誤!ES11="－","－",IF(誤!ES11="…","…",ROUND(正!ES11-誤!ES11,3)))))</f>
        <v>0</v>
      </c>
      <c r="ET11" s="181" t="n">
        <f aca="false">IF(正!ET11="－","－",IF(正!ET11="…","…",IF(誤!ET11="－","－",IF(誤!ET11="…","…",ROUND(正!ET11-誤!ET11,3)))))</f>
        <v>0</v>
      </c>
      <c r="EU11" s="181" t="n">
        <f aca="false">IF(正!EU11="－","－",IF(正!EU11="…","…",IF(誤!EU11="－","－",IF(誤!EU11="…","…",ROUND(正!EU11-誤!EU11,3)))))</f>
        <v>0</v>
      </c>
      <c r="EV11" s="181" t="n">
        <f aca="false">IF(正!EV11="－","－",IF(正!EV11="…","…",IF(誤!EV11="－","－",IF(誤!EV11="…","…",ROUND(正!EV11-誤!EV11,3)))))</f>
        <v>0</v>
      </c>
      <c r="EW11" s="182" t="n">
        <f aca="false">IF(正!EW11="－","－",IF(正!EW11="…","…",IF(誤!EW11="－","－",IF(誤!EW11="…","…",ROUND(正!EW11-誤!EW11,3)))))</f>
        <v>0</v>
      </c>
      <c r="EX11" s="183" t="n">
        <f aca="false">IF(正!EX11="－","－",IF(正!EX11="…","…",IF(誤!EX11="－","－",IF(誤!EX11="…","…",ROUND(正!EX11-誤!EX11,3)))))</f>
        <v>0</v>
      </c>
      <c r="EY11" s="181" t="n">
        <f aca="false">IF(正!EY11="－","－",IF(正!EY11="…","…",IF(誤!EY11="－","－",IF(誤!EY11="…","…",ROUND(正!EY11-誤!EY11,3)))))</f>
        <v>0</v>
      </c>
      <c r="EZ11" s="181" t="str">
        <f aca="false">IF(正!EZ11="－","－",IF(正!EZ11="…","…",IF(誤!EZ11="－","－",IF(誤!EZ11="…","…",ROUND(正!EZ11-誤!EZ11,3)))))</f>
        <v>－</v>
      </c>
      <c r="FA11" s="181" t="str">
        <f aca="false">IF(正!FA11="－","－",IF(正!FA11="…","…",IF(誤!FA11="－","－",IF(誤!FA11="…","…",ROUND(正!FA11-誤!FA11,3)))))</f>
        <v>－</v>
      </c>
      <c r="FB11" s="181" t="str">
        <f aca="false">IF(正!FB11="－","－",IF(正!FB11="…","…",IF(誤!FB11="－","－",IF(誤!FB11="…","…",ROUND(正!FB11-誤!FB11,3)))))</f>
        <v>－</v>
      </c>
      <c r="FC11" s="181" t="str">
        <f aca="false">IF(正!FC11="－","－",IF(正!FC11="…","…",IF(誤!FC11="－","－",IF(誤!FC11="…","…",ROUND(正!FC11-誤!FC11,3)))))</f>
        <v>－</v>
      </c>
      <c r="FD11" s="182" t="n">
        <f aca="false">IF(正!FD11="－","－",IF(正!FD11="…","…",IF(誤!FD11="－","－",IF(誤!FD11="…","…",ROUND(正!FD11-誤!FD11,3)))))</f>
        <v>0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3"/>
      <c r="FP11" s="34" t="s">
        <v>43</v>
      </c>
      <c r="FQ11" s="34"/>
      <c r="FR11" s="34"/>
      <c r="FS11" s="34"/>
      <c r="FT11" s="34"/>
      <c r="FU11" s="34"/>
      <c r="FV11" s="34"/>
      <c r="FW11" s="34"/>
      <c r="FX11" s="34"/>
      <c r="FY11" s="180" t="n">
        <f aca="false">IF(正!FY11="－","－",IF(正!FY11="…","…",IF(誤!FY11="－","－",IF(誤!FY11="…","…",ROUND(正!FY11-誤!FY11,3)))))</f>
        <v>0</v>
      </c>
      <c r="FZ11" s="181" t="n">
        <f aca="false">IF(正!FZ11="－","－",IF(正!FZ11="…","…",IF(誤!FZ11="－","－",IF(誤!FZ11="…","…",ROUND(正!FZ11-誤!FZ11,3)))))</f>
        <v>0</v>
      </c>
      <c r="GA11" s="181" t="n">
        <f aca="false">IF(正!GA11="－","－",IF(正!GA11="…","…",IF(誤!GA11="－","－",IF(誤!GA11="…","…",ROUND(正!GA11-誤!GA11,3)))))</f>
        <v>0</v>
      </c>
      <c r="GB11" s="181" t="n">
        <f aca="false">IF(正!GB11="－","－",IF(正!GB11="…","…",IF(誤!GB11="－","－",IF(誤!GB11="…","…",ROUND(正!GB11-誤!GB11,3)))))</f>
        <v>0</v>
      </c>
      <c r="GC11" s="181" t="n">
        <f aca="false">IF(正!GC11="－","－",IF(正!GC11="…","…",IF(誤!GC11="－","－",IF(誤!GC11="…","…",ROUND(正!GC11-誤!GC11,3)))))</f>
        <v>0</v>
      </c>
      <c r="GD11" s="181" t="n">
        <f aca="false">IF(正!GD11="－","－",IF(正!GD11="…","…",IF(誤!GD11="－","－",IF(誤!GD11="…","…",ROUND(正!GD11-誤!GD11,3)))))</f>
        <v>0</v>
      </c>
      <c r="GE11" s="182" t="n">
        <f aca="false">IF(正!GE11="－","－",IF(正!GE11="…","…",IF(誤!GE11="－","－",IF(誤!GE11="…","…",ROUND(正!GE11-誤!GE11,3)))))</f>
        <v>0</v>
      </c>
      <c r="GF11" s="183" t="n">
        <f aca="false">IF(正!GF11="－","－",IF(正!GF11="…","…",IF(誤!GF11="－","－",IF(誤!GF11="…","…",ROUND(正!GF11-誤!GF11,3)))))</f>
        <v>0</v>
      </c>
      <c r="GG11" s="181" t="n">
        <f aca="false">IF(正!GG11="－","－",IF(正!GG11="…","…",IF(誤!GG11="－","－",IF(誤!GG11="…","…",ROUND(正!GG11-誤!GG11,3)))))</f>
        <v>0</v>
      </c>
      <c r="GH11" s="181" t="n">
        <f aca="false">IF(正!GH11="－","－",IF(正!GH11="…","…",IF(誤!GH11="－","－",IF(誤!GH11="…","…",ROUND(正!GH11-誤!GH11,3)))))</f>
        <v>0</v>
      </c>
      <c r="GI11" s="181" t="n">
        <f aca="false">IF(正!GI11="－","－",IF(正!GI11="…","…",IF(誤!GI11="－","－",IF(誤!GI11="…","…",ROUND(正!GI11-誤!GI11,3)))))</f>
        <v>0</v>
      </c>
      <c r="GJ11" s="181" t="n">
        <f aca="false">IF(正!GJ11="－","－",IF(正!GJ11="…","…",IF(誤!GJ11="－","－",IF(誤!GJ11="…","…",ROUND(正!GJ11-誤!GJ11,3)))))</f>
        <v>0</v>
      </c>
      <c r="GK11" s="181" t="n">
        <f aca="false">IF(正!GK11="－","－",IF(正!GK11="…","…",IF(誤!GK11="－","－",IF(誤!GK11="…","…",ROUND(正!GK11-誤!GK11,3)))))</f>
        <v>0</v>
      </c>
      <c r="GL11" s="182" t="str">
        <f aca="false">IF(正!GL11="－","－",IF(正!GL11="…","…",IF(誤!GL11="－","－",IF(誤!GL11="…","…",ROUND(正!GL11-誤!GL11,3)))))</f>
        <v>－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7" hidden="false" customHeight="true" outlineLevel="0" collapsed="false">
      <c r="A12" s="43"/>
      <c r="B12" s="34" t="s">
        <v>46</v>
      </c>
      <c r="C12" s="34"/>
      <c r="D12" s="34"/>
      <c r="E12" s="34"/>
      <c r="F12" s="34"/>
      <c r="G12" s="34"/>
      <c r="H12" s="34"/>
      <c r="I12" s="34"/>
      <c r="J12" s="34"/>
      <c r="K12" s="180" t="n">
        <f aca="false">IF(正!K12="－","－",IF(正!K12="…","…",IF(誤!K12="－","－",IF(誤!K12="…","…",ROUND(正!K12-誤!K12,3)))))</f>
        <v>0</v>
      </c>
      <c r="L12" s="181" t="n">
        <f aca="false">IF(正!L12="－","－",IF(正!L12="…","…",IF(誤!L12="－","－",IF(誤!L12="…","…",ROUND(正!L12-誤!L12,3)))))</f>
        <v>5</v>
      </c>
      <c r="M12" s="181" t="n">
        <f aca="false">IF(正!M12="－","－",IF(正!M12="…","…",IF(誤!M12="－","－",IF(誤!M12="…","…",ROUND(正!M12-誤!M12,3)))))</f>
        <v>15</v>
      </c>
      <c r="N12" s="181" t="n">
        <f aca="false">IF(正!N12="－","－",IF(正!N12="…","…",IF(誤!N12="－","－",IF(誤!N12="…","…",ROUND(正!N12-誤!N12,3)))))</f>
        <v>1</v>
      </c>
      <c r="O12" s="181" t="n">
        <f aca="false">IF(正!O12="－","－",IF(正!O12="…","…",IF(誤!O12="－","－",IF(誤!O12="…","…",ROUND(正!O12-誤!O12,3)))))</f>
        <v>-2</v>
      </c>
      <c r="P12" s="181" t="n">
        <f aca="false">IF(正!P12="－","－",IF(正!P12="…","…",IF(誤!P12="－","－",IF(誤!P12="…","…",ROUND(正!P12-誤!P12,3)))))</f>
        <v>-18</v>
      </c>
      <c r="Q12" s="182" t="n">
        <f aca="false">IF(正!Q12="－","－",IF(正!Q12="…","…",IF(誤!Q12="－","－",IF(誤!Q12="…","…",ROUND(正!Q12-誤!Q12,3)))))</f>
        <v>-1</v>
      </c>
      <c r="R12" s="183" t="n">
        <f aca="false">IF(正!R12="－","－",IF(正!R12="…","…",IF(誤!R12="－","－",IF(誤!R12="…","…",ROUND(正!R12-誤!R12,3)))))</f>
        <v>0</v>
      </c>
      <c r="S12" s="181" t="n">
        <f aca="false">IF(正!S12="－","－",IF(正!S12="…","…",IF(誤!S12="－","－",IF(誤!S12="…","…",ROUND(正!S12-誤!S12,3)))))</f>
        <v>1</v>
      </c>
      <c r="T12" s="181" t="n">
        <f aca="false">IF(正!T12="－","－",IF(正!T12="…","…",IF(誤!T12="－","－",IF(誤!T12="…","…",ROUND(正!T12-誤!T12,3)))))</f>
        <v>-1</v>
      </c>
      <c r="U12" s="181" t="n">
        <f aca="false">IF(正!U12="－","－",IF(正!U12="…","…",IF(誤!U12="－","－",IF(誤!U12="…","…",ROUND(正!U12-誤!U12,3)))))</f>
        <v>1</v>
      </c>
      <c r="V12" s="181" t="n">
        <f aca="false">IF(正!V12="－","－",IF(正!V12="…","…",IF(誤!V12="－","－",IF(誤!V12="…","…",ROUND(正!V12-誤!V12,3)))))</f>
        <v>-1</v>
      </c>
      <c r="W12" s="181" t="n">
        <f aca="false">IF(正!W12="－","－",IF(正!W12="…","…",IF(誤!W12="－","－",IF(誤!W12="…","…",ROUND(正!W12-誤!W12,3)))))</f>
        <v>0</v>
      </c>
      <c r="X12" s="182" t="n">
        <f aca="false">IF(正!X12="－","－",IF(正!X12="…","…",IF(誤!X12="－","－",IF(誤!X12="…","…",ROUND(正!X12-誤!X12,3)))))</f>
        <v>0</v>
      </c>
      <c r="Y12" s="44" t="s">
        <v>47</v>
      </c>
      <c r="Z12" s="44"/>
      <c r="AA12" s="44"/>
      <c r="AB12" s="44"/>
      <c r="AC12" s="44"/>
      <c r="AD12" s="44"/>
      <c r="AE12" s="44"/>
      <c r="AF12" s="44"/>
      <c r="AG12" s="44"/>
      <c r="AH12" s="45"/>
      <c r="AI12" s="43"/>
      <c r="AJ12" s="34" t="s">
        <v>46</v>
      </c>
      <c r="AK12" s="34"/>
      <c r="AL12" s="34"/>
      <c r="AM12" s="34"/>
      <c r="AN12" s="34"/>
      <c r="AO12" s="34"/>
      <c r="AP12" s="34"/>
      <c r="AQ12" s="34"/>
      <c r="AR12" s="34"/>
      <c r="AS12" s="180" t="n">
        <f aca="false">IF(正!AS12="－","－",IF(正!AS12="…","…",IF(誤!AS12="－","－",IF(誤!AS12="…","…",ROUND(正!AS12-誤!AS12,3)))))</f>
        <v>0</v>
      </c>
      <c r="AT12" s="181" t="n">
        <f aca="false">IF(正!AT12="－","－",IF(正!AT12="…","…",IF(誤!AT12="－","－",IF(誤!AT12="…","…",ROUND(正!AT12-誤!AT12,3)))))</f>
        <v>0</v>
      </c>
      <c r="AU12" s="181" t="n">
        <f aca="false">IF(正!AU12="－","－",IF(正!AU12="…","…",IF(誤!AU12="－","－",IF(誤!AU12="…","…",ROUND(正!AU12-誤!AU12,3)))))</f>
        <v>3</v>
      </c>
      <c r="AV12" s="181" t="n">
        <f aca="false">IF(正!AV12="－","－",IF(正!AV12="…","…",IF(誤!AV12="－","－",IF(誤!AV12="…","…",ROUND(正!AV12-誤!AV12,3)))))</f>
        <v>-2</v>
      </c>
      <c r="AW12" s="181" t="n">
        <f aca="false">IF(正!AW12="－","－",IF(正!AW12="…","…",IF(誤!AW12="－","－",IF(誤!AW12="…","…",ROUND(正!AW12-誤!AW12,3)))))</f>
        <v>-3</v>
      </c>
      <c r="AX12" s="181" t="n">
        <f aca="false">IF(正!AX12="－","－",IF(正!AX12="…","…",IF(誤!AX12="－","－",IF(誤!AX12="…","…",ROUND(正!AX12-誤!AX12,3)))))</f>
        <v>3</v>
      </c>
      <c r="AY12" s="182" t="n">
        <f aca="false">IF(正!AY12="－","－",IF(正!AY12="…","…",IF(誤!AY12="－","－",IF(誤!AY12="…","…",ROUND(正!AY12-誤!AY12,3)))))</f>
        <v>-1</v>
      </c>
      <c r="AZ12" s="183" t="n">
        <f aca="false">IF(正!AZ12="－","－",IF(正!AZ12="…","…",IF(誤!AZ12="－","－",IF(誤!AZ12="…","…",ROUND(正!AZ12-誤!AZ12,3)))))</f>
        <v>0</v>
      </c>
      <c r="BA12" s="181" t="n">
        <f aca="false">IF(正!BA12="－","－",IF(正!BA12="…","…",IF(誤!BA12="－","－",IF(誤!BA12="…","…",ROUND(正!BA12-誤!BA12,3)))))</f>
        <v>0</v>
      </c>
      <c r="BB12" s="181" t="n">
        <f aca="false">IF(正!BB12="－","－",IF(正!BB12="…","…",IF(誤!BB12="－","－",IF(誤!BB12="…","…",ROUND(正!BB12-誤!BB12,3)))))</f>
        <v>0</v>
      </c>
      <c r="BC12" s="181" t="n">
        <f aca="false">IF(正!BC12="－","－",IF(正!BC12="…","…",IF(誤!BC12="－","－",IF(誤!BC12="…","…",ROUND(正!BC12-誤!BC12,3)))))</f>
        <v>0</v>
      </c>
      <c r="BD12" s="181" t="n">
        <f aca="false">IF(正!BD12="－","－",IF(正!BD12="…","…",IF(誤!BD12="－","－",IF(誤!BD12="…","…",ROUND(正!BD12-誤!BD12,3)))))</f>
        <v>3</v>
      </c>
      <c r="BE12" s="181" t="n">
        <f aca="false">IF(正!BE12="－","－",IF(正!BE12="…","…",IF(誤!BE12="－","－",IF(誤!BE12="…","…",ROUND(正!BE12-誤!BE12,3)))))</f>
        <v>-2</v>
      </c>
      <c r="BF12" s="182" t="n">
        <f aca="false">IF(正!BF12="－","－",IF(正!BF12="…","…",IF(誤!BF12="－","－",IF(誤!BF12="…","…",ROUND(正!BF12-誤!BF12,3)))))</f>
        <v>-1</v>
      </c>
      <c r="BG12" s="44" t="s">
        <v>47</v>
      </c>
      <c r="BH12" s="44"/>
      <c r="BI12" s="44"/>
      <c r="BJ12" s="44"/>
      <c r="BK12" s="44"/>
      <c r="BL12" s="44"/>
      <c r="BM12" s="44"/>
      <c r="BN12" s="44"/>
      <c r="BO12" s="44"/>
      <c r="BP12" s="45"/>
      <c r="BQ12" s="43"/>
      <c r="BR12" s="34" t="s">
        <v>46</v>
      </c>
      <c r="BS12" s="34"/>
      <c r="BT12" s="34"/>
      <c r="BU12" s="34"/>
      <c r="BV12" s="34"/>
      <c r="BW12" s="34"/>
      <c r="BX12" s="34"/>
      <c r="BY12" s="34"/>
      <c r="BZ12" s="34"/>
      <c r="CA12" s="180" t="n">
        <f aca="false">IF(正!CA12="－","－",IF(正!CA12="…","…",IF(誤!CA12="－","－",IF(誤!CA12="…","…",ROUND(正!CA12-誤!CA12,3)))))</f>
        <v>0</v>
      </c>
      <c r="CB12" s="181" t="n">
        <f aca="false">IF(正!CB12="－","－",IF(正!CB12="…","…",IF(誤!CB12="－","－",IF(誤!CB12="…","…",ROUND(正!CB12-誤!CB12,3)))))</f>
        <v>5</v>
      </c>
      <c r="CC12" s="181" t="n">
        <f aca="false">IF(正!CC12="－","－",IF(正!CC12="…","…",IF(誤!CC12="－","－",IF(誤!CC12="…","…",ROUND(正!CC12-誤!CC12,3)))))</f>
        <v>0</v>
      </c>
      <c r="CD12" s="181" t="n">
        <f aca="false">IF(正!CD12="－","－",IF(正!CD12="…","…",IF(誤!CD12="－","－",IF(誤!CD12="…","…",ROUND(正!CD12-誤!CD12,3)))))</f>
        <v>8</v>
      </c>
      <c r="CE12" s="181" t="n">
        <f aca="false">IF(正!CE12="－","－",IF(正!CE12="…","…",IF(誤!CE12="－","－",IF(誤!CE12="…","…",ROUND(正!CE12-誤!CE12,3)))))</f>
        <v>-4</v>
      </c>
      <c r="CF12" s="181" t="n">
        <f aca="false">IF(正!CF12="－","－",IF(正!CF12="…","…",IF(誤!CF12="－","－",IF(誤!CF12="…","…",ROUND(正!CF12-誤!CF12,3)))))</f>
        <v>-10</v>
      </c>
      <c r="CG12" s="182" t="n">
        <f aca="false">IF(正!CG12="－","－",IF(正!CG12="…","…",IF(誤!CG12="－","－",IF(誤!CG12="…","…",ROUND(正!CG12-誤!CG12,3)))))</f>
        <v>1</v>
      </c>
      <c r="CH12" s="183" t="n">
        <f aca="false">IF(正!CH12="－","－",IF(正!CH12="…","…",IF(誤!CH12="－","－",IF(誤!CH12="…","…",ROUND(正!CH12-誤!CH12,3)))))</f>
        <v>0</v>
      </c>
      <c r="CI12" s="181" t="n">
        <f aca="false">IF(正!CI12="－","－",IF(正!CI12="…","…",IF(誤!CI12="－","－",IF(誤!CI12="…","…",ROUND(正!CI12-誤!CI12,3)))))</f>
        <v>-2</v>
      </c>
      <c r="CJ12" s="181" t="n">
        <f aca="false">IF(正!CJ12="－","－",IF(正!CJ12="…","…",IF(誤!CJ12="－","－",IF(誤!CJ12="…","…",ROUND(正!CJ12-誤!CJ12,3)))))</f>
        <v>9</v>
      </c>
      <c r="CK12" s="181" t="n">
        <f aca="false">IF(正!CK12="－","－",IF(正!CK12="…","…",IF(誤!CK12="－","－",IF(誤!CK12="…","…",ROUND(正!CK12-誤!CK12,3)))))</f>
        <v>-2</v>
      </c>
      <c r="CL12" s="181" t="n">
        <f aca="false">IF(正!CL12="－","－",IF(正!CL12="…","…",IF(誤!CL12="－","－",IF(誤!CL12="…","…",ROUND(正!CL12-誤!CL12,3)))))</f>
        <v>1</v>
      </c>
      <c r="CM12" s="181" t="n">
        <f aca="false">IF(正!CM12="－","－",IF(正!CM12="…","…",IF(誤!CM12="－","－",IF(誤!CM12="…","…",ROUND(正!CM12-誤!CM12,3)))))</f>
        <v>-8</v>
      </c>
      <c r="CN12" s="182" t="n">
        <f aca="false">IF(正!CN12="－","－",IF(正!CN12="…","…",IF(誤!CN12="－","－",IF(誤!CN12="…","…",ROUND(正!CN12-誤!CN12,3)))))</f>
        <v>2</v>
      </c>
      <c r="CO12" s="44" t="s">
        <v>47</v>
      </c>
      <c r="CP12" s="44"/>
      <c r="CQ12" s="44"/>
      <c r="CR12" s="44"/>
      <c r="CS12" s="44"/>
      <c r="CT12" s="44"/>
      <c r="CU12" s="44"/>
      <c r="CV12" s="44"/>
      <c r="CW12" s="44"/>
      <c r="CX12" s="45"/>
      <c r="CY12" s="43"/>
      <c r="CZ12" s="34" t="s">
        <v>46</v>
      </c>
      <c r="DA12" s="34"/>
      <c r="DB12" s="34"/>
      <c r="DC12" s="34"/>
      <c r="DD12" s="34"/>
      <c r="DE12" s="34"/>
      <c r="DF12" s="34"/>
      <c r="DG12" s="34"/>
      <c r="DH12" s="34"/>
      <c r="DI12" s="180" t="n">
        <f aca="false">IF(正!DI12="－","－",IF(正!DI12="…","…",IF(誤!DI12="－","－",IF(誤!DI12="…","…",ROUND(正!DI12-誤!DI12,3)))))</f>
        <v>0</v>
      </c>
      <c r="DJ12" s="181" t="n">
        <f aca="false">IF(正!DJ12="－","－",IF(正!DJ12="…","…",IF(誤!DJ12="－","－",IF(誤!DJ12="…","…",ROUND(正!DJ12-誤!DJ12,3)))))</f>
        <v>0</v>
      </c>
      <c r="DK12" s="181" t="n">
        <f aca="false">IF(正!DK12="－","－",IF(正!DK12="…","…",IF(誤!DK12="－","－",IF(誤!DK12="…","…",ROUND(正!DK12-誤!DK12,3)))))</f>
        <v>1</v>
      </c>
      <c r="DL12" s="181" t="n">
        <f aca="false">IF(正!DL12="－","－",IF(正!DL12="…","…",IF(誤!DL12="－","－",IF(誤!DL12="…","…",ROUND(正!DL12-誤!DL12,3)))))</f>
        <v>-2</v>
      </c>
      <c r="DM12" s="181" t="n">
        <f aca="false">IF(正!DM12="－","－",IF(正!DM12="…","…",IF(誤!DM12="－","－",IF(誤!DM12="…","…",ROUND(正!DM12-誤!DM12,3)))))</f>
        <v>1</v>
      </c>
      <c r="DN12" s="181" t="n">
        <f aca="false">IF(正!DN12="－","－",IF(正!DN12="…","…",IF(誤!DN12="－","－",IF(誤!DN12="…","…",ROUND(正!DN12-誤!DN12,3)))))</f>
        <v>0</v>
      </c>
      <c r="DO12" s="182" t="n">
        <f aca="false">IF(正!DO12="－","－",IF(正!DO12="…","…",IF(誤!DO12="－","－",IF(誤!DO12="…","…",ROUND(正!DO12-誤!DO12,3)))))</f>
        <v>0</v>
      </c>
      <c r="DP12" s="183" t="n">
        <f aca="false">IF(正!DP12="－","－",IF(正!DP12="…","…",IF(誤!DP12="－","－",IF(誤!DP12="…","…",ROUND(正!DP12-誤!DP12,3)))))</f>
        <v>0</v>
      </c>
      <c r="DQ12" s="181" t="n">
        <f aca="false">IF(正!DQ12="－","－",IF(正!DQ12="…","…",IF(誤!DQ12="－","－",IF(誤!DQ12="…","…",ROUND(正!DQ12-誤!DQ12,3)))))</f>
        <v>-1</v>
      </c>
      <c r="DR12" s="181" t="n">
        <f aca="false">IF(正!DR12="－","－",IF(正!DR12="…","…",IF(誤!DR12="－","－",IF(誤!DR12="…","…",ROUND(正!DR12-誤!DR12,3)))))</f>
        <v>0</v>
      </c>
      <c r="DS12" s="181" t="n">
        <f aca="false">IF(正!DS12="－","－",IF(正!DS12="…","…",IF(誤!DS12="－","－",IF(誤!DS12="…","…",ROUND(正!DS12-誤!DS12,3)))))</f>
        <v>0</v>
      </c>
      <c r="DT12" s="181" t="n">
        <f aca="false">IF(正!DT12="－","－",IF(正!DT12="…","…",IF(誤!DT12="－","－",IF(誤!DT12="…","…",ROUND(正!DT12-誤!DT12,3)))))</f>
        <v>0</v>
      </c>
      <c r="DU12" s="181" t="n">
        <f aca="false">IF(正!DU12="－","－",IF(正!DU12="…","…",IF(誤!DU12="－","－",IF(誤!DU12="…","…",ROUND(正!DU12-誤!DU12,3)))))</f>
        <v>1</v>
      </c>
      <c r="DV12" s="182" t="n">
        <f aca="false">IF(正!DV12="－","－",IF(正!DV12="…","…",IF(誤!DV12="－","－",IF(誤!DV12="…","…",ROUND(正!DV12-誤!DV12,3)))))</f>
        <v>0</v>
      </c>
      <c r="DW12" s="44" t="s">
        <v>47</v>
      </c>
      <c r="DX12" s="44"/>
      <c r="DY12" s="44"/>
      <c r="DZ12" s="44"/>
      <c r="EA12" s="44"/>
      <c r="EB12" s="44"/>
      <c r="EC12" s="44"/>
      <c r="ED12" s="44"/>
      <c r="EE12" s="44"/>
      <c r="EF12" s="45"/>
      <c r="EG12" s="43"/>
      <c r="EH12" s="34" t="s">
        <v>46</v>
      </c>
      <c r="EI12" s="34"/>
      <c r="EJ12" s="34"/>
      <c r="EK12" s="34"/>
      <c r="EL12" s="34"/>
      <c r="EM12" s="34"/>
      <c r="EN12" s="34"/>
      <c r="EO12" s="34"/>
      <c r="EP12" s="34"/>
      <c r="EQ12" s="180" t="n">
        <f aca="false">IF(正!EQ12="－","－",IF(正!EQ12="…","…",IF(誤!EQ12="－","－",IF(誤!EQ12="…","…",ROUND(正!EQ12-誤!EQ12,3)))))</f>
        <v>0</v>
      </c>
      <c r="ER12" s="181" t="n">
        <f aca="false">IF(正!ER12="－","－",IF(正!ER12="…","…",IF(誤!ER12="－","－",IF(誤!ER12="…","…",ROUND(正!ER12-誤!ER12,3)))))</f>
        <v>1</v>
      </c>
      <c r="ES12" s="181" t="n">
        <f aca="false">IF(正!ES12="－","－",IF(正!ES12="…","…",IF(誤!ES12="－","－",IF(誤!ES12="…","…",ROUND(正!ES12-誤!ES12,3)))))</f>
        <v>2</v>
      </c>
      <c r="ET12" s="181" t="n">
        <f aca="false">IF(正!ET12="－","－",IF(正!ET12="…","…",IF(誤!ET12="－","－",IF(誤!ET12="…","…",ROUND(正!ET12-誤!ET12,3)))))</f>
        <v>-2</v>
      </c>
      <c r="EU12" s="181" t="n">
        <f aca="false">IF(正!EU12="－","－",IF(正!EU12="…","…",IF(誤!EU12="－","－",IF(誤!EU12="…","…",ROUND(正!EU12-誤!EU12,3)))))</f>
        <v>0</v>
      </c>
      <c r="EV12" s="181" t="n">
        <f aca="false">IF(正!EV12="－","－",IF(正!EV12="…","…",IF(誤!EV12="－","－",IF(誤!EV12="…","…",ROUND(正!EV12-誤!EV12,3)))))</f>
        <v>-1</v>
      </c>
      <c r="EW12" s="182" t="n">
        <f aca="false">IF(正!EW12="－","－",IF(正!EW12="…","…",IF(誤!EW12="－","－",IF(誤!EW12="…","…",ROUND(正!EW12-誤!EW12,3)))))</f>
        <v>0</v>
      </c>
      <c r="EX12" s="183" t="n">
        <f aca="false">IF(正!EX12="－","－",IF(正!EX12="…","…",IF(誤!EX12="－","－",IF(誤!EX12="…","…",ROUND(正!EX12-誤!EX12,3)))))</f>
        <v>0</v>
      </c>
      <c r="EY12" s="181" t="n">
        <f aca="false">IF(正!EY12="－","－",IF(正!EY12="…","…",IF(誤!EY12="－","－",IF(誤!EY12="…","…",ROUND(正!EY12-誤!EY12,3)))))</f>
        <v>0</v>
      </c>
      <c r="EZ12" s="181" t="n">
        <f aca="false">IF(正!EZ12="－","－",IF(正!EZ12="…","…",IF(誤!EZ12="－","－",IF(誤!EZ12="…","…",ROUND(正!EZ12-誤!EZ12,3)))))</f>
        <v>1</v>
      </c>
      <c r="FA12" s="181" t="n">
        <f aca="false">IF(正!FA12="－","－",IF(正!FA12="…","…",IF(誤!FA12="－","－",IF(誤!FA12="…","…",ROUND(正!FA12-誤!FA12,3)))))</f>
        <v>-1</v>
      </c>
      <c r="FB12" s="181" t="n">
        <f aca="false">IF(正!FB12="－","－",IF(正!FB12="…","…",IF(誤!FB12="－","－",IF(誤!FB12="…","…",ROUND(正!FB12-誤!FB12,3)))))</f>
        <v>0</v>
      </c>
      <c r="FC12" s="181" t="n">
        <f aca="false">IF(正!FC12="－","－",IF(正!FC12="…","…",IF(誤!FC12="－","－",IF(誤!FC12="…","…",ROUND(正!FC12-誤!FC12,3)))))</f>
        <v>0</v>
      </c>
      <c r="FD12" s="182" t="n">
        <f aca="false">IF(正!FD12="－","－",IF(正!FD12="…","…",IF(誤!FD12="－","－",IF(誤!FD12="…","…",ROUND(正!FD12-誤!FD12,3)))))</f>
        <v>0</v>
      </c>
      <c r="FE12" s="44" t="s">
        <v>47</v>
      </c>
      <c r="FF12" s="44"/>
      <c r="FG12" s="44"/>
      <c r="FH12" s="44"/>
      <c r="FI12" s="44"/>
      <c r="FJ12" s="44"/>
      <c r="FK12" s="44"/>
      <c r="FL12" s="44"/>
      <c r="FM12" s="44"/>
      <c r="FN12" s="45"/>
      <c r="FO12" s="43"/>
      <c r="FP12" s="34" t="s">
        <v>46</v>
      </c>
      <c r="FQ12" s="34"/>
      <c r="FR12" s="34"/>
      <c r="FS12" s="34"/>
      <c r="FT12" s="34"/>
      <c r="FU12" s="34"/>
      <c r="FV12" s="34"/>
      <c r="FW12" s="34"/>
      <c r="FX12" s="34"/>
      <c r="FY12" s="180" t="n">
        <f aca="false">IF(正!FY12="－","－",IF(正!FY12="…","…",IF(誤!FY12="－","－",IF(誤!FY12="…","…",ROUND(正!FY12-誤!FY12,3)))))</f>
        <v>0</v>
      </c>
      <c r="FZ12" s="181" t="n">
        <f aca="false">IF(正!FZ12="－","－",IF(正!FZ12="…","…",IF(誤!FZ12="－","－",IF(誤!FZ12="…","…",ROUND(正!FZ12-誤!FZ12,3)))))</f>
        <v>0</v>
      </c>
      <c r="GA12" s="181" t="n">
        <f aca="false">IF(正!GA12="－","－",IF(正!GA12="…","…",IF(誤!GA12="－","－",IF(誤!GA12="…","…",ROUND(正!GA12-誤!GA12,3)))))</f>
        <v>-1</v>
      </c>
      <c r="GB12" s="181" t="n">
        <f aca="false">IF(正!GB12="－","－",IF(正!GB12="…","…",IF(誤!GB12="－","－",IF(誤!GB12="…","…",ROUND(正!GB12-誤!GB12,3)))))</f>
        <v>1</v>
      </c>
      <c r="GC12" s="181" t="n">
        <f aca="false">IF(正!GC12="－","－",IF(正!GC12="…","…",IF(誤!GC12="－","－",IF(誤!GC12="…","…",ROUND(正!GC12-誤!GC12,3)))))</f>
        <v>0</v>
      </c>
      <c r="GD12" s="181" t="n">
        <f aca="false">IF(正!GD12="－","－",IF(正!GD12="…","…",IF(誤!GD12="－","－",IF(誤!GD12="…","…",ROUND(正!GD12-誤!GD12,3)))))</f>
        <v>0</v>
      </c>
      <c r="GE12" s="182" t="n">
        <f aca="false">IF(正!GE12="－","－",IF(正!GE12="…","…",IF(誤!GE12="－","－",IF(誤!GE12="…","…",ROUND(正!GE12-誤!GE12,3)))))</f>
        <v>0</v>
      </c>
      <c r="GF12" s="183" t="n">
        <f aca="false">IF(正!GF12="－","－",IF(正!GF12="…","…",IF(誤!GF12="－","－",IF(誤!GF12="…","…",ROUND(正!GF12-誤!GF12,3)))))</f>
        <v>0</v>
      </c>
      <c r="GG12" s="181" t="n">
        <f aca="false">IF(正!GG12="－","－",IF(正!GG12="…","…",IF(誤!GG12="－","－",IF(誤!GG12="…","…",ROUND(正!GG12-誤!GG12,3)))))</f>
        <v>1</v>
      </c>
      <c r="GH12" s="181" t="n">
        <f aca="false">IF(正!GH12="－","－",IF(正!GH12="…","…",IF(誤!GH12="－","－",IF(誤!GH12="…","…",ROUND(正!GH12-誤!GH12,3)))))</f>
        <v>1</v>
      </c>
      <c r="GI12" s="181" t="n">
        <f aca="false">IF(正!GI12="－","－",IF(正!GI12="…","…",IF(誤!GI12="－","－",IF(誤!GI12="…","…",ROUND(正!GI12-誤!GI12,3)))))</f>
        <v>0</v>
      </c>
      <c r="GJ12" s="181" t="n">
        <f aca="false">IF(正!GJ12="－","－",IF(正!GJ12="…","…",IF(誤!GJ12="－","－",IF(誤!GJ12="…","…",ROUND(正!GJ12-誤!GJ12,3)))))</f>
        <v>1</v>
      </c>
      <c r="GK12" s="181" t="n">
        <f aca="false">IF(正!GK12="－","－",IF(正!GK12="…","…",IF(誤!GK12="－","－",IF(誤!GK12="…","…",ROUND(正!GK12-誤!GK12,3)))))</f>
        <v>-1</v>
      </c>
      <c r="GL12" s="182" t="n">
        <f aca="false">IF(正!GL12="－","－",IF(正!GL12="…","…",IF(誤!GL12="－","－",IF(誤!GL12="…","…",ROUND(正!GL12-誤!GL12,3)))))</f>
        <v>-2</v>
      </c>
      <c r="GM12" s="44" t="s">
        <v>47</v>
      </c>
      <c r="GN12" s="44"/>
      <c r="GO12" s="44"/>
      <c r="GP12" s="44"/>
      <c r="GQ12" s="44"/>
      <c r="GR12" s="44"/>
      <c r="GS12" s="44"/>
      <c r="GT12" s="44"/>
      <c r="GU12" s="44"/>
      <c r="GV12" s="45"/>
    </row>
    <row r="13" s="54" customFormat="true" ht="31.7" hidden="false" customHeight="true" outlineLevel="0" collapsed="false">
      <c r="A13" s="46" t="s">
        <v>48</v>
      </c>
      <c r="B13" s="46"/>
      <c r="C13" s="46"/>
      <c r="D13" s="46"/>
      <c r="E13" s="46"/>
      <c r="F13" s="46"/>
      <c r="G13" s="46"/>
      <c r="H13" s="46"/>
      <c r="I13" s="46"/>
      <c r="J13" s="46"/>
      <c r="K13" s="184" t="n">
        <f aca="false">IF(正!K13="－","－",IF(正!K13="…","…",IF(誤!K13="－","－",IF(誤!K13="…","…",ROUND(正!K13-誤!K13,3)))))</f>
        <v>0</v>
      </c>
      <c r="L13" s="185" t="n">
        <f aca="false">IF(正!L13="－","－",IF(正!L13="…","…",IF(誤!L13="－","－",IF(誤!L13="…","…",ROUND(正!L13-誤!L13,3)))))</f>
        <v>0</v>
      </c>
      <c r="M13" s="185" t="n">
        <f aca="false">IF(正!M13="－","－",IF(正!M13="…","…",IF(誤!M13="－","－",IF(誤!M13="…","…",ROUND(正!M13-誤!M13,3)))))</f>
        <v>0</v>
      </c>
      <c r="N13" s="185" t="n">
        <f aca="false">IF(正!N13="－","－",IF(正!N13="…","…",IF(誤!N13="－","－",IF(誤!N13="…","…",ROUND(正!N13-誤!N13,3)))))</f>
        <v>0</v>
      </c>
      <c r="O13" s="185" t="n">
        <f aca="false">IF(正!O13="－","－",IF(正!O13="…","…",IF(誤!O13="－","－",IF(誤!O13="…","…",ROUND(正!O13-誤!O13,3)))))</f>
        <v>0</v>
      </c>
      <c r="P13" s="185" t="n">
        <f aca="false">IF(正!P13="－","－",IF(正!P13="…","…",IF(誤!P13="－","－",IF(誤!P13="…","…",ROUND(正!P13-誤!P13,3)))))</f>
        <v>0</v>
      </c>
      <c r="Q13" s="186" t="n">
        <f aca="false">IF(正!Q13="－","－",IF(正!Q13="…","…",IF(誤!Q13="－","－",IF(誤!Q13="…","…",ROUND(正!Q13-誤!Q13,3)))))</f>
        <v>0</v>
      </c>
      <c r="R13" s="187" t="n">
        <f aca="false">IF(正!R13="－","－",IF(正!R13="…","…",IF(誤!R13="－","－",IF(誤!R13="…","…",ROUND(正!R13-誤!R13,3)))))</f>
        <v>0</v>
      </c>
      <c r="S13" s="185" t="n">
        <f aca="false">IF(正!S13="－","－",IF(正!S13="…","…",IF(誤!S13="－","－",IF(誤!S13="…","…",ROUND(正!S13-誤!S13,3)))))</f>
        <v>0</v>
      </c>
      <c r="T13" s="185" t="n">
        <f aca="false">IF(正!T13="－","－",IF(正!T13="…","…",IF(誤!T13="－","－",IF(誤!T13="…","…",ROUND(正!T13-誤!T13,3)))))</f>
        <v>0</v>
      </c>
      <c r="U13" s="185" t="n">
        <f aca="false">IF(正!U13="－","－",IF(正!U13="…","…",IF(誤!U13="－","－",IF(誤!U13="…","…",ROUND(正!U13-誤!U13,3)))))</f>
        <v>0</v>
      </c>
      <c r="V13" s="185" t="n">
        <f aca="false">IF(正!V13="－","－",IF(正!V13="…","…",IF(誤!V13="－","－",IF(誤!V13="…","…",ROUND(正!V13-誤!V13,3)))))</f>
        <v>0</v>
      </c>
      <c r="W13" s="185" t="n">
        <f aca="false">IF(正!W13="－","－",IF(正!W13="…","…",IF(誤!W13="－","－",IF(誤!W13="…","…",ROUND(正!W13-誤!W13,3)))))</f>
        <v>0</v>
      </c>
      <c r="X13" s="186" t="n">
        <f aca="false">IF(正!X13="－","－",IF(正!X13="…","…",IF(誤!X13="－","－",IF(誤!X13="…","…",ROUND(正!X13-誤!X13,3)))))</f>
        <v>0</v>
      </c>
      <c r="Y13" s="51" t="s">
        <v>49</v>
      </c>
      <c r="Z13" s="51"/>
      <c r="AA13" s="51"/>
      <c r="AB13" s="51"/>
      <c r="AC13" s="51"/>
      <c r="AD13" s="51"/>
      <c r="AE13" s="51"/>
      <c r="AF13" s="51"/>
      <c r="AG13" s="51"/>
      <c r="AH13" s="51"/>
      <c r="AI13" s="46" t="s">
        <v>48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184" t="n">
        <f aca="false">IF(正!AS13="－","－",IF(正!AS13="…","…",IF(誤!AS13="－","－",IF(誤!AS13="…","…",ROUND(正!AS13-誤!AS13,3)))))</f>
        <v>0</v>
      </c>
      <c r="AT13" s="185" t="n">
        <f aca="false">IF(正!AT13="－","－",IF(正!AT13="…","…",IF(誤!AT13="－","－",IF(誤!AT13="…","…",ROUND(正!AT13-誤!AT13,3)))))</f>
        <v>0</v>
      </c>
      <c r="AU13" s="185" t="n">
        <f aca="false">IF(正!AU13="－","－",IF(正!AU13="…","…",IF(誤!AU13="－","－",IF(誤!AU13="…","…",ROUND(正!AU13-誤!AU13,3)))))</f>
        <v>0</v>
      </c>
      <c r="AV13" s="185" t="n">
        <f aca="false">IF(正!AV13="－","－",IF(正!AV13="…","…",IF(誤!AV13="－","－",IF(誤!AV13="…","…",ROUND(正!AV13-誤!AV13,3)))))</f>
        <v>0</v>
      </c>
      <c r="AW13" s="185" t="n">
        <f aca="false">IF(正!AW13="－","－",IF(正!AW13="…","…",IF(誤!AW13="－","－",IF(誤!AW13="…","…",ROUND(正!AW13-誤!AW13,3)))))</f>
        <v>0</v>
      </c>
      <c r="AX13" s="185" t="n">
        <f aca="false">IF(正!AX13="－","－",IF(正!AX13="…","…",IF(誤!AX13="－","－",IF(誤!AX13="…","…",ROUND(正!AX13-誤!AX13,3)))))</f>
        <v>0</v>
      </c>
      <c r="AY13" s="186" t="n">
        <f aca="false">IF(正!AY13="－","－",IF(正!AY13="…","…",IF(誤!AY13="－","－",IF(誤!AY13="…","…",ROUND(正!AY13-誤!AY13,3)))))</f>
        <v>0</v>
      </c>
      <c r="AZ13" s="187" t="n">
        <f aca="false">IF(正!AZ13="－","－",IF(正!AZ13="…","…",IF(誤!AZ13="－","－",IF(誤!AZ13="…","…",ROUND(正!AZ13-誤!AZ13,3)))))</f>
        <v>0</v>
      </c>
      <c r="BA13" s="185" t="n">
        <f aca="false">IF(正!BA13="－","－",IF(正!BA13="…","…",IF(誤!BA13="－","－",IF(誤!BA13="…","…",ROUND(正!BA13-誤!BA13,3)))))</f>
        <v>0</v>
      </c>
      <c r="BB13" s="185" t="n">
        <f aca="false">IF(正!BB13="－","－",IF(正!BB13="…","…",IF(誤!BB13="－","－",IF(誤!BB13="…","…",ROUND(正!BB13-誤!BB13,3)))))</f>
        <v>0</v>
      </c>
      <c r="BC13" s="185" t="n">
        <f aca="false">IF(正!BC13="－","－",IF(正!BC13="…","…",IF(誤!BC13="－","－",IF(誤!BC13="…","…",ROUND(正!BC13-誤!BC13,3)))))</f>
        <v>0</v>
      </c>
      <c r="BD13" s="185" t="n">
        <f aca="false">IF(正!BD13="－","－",IF(正!BD13="…","…",IF(誤!BD13="－","－",IF(誤!BD13="…","…",ROUND(正!BD13-誤!BD13,3)))))</f>
        <v>0</v>
      </c>
      <c r="BE13" s="185" t="n">
        <f aca="false">IF(正!BE13="－","－",IF(正!BE13="…","…",IF(誤!BE13="－","－",IF(誤!BE13="…","…",ROUND(正!BE13-誤!BE13,3)))))</f>
        <v>0</v>
      </c>
      <c r="BF13" s="186" t="n">
        <f aca="false">IF(正!BF13="－","－",IF(正!BF13="…","…",IF(誤!BF13="－","－",IF(誤!BF13="…","…",ROUND(正!BF13-誤!BF13,3)))))</f>
        <v>0</v>
      </c>
      <c r="BG13" s="51" t="s">
        <v>49</v>
      </c>
      <c r="BH13" s="51"/>
      <c r="BI13" s="51"/>
      <c r="BJ13" s="51"/>
      <c r="BK13" s="51"/>
      <c r="BL13" s="51"/>
      <c r="BM13" s="51"/>
      <c r="BN13" s="51"/>
      <c r="BO13" s="51"/>
      <c r="BP13" s="51"/>
      <c r="BQ13" s="46" t="s">
        <v>48</v>
      </c>
      <c r="BR13" s="46"/>
      <c r="BS13" s="46"/>
      <c r="BT13" s="46"/>
      <c r="BU13" s="46"/>
      <c r="BV13" s="46"/>
      <c r="BW13" s="46"/>
      <c r="BX13" s="46"/>
      <c r="BY13" s="46"/>
      <c r="BZ13" s="46"/>
      <c r="CA13" s="184" t="n">
        <f aca="false">IF(正!CA13="－","－",IF(正!CA13="…","…",IF(誤!CA13="－","－",IF(誤!CA13="…","…",ROUND(正!CA13-誤!CA13,3)))))</f>
        <v>0</v>
      </c>
      <c r="CB13" s="185" t="n">
        <f aca="false">IF(正!CB13="－","－",IF(正!CB13="…","…",IF(誤!CB13="－","－",IF(誤!CB13="…","…",ROUND(正!CB13-誤!CB13,3)))))</f>
        <v>0</v>
      </c>
      <c r="CC13" s="185" t="n">
        <f aca="false">IF(正!CC13="－","－",IF(正!CC13="…","…",IF(誤!CC13="－","－",IF(誤!CC13="…","…",ROUND(正!CC13-誤!CC13,3)))))</f>
        <v>0</v>
      </c>
      <c r="CD13" s="185" t="n">
        <f aca="false">IF(正!CD13="－","－",IF(正!CD13="…","…",IF(誤!CD13="－","－",IF(誤!CD13="…","…",ROUND(正!CD13-誤!CD13,3)))))</f>
        <v>0</v>
      </c>
      <c r="CE13" s="185" t="n">
        <f aca="false">IF(正!CE13="－","－",IF(正!CE13="…","…",IF(誤!CE13="－","－",IF(誤!CE13="…","…",ROUND(正!CE13-誤!CE13,3)))))</f>
        <v>0</v>
      </c>
      <c r="CF13" s="185" t="n">
        <f aca="false">IF(正!CF13="－","－",IF(正!CF13="…","…",IF(誤!CF13="－","－",IF(誤!CF13="…","…",ROUND(正!CF13-誤!CF13,3)))))</f>
        <v>0</v>
      </c>
      <c r="CG13" s="186" t="n">
        <f aca="false">IF(正!CG13="－","－",IF(正!CG13="…","…",IF(誤!CG13="－","－",IF(誤!CG13="…","…",ROUND(正!CG13-誤!CG13,3)))))</f>
        <v>0</v>
      </c>
      <c r="CH13" s="187" t="n">
        <f aca="false">IF(正!CH13="－","－",IF(正!CH13="…","…",IF(誤!CH13="－","－",IF(誤!CH13="…","…",ROUND(正!CH13-誤!CH13,3)))))</f>
        <v>0</v>
      </c>
      <c r="CI13" s="185" t="n">
        <f aca="false">IF(正!CI13="－","－",IF(正!CI13="…","…",IF(誤!CI13="－","－",IF(誤!CI13="…","…",ROUND(正!CI13-誤!CI13,3)))))</f>
        <v>0</v>
      </c>
      <c r="CJ13" s="185" t="n">
        <f aca="false">IF(正!CJ13="－","－",IF(正!CJ13="…","…",IF(誤!CJ13="－","－",IF(誤!CJ13="…","…",ROUND(正!CJ13-誤!CJ13,3)))))</f>
        <v>0</v>
      </c>
      <c r="CK13" s="185" t="n">
        <f aca="false">IF(正!CK13="－","－",IF(正!CK13="…","…",IF(誤!CK13="－","－",IF(誤!CK13="…","…",ROUND(正!CK13-誤!CK13,3)))))</f>
        <v>0</v>
      </c>
      <c r="CL13" s="185" t="n">
        <f aca="false">IF(正!CL13="－","－",IF(正!CL13="…","…",IF(誤!CL13="－","－",IF(誤!CL13="…","…",ROUND(正!CL13-誤!CL13,3)))))</f>
        <v>0</v>
      </c>
      <c r="CM13" s="185" t="n">
        <f aca="false">IF(正!CM13="－","－",IF(正!CM13="…","…",IF(誤!CM13="－","－",IF(誤!CM13="…","…",ROUND(正!CM13-誤!CM13,3)))))</f>
        <v>0</v>
      </c>
      <c r="CN13" s="186" t="n">
        <f aca="false">IF(正!CN13="－","－",IF(正!CN13="…","…",IF(誤!CN13="－","－",IF(誤!CN13="…","…",ROUND(正!CN13-誤!CN13,3)))))</f>
        <v>0</v>
      </c>
      <c r="CO13" s="51" t="s">
        <v>49</v>
      </c>
      <c r="CP13" s="51"/>
      <c r="CQ13" s="51"/>
      <c r="CR13" s="51"/>
      <c r="CS13" s="51"/>
      <c r="CT13" s="51"/>
      <c r="CU13" s="51"/>
      <c r="CV13" s="51"/>
      <c r="CW13" s="51"/>
      <c r="CX13" s="51"/>
      <c r="CY13" s="46" t="s">
        <v>48</v>
      </c>
      <c r="CZ13" s="46"/>
      <c r="DA13" s="46"/>
      <c r="DB13" s="46"/>
      <c r="DC13" s="46"/>
      <c r="DD13" s="46"/>
      <c r="DE13" s="46"/>
      <c r="DF13" s="46"/>
      <c r="DG13" s="46"/>
      <c r="DH13" s="46"/>
      <c r="DI13" s="184" t="n">
        <f aca="false">IF(正!DI13="－","－",IF(正!DI13="…","…",IF(誤!DI13="－","－",IF(誤!DI13="…","…",ROUND(正!DI13-誤!DI13,3)))))</f>
        <v>0</v>
      </c>
      <c r="DJ13" s="185" t="n">
        <f aca="false">IF(正!DJ13="－","－",IF(正!DJ13="…","…",IF(誤!DJ13="－","－",IF(誤!DJ13="…","…",ROUND(正!DJ13-誤!DJ13,3)))))</f>
        <v>0</v>
      </c>
      <c r="DK13" s="185" t="n">
        <f aca="false">IF(正!DK13="－","－",IF(正!DK13="…","…",IF(誤!DK13="－","－",IF(誤!DK13="…","…",ROUND(正!DK13-誤!DK13,3)))))</f>
        <v>0</v>
      </c>
      <c r="DL13" s="185" t="n">
        <f aca="false">IF(正!DL13="－","－",IF(正!DL13="…","…",IF(誤!DL13="－","－",IF(誤!DL13="…","…",ROUND(正!DL13-誤!DL13,3)))))</f>
        <v>0</v>
      </c>
      <c r="DM13" s="185" t="n">
        <f aca="false">IF(正!DM13="－","－",IF(正!DM13="…","…",IF(誤!DM13="－","－",IF(誤!DM13="…","…",ROUND(正!DM13-誤!DM13,3)))))</f>
        <v>0</v>
      </c>
      <c r="DN13" s="185" t="n">
        <f aca="false">IF(正!DN13="－","－",IF(正!DN13="…","…",IF(誤!DN13="－","－",IF(誤!DN13="…","…",ROUND(正!DN13-誤!DN13,3)))))</f>
        <v>0</v>
      </c>
      <c r="DO13" s="186" t="n">
        <f aca="false">IF(正!DO13="－","－",IF(正!DO13="…","…",IF(誤!DO13="－","－",IF(誤!DO13="…","…",ROUND(正!DO13-誤!DO13,3)))))</f>
        <v>0</v>
      </c>
      <c r="DP13" s="187" t="n">
        <f aca="false">IF(正!DP13="－","－",IF(正!DP13="…","…",IF(誤!DP13="－","－",IF(誤!DP13="…","…",ROUND(正!DP13-誤!DP13,3)))))</f>
        <v>0</v>
      </c>
      <c r="DQ13" s="185" t="n">
        <f aca="false">IF(正!DQ13="－","－",IF(正!DQ13="…","…",IF(誤!DQ13="－","－",IF(誤!DQ13="…","…",ROUND(正!DQ13-誤!DQ13,3)))))</f>
        <v>0</v>
      </c>
      <c r="DR13" s="185" t="n">
        <f aca="false">IF(正!DR13="－","－",IF(正!DR13="…","…",IF(誤!DR13="－","－",IF(誤!DR13="…","…",ROUND(正!DR13-誤!DR13,3)))))</f>
        <v>0</v>
      </c>
      <c r="DS13" s="185" t="n">
        <f aca="false">IF(正!DS13="－","－",IF(正!DS13="…","…",IF(誤!DS13="－","－",IF(誤!DS13="…","…",ROUND(正!DS13-誤!DS13,3)))))</f>
        <v>0</v>
      </c>
      <c r="DT13" s="185" t="n">
        <f aca="false">IF(正!DT13="－","－",IF(正!DT13="…","…",IF(誤!DT13="－","－",IF(誤!DT13="…","…",ROUND(正!DT13-誤!DT13,3)))))</f>
        <v>0</v>
      </c>
      <c r="DU13" s="185" t="n">
        <f aca="false">IF(正!DU13="－","－",IF(正!DU13="…","…",IF(誤!DU13="－","－",IF(誤!DU13="…","…",ROUND(正!DU13-誤!DU13,3)))))</f>
        <v>0</v>
      </c>
      <c r="DV13" s="186" t="n">
        <f aca="false">IF(正!DV13="－","－",IF(正!DV13="…","…",IF(誤!DV13="－","－",IF(誤!DV13="…","…",ROUND(正!DV13-誤!DV13,3)))))</f>
        <v>0</v>
      </c>
      <c r="DW13" s="51" t="s">
        <v>49</v>
      </c>
      <c r="DX13" s="51"/>
      <c r="DY13" s="51"/>
      <c r="DZ13" s="51"/>
      <c r="EA13" s="51"/>
      <c r="EB13" s="51"/>
      <c r="EC13" s="51"/>
      <c r="ED13" s="51"/>
      <c r="EE13" s="51"/>
      <c r="EF13" s="51"/>
      <c r="EG13" s="46" t="s">
        <v>48</v>
      </c>
      <c r="EH13" s="46"/>
      <c r="EI13" s="46"/>
      <c r="EJ13" s="46"/>
      <c r="EK13" s="46"/>
      <c r="EL13" s="46"/>
      <c r="EM13" s="46"/>
      <c r="EN13" s="46"/>
      <c r="EO13" s="46"/>
      <c r="EP13" s="46"/>
      <c r="EQ13" s="184" t="str">
        <f aca="false">IF(正!EQ13="－","－",IF(正!EQ13="…","…",IF(誤!EQ13="－","－",IF(誤!EQ13="…","…",ROUND(正!EQ13-誤!EQ13,3)))))</f>
        <v>－</v>
      </c>
      <c r="ER13" s="185" t="n">
        <f aca="false">IF(正!ER13="－","－",IF(正!ER13="…","…",IF(誤!ER13="－","－",IF(誤!ER13="…","…",ROUND(正!ER13-誤!ER13,3)))))</f>
        <v>0</v>
      </c>
      <c r="ES13" s="185" t="n">
        <f aca="false">IF(正!ES13="－","－",IF(正!ES13="…","…",IF(誤!ES13="－","－",IF(誤!ES13="…","…",ROUND(正!ES13-誤!ES13,3)))))</f>
        <v>0</v>
      </c>
      <c r="ET13" s="185" t="n">
        <f aca="false">IF(正!ET13="－","－",IF(正!ET13="…","…",IF(誤!ET13="－","－",IF(誤!ET13="…","…",ROUND(正!ET13-誤!ET13,3)))))</f>
        <v>0</v>
      </c>
      <c r="EU13" s="185" t="n">
        <f aca="false">IF(正!EU13="－","－",IF(正!EU13="…","…",IF(誤!EU13="－","－",IF(誤!EU13="…","…",ROUND(正!EU13-誤!EU13,3)))))</f>
        <v>0</v>
      </c>
      <c r="EV13" s="185" t="n">
        <f aca="false">IF(正!EV13="－","－",IF(正!EV13="…","…",IF(誤!EV13="－","－",IF(誤!EV13="…","…",ROUND(正!EV13-誤!EV13,3)))))</f>
        <v>0</v>
      </c>
      <c r="EW13" s="186" t="n">
        <f aca="false">IF(正!EW13="－","－",IF(正!EW13="…","…",IF(誤!EW13="－","－",IF(誤!EW13="…","…",ROUND(正!EW13-誤!EW13,3)))))</f>
        <v>0</v>
      </c>
      <c r="EX13" s="187" t="str">
        <f aca="false">IF(正!EX13="－","－",IF(正!EX13="…","…",IF(誤!EX13="－","－",IF(誤!EX13="…","…",ROUND(正!EX13-誤!EX13,3)))))</f>
        <v>－</v>
      </c>
      <c r="EY13" s="185" t="n">
        <f aca="false">IF(正!EY13="－","－",IF(正!EY13="…","…",IF(誤!EY13="－","－",IF(誤!EY13="…","…",ROUND(正!EY13-誤!EY13,3)))))</f>
        <v>0</v>
      </c>
      <c r="EZ13" s="185" t="n">
        <f aca="false">IF(正!EZ13="－","－",IF(正!EZ13="…","…",IF(誤!EZ13="－","－",IF(誤!EZ13="…","…",ROUND(正!EZ13-誤!EZ13,3)))))</f>
        <v>0</v>
      </c>
      <c r="FA13" s="185" t="n">
        <f aca="false">IF(正!FA13="－","－",IF(正!FA13="…","…",IF(誤!FA13="－","－",IF(誤!FA13="…","…",ROUND(正!FA13-誤!FA13,3)))))</f>
        <v>0</v>
      </c>
      <c r="FB13" s="185" t="n">
        <f aca="false">IF(正!FB13="－","－",IF(正!FB13="…","…",IF(誤!FB13="－","－",IF(誤!FB13="…","…",ROUND(正!FB13-誤!FB13,3)))))</f>
        <v>0</v>
      </c>
      <c r="FC13" s="185" t="n">
        <f aca="false">IF(正!FC13="－","－",IF(正!FC13="…","…",IF(誤!FC13="－","－",IF(誤!FC13="…","…",ROUND(正!FC13-誤!FC13,3)))))</f>
        <v>0</v>
      </c>
      <c r="FD13" s="186" t="n">
        <f aca="false">IF(正!FD13="－","－",IF(正!FD13="…","…",IF(誤!FD13="－","－",IF(誤!FD13="…","…",ROUND(正!FD13-誤!FD13,3)))))</f>
        <v>0</v>
      </c>
      <c r="FE13" s="51" t="s">
        <v>49</v>
      </c>
      <c r="FF13" s="51"/>
      <c r="FG13" s="51"/>
      <c r="FH13" s="51"/>
      <c r="FI13" s="51"/>
      <c r="FJ13" s="51"/>
      <c r="FK13" s="51"/>
      <c r="FL13" s="51"/>
      <c r="FM13" s="51"/>
      <c r="FN13" s="51"/>
      <c r="FO13" s="46" t="s">
        <v>48</v>
      </c>
      <c r="FP13" s="46"/>
      <c r="FQ13" s="46"/>
      <c r="FR13" s="46"/>
      <c r="FS13" s="46"/>
      <c r="FT13" s="46"/>
      <c r="FU13" s="46"/>
      <c r="FV13" s="46"/>
      <c r="FW13" s="46"/>
      <c r="FX13" s="46"/>
      <c r="FY13" s="184" t="n">
        <f aca="false">IF(正!FY13="－","－",IF(正!FY13="…","…",IF(誤!FY13="－","－",IF(誤!FY13="…","…",ROUND(正!FY13-誤!FY13,3)))))</f>
        <v>0</v>
      </c>
      <c r="FZ13" s="185" t="n">
        <f aca="false">IF(正!FZ13="－","－",IF(正!FZ13="…","…",IF(誤!FZ13="－","－",IF(誤!FZ13="…","…",ROUND(正!FZ13-誤!FZ13,3)))))</f>
        <v>0</v>
      </c>
      <c r="GA13" s="185" t="n">
        <f aca="false">IF(正!GA13="－","－",IF(正!GA13="…","…",IF(誤!GA13="－","－",IF(誤!GA13="…","…",ROUND(正!GA13-誤!GA13,3)))))</f>
        <v>0</v>
      </c>
      <c r="GB13" s="185" t="n">
        <f aca="false">IF(正!GB13="－","－",IF(正!GB13="…","…",IF(誤!GB13="－","－",IF(誤!GB13="…","…",ROUND(正!GB13-誤!GB13,3)))))</f>
        <v>0</v>
      </c>
      <c r="GC13" s="185" t="n">
        <f aca="false">IF(正!GC13="－","－",IF(正!GC13="…","…",IF(誤!GC13="－","－",IF(誤!GC13="…","…",ROUND(正!GC13-誤!GC13,3)))))</f>
        <v>0</v>
      </c>
      <c r="GD13" s="185" t="n">
        <f aca="false">IF(正!GD13="－","－",IF(正!GD13="…","…",IF(誤!GD13="－","－",IF(誤!GD13="…","…",ROUND(正!GD13-誤!GD13,3)))))</f>
        <v>0</v>
      </c>
      <c r="GE13" s="186" t="n">
        <f aca="false">IF(正!GE13="－","－",IF(正!GE13="…","…",IF(誤!GE13="－","－",IF(誤!GE13="…","…",ROUND(正!GE13-誤!GE13,3)))))</f>
        <v>0</v>
      </c>
      <c r="GF13" s="187" t="n">
        <f aca="false">IF(正!GF13="－","－",IF(正!GF13="…","…",IF(誤!GF13="－","－",IF(誤!GF13="…","…",ROUND(正!GF13-誤!GF13,3)))))</f>
        <v>0</v>
      </c>
      <c r="GG13" s="185" t="n">
        <f aca="false">IF(正!GG13="－","－",IF(正!GG13="…","…",IF(誤!GG13="－","－",IF(誤!GG13="…","…",ROUND(正!GG13-誤!GG13,3)))))</f>
        <v>0</v>
      </c>
      <c r="GH13" s="185" t="n">
        <f aca="false">IF(正!GH13="－","－",IF(正!GH13="…","…",IF(誤!GH13="－","－",IF(誤!GH13="…","…",ROUND(正!GH13-誤!GH13,3)))))</f>
        <v>0</v>
      </c>
      <c r="GI13" s="185" t="n">
        <f aca="false">IF(正!GI13="－","－",IF(正!GI13="…","…",IF(誤!GI13="－","－",IF(誤!GI13="…","…",ROUND(正!GI13-誤!GI13,3)))))</f>
        <v>0</v>
      </c>
      <c r="GJ13" s="185" t="n">
        <f aca="false">IF(正!GJ13="－","－",IF(正!GJ13="…","…",IF(誤!GJ13="－","－",IF(誤!GJ13="…","…",ROUND(正!GJ13-誤!GJ13,3)))))</f>
        <v>0</v>
      </c>
      <c r="GK13" s="185" t="n">
        <f aca="false">IF(正!GK13="－","－",IF(正!GK13="…","…",IF(誤!GK13="－","－",IF(誤!GK13="…","…",ROUND(正!GK13-誤!GK13,3)))))</f>
        <v>0</v>
      </c>
      <c r="GL13" s="186" t="n">
        <f aca="false">IF(正!GL13="－","－",IF(正!GL13="…","…",IF(誤!GL13="－","－",IF(誤!GL13="…","…",ROUND(正!GL13-誤!GL13,3)))))</f>
        <v>0</v>
      </c>
      <c r="GM13" s="51" t="s">
        <v>49</v>
      </c>
      <c r="GN13" s="51"/>
      <c r="GO13" s="51"/>
      <c r="GP13" s="51"/>
      <c r="GQ13" s="51"/>
      <c r="GR13" s="51"/>
      <c r="GS13" s="51"/>
      <c r="GT13" s="51"/>
      <c r="GU13" s="51"/>
      <c r="GV13" s="51"/>
    </row>
    <row r="14" customFormat="false" ht="31.7" hidden="false" customHeight="true" outlineLevel="0" collapsed="false">
      <c r="A14" s="55"/>
      <c r="B14" s="56" t="s">
        <v>50</v>
      </c>
      <c r="C14" s="56"/>
      <c r="D14" s="56"/>
      <c r="E14" s="56"/>
      <c r="F14" s="56"/>
      <c r="G14" s="56"/>
      <c r="H14" s="56"/>
      <c r="I14" s="56"/>
      <c r="J14" s="56"/>
      <c r="K14" s="188" t="n">
        <f aca="false">IF(正!K14="－","－",IF(正!K14="…","…",IF(誤!K14="－","－",IF(誤!K14="…","…",ROUND(正!K14-誤!K14,3)))))</f>
        <v>0</v>
      </c>
      <c r="L14" s="189" t="n">
        <f aca="false">IF(正!L14="－","－",IF(正!L14="…","…",IF(誤!L14="－","－",IF(誤!L14="…","…",ROUND(正!L14-誤!L14,3)))))</f>
        <v>0</v>
      </c>
      <c r="M14" s="189" t="n">
        <f aca="false">IF(正!M14="－","－",IF(正!M14="…","…",IF(誤!M14="－","－",IF(誤!M14="…","…",ROUND(正!M14-誤!M14,3)))))</f>
        <v>0</v>
      </c>
      <c r="N14" s="189" t="n">
        <f aca="false">IF(正!N14="－","－",IF(正!N14="…","…",IF(誤!N14="－","－",IF(誤!N14="…","…",ROUND(正!N14-誤!N14,3)))))</f>
        <v>0</v>
      </c>
      <c r="O14" s="189" t="n">
        <f aca="false">IF(正!O14="－","－",IF(正!O14="…","…",IF(誤!O14="－","－",IF(誤!O14="…","…",ROUND(正!O14-誤!O14,3)))))</f>
        <v>0</v>
      </c>
      <c r="P14" s="189" t="n">
        <f aca="false">IF(正!P14="－","－",IF(正!P14="…","…",IF(誤!P14="－","－",IF(誤!P14="…","…",ROUND(正!P14-誤!P14,3)))))</f>
        <v>0</v>
      </c>
      <c r="Q14" s="190" t="n">
        <f aca="false">IF(正!Q14="－","－",IF(正!Q14="…","…",IF(誤!Q14="－","－",IF(誤!Q14="…","…",ROUND(正!Q14-誤!Q14,3)))))</f>
        <v>0</v>
      </c>
      <c r="R14" s="191" t="n">
        <f aca="false">IF(正!R14="－","－",IF(正!R14="…","…",IF(誤!R14="－","－",IF(誤!R14="…","…",ROUND(正!R14-誤!R14,3)))))</f>
        <v>0</v>
      </c>
      <c r="S14" s="189" t="str">
        <f aca="false">IF(正!S14="－","－",IF(正!S14="…","…",IF(誤!S14="－","－",IF(誤!S14="…","…",ROUND(正!S14-誤!S14,3)))))</f>
        <v>－</v>
      </c>
      <c r="T14" s="189" t="str">
        <f aca="false">IF(正!T14="－","－",IF(正!T14="…","…",IF(誤!T14="－","－",IF(誤!T14="…","…",ROUND(正!T14-誤!T14,3)))))</f>
        <v>－</v>
      </c>
      <c r="U14" s="189" t="n">
        <f aca="false">IF(正!U14="－","－",IF(正!U14="…","…",IF(誤!U14="－","－",IF(誤!U14="…","…",ROUND(正!U14-誤!U14,3)))))</f>
        <v>0</v>
      </c>
      <c r="V14" s="189" t="n">
        <f aca="false">IF(正!V14="－","－",IF(正!V14="…","…",IF(誤!V14="－","－",IF(誤!V14="…","…",ROUND(正!V14-誤!V14,3)))))</f>
        <v>0</v>
      </c>
      <c r="W14" s="189" t="n">
        <f aca="false">IF(正!W14="－","－",IF(正!W14="…","…",IF(誤!W14="－","－",IF(誤!W14="…","…",ROUND(正!W14-誤!W14,3)))))</f>
        <v>0</v>
      </c>
      <c r="X14" s="190" t="str">
        <f aca="false">IF(正!X14="－","－",IF(正!X14="…","…",IF(誤!X14="－","－",IF(誤!X14="…","…",ROUND(正!X14-誤!X14,3)))))</f>
        <v>－</v>
      </c>
      <c r="Y14" s="63" t="s">
        <v>51</v>
      </c>
      <c r="Z14" s="63"/>
      <c r="AA14" s="63"/>
      <c r="AB14" s="63"/>
      <c r="AC14" s="63"/>
      <c r="AD14" s="63"/>
      <c r="AE14" s="63"/>
      <c r="AF14" s="63"/>
      <c r="AG14" s="63"/>
      <c r="AH14" s="42"/>
      <c r="AI14" s="55"/>
      <c r="AJ14" s="56" t="s">
        <v>50</v>
      </c>
      <c r="AK14" s="56"/>
      <c r="AL14" s="56"/>
      <c r="AM14" s="56"/>
      <c r="AN14" s="56"/>
      <c r="AO14" s="56"/>
      <c r="AP14" s="56"/>
      <c r="AQ14" s="56"/>
      <c r="AR14" s="56"/>
      <c r="AS14" s="188" t="n">
        <f aca="false">IF(正!AS14="－","－",IF(正!AS14="…","…",IF(誤!AS14="－","－",IF(誤!AS14="…","…",ROUND(正!AS14-誤!AS14,3)))))</f>
        <v>0</v>
      </c>
      <c r="AT14" s="189" t="n">
        <f aca="false">IF(正!AT14="－","－",IF(正!AT14="…","…",IF(誤!AT14="－","－",IF(誤!AT14="…","…",ROUND(正!AT14-誤!AT14,3)))))</f>
        <v>0</v>
      </c>
      <c r="AU14" s="189" t="n">
        <f aca="false">IF(正!AU14="－","－",IF(正!AU14="…","…",IF(誤!AU14="－","－",IF(誤!AU14="…","…",ROUND(正!AU14-誤!AU14,3)))))</f>
        <v>0</v>
      </c>
      <c r="AV14" s="189" t="n">
        <f aca="false">IF(正!AV14="－","－",IF(正!AV14="…","…",IF(誤!AV14="－","－",IF(誤!AV14="…","…",ROUND(正!AV14-誤!AV14,3)))))</f>
        <v>0</v>
      </c>
      <c r="AW14" s="189" t="n">
        <f aca="false">IF(正!AW14="－","－",IF(正!AW14="…","…",IF(誤!AW14="－","－",IF(誤!AW14="…","…",ROUND(正!AW14-誤!AW14,3)))))</f>
        <v>0</v>
      </c>
      <c r="AX14" s="189" t="n">
        <f aca="false">IF(正!AX14="－","－",IF(正!AX14="…","…",IF(誤!AX14="－","－",IF(誤!AX14="…","…",ROUND(正!AX14-誤!AX14,3)))))</f>
        <v>0</v>
      </c>
      <c r="AY14" s="190" t="n">
        <f aca="false">IF(正!AY14="－","－",IF(正!AY14="…","…",IF(誤!AY14="－","－",IF(誤!AY14="…","…",ROUND(正!AY14-誤!AY14,3)))))</f>
        <v>0</v>
      </c>
      <c r="AZ14" s="191" t="n">
        <f aca="false">IF(正!AZ14="－","－",IF(正!AZ14="…","…",IF(誤!AZ14="－","－",IF(誤!AZ14="…","…",ROUND(正!AZ14-誤!AZ14,3)))))</f>
        <v>0</v>
      </c>
      <c r="BA14" s="189" t="n">
        <f aca="false">IF(正!BA14="－","－",IF(正!BA14="…","…",IF(誤!BA14="－","－",IF(誤!BA14="…","…",ROUND(正!BA14-誤!BA14,3)))))</f>
        <v>0</v>
      </c>
      <c r="BB14" s="189" t="n">
        <f aca="false">IF(正!BB14="－","－",IF(正!BB14="…","…",IF(誤!BB14="－","－",IF(誤!BB14="…","…",ROUND(正!BB14-誤!BB14,3)))))</f>
        <v>0</v>
      </c>
      <c r="BC14" s="189" t="n">
        <f aca="false">IF(正!BC14="－","－",IF(正!BC14="…","…",IF(誤!BC14="－","－",IF(誤!BC14="…","…",ROUND(正!BC14-誤!BC14,3)))))</f>
        <v>0</v>
      </c>
      <c r="BD14" s="189" t="n">
        <f aca="false">IF(正!BD14="－","－",IF(正!BD14="…","…",IF(誤!BD14="－","－",IF(誤!BD14="…","…",ROUND(正!BD14-誤!BD14,3)))))</f>
        <v>0</v>
      </c>
      <c r="BE14" s="189" t="n">
        <f aca="false">IF(正!BE14="－","－",IF(正!BE14="…","…",IF(誤!BE14="－","－",IF(誤!BE14="…","…",ROUND(正!BE14-誤!BE14,3)))))</f>
        <v>0</v>
      </c>
      <c r="BF14" s="190" t="n">
        <f aca="false">IF(正!BF14="－","－",IF(正!BF14="…","…",IF(誤!BF14="－","－",IF(誤!BF14="…","…",ROUND(正!BF14-誤!BF14,3)))))</f>
        <v>0</v>
      </c>
      <c r="BG14" s="63" t="s">
        <v>51</v>
      </c>
      <c r="BH14" s="63"/>
      <c r="BI14" s="63"/>
      <c r="BJ14" s="63"/>
      <c r="BK14" s="63"/>
      <c r="BL14" s="63"/>
      <c r="BM14" s="63"/>
      <c r="BN14" s="63"/>
      <c r="BO14" s="63"/>
      <c r="BP14" s="42"/>
      <c r="BQ14" s="55"/>
      <c r="BR14" s="56" t="s">
        <v>50</v>
      </c>
      <c r="BS14" s="56"/>
      <c r="BT14" s="56"/>
      <c r="BU14" s="56"/>
      <c r="BV14" s="56"/>
      <c r="BW14" s="56"/>
      <c r="BX14" s="56"/>
      <c r="BY14" s="56"/>
      <c r="BZ14" s="56"/>
      <c r="CA14" s="188" t="n">
        <f aca="false">IF(正!CA14="－","－",IF(正!CA14="…","…",IF(誤!CA14="－","－",IF(誤!CA14="…","…",ROUND(正!CA14-誤!CA14,3)))))</f>
        <v>0</v>
      </c>
      <c r="CB14" s="189" t="n">
        <f aca="false">IF(正!CB14="－","－",IF(正!CB14="…","…",IF(誤!CB14="－","－",IF(誤!CB14="…","…",ROUND(正!CB14-誤!CB14,3)))))</f>
        <v>0</v>
      </c>
      <c r="CC14" s="189" t="n">
        <f aca="false">IF(正!CC14="－","－",IF(正!CC14="…","…",IF(誤!CC14="－","－",IF(誤!CC14="…","…",ROUND(正!CC14-誤!CC14,3)))))</f>
        <v>0</v>
      </c>
      <c r="CD14" s="189" t="n">
        <f aca="false">IF(正!CD14="－","－",IF(正!CD14="…","…",IF(誤!CD14="－","－",IF(誤!CD14="…","…",ROUND(正!CD14-誤!CD14,3)))))</f>
        <v>0</v>
      </c>
      <c r="CE14" s="189" t="n">
        <f aca="false">IF(正!CE14="－","－",IF(正!CE14="…","…",IF(誤!CE14="－","－",IF(誤!CE14="…","…",ROUND(正!CE14-誤!CE14,3)))))</f>
        <v>0</v>
      </c>
      <c r="CF14" s="189" t="n">
        <f aca="false">IF(正!CF14="－","－",IF(正!CF14="…","…",IF(誤!CF14="－","－",IF(誤!CF14="…","…",ROUND(正!CF14-誤!CF14,3)))))</f>
        <v>0</v>
      </c>
      <c r="CG14" s="190" t="n">
        <f aca="false">IF(正!CG14="－","－",IF(正!CG14="…","…",IF(誤!CG14="－","－",IF(誤!CG14="…","…",ROUND(正!CG14-誤!CG14,3)))))</f>
        <v>0</v>
      </c>
      <c r="CH14" s="191" t="n">
        <f aca="false">IF(正!CH14="－","－",IF(正!CH14="…","…",IF(誤!CH14="－","－",IF(誤!CH14="…","…",ROUND(正!CH14-誤!CH14,3)))))</f>
        <v>0</v>
      </c>
      <c r="CI14" s="189" t="n">
        <f aca="false">IF(正!CI14="－","－",IF(正!CI14="…","…",IF(誤!CI14="－","－",IF(誤!CI14="…","…",ROUND(正!CI14-誤!CI14,3)))))</f>
        <v>0</v>
      </c>
      <c r="CJ14" s="189" t="n">
        <f aca="false">IF(正!CJ14="－","－",IF(正!CJ14="…","…",IF(誤!CJ14="－","－",IF(誤!CJ14="…","…",ROUND(正!CJ14-誤!CJ14,3)))))</f>
        <v>0</v>
      </c>
      <c r="CK14" s="189" t="n">
        <f aca="false">IF(正!CK14="－","－",IF(正!CK14="…","…",IF(誤!CK14="－","－",IF(誤!CK14="…","…",ROUND(正!CK14-誤!CK14,3)))))</f>
        <v>0</v>
      </c>
      <c r="CL14" s="189" t="n">
        <f aca="false">IF(正!CL14="－","－",IF(正!CL14="…","…",IF(誤!CL14="－","－",IF(誤!CL14="…","…",ROUND(正!CL14-誤!CL14,3)))))</f>
        <v>0</v>
      </c>
      <c r="CM14" s="189" t="n">
        <f aca="false">IF(正!CM14="－","－",IF(正!CM14="…","…",IF(誤!CM14="－","－",IF(誤!CM14="…","…",ROUND(正!CM14-誤!CM14,3)))))</f>
        <v>0</v>
      </c>
      <c r="CN14" s="190" t="n">
        <f aca="false">IF(正!CN14="－","－",IF(正!CN14="…","…",IF(誤!CN14="－","－",IF(誤!CN14="…","…",ROUND(正!CN14-誤!CN14,3)))))</f>
        <v>0</v>
      </c>
      <c r="CO14" s="63" t="s">
        <v>51</v>
      </c>
      <c r="CP14" s="63"/>
      <c r="CQ14" s="63"/>
      <c r="CR14" s="63"/>
      <c r="CS14" s="63"/>
      <c r="CT14" s="63"/>
      <c r="CU14" s="63"/>
      <c r="CV14" s="63"/>
      <c r="CW14" s="63"/>
      <c r="CX14" s="42"/>
      <c r="CY14" s="55"/>
      <c r="CZ14" s="56" t="s">
        <v>50</v>
      </c>
      <c r="DA14" s="56"/>
      <c r="DB14" s="56"/>
      <c r="DC14" s="56"/>
      <c r="DD14" s="56"/>
      <c r="DE14" s="56"/>
      <c r="DF14" s="56"/>
      <c r="DG14" s="56"/>
      <c r="DH14" s="56"/>
      <c r="DI14" s="188" t="n">
        <f aca="false">IF(正!DI14="－","－",IF(正!DI14="…","…",IF(誤!DI14="－","－",IF(誤!DI14="…","…",ROUND(正!DI14-誤!DI14,3)))))</f>
        <v>0</v>
      </c>
      <c r="DJ14" s="189" t="n">
        <f aca="false">IF(正!DJ14="－","－",IF(正!DJ14="…","…",IF(誤!DJ14="－","－",IF(誤!DJ14="…","…",ROUND(正!DJ14-誤!DJ14,3)))))</f>
        <v>0</v>
      </c>
      <c r="DK14" s="189" t="n">
        <f aca="false">IF(正!DK14="－","－",IF(正!DK14="…","…",IF(誤!DK14="－","－",IF(誤!DK14="…","…",ROUND(正!DK14-誤!DK14,3)))))</f>
        <v>0</v>
      </c>
      <c r="DL14" s="189" t="n">
        <f aca="false">IF(正!DL14="－","－",IF(正!DL14="…","…",IF(誤!DL14="－","－",IF(誤!DL14="…","…",ROUND(正!DL14-誤!DL14,3)))))</f>
        <v>0</v>
      </c>
      <c r="DM14" s="189" t="str">
        <f aca="false">IF(正!DM14="－","－",IF(正!DM14="…","…",IF(誤!DM14="－","－",IF(誤!DM14="…","…",ROUND(正!DM14-誤!DM14,3)))))</f>
        <v>－</v>
      </c>
      <c r="DN14" s="189" t="str">
        <f aca="false">IF(正!DN14="－","－",IF(正!DN14="…","…",IF(誤!DN14="－","－",IF(誤!DN14="…","…",ROUND(正!DN14-誤!DN14,3)))))</f>
        <v>－</v>
      </c>
      <c r="DO14" s="190" t="n">
        <f aca="false">IF(正!DO14="－","－",IF(正!DO14="…","…",IF(誤!DO14="－","－",IF(誤!DO14="…","…",ROUND(正!DO14-誤!DO14,3)))))</f>
        <v>0</v>
      </c>
      <c r="DP14" s="191" t="n">
        <f aca="false">IF(正!DP14="－","－",IF(正!DP14="…","…",IF(誤!DP14="－","－",IF(誤!DP14="…","…",ROUND(正!DP14-誤!DP14,3)))))</f>
        <v>0</v>
      </c>
      <c r="DQ14" s="189" t="str">
        <f aca="false">IF(正!DQ14="－","－",IF(正!DQ14="…","…",IF(誤!DQ14="－","－",IF(誤!DQ14="…","…",ROUND(正!DQ14-誤!DQ14,3)))))</f>
        <v>－</v>
      </c>
      <c r="DR14" s="189" t="n">
        <f aca="false">IF(正!DR14="－","－",IF(正!DR14="…","…",IF(誤!DR14="－","－",IF(誤!DR14="…","…",ROUND(正!DR14-誤!DR14,3)))))</f>
        <v>0</v>
      </c>
      <c r="DS14" s="189" t="n">
        <f aca="false">IF(正!DS14="－","－",IF(正!DS14="…","…",IF(誤!DS14="－","－",IF(誤!DS14="…","…",ROUND(正!DS14-誤!DS14,3)))))</f>
        <v>0</v>
      </c>
      <c r="DT14" s="189" t="n">
        <f aca="false">IF(正!DT14="－","－",IF(正!DT14="…","…",IF(誤!DT14="－","－",IF(誤!DT14="…","…",ROUND(正!DT14-誤!DT14,3)))))</f>
        <v>0</v>
      </c>
      <c r="DU14" s="189" t="str">
        <f aca="false">IF(正!DU14="－","－",IF(正!DU14="…","…",IF(誤!DU14="－","－",IF(誤!DU14="…","…",ROUND(正!DU14-誤!DU14,3)))))</f>
        <v>－</v>
      </c>
      <c r="DV14" s="190" t="n">
        <f aca="false">IF(正!DV14="－","－",IF(正!DV14="…","…",IF(誤!DV14="－","－",IF(誤!DV14="…","…",ROUND(正!DV14-誤!DV14,3)))))</f>
        <v>0</v>
      </c>
      <c r="DW14" s="63" t="s">
        <v>51</v>
      </c>
      <c r="DX14" s="63"/>
      <c r="DY14" s="63"/>
      <c r="DZ14" s="63"/>
      <c r="EA14" s="63"/>
      <c r="EB14" s="63"/>
      <c r="EC14" s="63"/>
      <c r="ED14" s="63"/>
      <c r="EE14" s="63"/>
      <c r="EF14" s="42"/>
      <c r="EG14" s="55"/>
      <c r="EH14" s="56" t="s">
        <v>50</v>
      </c>
      <c r="EI14" s="56"/>
      <c r="EJ14" s="56"/>
      <c r="EK14" s="56"/>
      <c r="EL14" s="56"/>
      <c r="EM14" s="56"/>
      <c r="EN14" s="56"/>
      <c r="EO14" s="56"/>
      <c r="EP14" s="56"/>
      <c r="EQ14" s="188" t="n">
        <f aca="false">IF(正!EQ14="－","－",IF(正!EQ14="…","…",IF(誤!EQ14="－","－",IF(誤!EQ14="…","…",ROUND(正!EQ14-誤!EQ14,3)))))</f>
        <v>0</v>
      </c>
      <c r="ER14" s="189" t="n">
        <f aca="false">IF(正!ER14="－","－",IF(正!ER14="…","…",IF(誤!ER14="－","－",IF(誤!ER14="…","…",ROUND(正!ER14-誤!ER14,3)))))</f>
        <v>0</v>
      </c>
      <c r="ES14" s="189" t="n">
        <f aca="false">IF(正!ES14="－","－",IF(正!ES14="…","…",IF(誤!ES14="－","－",IF(誤!ES14="…","…",ROUND(正!ES14-誤!ES14,3)))))</f>
        <v>0</v>
      </c>
      <c r="ET14" s="189" t="n">
        <f aca="false">IF(正!ET14="－","－",IF(正!ET14="…","…",IF(誤!ET14="－","－",IF(誤!ET14="…","…",ROUND(正!ET14-誤!ET14,3)))))</f>
        <v>0</v>
      </c>
      <c r="EU14" s="189" t="n">
        <f aca="false">IF(正!EU14="－","－",IF(正!EU14="…","…",IF(誤!EU14="－","－",IF(誤!EU14="…","…",ROUND(正!EU14-誤!EU14,3)))))</f>
        <v>0</v>
      </c>
      <c r="EV14" s="189" t="n">
        <f aca="false">IF(正!EV14="－","－",IF(正!EV14="…","…",IF(誤!EV14="－","－",IF(誤!EV14="…","…",ROUND(正!EV14-誤!EV14,3)))))</f>
        <v>0</v>
      </c>
      <c r="EW14" s="190" t="n">
        <f aca="false">IF(正!EW14="－","－",IF(正!EW14="…","…",IF(誤!EW14="－","－",IF(誤!EW14="…","…",ROUND(正!EW14-誤!EW14,3)))))</f>
        <v>0</v>
      </c>
      <c r="EX14" s="191" t="str">
        <f aca="false">IF(正!EX14="－","－",IF(正!EX14="…","…",IF(誤!EX14="－","－",IF(誤!EX14="…","…",ROUND(正!EX14-誤!EX14,3)))))</f>
        <v>－</v>
      </c>
      <c r="EY14" s="189" t="str">
        <f aca="false">IF(正!EY14="－","－",IF(正!EY14="…","…",IF(誤!EY14="－","－",IF(誤!EY14="…","…",ROUND(正!EY14-誤!EY14,3)))))</f>
        <v>－</v>
      </c>
      <c r="EZ14" s="189" t="str">
        <f aca="false">IF(正!EZ14="－","－",IF(正!EZ14="…","…",IF(誤!EZ14="－","－",IF(誤!EZ14="…","…",ROUND(正!EZ14-誤!EZ14,3)))))</f>
        <v>－</v>
      </c>
      <c r="FA14" s="189" t="str">
        <f aca="false">IF(正!FA14="－","－",IF(正!FA14="…","…",IF(誤!FA14="－","－",IF(誤!FA14="…","…",ROUND(正!FA14-誤!FA14,3)))))</f>
        <v>－</v>
      </c>
      <c r="FB14" s="189" t="str">
        <f aca="false">IF(正!FB14="－","－",IF(正!FB14="…","…",IF(誤!FB14="－","－",IF(誤!FB14="…","…",ROUND(正!FB14-誤!FB14,3)))))</f>
        <v>－</v>
      </c>
      <c r="FC14" s="189" t="str">
        <f aca="false">IF(正!FC14="－","－",IF(正!FC14="…","…",IF(誤!FC14="－","－",IF(誤!FC14="…","…",ROUND(正!FC14-誤!FC14,3)))))</f>
        <v>－</v>
      </c>
      <c r="FD14" s="190" t="n">
        <f aca="false">IF(正!FD14="－","－",IF(正!FD14="…","…",IF(誤!FD14="－","－",IF(誤!FD14="…","…",ROUND(正!FD14-誤!FD14,3)))))</f>
        <v>0</v>
      </c>
      <c r="FE14" s="63" t="s">
        <v>51</v>
      </c>
      <c r="FF14" s="63"/>
      <c r="FG14" s="63"/>
      <c r="FH14" s="63"/>
      <c r="FI14" s="63"/>
      <c r="FJ14" s="63"/>
      <c r="FK14" s="63"/>
      <c r="FL14" s="63"/>
      <c r="FM14" s="63"/>
      <c r="FN14" s="42"/>
      <c r="FO14" s="55"/>
      <c r="FP14" s="56" t="s">
        <v>50</v>
      </c>
      <c r="FQ14" s="56"/>
      <c r="FR14" s="56"/>
      <c r="FS14" s="56"/>
      <c r="FT14" s="56"/>
      <c r="FU14" s="56"/>
      <c r="FV14" s="56"/>
      <c r="FW14" s="56"/>
      <c r="FX14" s="56"/>
      <c r="FY14" s="188" t="n">
        <f aca="false">IF(正!FY14="－","－",IF(正!FY14="…","…",IF(誤!FY14="－","－",IF(誤!FY14="…","…",ROUND(正!FY14-誤!FY14,3)))))</f>
        <v>0</v>
      </c>
      <c r="FZ14" s="189" t="str">
        <f aca="false">IF(正!FZ14="－","－",IF(正!FZ14="…","…",IF(誤!FZ14="－","－",IF(誤!FZ14="…","…",ROUND(正!FZ14-誤!FZ14,3)))))</f>
        <v>－</v>
      </c>
      <c r="GA14" s="189" t="n">
        <f aca="false">IF(正!GA14="－","－",IF(正!GA14="…","…",IF(誤!GA14="－","－",IF(誤!GA14="…","…",ROUND(正!GA14-誤!GA14,3)))))</f>
        <v>0</v>
      </c>
      <c r="GB14" s="189" t="n">
        <f aca="false">IF(正!GB14="－","－",IF(正!GB14="…","…",IF(誤!GB14="－","－",IF(誤!GB14="…","…",ROUND(正!GB14-誤!GB14,3)))))</f>
        <v>0</v>
      </c>
      <c r="GC14" s="189" t="n">
        <f aca="false">IF(正!GC14="－","－",IF(正!GC14="…","…",IF(誤!GC14="－","－",IF(誤!GC14="…","…",ROUND(正!GC14-誤!GC14,3)))))</f>
        <v>0</v>
      </c>
      <c r="GD14" s="189" t="n">
        <f aca="false">IF(正!GD14="－","－",IF(正!GD14="…","…",IF(誤!GD14="－","－",IF(誤!GD14="…","…",ROUND(正!GD14-誤!GD14,3)))))</f>
        <v>0</v>
      </c>
      <c r="GE14" s="190" t="n">
        <f aca="false">IF(正!GE14="－","－",IF(正!GE14="…","…",IF(誤!GE14="－","－",IF(誤!GE14="…","…",ROUND(正!GE14-誤!GE14,3)))))</f>
        <v>0</v>
      </c>
      <c r="GF14" s="191" t="n">
        <f aca="false">IF(正!GF14="－","－",IF(正!GF14="…","…",IF(誤!GF14="－","－",IF(誤!GF14="…","…",ROUND(正!GF14-誤!GF14,3)))))</f>
        <v>0</v>
      </c>
      <c r="GG14" s="189" t="n">
        <f aca="false">IF(正!GG14="－","－",IF(正!GG14="…","…",IF(誤!GG14="－","－",IF(誤!GG14="…","…",ROUND(正!GG14-誤!GG14,3)))))</f>
        <v>0</v>
      </c>
      <c r="GH14" s="189" t="n">
        <f aca="false">IF(正!GH14="－","－",IF(正!GH14="…","…",IF(誤!GH14="－","－",IF(誤!GH14="…","…",ROUND(正!GH14-誤!GH14,3)))))</f>
        <v>0</v>
      </c>
      <c r="GI14" s="189" t="n">
        <f aca="false">IF(正!GI14="－","－",IF(正!GI14="…","…",IF(誤!GI14="－","－",IF(誤!GI14="…","…",ROUND(正!GI14-誤!GI14,3)))))</f>
        <v>0</v>
      </c>
      <c r="GJ14" s="189" t="n">
        <f aca="false">IF(正!GJ14="－","－",IF(正!GJ14="…","…",IF(誤!GJ14="－","－",IF(誤!GJ14="…","…",ROUND(正!GJ14-誤!GJ14,3)))))</f>
        <v>0</v>
      </c>
      <c r="GK14" s="189" t="n">
        <f aca="false">IF(正!GK14="－","－",IF(正!GK14="…","…",IF(誤!GK14="－","－",IF(誤!GK14="…","…",ROUND(正!GK14-誤!GK14,3)))))</f>
        <v>0</v>
      </c>
      <c r="GL14" s="190" t="str">
        <f aca="false">IF(正!GL14="－","－",IF(正!GL14="…","…",IF(誤!GL14="－","－",IF(誤!GL14="…","…",ROUND(正!GL14-誤!GL14,3)))))</f>
        <v>－</v>
      </c>
      <c r="GM14" s="63" t="s">
        <v>51</v>
      </c>
      <c r="GN14" s="63"/>
      <c r="GO14" s="63"/>
      <c r="GP14" s="63"/>
      <c r="GQ14" s="63"/>
      <c r="GR14" s="63"/>
      <c r="GS14" s="63"/>
      <c r="GT14" s="63"/>
      <c r="GU14" s="63"/>
      <c r="GV14" s="42"/>
    </row>
    <row r="15" customFormat="false" ht="31.7" hidden="false" customHeight="true" outlineLevel="0" collapsed="false">
      <c r="A15" s="55"/>
      <c r="B15" s="65"/>
      <c r="C15" s="56" t="s">
        <v>52</v>
      </c>
      <c r="D15" s="56"/>
      <c r="E15" s="56"/>
      <c r="F15" s="56"/>
      <c r="G15" s="56"/>
      <c r="H15" s="56"/>
      <c r="I15" s="56"/>
      <c r="J15" s="56"/>
      <c r="K15" s="192" t="n">
        <f aca="false">IF(正!K15="－","－",IF(正!K15="…","…",IF(誤!K15="－","－",IF(誤!K15="…","…",ROUND(正!K15-誤!K15,3)))))</f>
        <v>0</v>
      </c>
      <c r="L15" s="193" t="n">
        <f aca="false">IF(正!L15="－","－",IF(正!L15="…","…",IF(誤!L15="－","－",IF(誤!L15="…","…",ROUND(正!L15-誤!L15,3)))))</f>
        <v>0</v>
      </c>
      <c r="M15" s="193" t="n">
        <f aca="false">IF(正!M15="－","－",IF(正!M15="…","…",IF(誤!M15="－","－",IF(誤!M15="…","…",ROUND(正!M15-誤!M15,3)))))</f>
        <v>0</v>
      </c>
      <c r="N15" s="193" t="n">
        <f aca="false">IF(正!N15="－","－",IF(正!N15="…","…",IF(誤!N15="－","－",IF(誤!N15="…","…",ROUND(正!N15-誤!N15,3)))))</f>
        <v>0</v>
      </c>
      <c r="O15" s="193" t="n">
        <f aca="false">IF(正!O15="－","－",IF(正!O15="…","…",IF(誤!O15="－","－",IF(誤!O15="…","…",ROUND(正!O15-誤!O15,3)))))</f>
        <v>0</v>
      </c>
      <c r="P15" s="193" t="n">
        <f aca="false">IF(正!P15="－","－",IF(正!P15="…","…",IF(誤!P15="－","－",IF(誤!P15="…","…",ROUND(正!P15-誤!P15,3)))))</f>
        <v>0</v>
      </c>
      <c r="Q15" s="194" t="n">
        <f aca="false">IF(正!Q15="－","－",IF(正!Q15="…","…",IF(誤!Q15="－","－",IF(誤!Q15="…","…",ROUND(正!Q15-誤!Q15,3)))))</f>
        <v>0</v>
      </c>
      <c r="R15" s="195" t="n">
        <f aca="false">IF(正!R15="－","－",IF(正!R15="…","…",IF(誤!R15="－","－",IF(誤!R15="…","…",ROUND(正!R15-誤!R15,3)))))</f>
        <v>0</v>
      </c>
      <c r="S15" s="193" t="str">
        <f aca="false">IF(正!S15="－","－",IF(正!S15="…","…",IF(誤!S15="－","－",IF(誤!S15="…","…",ROUND(正!S15-誤!S15,3)))))</f>
        <v>－</v>
      </c>
      <c r="T15" s="193" t="str">
        <f aca="false">IF(正!T15="－","－",IF(正!T15="…","…",IF(誤!T15="－","－",IF(誤!T15="…","…",ROUND(正!T15-誤!T15,3)))))</f>
        <v>－</v>
      </c>
      <c r="U15" s="193" t="n">
        <f aca="false">IF(正!U15="－","－",IF(正!U15="…","…",IF(誤!U15="－","－",IF(誤!U15="…","…",ROUND(正!U15-誤!U15,3)))))</f>
        <v>0</v>
      </c>
      <c r="V15" s="193" t="n">
        <f aca="false">IF(正!V15="－","－",IF(正!V15="…","…",IF(誤!V15="－","－",IF(誤!V15="…","…",ROUND(正!V15-誤!V15,3)))))</f>
        <v>0</v>
      </c>
      <c r="W15" s="193" t="n">
        <f aca="false">IF(正!W15="－","－",IF(正!W15="…","…",IF(誤!W15="－","－",IF(誤!W15="…","…",ROUND(正!W15-誤!W15,3)))))</f>
        <v>0</v>
      </c>
      <c r="X15" s="194" t="str">
        <f aca="false">IF(正!X15="－","－",IF(正!X15="…","…",IF(誤!X15="－","－",IF(誤!X15="…","…",ROUND(正!X15-誤!X15,3)))))</f>
        <v>－</v>
      </c>
      <c r="Y15" s="70" t="s">
        <v>53</v>
      </c>
      <c r="Z15" s="70"/>
      <c r="AA15" s="70"/>
      <c r="AB15" s="70"/>
      <c r="AC15" s="70"/>
      <c r="AD15" s="70"/>
      <c r="AE15" s="70"/>
      <c r="AF15" s="70"/>
      <c r="AG15" s="71"/>
      <c r="AH15" s="42"/>
      <c r="AI15" s="55"/>
      <c r="AJ15" s="65"/>
      <c r="AK15" s="56" t="s">
        <v>52</v>
      </c>
      <c r="AL15" s="56"/>
      <c r="AM15" s="56"/>
      <c r="AN15" s="56"/>
      <c r="AO15" s="56"/>
      <c r="AP15" s="56"/>
      <c r="AQ15" s="56"/>
      <c r="AR15" s="56"/>
      <c r="AS15" s="192" t="n">
        <f aca="false">IF(正!AS15="－","－",IF(正!AS15="…","…",IF(誤!AS15="－","－",IF(誤!AS15="…","…",ROUND(正!AS15-誤!AS15,3)))))</f>
        <v>0</v>
      </c>
      <c r="AT15" s="193" t="n">
        <f aca="false">IF(正!AT15="－","－",IF(正!AT15="…","…",IF(誤!AT15="－","－",IF(誤!AT15="…","…",ROUND(正!AT15-誤!AT15,3)))))</f>
        <v>0</v>
      </c>
      <c r="AU15" s="193" t="n">
        <f aca="false">IF(正!AU15="－","－",IF(正!AU15="…","…",IF(誤!AU15="－","－",IF(誤!AU15="…","…",ROUND(正!AU15-誤!AU15,3)))))</f>
        <v>0</v>
      </c>
      <c r="AV15" s="193" t="n">
        <f aca="false">IF(正!AV15="－","－",IF(正!AV15="…","…",IF(誤!AV15="－","－",IF(誤!AV15="…","…",ROUND(正!AV15-誤!AV15,3)))))</f>
        <v>0</v>
      </c>
      <c r="AW15" s="193" t="n">
        <f aca="false">IF(正!AW15="－","－",IF(正!AW15="…","…",IF(誤!AW15="－","－",IF(誤!AW15="…","…",ROUND(正!AW15-誤!AW15,3)))))</f>
        <v>0</v>
      </c>
      <c r="AX15" s="193" t="n">
        <f aca="false">IF(正!AX15="－","－",IF(正!AX15="…","…",IF(誤!AX15="－","－",IF(誤!AX15="…","…",ROUND(正!AX15-誤!AX15,3)))))</f>
        <v>0</v>
      </c>
      <c r="AY15" s="194" t="n">
        <f aca="false">IF(正!AY15="－","－",IF(正!AY15="…","…",IF(誤!AY15="－","－",IF(誤!AY15="…","…",ROUND(正!AY15-誤!AY15,3)))))</f>
        <v>0</v>
      </c>
      <c r="AZ15" s="195" t="n">
        <f aca="false">IF(正!AZ15="－","－",IF(正!AZ15="…","…",IF(誤!AZ15="－","－",IF(誤!AZ15="…","…",ROUND(正!AZ15-誤!AZ15,3)))))</f>
        <v>0</v>
      </c>
      <c r="BA15" s="193" t="n">
        <f aca="false">IF(正!BA15="－","－",IF(正!BA15="…","…",IF(誤!BA15="－","－",IF(誤!BA15="…","…",ROUND(正!BA15-誤!BA15,3)))))</f>
        <v>0</v>
      </c>
      <c r="BB15" s="193" t="n">
        <f aca="false">IF(正!BB15="－","－",IF(正!BB15="…","…",IF(誤!BB15="－","－",IF(誤!BB15="…","…",ROUND(正!BB15-誤!BB15,3)))))</f>
        <v>0</v>
      </c>
      <c r="BC15" s="193" t="n">
        <f aca="false">IF(正!BC15="－","－",IF(正!BC15="…","…",IF(誤!BC15="－","－",IF(誤!BC15="…","…",ROUND(正!BC15-誤!BC15,3)))))</f>
        <v>0</v>
      </c>
      <c r="BD15" s="193" t="n">
        <f aca="false">IF(正!BD15="－","－",IF(正!BD15="…","…",IF(誤!BD15="－","－",IF(誤!BD15="…","…",ROUND(正!BD15-誤!BD15,3)))))</f>
        <v>0</v>
      </c>
      <c r="BE15" s="193" t="n">
        <f aca="false">IF(正!BE15="－","－",IF(正!BE15="…","…",IF(誤!BE15="－","－",IF(誤!BE15="…","…",ROUND(正!BE15-誤!BE15,3)))))</f>
        <v>0</v>
      </c>
      <c r="BF15" s="194" t="n">
        <f aca="false">IF(正!BF15="－","－",IF(正!BF15="…","…",IF(誤!BF15="－","－",IF(誤!BF15="…","…",ROUND(正!BF15-誤!BF15,3)))))</f>
        <v>0</v>
      </c>
      <c r="BG15" s="70" t="s">
        <v>53</v>
      </c>
      <c r="BH15" s="70"/>
      <c r="BI15" s="70"/>
      <c r="BJ15" s="70"/>
      <c r="BK15" s="70"/>
      <c r="BL15" s="70"/>
      <c r="BM15" s="70"/>
      <c r="BN15" s="70"/>
      <c r="BO15" s="71"/>
      <c r="BP15" s="42"/>
      <c r="BQ15" s="55"/>
      <c r="BR15" s="65"/>
      <c r="BS15" s="56" t="s">
        <v>52</v>
      </c>
      <c r="BT15" s="56"/>
      <c r="BU15" s="56"/>
      <c r="BV15" s="56"/>
      <c r="BW15" s="56"/>
      <c r="BX15" s="56"/>
      <c r="BY15" s="56"/>
      <c r="BZ15" s="56"/>
      <c r="CA15" s="192" t="n">
        <f aca="false">IF(正!CA15="－","－",IF(正!CA15="…","…",IF(誤!CA15="－","－",IF(誤!CA15="…","…",ROUND(正!CA15-誤!CA15,3)))))</f>
        <v>0</v>
      </c>
      <c r="CB15" s="193" t="n">
        <f aca="false">IF(正!CB15="－","－",IF(正!CB15="…","…",IF(誤!CB15="－","－",IF(誤!CB15="…","…",ROUND(正!CB15-誤!CB15,3)))))</f>
        <v>0</v>
      </c>
      <c r="CC15" s="193" t="n">
        <f aca="false">IF(正!CC15="－","－",IF(正!CC15="…","…",IF(誤!CC15="－","－",IF(誤!CC15="…","…",ROUND(正!CC15-誤!CC15,3)))))</f>
        <v>0</v>
      </c>
      <c r="CD15" s="193" t="n">
        <f aca="false">IF(正!CD15="－","－",IF(正!CD15="…","…",IF(誤!CD15="－","－",IF(誤!CD15="…","…",ROUND(正!CD15-誤!CD15,3)))))</f>
        <v>0</v>
      </c>
      <c r="CE15" s="193" t="n">
        <f aca="false">IF(正!CE15="－","－",IF(正!CE15="…","…",IF(誤!CE15="－","－",IF(誤!CE15="…","…",ROUND(正!CE15-誤!CE15,3)))))</f>
        <v>0</v>
      </c>
      <c r="CF15" s="193" t="n">
        <f aca="false">IF(正!CF15="－","－",IF(正!CF15="…","…",IF(誤!CF15="－","－",IF(誤!CF15="…","…",ROUND(正!CF15-誤!CF15,3)))))</f>
        <v>0</v>
      </c>
      <c r="CG15" s="194" t="n">
        <f aca="false">IF(正!CG15="－","－",IF(正!CG15="…","…",IF(誤!CG15="－","－",IF(誤!CG15="…","…",ROUND(正!CG15-誤!CG15,3)))))</f>
        <v>0</v>
      </c>
      <c r="CH15" s="195" t="n">
        <f aca="false">IF(正!CH15="－","－",IF(正!CH15="…","…",IF(誤!CH15="－","－",IF(誤!CH15="…","…",ROUND(正!CH15-誤!CH15,3)))))</f>
        <v>0</v>
      </c>
      <c r="CI15" s="193" t="n">
        <f aca="false">IF(正!CI15="－","－",IF(正!CI15="…","…",IF(誤!CI15="－","－",IF(誤!CI15="…","…",ROUND(正!CI15-誤!CI15,3)))))</f>
        <v>0</v>
      </c>
      <c r="CJ15" s="193" t="n">
        <f aca="false">IF(正!CJ15="－","－",IF(正!CJ15="…","…",IF(誤!CJ15="－","－",IF(誤!CJ15="…","…",ROUND(正!CJ15-誤!CJ15,3)))))</f>
        <v>0</v>
      </c>
      <c r="CK15" s="193" t="n">
        <f aca="false">IF(正!CK15="－","－",IF(正!CK15="…","…",IF(誤!CK15="－","－",IF(誤!CK15="…","…",ROUND(正!CK15-誤!CK15,3)))))</f>
        <v>0</v>
      </c>
      <c r="CL15" s="193" t="n">
        <f aca="false">IF(正!CL15="－","－",IF(正!CL15="…","…",IF(誤!CL15="－","－",IF(誤!CL15="…","…",ROUND(正!CL15-誤!CL15,3)))))</f>
        <v>0</v>
      </c>
      <c r="CM15" s="193" t="n">
        <f aca="false">IF(正!CM15="－","－",IF(正!CM15="…","…",IF(誤!CM15="－","－",IF(誤!CM15="…","…",ROUND(正!CM15-誤!CM15,3)))))</f>
        <v>0</v>
      </c>
      <c r="CN15" s="194" t="n">
        <f aca="false">IF(正!CN15="－","－",IF(正!CN15="…","…",IF(誤!CN15="－","－",IF(誤!CN15="…","…",ROUND(正!CN15-誤!CN15,3)))))</f>
        <v>0</v>
      </c>
      <c r="CO15" s="70" t="s">
        <v>53</v>
      </c>
      <c r="CP15" s="70"/>
      <c r="CQ15" s="70"/>
      <c r="CR15" s="70"/>
      <c r="CS15" s="70"/>
      <c r="CT15" s="70"/>
      <c r="CU15" s="70"/>
      <c r="CV15" s="70"/>
      <c r="CW15" s="71"/>
      <c r="CX15" s="42"/>
      <c r="CY15" s="55"/>
      <c r="CZ15" s="65"/>
      <c r="DA15" s="56" t="s">
        <v>52</v>
      </c>
      <c r="DB15" s="56"/>
      <c r="DC15" s="56"/>
      <c r="DD15" s="56"/>
      <c r="DE15" s="56"/>
      <c r="DF15" s="56"/>
      <c r="DG15" s="56"/>
      <c r="DH15" s="56"/>
      <c r="DI15" s="192" t="n">
        <f aca="false">IF(正!DI15="－","－",IF(正!DI15="…","…",IF(誤!DI15="－","－",IF(誤!DI15="…","…",ROUND(正!DI15-誤!DI15,3)))))</f>
        <v>0</v>
      </c>
      <c r="DJ15" s="193" t="n">
        <f aca="false">IF(正!DJ15="－","－",IF(正!DJ15="…","…",IF(誤!DJ15="－","－",IF(誤!DJ15="…","…",ROUND(正!DJ15-誤!DJ15,3)))))</f>
        <v>0</v>
      </c>
      <c r="DK15" s="193" t="n">
        <f aca="false">IF(正!DK15="－","－",IF(正!DK15="…","…",IF(誤!DK15="－","－",IF(誤!DK15="…","…",ROUND(正!DK15-誤!DK15,3)))))</f>
        <v>0</v>
      </c>
      <c r="DL15" s="193" t="n">
        <f aca="false">IF(正!DL15="－","－",IF(正!DL15="…","…",IF(誤!DL15="－","－",IF(誤!DL15="…","…",ROUND(正!DL15-誤!DL15,3)))))</f>
        <v>0</v>
      </c>
      <c r="DM15" s="193" t="str">
        <f aca="false">IF(正!DM15="－","－",IF(正!DM15="…","…",IF(誤!DM15="－","－",IF(誤!DM15="…","…",ROUND(正!DM15-誤!DM15,3)))))</f>
        <v>－</v>
      </c>
      <c r="DN15" s="193" t="str">
        <f aca="false">IF(正!DN15="－","－",IF(正!DN15="…","…",IF(誤!DN15="－","－",IF(誤!DN15="…","…",ROUND(正!DN15-誤!DN15,3)))))</f>
        <v>－</v>
      </c>
      <c r="DO15" s="194" t="str">
        <f aca="false">IF(正!DO15="－","－",IF(正!DO15="…","…",IF(誤!DO15="－","－",IF(誤!DO15="…","…",ROUND(正!DO15-誤!DO15,3)))))</f>
        <v>－</v>
      </c>
      <c r="DP15" s="195" t="n">
        <f aca="false">IF(正!DP15="－","－",IF(正!DP15="…","…",IF(誤!DP15="－","－",IF(誤!DP15="…","…",ROUND(正!DP15-誤!DP15,3)))))</f>
        <v>0</v>
      </c>
      <c r="DQ15" s="193" t="str">
        <f aca="false">IF(正!DQ15="－","－",IF(正!DQ15="…","…",IF(誤!DQ15="－","－",IF(誤!DQ15="…","…",ROUND(正!DQ15-誤!DQ15,3)))))</f>
        <v>－</v>
      </c>
      <c r="DR15" s="193" t="n">
        <f aca="false">IF(正!DR15="－","－",IF(正!DR15="…","…",IF(誤!DR15="－","－",IF(誤!DR15="…","…",ROUND(正!DR15-誤!DR15,3)))))</f>
        <v>0</v>
      </c>
      <c r="DS15" s="193" t="n">
        <f aca="false">IF(正!DS15="－","－",IF(正!DS15="…","…",IF(誤!DS15="－","－",IF(誤!DS15="…","…",ROUND(正!DS15-誤!DS15,3)))))</f>
        <v>0</v>
      </c>
      <c r="DT15" s="193" t="n">
        <f aca="false">IF(正!DT15="－","－",IF(正!DT15="…","…",IF(誤!DT15="－","－",IF(誤!DT15="…","…",ROUND(正!DT15-誤!DT15,3)))))</f>
        <v>0</v>
      </c>
      <c r="DU15" s="193" t="str">
        <f aca="false">IF(正!DU15="－","－",IF(正!DU15="…","…",IF(誤!DU15="－","－",IF(誤!DU15="…","…",ROUND(正!DU15-誤!DU15,3)))))</f>
        <v>－</v>
      </c>
      <c r="DV15" s="194" t="str">
        <f aca="false">IF(正!DV15="－","－",IF(正!DV15="…","…",IF(誤!DV15="－","－",IF(誤!DV15="…","…",ROUND(正!DV15-誤!DV15,3)))))</f>
        <v>－</v>
      </c>
      <c r="DW15" s="70" t="s">
        <v>53</v>
      </c>
      <c r="DX15" s="70"/>
      <c r="DY15" s="70"/>
      <c r="DZ15" s="70"/>
      <c r="EA15" s="70"/>
      <c r="EB15" s="70"/>
      <c r="EC15" s="70"/>
      <c r="ED15" s="70"/>
      <c r="EE15" s="71"/>
      <c r="EF15" s="42"/>
      <c r="EG15" s="55"/>
      <c r="EH15" s="65"/>
      <c r="EI15" s="56" t="s">
        <v>52</v>
      </c>
      <c r="EJ15" s="56"/>
      <c r="EK15" s="56"/>
      <c r="EL15" s="56"/>
      <c r="EM15" s="56"/>
      <c r="EN15" s="56"/>
      <c r="EO15" s="56"/>
      <c r="EP15" s="56"/>
      <c r="EQ15" s="192" t="n">
        <f aca="false">IF(正!EQ15="－","－",IF(正!EQ15="…","…",IF(誤!EQ15="－","－",IF(誤!EQ15="…","…",ROUND(正!EQ15-誤!EQ15,3)))))</f>
        <v>0</v>
      </c>
      <c r="ER15" s="193" t="n">
        <f aca="false">IF(正!ER15="－","－",IF(正!ER15="…","…",IF(誤!ER15="－","－",IF(誤!ER15="…","…",ROUND(正!ER15-誤!ER15,3)))))</f>
        <v>0</v>
      </c>
      <c r="ES15" s="193" t="n">
        <f aca="false">IF(正!ES15="－","－",IF(正!ES15="…","…",IF(誤!ES15="－","－",IF(誤!ES15="…","…",ROUND(正!ES15-誤!ES15,3)))))</f>
        <v>0</v>
      </c>
      <c r="ET15" s="193" t="n">
        <f aca="false">IF(正!ET15="－","－",IF(正!ET15="…","…",IF(誤!ET15="－","－",IF(誤!ET15="…","…",ROUND(正!ET15-誤!ET15,3)))))</f>
        <v>0</v>
      </c>
      <c r="EU15" s="193" t="n">
        <f aca="false">IF(正!EU15="－","－",IF(正!EU15="…","…",IF(誤!EU15="－","－",IF(誤!EU15="…","…",ROUND(正!EU15-誤!EU15,3)))))</f>
        <v>0</v>
      </c>
      <c r="EV15" s="193" t="n">
        <f aca="false">IF(正!EV15="－","－",IF(正!EV15="…","…",IF(誤!EV15="－","－",IF(誤!EV15="…","…",ROUND(正!EV15-誤!EV15,3)))))</f>
        <v>0</v>
      </c>
      <c r="EW15" s="194" t="n">
        <f aca="false">IF(正!EW15="－","－",IF(正!EW15="…","…",IF(誤!EW15="－","－",IF(誤!EW15="…","…",ROUND(正!EW15-誤!EW15,3)))))</f>
        <v>0</v>
      </c>
      <c r="EX15" s="195" t="str">
        <f aca="false">IF(正!EX15="－","－",IF(正!EX15="…","…",IF(誤!EX15="－","－",IF(誤!EX15="…","…",ROUND(正!EX15-誤!EX15,3)))))</f>
        <v>－</v>
      </c>
      <c r="EY15" s="193" t="str">
        <f aca="false">IF(正!EY15="－","－",IF(正!EY15="…","…",IF(誤!EY15="－","－",IF(誤!EY15="…","…",ROUND(正!EY15-誤!EY15,3)))))</f>
        <v>－</v>
      </c>
      <c r="EZ15" s="193" t="str">
        <f aca="false">IF(正!EZ15="－","－",IF(正!EZ15="…","…",IF(誤!EZ15="－","－",IF(誤!EZ15="…","…",ROUND(正!EZ15-誤!EZ15,3)))))</f>
        <v>－</v>
      </c>
      <c r="FA15" s="193" t="str">
        <f aca="false">IF(正!FA15="－","－",IF(正!FA15="…","…",IF(誤!FA15="－","－",IF(誤!FA15="…","…",ROUND(正!FA15-誤!FA15,3)))))</f>
        <v>－</v>
      </c>
      <c r="FB15" s="193" t="str">
        <f aca="false">IF(正!FB15="－","－",IF(正!FB15="…","…",IF(誤!FB15="－","－",IF(誤!FB15="…","…",ROUND(正!FB15-誤!FB15,3)))))</f>
        <v>－</v>
      </c>
      <c r="FC15" s="193" t="str">
        <f aca="false">IF(正!FC15="－","－",IF(正!FC15="…","…",IF(誤!FC15="－","－",IF(誤!FC15="…","…",ROUND(正!FC15-誤!FC15,3)))))</f>
        <v>－</v>
      </c>
      <c r="FD15" s="194" t="n">
        <f aca="false">IF(正!FD15="－","－",IF(正!FD15="…","…",IF(誤!FD15="－","－",IF(誤!FD15="…","…",ROUND(正!FD15-誤!FD15,3)))))</f>
        <v>0</v>
      </c>
      <c r="FE15" s="70" t="s">
        <v>53</v>
      </c>
      <c r="FF15" s="70"/>
      <c r="FG15" s="70"/>
      <c r="FH15" s="70"/>
      <c r="FI15" s="70"/>
      <c r="FJ15" s="70"/>
      <c r="FK15" s="70"/>
      <c r="FL15" s="70"/>
      <c r="FM15" s="71"/>
      <c r="FN15" s="42"/>
      <c r="FO15" s="55"/>
      <c r="FP15" s="65"/>
      <c r="FQ15" s="56" t="s">
        <v>52</v>
      </c>
      <c r="FR15" s="56"/>
      <c r="FS15" s="56"/>
      <c r="FT15" s="56"/>
      <c r="FU15" s="56"/>
      <c r="FV15" s="56"/>
      <c r="FW15" s="56"/>
      <c r="FX15" s="56"/>
      <c r="FY15" s="192" t="n">
        <f aca="false">IF(正!FY15="－","－",IF(正!FY15="…","…",IF(誤!FY15="－","－",IF(誤!FY15="…","…",ROUND(正!FY15-誤!FY15,3)))))</f>
        <v>0</v>
      </c>
      <c r="FZ15" s="193" t="str">
        <f aca="false">IF(正!FZ15="－","－",IF(正!FZ15="…","…",IF(誤!FZ15="－","－",IF(誤!FZ15="…","…",ROUND(正!FZ15-誤!FZ15,3)))))</f>
        <v>－</v>
      </c>
      <c r="GA15" s="193" t="str">
        <f aca="false">IF(正!GA15="－","－",IF(正!GA15="…","…",IF(誤!GA15="－","－",IF(誤!GA15="…","…",ROUND(正!GA15-誤!GA15,3)))))</f>
        <v>－</v>
      </c>
      <c r="GB15" s="193" t="n">
        <f aca="false">IF(正!GB15="－","－",IF(正!GB15="…","…",IF(誤!GB15="－","－",IF(誤!GB15="…","…",ROUND(正!GB15-誤!GB15,3)))))</f>
        <v>0</v>
      </c>
      <c r="GC15" s="193" t="n">
        <f aca="false">IF(正!GC15="－","－",IF(正!GC15="…","…",IF(誤!GC15="－","－",IF(誤!GC15="…","…",ROUND(正!GC15-誤!GC15,3)))))</f>
        <v>0</v>
      </c>
      <c r="GD15" s="193" t="str">
        <f aca="false">IF(正!GD15="－","－",IF(正!GD15="…","…",IF(誤!GD15="－","－",IF(誤!GD15="…","…",ROUND(正!GD15-誤!GD15,3)))))</f>
        <v>－</v>
      </c>
      <c r="GE15" s="194" t="str">
        <f aca="false">IF(正!GE15="－","－",IF(正!GE15="…","…",IF(誤!GE15="－","－",IF(誤!GE15="…","…",ROUND(正!GE15-誤!GE15,3)))))</f>
        <v>－</v>
      </c>
      <c r="GF15" s="195" t="n">
        <f aca="false">IF(正!GF15="－","－",IF(正!GF15="…","…",IF(誤!GF15="－","－",IF(誤!GF15="…","…",ROUND(正!GF15-誤!GF15,3)))))</f>
        <v>0</v>
      </c>
      <c r="GG15" s="193" t="n">
        <f aca="false">IF(正!GG15="－","－",IF(正!GG15="…","…",IF(誤!GG15="－","－",IF(誤!GG15="…","…",ROUND(正!GG15-誤!GG15,3)))))</f>
        <v>0</v>
      </c>
      <c r="GH15" s="193" t="n">
        <f aca="false">IF(正!GH15="－","－",IF(正!GH15="…","…",IF(誤!GH15="－","－",IF(誤!GH15="…","…",ROUND(正!GH15-誤!GH15,3)))))</f>
        <v>0</v>
      </c>
      <c r="GI15" s="193" t="n">
        <f aca="false">IF(正!GI15="－","－",IF(正!GI15="…","…",IF(誤!GI15="－","－",IF(誤!GI15="…","…",ROUND(正!GI15-誤!GI15,3)))))</f>
        <v>0</v>
      </c>
      <c r="GJ15" s="193" t="n">
        <f aca="false">IF(正!GJ15="－","－",IF(正!GJ15="…","…",IF(誤!GJ15="－","－",IF(誤!GJ15="…","…",ROUND(正!GJ15-誤!GJ15,3)))))</f>
        <v>0</v>
      </c>
      <c r="GK15" s="193" t="n">
        <f aca="false">IF(正!GK15="－","－",IF(正!GK15="…","…",IF(誤!GK15="－","－",IF(誤!GK15="…","…",ROUND(正!GK15-誤!GK15,3)))))</f>
        <v>0</v>
      </c>
      <c r="GL15" s="194" t="str">
        <f aca="false">IF(正!GL15="－","－",IF(正!GL15="…","…",IF(誤!GL15="－","－",IF(誤!GL15="…","…",ROUND(正!GL15-誤!GL15,3)))))</f>
        <v>－</v>
      </c>
      <c r="GM15" s="70" t="s">
        <v>53</v>
      </c>
      <c r="GN15" s="70"/>
      <c r="GO15" s="70"/>
      <c r="GP15" s="70"/>
      <c r="GQ15" s="70"/>
      <c r="GR15" s="70"/>
      <c r="GS15" s="70"/>
      <c r="GT15" s="70"/>
      <c r="GU15" s="71"/>
      <c r="GV15" s="42"/>
    </row>
    <row r="16" customFormat="false" ht="31.7" hidden="false" customHeight="true" outlineLevel="0" collapsed="false">
      <c r="A16" s="55"/>
      <c r="B16" s="65"/>
      <c r="C16" s="72"/>
      <c r="D16" s="73" t="s">
        <v>54</v>
      </c>
      <c r="E16" s="73"/>
      <c r="F16" s="73"/>
      <c r="G16" s="73"/>
      <c r="H16" s="73"/>
      <c r="I16" s="73"/>
      <c r="J16" s="73"/>
      <c r="K16" s="192" t="n">
        <f aca="false">IF(正!K16="－","－",IF(正!K16="…","…",IF(誤!K16="－","－",IF(誤!K16="…","…",ROUND(正!K16-誤!K16,3)))))</f>
        <v>0</v>
      </c>
      <c r="L16" s="193" t="n">
        <f aca="false">IF(正!L16="－","－",IF(正!L16="…","…",IF(誤!L16="－","－",IF(誤!L16="…","…",ROUND(正!L16-誤!L16,3)))))</f>
        <v>0</v>
      </c>
      <c r="M16" s="193" t="n">
        <f aca="false">IF(正!M16="－","－",IF(正!M16="…","…",IF(誤!M16="－","－",IF(誤!M16="…","…",ROUND(正!M16-誤!M16,3)))))</f>
        <v>0</v>
      </c>
      <c r="N16" s="193" t="n">
        <f aca="false">IF(正!N16="－","－",IF(正!N16="…","…",IF(誤!N16="－","－",IF(誤!N16="…","…",ROUND(正!N16-誤!N16,3)))))</f>
        <v>0</v>
      </c>
      <c r="O16" s="193" t="n">
        <f aca="false">IF(正!O16="－","－",IF(正!O16="…","…",IF(誤!O16="－","－",IF(誤!O16="…","…",ROUND(正!O16-誤!O16,3)))))</f>
        <v>0</v>
      </c>
      <c r="P16" s="193" t="n">
        <f aca="false">IF(正!P16="－","－",IF(正!P16="…","…",IF(誤!P16="－","－",IF(誤!P16="…","…",ROUND(正!P16-誤!P16,3)))))</f>
        <v>0</v>
      </c>
      <c r="Q16" s="194" t="n">
        <f aca="false">IF(正!Q16="－","－",IF(正!Q16="…","…",IF(誤!Q16="－","－",IF(誤!Q16="…","…",ROUND(正!Q16-誤!Q16,3)))))</f>
        <v>0</v>
      </c>
      <c r="R16" s="195" t="n">
        <f aca="false">IF(正!R16="－","－",IF(正!R16="…","…",IF(誤!R16="－","－",IF(誤!R16="…","…",ROUND(正!R16-誤!R16,3)))))</f>
        <v>0</v>
      </c>
      <c r="S16" s="193" t="str">
        <f aca="false">IF(正!S16="－","－",IF(正!S16="…","…",IF(誤!S16="－","－",IF(誤!S16="…","…",ROUND(正!S16-誤!S16,3)))))</f>
        <v>－</v>
      </c>
      <c r="T16" s="193" t="str">
        <f aca="false">IF(正!T16="－","－",IF(正!T16="…","…",IF(誤!T16="－","－",IF(誤!T16="…","…",ROUND(正!T16-誤!T16,3)))))</f>
        <v>－</v>
      </c>
      <c r="U16" s="193" t="str">
        <f aca="false">IF(正!U16="－","－",IF(正!U16="…","…",IF(誤!U16="－","－",IF(誤!U16="…","…",ROUND(正!U16-誤!U16,3)))))</f>
        <v>－</v>
      </c>
      <c r="V16" s="193" t="n">
        <f aca="false">IF(正!V16="－","－",IF(正!V16="…","…",IF(誤!V16="－","－",IF(誤!V16="…","…",ROUND(正!V16-誤!V16,3)))))</f>
        <v>0</v>
      </c>
      <c r="W16" s="193" t="str">
        <f aca="false">IF(正!W16="－","－",IF(正!W16="…","…",IF(誤!W16="－","－",IF(誤!W16="…","…",ROUND(正!W16-誤!W16,3)))))</f>
        <v>－</v>
      </c>
      <c r="X16" s="194" t="str">
        <f aca="false">IF(正!X16="－","－",IF(正!X16="…","…",IF(誤!X16="－","－",IF(誤!X16="…","…",ROUND(正!X16-誤!X16,3)))))</f>
        <v>－</v>
      </c>
      <c r="Y16" s="70" t="s">
        <v>55</v>
      </c>
      <c r="Z16" s="70"/>
      <c r="AA16" s="70"/>
      <c r="AB16" s="70"/>
      <c r="AC16" s="70"/>
      <c r="AD16" s="70"/>
      <c r="AE16" s="70"/>
      <c r="AF16" s="74"/>
      <c r="AG16" s="71"/>
      <c r="AH16" s="42"/>
      <c r="AI16" s="55"/>
      <c r="AJ16" s="65"/>
      <c r="AK16" s="72"/>
      <c r="AL16" s="73" t="s">
        <v>54</v>
      </c>
      <c r="AM16" s="73"/>
      <c r="AN16" s="73"/>
      <c r="AO16" s="73"/>
      <c r="AP16" s="73"/>
      <c r="AQ16" s="73"/>
      <c r="AR16" s="73"/>
      <c r="AS16" s="192" t="n">
        <f aca="false">IF(正!AS16="－","－",IF(正!AS16="…","…",IF(誤!AS16="－","－",IF(誤!AS16="…","…",ROUND(正!AS16-誤!AS16,3)))))</f>
        <v>0</v>
      </c>
      <c r="AT16" s="193" t="n">
        <f aca="false">IF(正!AT16="－","－",IF(正!AT16="…","…",IF(誤!AT16="－","－",IF(誤!AT16="…","…",ROUND(正!AT16-誤!AT16,3)))))</f>
        <v>0</v>
      </c>
      <c r="AU16" s="193" t="n">
        <f aca="false">IF(正!AU16="－","－",IF(正!AU16="…","…",IF(誤!AU16="－","－",IF(誤!AU16="…","…",ROUND(正!AU16-誤!AU16,3)))))</f>
        <v>0</v>
      </c>
      <c r="AV16" s="193" t="n">
        <f aca="false">IF(正!AV16="－","－",IF(正!AV16="…","…",IF(誤!AV16="－","－",IF(誤!AV16="…","…",ROUND(正!AV16-誤!AV16,3)))))</f>
        <v>0</v>
      </c>
      <c r="AW16" s="193" t="n">
        <f aca="false">IF(正!AW16="－","－",IF(正!AW16="…","…",IF(誤!AW16="－","－",IF(誤!AW16="…","…",ROUND(正!AW16-誤!AW16,3)))))</f>
        <v>0</v>
      </c>
      <c r="AX16" s="193" t="n">
        <f aca="false">IF(正!AX16="－","－",IF(正!AX16="…","…",IF(誤!AX16="－","－",IF(誤!AX16="…","…",ROUND(正!AX16-誤!AX16,3)))))</f>
        <v>0</v>
      </c>
      <c r="AY16" s="194" t="n">
        <f aca="false">IF(正!AY16="－","－",IF(正!AY16="…","…",IF(誤!AY16="－","－",IF(誤!AY16="…","…",ROUND(正!AY16-誤!AY16,3)))))</f>
        <v>0</v>
      </c>
      <c r="AZ16" s="195" t="n">
        <f aca="false">IF(正!AZ16="－","－",IF(正!AZ16="…","…",IF(誤!AZ16="－","－",IF(誤!AZ16="…","…",ROUND(正!AZ16-誤!AZ16,3)))))</f>
        <v>0</v>
      </c>
      <c r="BA16" s="193" t="n">
        <f aca="false">IF(正!BA16="－","－",IF(正!BA16="…","…",IF(誤!BA16="－","－",IF(誤!BA16="…","…",ROUND(正!BA16-誤!BA16,3)))))</f>
        <v>0</v>
      </c>
      <c r="BB16" s="193" t="n">
        <f aca="false">IF(正!BB16="－","－",IF(正!BB16="…","…",IF(誤!BB16="－","－",IF(誤!BB16="…","…",ROUND(正!BB16-誤!BB16,3)))))</f>
        <v>0</v>
      </c>
      <c r="BC16" s="193" t="n">
        <f aca="false">IF(正!BC16="－","－",IF(正!BC16="…","…",IF(誤!BC16="－","－",IF(誤!BC16="…","…",ROUND(正!BC16-誤!BC16,3)))))</f>
        <v>0</v>
      </c>
      <c r="BD16" s="193" t="n">
        <f aca="false">IF(正!BD16="－","－",IF(正!BD16="…","…",IF(誤!BD16="－","－",IF(誤!BD16="…","…",ROUND(正!BD16-誤!BD16,3)))))</f>
        <v>0</v>
      </c>
      <c r="BE16" s="193" t="n">
        <f aca="false">IF(正!BE16="－","－",IF(正!BE16="…","…",IF(誤!BE16="－","－",IF(誤!BE16="…","…",ROUND(正!BE16-誤!BE16,3)))))</f>
        <v>0</v>
      </c>
      <c r="BF16" s="194" t="n">
        <f aca="false">IF(正!BF16="－","－",IF(正!BF16="…","…",IF(誤!BF16="－","－",IF(誤!BF16="…","…",ROUND(正!BF16-誤!BF16,3)))))</f>
        <v>0</v>
      </c>
      <c r="BG16" s="70" t="s">
        <v>55</v>
      </c>
      <c r="BH16" s="70"/>
      <c r="BI16" s="70"/>
      <c r="BJ16" s="70"/>
      <c r="BK16" s="70"/>
      <c r="BL16" s="70"/>
      <c r="BM16" s="70"/>
      <c r="BN16" s="74"/>
      <c r="BO16" s="71"/>
      <c r="BP16" s="42"/>
      <c r="BQ16" s="55"/>
      <c r="BR16" s="65"/>
      <c r="BS16" s="72"/>
      <c r="BT16" s="73" t="s">
        <v>54</v>
      </c>
      <c r="BU16" s="73"/>
      <c r="BV16" s="73"/>
      <c r="BW16" s="73"/>
      <c r="BX16" s="73"/>
      <c r="BY16" s="73"/>
      <c r="BZ16" s="73"/>
      <c r="CA16" s="192" t="n">
        <f aca="false">IF(正!CA16="－","－",IF(正!CA16="…","…",IF(誤!CA16="－","－",IF(誤!CA16="…","…",ROUND(正!CA16-誤!CA16,3)))))</f>
        <v>0</v>
      </c>
      <c r="CB16" s="193" t="n">
        <f aca="false">IF(正!CB16="－","－",IF(正!CB16="…","…",IF(誤!CB16="－","－",IF(誤!CB16="…","…",ROUND(正!CB16-誤!CB16,3)))))</f>
        <v>0</v>
      </c>
      <c r="CC16" s="193" t="n">
        <f aca="false">IF(正!CC16="－","－",IF(正!CC16="…","…",IF(誤!CC16="－","－",IF(誤!CC16="…","…",ROUND(正!CC16-誤!CC16,3)))))</f>
        <v>0</v>
      </c>
      <c r="CD16" s="193" t="n">
        <f aca="false">IF(正!CD16="－","－",IF(正!CD16="…","…",IF(誤!CD16="－","－",IF(誤!CD16="…","…",ROUND(正!CD16-誤!CD16,3)))))</f>
        <v>0</v>
      </c>
      <c r="CE16" s="193" t="n">
        <f aca="false">IF(正!CE16="－","－",IF(正!CE16="…","…",IF(誤!CE16="－","－",IF(誤!CE16="…","…",ROUND(正!CE16-誤!CE16,3)))))</f>
        <v>0</v>
      </c>
      <c r="CF16" s="193" t="n">
        <f aca="false">IF(正!CF16="－","－",IF(正!CF16="…","…",IF(誤!CF16="－","－",IF(誤!CF16="…","…",ROUND(正!CF16-誤!CF16,3)))))</f>
        <v>0</v>
      </c>
      <c r="CG16" s="194" t="n">
        <f aca="false">IF(正!CG16="－","－",IF(正!CG16="…","…",IF(誤!CG16="－","－",IF(誤!CG16="…","…",ROUND(正!CG16-誤!CG16,3)))))</f>
        <v>0</v>
      </c>
      <c r="CH16" s="195" t="n">
        <f aca="false">IF(正!CH16="－","－",IF(正!CH16="…","…",IF(誤!CH16="－","－",IF(誤!CH16="…","…",ROUND(正!CH16-誤!CH16,3)))))</f>
        <v>0</v>
      </c>
      <c r="CI16" s="193" t="n">
        <f aca="false">IF(正!CI16="－","－",IF(正!CI16="…","…",IF(誤!CI16="－","－",IF(誤!CI16="…","…",ROUND(正!CI16-誤!CI16,3)))))</f>
        <v>0</v>
      </c>
      <c r="CJ16" s="193" t="n">
        <f aca="false">IF(正!CJ16="－","－",IF(正!CJ16="…","…",IF(誤!CJ16="－","－",IF(誤!CJ16="…","…",ROUND(正!CJ16-誤!CJ16,3)))))</f>
        <v>0</v>
      </c>
      <c r="CK16" s="193" t="n">
        <f aca="false">IF(正!CK16="－","－",IF(正!CK16="…","…",IF(誤!CK16="－","－",IF(誤!CK16="…","…",ROUND(正!CK16-誤!CK16,3)))))</f>
        <v>0</v>
      </c>
      <c r="CL16" s="193" t="n">
        <f aca="false">IF(正!CL16="－","－",IF(正!CL16="…","…",IF(誤!CL16="－","－",IF(誤!CL16="…","…",ROUND(正!CL16-誤!CL16,3)))))</f>
        <v>0</v>
      </c>
      <c r="CM16" s="193" t="n">
        <f aca="false">IF(正!CM16="－","－",IF(正!CM16="…","…",IF(誤!CM16="－","－",IF(誤!CM16="…","…",ROUND(正!CM16-誤!CM16,3)))))</f>
        <v>0</v>
      </c>
      <c r="CN16" s="194" t="n">
        <f aca="false">IF(正!CN16="－","－",IF(正!CN16="…","…",IF(誤!CN16="－","－",IF(誤!CN16="…","…",ROUND(正!CN16-誤!CN16,3)))))</f>
        <v>0</v>
      </c>
      <c r="CO16" s="70" t="s">
        <v>55</v>
      </c>
      <c r="CP16" s="70"/>
      <c r="CQ16" s="70"/>
      <c r="CR16" s="70"/>
      <c r="CS16" s="70"/>
      <c r="CT16" s="70"/>
      <c r="CU16" s="70"/>
      <c r="CV16" s="74"/>
      <c r="CW16" s="71"/>
      <c r="CX16" s="42"/>
      <c r="CY16" s="55"/>
      <c r="CZ16" s="65"/>
      <c r="DA16" s="72"/>
      <c r="DB16" s="73" t="s">
        <v>54</v>
      </c>
      <c r="DC16" s="73"/>
      <c r="DD16" s="73"/>
      <c r="DE16" s="73"/>
      <c r="DF16" s="73"/>
      <c r="DG16" s="73"/>
      <c r="DH16" s="73"/>
      <c r="DI16" s="192" t="n">
        <f aca="false">IF(正!DI16="－","－",IF(正!DI16="…","…",IF(誤!DI16="－","－",IF(誤!DI16="…","…",ROUND(正!DI16-誤!DI16,3)))))</f>
        <v>0</v>
      </c>
      <c r="DJ16" s="193" t="n">
        <f aca="false">IF(正!DJ16="－","－",IF(正!DJ16="…","…",IF(誤!DJ16="－","－",IF(誤!DJ16="…","…",ROUND(正!DJ16-誤!DJ16,3)))))</f>
        <v>0</v>
      </c>
      <c r="DK16" s="193" t="n">
        <f aca="false">IF(正!DK16="－","－",IF(正!DK16="…","…",IF(誤!DK16="－","－",IF(誤!DK16="…","…",ROUND(正!DK16-誤!DK16,3)))))</f>
        <v>0</v>
      </c>
      <c r="DL16" s="193" t="n">
        <f aca="false">IF(正!DL16="－","－",IF(正!DL16="…","…",IF(誤!DL16="－","－",IF(誤!DL16="…","…",ROUND(正!DL16-誤!DL16,3)))))</f>
        <v>0</v>
      </c>
      <c r="DM16" s="193" t="str">
        <f aca="false">IF(正!DM16="－","－",IF(正!DM16="…","…",IF(誤!DM16="－","－",IF(誤!DM16="…","…",ROUND(正!DM16-誤!DM16,3)))))</f>
        <v>－</v>
      </c>
      <c r="DN16" s="193" t="str">
        <f aca="false">IF(正!DN16="－","－",IF(正!DN16="…","…",IF(誤!DN16="－","－",IF(誤!DN16="…","…",ROUND(正!DN16-誤!DN16,3)))))</f>
        <v>－</v>
      </c>
      <c r="DO16" s="194" t="str">
        <f aca="false">IF(正!DO16="－","－",IF(正!DO16="…","…",IF(誤!DO16="－","－",IF(誤!DO16="…","…",ROUND(正!DO16-誤!DO16,3)))))</f>
        <v>－</v>
      </c>
      <c r="DP16" s="195" t="n">
        <f aca="false">IF(正!DP16="－","－",IF(正!DP16="…","…",IF(誤!DP16="－","－",IF(誤!DP16="…","…",ROUND(正!DP16-誤!DP16,3)))))</f>
        <v>0</v>
      </c>
      <c r="DQ16" s="193" t="str">
        <f aca="false">IF(正!DQ16="－","－",IF(正!DQ16="…","…",IF(誤!DQ16="－","－",IF(誤!DQ16="…","…",ROUND(正!DQ16-誤!DQ16,3)))))</f>
        <v>－</v>
      </c>
      <c r="DR16" s="193" t="str">
        <f aca="false">IF(正!DR16="－","－",IF(正!DR16="…","…",IF(誤!DR16="－","－",IF(誤!DR16="…","…",ROUND(正!DR16-誤!DR16,3)))))</f>
        <v>－</v>
      </c>
      <c r="DS16" s="193" t="n">
        <f aca="false">IF(正!DS16="－","－",IF(正!DS16="…","…",IF(誤!DS16="－","－",IF(誤!DS16="…","…",ROUND(正!DS16-誤!DS16,3)))))</f>
        <v>0</v>
      </c>
      <c r="DT16" s="193" t="n">
        <f aca="false">IF(正!DT16="－","－",IF(正!DT16="…","…",IF(誤!DT16="－","－",IF(誤!DT16="…","…",ROUND(正!DT16-誤!DT16,3)))))</f>
        <v>0</v>
      </c>
      <c r="DU16" s="193" t="str">
        <f aca="false">IF(正!DU16="－","－",IF(正!DU16="…","…",IF(誤!DU16="－","－",IF(誤!DU16="…","…",ROUND(正!DU16-誤!DU16,3)))))</f>
        <v>－</v>
      </c>
      <c r="DV16" s="194" t="str">
        <f aca="false">IF(正!DV16="－","－",IF(正!DV16="…","…",IF(誤!DV16="－","－",IF(誤!DV16="…","…",ROUND(正!DV16-誤!DV16,3)))))</f>
        <v>－</v>
      </c>
      <c r="DW16" s="70" t="s">
        <v>55</v>
      </c>
      <c r="DX16" s="70"/>
      <c r="DY16" s="70"/>
      <c r="DZ16" s="70"/>
      <c r="EA16" s="70"/>
      <c r="EB16" s="70"/>
      <c r="EC16" s="70"/>
      <c r="ED16" s="74"/>
      <c r="EE16" s="71"/>
      <c r="EF16" s="42"/>
      <c r="EG16" s="55"/>
      <c r="EH16" s="65"/>
      <c r="EI16" s="72"/>
      <c r="EJ16" s="73" t="s">
        <v>54</v>
      </c>
      <c r="EK16" s="73"/>
      <c r="EL16" s="73"/>
      <c r="EM16" s="73"/>
      <c r="EN16" s="73"/>
      <c r="EO16" s="73"/>
      <c r="EP16" s="73"/>
      <c r="EQ16" s="192" t="n">
        <f aca="false">IF(正!EQ16="－","－",IF(正!EQ16="…","…",IF(誤!EQ16="－","－",IF(誤!EQ16="…","…",ROUND(正!EQ16-誤!EQ16,3)))))</f>
        <v>0</v>
      </c>
      <c r="ER16" s="193" t="n">
        <f aca="false">IF(正!ER16="－","－",IF(正!ER16="…","…",IF(誤!ER16="－","－",IF(誤!ER16="…","…",ROUND(正!ER16-誤!ER16,3)))))</f>
        <v>0</v>
      </c>
      <c r="ES16" s="193" t="n">
        <f aca="false">IF(正!ES16="－","－",IF(正!ES16="…","…",IF(誤!ES16="－","－",IF(誤!ES16="…","…",ROUND(正!ES16-誤!ES16,3)))))</f>
        <v>0</v>
      </c>
      <c r="ET16" s="193" t="n">
        <f aca="false">IF(正!ET16="－","－",IF(正!ET16="…","…",IF(誤!ET16="－","－",IF(誤!ET16="…","…",ROUND(正!ET16-誤!ET16,3)))))</f>
        <v>0</v>
      </c>
      <c r="EU16" s="193" t="n">
        <f aca="false">IF(正!EU16="－","－",IF(正!EU16="…","…",IF(誤!EU16="－","－",IF(誤!EU16="…","…",ROUND(正!EU16-誤!EU16,3)))))</f>
        <v>0</v>
      </c>
      <c r="EV16" s="193" t="n">
        <f aca="false">IF(正!EV16="－","－",IF(正!EV16="…","…",IF(誤!EV16="－","－",IF(誤!EV16="…","…",ROUND(正!EV16-誤!EV16,3)))))</f>
        <v>0</v>
      </c>
      <c r="EW16" s="194" t="n">
        <f aca="false">IF(正!EW16="－","－",IF(正!EW16="…","…",IF(誤!EW16="－","－",IF(誤!EW16="…","…",ROUND(正!EW16-誤!EW16,3)))))</f>
        <v>0</v>
      </c>
      <c r="EX16" s="195" t="str">
        <f aca="false">IF(正!EX16="－","－",IF(正!EX16="…","…",IF(誤!EX16="－","－",IF(誤!EX16="…","…",ROUND(正!EX16-誤!EX16,3)))))</f>
        <v>－</v>
      </c>
      <c r="EY16" s="193" t="str">
        <f aca="false">IF(正!EY16="－","－",IF(正!EY16="…","…",IF(誤!EY16="－","－",IF(誤!EY16="…","…",ROUND(正!EY16-誤!EY16,3)))))</f>
        <v>－</v>
      </c>
      <c r="EZ16" s="193" t="str">
        <f aca="false">IF(正!EZ16="－","－",IF(正!EZ16="…","…",IF(誤!EZ16="－","－",IF(誤!EZ16="…","…",ROUND(正!EZ16-誤!EZ16,3)))))</f>
        <v>－</v>
      </c>
      <c r="FA16" s="193" t="str">
        <f aca="false">IF(正!FA16="－","－",IF(正!FA16="…","…",IF(誤!FA16="－","－",IF(誤!FA16="…","…",ROUND(正!FA16-誤!FA16,3)))))</f>
        <v>－</v>
      </c>
      <c r="FB16" s="193" t="str">
        <f aca="false">IF(正!FB16="－","－",IF(正!FB16="…","…",IF(誤!FB16="－","－",IF(誤!FB16="…","…",ROUND(正!FB16-誤!FB16,3)))))</f>
        <v>－</v>
      </c>
      <c r="FC16" s="193" t="str">
        <f aca="false">IF(正!FC16="－","－",IF(正!FC16="…","…",IF(誤!FC16="－","－",IF(誤!FC16="…","…",ROUND(正!FC16-誤!FC16,3)))))</f>
        <v>－</v>
      </c>
      <c r="FD16" s="194" t="n">
        <f aca="false">IF(正!FD16="－","－",IF(正!FD16="…","…",IF(誤!FD16="－","－",IF(誤!FD16="…","…",ROUND(正!FD16-誤!FD16,3)))))</f>
        <v>0</v>
      </c>
      <c r="FE16" s="70" t="s">
        <v>55</v>
      </c>
      <c r="FF16" s="70"/>
      <c r="FG16" s="70"/>
      <c r="FH16" s="70"/>
      <c r="FI16" s="70"/>
      <c r="FJ16" s="70"/>
      <c r="FK16" s="70"/>
      <c r="FL16" s="74"/>
      <c r="FM16" s="71"/>
      <c r="FN16" s="42"/>
      <c r="FO16" s="55"/>
      <c r="FP16" s="65"/>
      <c r="FQ16" s="72"/>
      <c r="FR16" s="73" t="s">
        <v>54</v>
      </c>
      <c r="FS16" s="73"/>
      <c r="FT16" s="73"/>
      <c r="FU16" s="73"/>
      <c r="FV16" s="73"/>
      <c r="FW16" s="73"/>
      <c r="FX16" s="73"/>
      <c r="FY16" s="192" t="n">
        <f aca="false">IF(正!FY16="－","－",IF(正!FY16="…","…",IF(誤!FY16="－","－",IF(誤!FY16="…","…",ROUND(正!FY16-誤!FY16,3)))))</f>
        <v>0</v>
      </c>
      <c r="FZ16" s="193" t="str">
        <f aca="false">IF(正!FZ16="－","－",IF(正!FZ16="…","…",IF(誤!FZ16="－","－",IF(誤!FZ16="…","…",ROUND(正!FZ16-誤!FZ16,3)))))</f>
        <v>－</v>
      </c>
      <c r="GA16" s="193" t="str">
        <f aca="false">IF(正!GA16="－","－",IF(正!GA16="…","…",IF(誤!GA16="－","－",IF(誤!GA16="…","…",ROUND(正!GA16-誤!GA16,3)))))</f>
        <v>－</v>
      </c>
      <c r="GB16" s="193" t="str">
        <f aca="false">IF(正!GB16="－","－",IF(正!GB16="…","…",IF(誤!GB16="－","－",IF(誤!GB16="…","…",ROUND(正!GB16-誤!GB16,3)))))</f>
        <v>－</v>
      </c>
      <c r="GC16" s="193" t="n">
        <f aca="false">IF(正!GC16="－","－",IF(正!GC16="…","…",IF(誤!GC16="－","－",IF(誤!GC16="…","…",ROUND(正!GC16-誤!GC16,3)))))</f>
        <v>0</v>
      </c>
      <c r="GD16" s="193" t="str">
        <f aca="false">IF(正!GD16="－","－",IF(正!GD16="…","…",IF(誤!GD16="－","－",IF(誤!GD16="…","…",ROUND(正!GD16-誤!GD16,3)))))</f>
        <v>－</v>
      </c>
      <c r="GE16" s="194" t="str">
        <f aca="false">IF(正!GE16="－","－",IF(正!GE16="…","…",IF(誤!GE16="－","－",IF(誤!GE16="…","…",ROUND(正!GE16-誤!GE16,3)))))</f>
        <v>－</v>
      </c>
      <c r="GF16" s="195" t="n">
        <f aca="false">IF(正!GF16="－","－",IF(正!GF16="…","…",IF(誤!GF16="－","－",IF(誤!GF16="…","…",ROUND(正!GF16-誤!GF16,3)))))</f>
        <v>0</v>
      </c>
      <c r="GG16" s="193" t="n">
        <f aca="false">IF(正!GG16="－","－",IF(正!GG16="…","…",IF(誤!GG16="－","－",IF(誤!GG16="…","…",ROUND(正!GG16-誤!GG16,3)))))</f>
        <v>0</v>
      </c>
      <c r="GH16" s="193" t="str">
        <f aca="false">IF(正!GH16="－","－",IF(正!GH16="…","…",IF(誤!GH16="－","－",IF(誤!GH16="…","…",ROUND(正!GH16-誤!GH16,3)))))</f>
        <v>－</v>
      </c>
      <c r="GI16" s="193" t="str">
        <f aca="false">IF(正!GI16="－","－",IF(正!GI16="…","…",IF(誤!GI16="－","－",IF(誤!GI16="…","…",ROUND(正!GI16-誤!GI16,3)))))</f>
        <v>－</v>
      </c>
      <c r="GJ16" s="193" t="n">
        <f aca="false">IF(正!GJ16="－","－",IF(正!GJ16="…","…",IF(誤!GJ16="－","－",IF(誤!GJ16="…","…",ROUND(正!GJ16-誤!GJ16,3)))))</f>
        <v>0</v>
      </c>
      <c r="GK16" s="193" t="str">
        <f aca="false">IF(正!GK16="－","－",IF(正!GK16="…","…",IF(誤!GK16="－","－",IF(誤!GK16="…","…",ROUND(正!GK16-誤!GK16,3)))))</f>
        <v>－</v>
      </c>
      <c r="GL16" s="194" t="str">
        <f aca="false">IF(正!GL16="－","－",IF(正!GL16="…","…",IF(誤!GL16="－","－",IF(誤!GL16="…","…",ROUND(正!GL16-誤!GL16,3)))))</f>
        <v>－</v>
      </c>
      <c r="GM16" s="70" t="s">
        <v>55</v>
      </c>
      <c r="GN16" s="70"/>
      <c r="GO16" s="70"/>
      <c r="GP16" s="70"/>
      <c r="GQ16" s="70"/>
      <c r="GR16" s="70"/>
      <c r="GS16" s="70"/>
      <c r="GT16" s="74"/>
      <c r="GU16" s="71"/>
      <c r="GV16" s="42"/>
    </row>
    <row r="17" customFormat="false" ht="31.7" hidden="false" customHeight="true" outlineLevel="0" collapsed="false">
      <c r="A17" s="55"/>
      <c r="B17" s="65"/>
      <c r="C17" s="56" t="s">
        <v>56</v>
      </c>
      <c r="D17" s="56"/>
      <c r="E17" s="56"/>
      <c r="F17" s="56"/>
      <c r="G17" s="56"/>
      <c r="H17" s="56"/>
      <c r="I17" s="56"/>
      <c r="J17" s="56"/>
      <c r="K17" s="192" t="n">
        <f aca="false">IF(正!K17="－","－",IF(正!K17="…","…",IF(誤!K17="－","－",IF(誤!K17="…","…",ROUND(正!K17-誤!K17,3)))))</f>
        <v>0</v>
      </c>
      <c r="L17" s="193" t="n">
        <f aca="false">IF(正!L17="－","－",IF(正!L17="…","…",IF(誤!L17="－","－",IF(誤!L17="…","…",ROUND(正!L17-誤!L17,3)))))</f>
        <v>0</v>
      </c>
      <c r="M17" s="193" t="n">
        <f aca="false">IF(正!M17="－","－",IF(正!M17="…","…",IF(誤!M17="－","－",IF(誤!M17="…","…",ROUND(正!M17-誤!M17,3)))))</f>
        <v>0</v>
      </c>
      <c r="N17" s="193" t="n">
        <f aca="false">IF(正!N17="－","－",IF(正!N17="…","…",IF(誤!N17="－","－",IF(誤!N17="…","…",ROUND(正!N17-誤!N17,3)))))</f>
        <v>0</v>
      </c>
      <c r="O17" s="193" t="n">
        <f aca="false">IF(正!O17="－","－",IF(正!O17="…","…",IF(誤!O17="－","－",IF(誤!O17="…","…",ROUND(正!O17-誤!O17,3)))))</f>
        <v>0</v>
      </c>
      <c r="P17" s="193" t="n">
        <f aca="false">IF(正!P17="－","－",IF(正!P17="…","…",IF(誤!P17="－","－",IF(誤!P17="…","…",ROUND(正!P17-誤!P17,3)))))</f>
        <v>0</v>
      </c>
      <c r="Q17" s="194" t="n">
        <f aca="false">IF(正!Q17="－","－",IF(正!Q17="…","…",IF(誤!Q17="－","－",IF(誤!Q17="…","…",ROUND(正!Q17-誤!Q17,3)))))</f>
        <v>0</v>
      </c>
      <c r="R17" s="195" t="n">
        <f aca="false">IF(正!R17="－","－",IF(正!R17="…","…",IF(誤!R17="－","－",IF(誤!R17="…","…",ROUND(正!R17-誤!R17,3)))))</f>
        <v>0</v>
      </c>
      <c r="S17" s="193" t="str">
        <f aca="false">IF(正!S17="－","－",IF(正!S17="…","…",IF(誤!S17="－","－",IF(誤!S17="…","…",ROUND(正!S17-誤!S17,3)))))</f>
        <v>－</v>
      </c>
      <c r="T17" s="193" t="str">
        <f aca="false">IF(正!T17="－","－",IF(正!T17="…","…",IF(誤!T17="－","－",IF(誤!T17="…","…",ROUND(正!T17-誤!T17,3)))))</f>
        <v>－</v>
      </c>
      <c r="U17" s="193" t="str">
        <f aca="false">IF(正!U17="－","－",IF(正!U17="…","…",IF(誤!U17="－","－",IF(誤!U17="…","…",ROUND(正!U17-誤!U17,3)))))</f>
        <v>－</v>
      </c>
      <c r="V17" s="193" t="n">
        <f aca="false">IF(正!V17="－","－",IF(正!V17="…","…",IF(誤!V17="－","－",IF(誤!V17="…","…",ROUND(正!V17-誤!V17,3)))))</f>
        <v>0</v>
      </c>
      <c r="W17" s="193" t="str">
        <f aca="false">IF(正!W17="－","－",IF(正!W17="…","…",IF(誤!W17="－","－",IF(誤!W17="…","…",ROUND(正!W17-誤!W17,3)))))</f>
        <v>－</v>
      </c>
      <c r="X17" s="194" t="str">
        <f aca="false">IF(正!X17="－","－",IF(正!X17="…","…",IF(誤!X17="－","－",IF(誤!X17="…","…",ROUND(正!X17-誤!X17,3)))))</f>
        <v>－</v>
      </c>
      <c r="Y17" s="70" t="s">
        <v>57</v>
      </c>
      <c r="Z17" s="70"/>
      <c r="AA17" s="70"/>
      <c r="AB17" s="70"/>
      <c r="AC17" s="70"/>
      <c r="AD17" s="70"/>
      <c r="AE17" s="70"/>
      <c r="AF17" s="70"/>
      <c r="AG17" s="71"/>
      <c r="AH17" s="42"/>
      <c r="AI17" s="55"/>
      <c r="AJ17" s="65"/>
      <c r="AK17" s="56" t="s">
        <v>56</v>
      </c>
      <c r="AL17" s="56"/>
      <c r="AM17" s="56"/>
      <c r="AN17" s="56"/>
      <c r="AO17" s="56"/>
      <c r="AP17" s="56"/>
      <c r="AQ17" s="56"/>
      <c r="AR17" s="56"/>
      <c r="AS17" s="192" t="n">
        <f aca="false">IF(正!AS17="－","－",IF(正!AS17="…","…",IF(誤!AS17="－","－",IF(誤!AS17="…","…",ROUND(正!AS17-誤!AS17,3)))))</f>
        <v>0</v>
      </c>
      <c r="AT17" s="193" t="str">
        <f aca="false">IF(正!AT17="－","－",IF(正!AT17="…","…",IF(誤!AT17="－","－",IF(誤!AT17="…","…",ROUND(正!AT17-誤!AT17,3)))))</f>
        <v>－</v>
      </c>
      <c r="AU17" s="193" t="str">
        <f aca="false">IF(正!AU17="－","－",IF(正!AU17="…","…",IF(誤!AU17="－","－",IF(誤!AU17="…","…",ROUND(正!AU17-誤!AU17,3)))))</f>
        <v>－</v>
      </c>
      <c r="AV17" s="193" t="n">
        <f aca="false">IF(正!AV17="－","－",IF(正!AV17="…","…",IF(誤!AV17="－","－",IF(誤!AV17="…","…",ROUND(正!AV17-誤!AV17,3)))))</f>
        <v>0</v>
      </c>
      <c r="AW17" s="193" t="n">
        <f aca="false">IF(正!AW17="－","－",IF(正!AW17="…","…",IF(誤!AW17="－","－",IF(誤!AW17="…","…",ROUND(正!AW17-誤!AW17,3)))))</f>
        <v>0</v>
      </c>
      <c r="AX17" s="193" t="n">
        <f aca="false">IF(正!AX17="－","－",IF(正!AX17="…","…",IF(誤!AX17="－","－",IF(誤!AX17="…","…",ROUND(正!AX17-誤!AX17,3)))))</f>
        <v>0</v>
      </c>
      <c r="AY17" s="194" t="n">
        <f aca="false">IF(正!AY17="－","－",IF(正!AY17="…","…",IF(誤!AY17="－","－",IF(誤!AY17="…","…",ROUND(正!AY17-誤!AY17,3)))))</f>
        <v>0</v>
      </c>
      <c r="AZ17" s="195" t="n">
        <f aca="false">IF(正!AZ17="－","－",IF(正!AZ17="…","…",IF(誤!AZ17="－","－",IF(誤!AZ17="…","…",ROUND(正!AZ17-誤!AZ17,3)))))</f>
        <v>0</v>
      </c>
      <c r="BA17" s="193" t="str">
        <f aca="false">IF(正!BA17="－","－",IF(正!BA17="…","…",IF(誤!BA17="－","－",IF(誤!BA17="…","…",ROUND(正!BA17-誤!BA17,3)))))</f>
        <v>－</v>
      </c>
      <c r="BB17" s="193" t="n">
        <f aca="false">IF(正!BB17="－","－",IF(正!BB17="…","…",IF(誤!BB17="－","－",IF(誤!BB17="…","…",ROUND(正!BB17-誤!BB17,3)))))</f>
        <v>0</v>
      </c>
      <c r="BC17" s="193" t="n">
        <f aca="false">IF(正!BC17="－","－",IF(正!BC17="…","…",IF(誤!BC17="－","－",IF(誤!BC17="…","…",ROUND(正!BC17-誤!BC17,3)))))</f>
        <v>0</v>
      </c>
      <c r="BD17" s="193" t="str">
        <f aca="false">IF(正!BD17="－","－",IF(正!BD17="…","…",IF(誤!BD17="－","－",IF(誤!BD17="…","…",ROUND(正!BD17-誤!BD17,3)))))</f>
        <v>－</v>
      </c>
      <c r="BE17" s="193" t="n">
        <f aca="false">IF(正!BE17="－","－",IF(正!BE17="…","…",IF(誤!BE17="－","－",IF(誤!BE17="…","…",ROUND(正!BE17-誤!BE17,3)))))</f>
        <v>0</v>
      </c>
      <c r="BF17" s="194" t="str">
        <f aca="false">IF(正!BF17="－","－",IF(正!BF17="…","…",IF(誤!BF17="－","－",IF(誤!BF17="…","…",ROUND(正!BF17-誤!BF17,3)))))</f>
        <v>－</v>
      </c>
      <c r="BG17" s="70" t="s">
        <v>57</v>
      </c>
      <c r="BH17" s="70"/>
      <c r="BI17" s="70"/>
      <c r="BJ17" s="70"/>
      <c r="BK17" s="70"/>
      <c r="BL17" s="70"/>
      <c r="BM17" s="70"/>
      <c r="BN17" s="70"/>
      <c r="BO17" s="71"/>
      <c r="BP17" s="42"/>
      <c r="BQ17" s="55"/>
      <c r="BR17" s="65"/>
      <c r="BS17" s="56" t="s">
        <v>56</v>
      </c>
      <c r="BT17" s="56"/>
      <c r="BU17" s="56"/>
      <c r="BV17" s="56"/>
      <c r="BW17" s="56"/>
      <c r="BX17" s="56"/>
      <c r="BY17" s="56"/>
      <c r="BZ17" s="56"/>
      <c r="CA17" s="192" t="n">
        <f aca="false">IF(正!CA17="－","－",IF(正!CA17="…","…",IF(誤!CA17="－","－",IF(誤!CA17="…","…",ROUND(正!CA17-誤!CA17,3)))))</f>
        <v>0</v>
      </c>
      <c r="CB17" s="193" t="n">
        <f aca="false">IF(正!CB17="－","－",IF(正!CB17="…","…",IF(誤!CB17="－","－",IF(誤!CB17="…","…",ROUND(正!CB17-誤!CB17,3)))))</f>
        <v>0</v>
      </c>
      <c r="CC17" s="193" t="str">
        <f aca="false">IF(正!CC17="－","－",IF(正!CC17="…","…",IF(誤!CC17="－","－",IF(誤!CC17="…","…",ROUND(正!CC17-誤!CC17,3)))))</f>
        <v>－</v>
      </c>
      <c r="CD17" s="193" t="str">
        <f aca="false">IF(正!CD17="－","－",IF(正!CD17="…","…",IF(誤!CD17="－","－",IF(誤!CD17="…","…",ROUND(正!CD17-誤!CD17,3)))))</f>
        <v>－</v>
      </c>
      <c r="CE17" s="193" t="n">
        <f aca="false">IF(正!CE17="－","－",IF(正!CE17="…","…",IF(誤!CE17="－","－",IF(誤!CE17="…","…",ROUND(正!CE17-誤!CE17,3)))))</f>
        <v>0</v>
      </c>
      <c r="CF17" s="193" t="str">
        <f aca="false">IF(正!CF17="－","－",IF(正!CF17="…","…",IF(誤!CF17="－","－",IF(誤!CF17="…","…",ROUND(正!CF17-誤!CF17,3)))))</f>
        <v>－</v>
      </c>
      <c r="CG17" s="194" t="n">
        <f aca="false">IF(正!CG17="－","－",IF(正!CG17="…","…",IF(誤!CG17="－","－",IF(誤!CG17="…","…",ROUND(正!CG17-誤!CG17,3)))))</f>
        <v>0</v>
      </c>
      <c r="CH17" s="195" t="n">
        <f aca="false">IF(正!CH17="－","－",IF(正!CH17="…","…",IF(誤!CH17="－","－",IF(誤!CH17="…","…",ROUND(正!CH17-誤!CH17,3)))))</f>
        <v>0</v>
      </c>
      <c r="CI17" s="193" t="str">
        <f aca="false">IF(正!CI17="－","－",IF(正!CI17="…","…",IF(誤!CI17="－","－",IF(誤!CI17="…","…",ROUND(正!CI17-誤!CI17,3)))))</f>
        <v>－</v>
      </c>
      <c r="CJ17" s="193" t="n">
        <f aca="false">IF(正!CJ17="－","－",IF(正!CJ17="…","…",IF(誤!CJ17="－","－",IF(誤!CJ17="…","…",ROUND(正!CJ17-誤!CJ17,3)))))</f>
        <v>0</v>
      </c>
      <c r="CK17" s="193" t="n">
        <f aca="false">IF(正!CK17="－","－",IF(正!CK17="…","…",IF(誤!CK17="－","－",IF(誤!CK17="…","…",ROUND(正!CK17-誤!CK17,3)))))</f>
        <v>0</v>
      </c>
      <c r="CL17" s="193" t="n">
        <f aca="false">IF(正!CL17="－","－",IF(正!CL17="…","…",IF(誤!CL17="－","－",IF(誤!CL17="…","…",ROUND(正!CL17-誤!CL17,3)))))</f>
        <v>0</v>
      </c>
      <c r="CM17" s="193" t="str">
        <f aca="false">IF(正!CM17="－","－",IF(正!CM17="…","…",IF(誤!CM17="－","－",IF(誤!CM17="…","…",ROUND(正!CM17-誤!CM17,3)))))</f>
        <v>－</v>
      </c>
      <c r="CN17" s="194" t="str">
        <f aca="false">IF(正!CN17="－","－",IF(正!CN17="…","…",IF(誤!CN17="－","－",IF(誤!CN17="…","…",ROUND(正!CN17-誤!CN17,3)))))</f>
        <v>－</v>
      </c>
      <c r="CO17" s="70" t="s">
        <v>57</v>
      </c>
      <c r="CP17" s="70"/>
      <c r="CQ17" s="70"/>
      <c r="CR17" s="70"/>
      <c r="CS17" s="70"/>
      <c r="CT17" s="70"/>
      <c r="CU17" s="70"/>
      <c r="CV17" s="70"/>
      <c r="CW17" s="71"/>
      <c r="CX17" s="42"/>
      <c r="CY17" s="55"/>
      <c r="CZ17" s="65"/>
      <c r="DA17" s="56" t="s">
        <v>56</v>
      </c>
      <c r="DB17" s="56"/>
      <c r="DC17" s="56"/>
      <c r="DD17" s="56"/>
      <c r="DE17" s="56"/>
      <c r="DF17" s="56"/>
      <c r="DG17" s="56"/>
      <c r="DH17" s="56"/>
      <c r="DI17" s="192" t="n">
        <f aca="false">IF(正!DI17="－","－",IF(正!DI17="…","…",IF(誤!DI17="－","－",IF(誤!DI17="…","…",ROUND(正!DI17-誤!DI17,3)))))</f>
        <v>0</v>
      </c>
      <c r="DJ17" s="193" t="n">
        <f aca="false">IF(正!DJ17="－","－",IF(正!DJ17="…","…",IF(誤!DJ17="－","－",IF(誤!DJ17="…","…",ROUND(正!DJ17-誤!DJ17,3)))))</f>
        <v>0</v>
      </c>
      <c r="DK17" s="193" t="str">
        <f aca="false">IF(正!DK17="－","－",IF(正!DK17="…","…",IF(誤!DK17="－","－",IF(誤!DK17="…","…",ROUND(正!DK17-誤!DK17,3)))))</f>
        <v>－</v>
      </c>
      <c r="DL17" s="193" t="n">
        <f aca="false">IF(正!DL17="－","－",IF(正!DL17="…","…",IF(誤!DL17="－","－",IF(誤!DL17="…","…",ROUND(正!DL17-誤!DL17,3)))))</f>
        <v>0</v>
      </c>
      <c r="DM17" s="193" t="str">
        <f aca="false">IF(正!DM17="－","－",IF(正!DM17="…","…",IF(誤!DM17="－","－",IF(誤!DM17="…","…",ROUND(正!DM17-誤!DM17,3)))))</f>
        <v>－</v>
      </c>
      <c r="DN17" s="193" t="str">
        <f aca="false">IF(正!DN17="－","－",IF(正!DN17="…","…",IF(誤!DN17="－","－",IF(誤!DN17="…","…",ROUND(正!DN17-誤!DN17,3)))))</f>
        <v>－</v>
      </c>
      <c r="DO17" s="194" t="str">
        <f aca="false">IF(正!DO17="－","－",IF(正!DO17="…","…",IF(誤!DO17="－","－",IF(誤!DO17="…","…",ROUND(正!DO17-誤!DO17,3)))))</f>
        <v>－</v>
      </c>
      <c r="DP17" s="195" t="n">
        <f aca="false">IF(正!DP17="－","－",IF(正!DP17="…","…",IF(誤!DP17="－","－",IF(誤!DP17="…","…",ROUND(正!DP17-誤!DP17,3)))))</f>
        <v>0</v>
      </c>
      <c r="DQ17" s="193" t="str">
        <f aca="false">IF(正!DQ17="－","－",IF(正!DQ17="…","…",IF(誤!DQ17="－","－",IF(誤!DQ17="…","…",ROUND(正!DQ17-誤!DQ17,3)))))</f>
        <v>－</v>
      </c>
      <c r="DR17" s="193" t="str">
        <f aca="false">IF(正!DR17="－","－",IF(正!DR17="…","…",IF(誤!DR17="－","－",IF(誤!DR17="…","…",ROUND(正!DR17-誤!DR17,3)))))</f>
        <v>－</v>
      </c>
      <c r="DS17" s="193" t="n">
        <f aca="false">IF(正!DS17="－","－",IF(正!DS17="…","…",IF(誤!DS17="－","－",IF(誤!DS17="…","…",ROUND(正!DS17-誤!DS17,3)))))</f>
        <v>0</v>
      </c>
      <c r="DT17" s="193" t="str">
        <f aca="false">IF(正!DT17="－","－",IF(正!DT17="…","…",IF(誤!DT17="－","－",IF(誤!DT17="…","…",ROUND(正!DT17-誤!DT17,3)))))</f>
        <v>－</v>
      </c>
      <c r="DU17" s="193" t="str">
        <f aca="false">IF(正!DU17="－","－",IF(正!DU17="…","…",IF(誤!DU17="－","－",IF(誤!DU17="…","…",ROUND(正!DU17-誤!DU17,3)))))</f>
        <v>－</v>
      </c>
      <c r="DV17" s="194" t="str">
        <f aca="false">IF(正!DV17="－","－",IF(正!DV17="…","…",IF(誤!DV17="－","－",IF(誤!DV17="…","…",ROUND(正!DV17-誤!DV17,3)))))</f>
        <v>－</v>
      </c>
      <c r="DW17" s="70" t="s">
        <v>57</v>
      </c>
      <c r="DX17" s="70"/>
      <c r="DY17" s="70"/>
      <c r="DZ17" s="70"/>
      <c r="EA17" s="70"/>
      <c r="EB17" s="70"/>
      <c r="EC17" s="70"/>
      <c r="ED17" s="70"/>
      <c r="EE17" s="71"/>
      <c r="EF17" s="42"/>
      <c r="EG17" s="55"/>
      <c r="EH17" s="65"/>
      <c r="EI17" s="56" t="s">
        <v>56</v>
      </c>
      <c r="EJ17" s="56"/>
      <c r="EK17" s="56"/>
      <c r="EL17" s="56"/>
      <c r="EM17" s="56"/>
      <c r="EN17" s="56"/>
      <c r="EO17" s="56"/>
      <c r="EP17" s="56"/>
      <c r="EQ17" s="192" t="n">
        <f aca="false">IF(正!EQ17="－","－",IF(正!EQ17="…","…",IF(誤!EQ17="－","－",IF(誤!EQ17="…","…",ROUND(正!EQ17-誤!EQ17,3)))))</f>
        <v>0</v>
      </c>
      <c r="ER17" s="193" t="str">
        <f aca="false">IF(正!ER17="－","－",IF(正!ER17="…","…",IF(誤!ER17="－","－",IF(誤!ER17="…","…",ROUND(正!ER17-誤!ER17,3)))))</f>
        <v>－</v>
      </c>
      <c r="ES17" s="193" t="str">
        <f aca="false">IF(正!ES17="－","－",IF(正!ES17="…","…",IF(誤!ES17="－","－",IF(誤!ES17="…","…",ROUND(正!ES17-誤!ES17,3)))))</f>
        <v>－</v>
      </c>
      <c r="ET17" s="193" t="n">
        <f aca="false">IF(正!ET17="－","－",IF(正!ET17="…","…",IF(誤!ET17="－","－",IF(誤!ET17="…","…",ROUND(正!ET17-誤!ET17,3)))))</f>
        <v>0</v>
      </c>
      <c r="EU17" s="193" t="n">
        <f aca="false">IF(正!EU17="－","－",IF(正!EU17="…","…",IF(誤!EU17="－","－",IF(誤!EU17="…","…",ROUND(正!EU17-誤!EU17,3)))))</f>
        <v>0</v>
      </c>
      <c r="EV17" s="193" t="n">
        <f aca="false">IF(正!EV17="－","－",IF(正!EV17="…","…",IF(誤!EV17="－","－",IF(誤!EV17="…","…",ROUND(正!EV17-誤!EV17,3)))))</f>
        <v>0</v>
      </c>
      <c r="EW17" s="194" t="n">
        <f aca="false">IF(正!EW17="－","－",IF(正!EW17="…","…",IF(誤!EW17="－","－",IF(誤!EW17="…","…",ROUND(正!EW17-誤!EW17,3)))))</f>
        <v>0</v>
      </c>
      <c r="EX17" s="195" t="str">
        <f aca="false">IF(正!EX17="－","－",IF(正!EX17="…","…",IF(誤!EX17="－","－",IF(誤!EX17="…","…",ROUND(正!EX17-誤!EX17,3)))))</f>
        <v>－</v>
      </c>
      <c r="EY17" s="193" t="str">
        <f aca="false">IF(正!EY17="－","－",IF(正!EY17="…","…",IF(誤!EY17="－","－",IF(誤!EY17="…","…",ROUND(正!EY17-誤!EY17,3)))))</f>
        <v>－</v>
      </c>
      <c r="EZ17" s="193" t="str">
        <f aca="false">IF(正!EZ17="－","－",IF(正!EZ17="…","…",IF(誤!EZ17="－","－",IF(誤!EZ17="…","…",ROUND(正!EZ17-誤!EZ17,3)))))</f>
        <v>－</v>
      </c>
      <c r="FA17" s="193" t="str">
        <f aca="false">IF(正!FA17="－","－",IF(正!FA17="…","…",IF(誤!FA17="－","－",IF(誤!FA17="…","…",ROUND(正!FA17-誤!FA17,3)))))</f>
        <v>－</v>
      </c>
      <c r="FB17" s="193" t="str">
        <f aca="false">IF(正!FB17="－","－",IF(正!FB17="…","…",IF(誤!FB17="－","－",IF(誤!FB17="…","…",ROUND(正!FB17-誤!FB17,3)))))</f>
        <v>－</v>
      </c>
      <c r="FC17" s="193" t="str">
        <f aca="false">IF(正!FC17="－","－",IF(正!FC17="…","…",IF(誤!FC17="－","－",IF(誤!FC17="…","…",ROUND(正!FC17-誤!FC17,3)))))</f>
        <v>－</v>
      </c>
      <c r="FD17" s="194" t="n">
        <f aca="false">IF(正!FD17="－","－",IF(正!FD17="…","…",IF(誤!FD17="－","－",IF(誤!FD17="…","…",ROUND(正!FD17-誤!FD17,3)))))</f>
        <v>0</v>
      </c>
      <c r="FE17" s="70" t="s">
        <v>57</v>
      </c>
      <c r="FF17" s="70"/>
      <c r="FG17" s="70"/>
      <c r="FH17" s="70"/>
      <c r="FI17" s="70"/>
      <c r="FJ17" s="70"/>
      <c r="FK17" s="70"/>
      <c r="FL17" s="70"/>
      <c r="FM17" s="71"/>
      <c r="FN17" s="42"/>
      <c r="FO17" s="55"/>
      <c r="FP17" s="65"/>
      <c r="FQ17" s="56" t="s">
        <v>56</v>
      </c>
      <c r="FR17" s="56"/>
      <c r="FS17" s="56"/>
      <c r="FT17" s="56"/>
      <c r="FU17" s="56"/>
      <c r="FV17" s="56"/>
      <c r="FW17" s="56"/>
      <c r="FX17" s="56"/>
      <c r="FY17" s="192" t="str">
        <f aca="false">IF(正!FY17="－","－",IF(正!FY17="…","…",IF(誤!FY17="－","－",IF(誤!FY17="…","…",ROUND(正!FY17-誤!FY17,3)))))</f>
        <v>－</v>
      </c>
      <c r="FZ17" s="193" t="str">
        <f aca="false">IF(正!FZ17="－","－",IF(正!FZ17="…","…",IF(誤!FZ17="－","－",IF(誤!FZ17="…","…",ROUND(正!FZ17-誤!FZ17,3)))))</f>
        <v>－</v>
      </c>
      <c r="GA17" s="193" t="str">
        <f aca="false">IF(正!GA17="－","－",IF(正!GA17="…","…",IF(誤!GA17="－","－",IF(誤!GA17="…","…",ROUND(正!GA17-誤!GA17,3)))))</f>
        <v>－</v>
      </c>
      <c r="GB17" s="193" t="str">
        <f aca="false">IF(正!GB17="－","－",IF(正!GB17="…","…",IF(誤!GB17="－","－",IF(誤!GB17="…","…",ROUND(正!GB17-誤!GB17,3)))))</f>
        <v>－</v>
      </c>
      <c r="GC17" s="193" t="str">
        <f aca="false">IF(正!GC17="－","－",IF(正!GC17="…","…",IF(誤!GC17="－","－",IF(誤!GC17="…","…",ROUND(正!GC17-誤!GC17,3)))))</f>
        <v>－</v>
      </c>
      <c r="GD17" s="193" t="str">
        <f aca="false">IF(正!GD17="－","－",IF(正!GD17="…","…",IF(誤!GD17="－","－",IF(誤!GD17="…","…",ROUND(正!GD17-誤!GD17,3)))))</f>
        <v>－</v>
      </c>
      <c r="GE17" s="194" t="str">
        <f aca="false">IF(正!GE17="－","－",IF(正!GE17="…","…",IF(誤!GE17="－","－",IF(誤!GE17="…","…",ROUND(正!GE17-誤!GE17,3)))))</f>
        <v>－</v>
      </c>
      <c r="GF17" s="195" t="str">
        <f aca="false">IF(正!GF17="－","－",IF(正!GF17="…","…",IF(誤!GF17="－","－",IF(誤!GF17="…","…",ROUND(正!GF17-誤!GF17,3)))))</f>
        <v>－</v>
      </c>
      <c r="GG17" s="193" t="str">
        <f aca="false">IF(正!GG17="－","－",IF(正!GG17="…","…",IF(誤!GG17="－","－",IF(誤!GG17="…","…",ROUND(正!GG17-誤!GG17,3)))))</f>
        <v>－</v>
      </c>
      <c r="GH17" s="193" t="str">
        <f aca="false">IF(正!GH17="－","－",IF(正!GH17="…","…",IF(誤!GH17="－","－",IF(誤!GH17="…","…",ROUND(正!GH17-誤!GH17,3)))))</f>
        <v>－</v>
      </c>
      <c r="GI17" s="193" t="str">
        <f aca="false">IF(正!GI17="－","－",IF(正!GI17="…","…",IF(誤!GI17="－","－",IF(誤!GI17="…","…",ROUND(正!GI17-誤!GI17,3)))))</f>
        <v>－</v>
      </c>
      <c r="GJ17" s="193" t="str">
        <f aca="false">IF(正!GJ17="－","－",IF(正!GJ17="…","…",IF(誤!GJ17="－","－",IF(誤!GJ17="…","…",ROUND(正!GJ17-誤!GJ17,3)))))</f>
        <v>－</v>
      </c>
      <c r="GK17" s="193" t="str">
        <f aca="false">IF(正!GK17="－","－",IF(正!GK17="…","…",IF(誤!GK17="－","－",IF(誤!GK17="…","…",ROUND(正!GK17-誤!GK17,3)))))</f>
        <v>－</v>
      </c>
      <c r="GL17" s="194" t="str">
        <f aca="false">IF(正!GL17="－","－",IF(正!GL17="…","…",IF(誤!GL17="－","－",IF(誤!GL17="…","…",ROUND(正!GL17-誤!GL17,3)))))</f>
        <v>－</v>
      </c>
      <c r="GM17" s="70" t="s">
        <v>57</v>
      </c>
      <c r="GN17" s="70"/>
      <c r="GO17" s="70"/>
      <c r="GP17" s="70"/>
      <c r="GQ17" s="70"/>
      <c r="GR17" s="70"/>
      <c r="GS17" s="70"/>
      <c r="GT17" s="70"/>
      <c r="GU17" s="71"/>
      <c r="GV17" s="42"/>
    </row>
    <row r="18" customFormat="false" ht="31.7" hidden="false" customHeight="true" outlineLevel="0" collapsed="false">
      <c r="A18" s="55"/>
      <c r="B18" s="65"/>
      <c r="C18" s="73" t="s">
        <v>58</v>
      </c>
      <c r="D18" s="73"/>
      <c r="E18" s="73"/>
      <c r="F18" s="73"/>
      <c r="G18" s="73"/>
      <c r="H18" s="73"/>
      <c r="I18" s="73"/>
      <c r="J18" s="73"/>
      <c r="K18" s="192" t="n">
        <f aca="false">IF(正!K18="－","－",IF(正!K18="…","…",IF(誤!K18="－","－",IF(誤!K18="…","…",ROUND(正!K18-誤!K18,3)))))</f>
        <v>0</v>
      </c>
      <c r="L18" s="193" t="n">
        <f aca="false">IF(正!L18="－","－",IF(正!L18="…","…",IF(誤!L18="－","－",IF(誤!L18="…","…",ROUND(正!L18-誤!L18,3)))))</f>
        <v>0</v>
      </c>
      <c r="M18" s="193" t="n">
        <f aca="false">IF(正!M18="－","－",IF(正!M18="…","…",IF(誤!M18="－","－",IF(誤!M18="…","…",ROUND(正!M18-誤!M18,3)))))</f>
        <v>0</v>
      </c>
      <c r="N18" s="193" t="n">
        <f aca="false">IF(正!N18="－","－",IF(正!N18="…","…",IF(誤!N18="－","－",IF(誤!N18="…","…",ROUND(正!N18-誤!N18,3)))))</f>
        <v>0</v>
      </c>
      <c r="O18" s="193" t="n">
        <f aca="false">IF(正!O18="－","－",IF(正!O18="…","…",IF(誤!O18="－","－",IF(誤!O18="…","…",ROUND(正!O18-誤!O18,3)))))</f>
        <v>0</v>
      </c>
      <c r="P18" s="193" t="n">
        <f aca="false">IF(正!P18="－","－",IF(正!P18="…","…",IF(誤!P18="－","－",IF(誤!P18="…","…",ROUND(正!P18-誤!P18,3)))))</f>
        <v>0</v>
      </c>
      <c r="Q18" s="194" t="n">
        <f aca="false">IF(正!Q18="－","－",IF(正!Q18="…","…",IF(誤!Q18="－","－",IF(誤!Q18="…","…",ROUND(正!Q18-誤!Q18,3)))))</f>
        <v>0</v>
      </c>
      <c r="R18" s="195" t="n">
        <f aca="false">IF(正!R18="－","－",IF(正!R18="…","…",IF(誤!R18="－","－",IF(誤!R18="…","…",ROUND(正!R18-誤!R18,3)))))</f>
        <v>0</v>
      </c>
      <c r="S18" s="193" t="str">
        <f aca="false">IF(正!S18="－","－",IF(正!S18="…","…",IF(誤!S18="－","－",IF(誤!S18="…","…",ROUND(正!S18-誤!S18,3)))))</f>
        <v>－</v>
      </c>
      <c r="T18" s="193" t="str">
        <f aca="false">IF(正!T18="－","－",IF(正!T18="…","…",IF(誤!T18="－","－",IF(誤!T18="…","…",ROUND(正!T18-誤!T18,3)))))</f>
        <v>－</v>
      </c>
      <c r="U18" s="193" t="n">
        <f aca="false">IF(正!U18="－","－",IF(正!U18="…","…",IF(誤!U18="－","－",IF(誤!U18="…","…",ROUND(正!U18-誤!U18,3)))))</f>
        <v>0</v>
      </c>
      <c r="V18" s="193" t="n">
        <f aca="false">IF(正!V18="－","－",IF(正!V18="…","…",IF(誤!V18="－","－",IF(誤!V18="…","…",ROUND(正!V18-誤!V18,3)))))</f>
        <v>0</v>
      </c>
      <c r="W18" s="193" t="n">
        <f aca="false">IF(正!W18="－","－",IF(正!W18="…","…",IF(誤!W18="－","－",IF(誤!W18="…","…",ROUND(正!W18-誤!W18,3)))))</f>
        <v>0</v>
      </c>
      <c r="X18" s="194" t="str">
        <f aca="false">IF(正!X18="－","－",IF(正!X18="…","…",IF(誤!X18="－","－",IF(誤!X18="…","…",ROUND(正!X18-誤!X18,3)))))</f>
        <v>－</v>
      </c>
      <c r="Y18" s="70" t="s">
        <v>59</v>
      </c>
      <c r="Z18" s="70"/>
      <c r="AA18" s="70"/>
      <c r="AB18" s="70"/>
      <c r="AC18" s="70"/>
      <c r="AD18" s="70"/>
      <c r="AE18" s="70"/>
      <c r="AF18" s="70"/>
      <c r="AG18" s="71"/>
      <c r="AH18" s="42"/>
      <c r="AI18" s="55"/>
      <c r="AJ18" s="65"/>
      <c r="AK18" s="73" t="s">
        <v>58</v>
      </c>
      <c r="AL18" s="73"/>
      <c r="AM18" s="73"/>
      <c r="AN18" s="73"/>
      <c r="AO18" s="73"/>
      <c r="AP18" s="73"/>
      <c r="AQ18" s="73"/>
      <c r="AR18" s="73"/>
      <c r="AS18" s="192" t="n">
        <f aca="false">IF(正!AS18="－","－",IF(正!AS18="…","…",IF(誤!AS18="－","－",IF(誤!AS18="…","…",ROUND(正!AS18-誤!AS18,3)))))</f>
        <v>0</v>
      </c>
      <c r="AT18" s="193" t="n">
        <f aca="false">IF(正!AT18="－","－",IF(正!AT18="…","…",IF(誤!AT18="－","－",IF(誤!AT18="…","…",ROUND(正!AT18-誤!AT18,3)))))</f>
        <v>0</v>
      </c>
      <c r="AU18" s="193" t="n">
        <f aca="false">IF(正!AU18="－","－",IF(正!AU18="…","…",IF(誤!AU18="－","－",IF(誤!AU18="…","…",ROUND(正!AU18-誤!AU18,3)))))</f>
        <v>0</v>
      </c>
      <c r="AV18" s="193" t="n">
        <f aca="false">IF(正!AV18="－","－",IF(正!AV18="…","…",IF(誤!AV18="－","－",IF(誤!AV18="…","…",ROUND(正!AV18-誤!AV18,3)))))</f>
        <v>0</v>
      </c>
      <c r="AW18" s="193" t="n">
        <f aca="false">IF(正!AW18="－","－",IF(正!AW18="…","…",IF(誤!AW18="－","－",IF(誤!AW18="…","…",ROUND(正!AW18-誤!AW18,3)))))</f>
        <v>0</v>
      </c>
      <c r="AX18" s="193" t="n">
        <f aca="false">IF(正!AX18="－","－",IF(正!AX18="…","…",IF(誤!AX18="－","－",IF(誤!AX18="…","…",ROUND(正!AX18-誤!AX18,3)))))</f>
        <v>0</v>
      </c>
      <c r="AY18" s="194" t="n">
        <f aca="false">IF(正!AY18="－","－",IF(正!AY18="…","…",IF(誤!AY18="－","－",IF(誤!AY18="…","…",ROUND(正!AY18-誤!AY18,3)))))</f>
        <v>0</v>
      </c>
      <c r="AZ18" s="195" t="n">
        <f aca="false">IF(正!AZ18="－","－",IF(正!AZ18="…","…",IF(誤!AZ18="－","－",IF(誤!AZ18="…","…",ROUND(正!AZ18-誤!AZ18,3)))))</f>
        <v>0</v>
      </c>
      <c r="BA18" s="193" t="n">
        <f aca="false">IF(正!BA18="－","－",IF(正!BA18="…","…",IF(誤!BA18="－","－",IF(誤!BA18="…","…",ROUND(正!BA18-誤!BA18,3)))))</f>
        <v>0</v>
      </c>
      <c r="BB18" s="193" t="n">
        <f aca="false">IF(正!BB18="－","－",IF(正!BB18="…","…",IF(誤!BB18="－","－",IF(誤!BB18="…","…",ROUND(正!BB18-誤!BB18,3)))))</f>
        <v>0</v>
      </c>
      <c r="BC18" s="193" t="n">
        <f aca="false">IF(正!BC18="－","－",IF(正!BC18="…","…",IF(誤!BC18="－","－",IF(誤!BC18="…","…",ROUND(正!BC18-誤!BC18,3)))))</f>
        <v>0</v>
      </c>
      <c r="BD18" s="193" t="n">
        <f aca="false">IF(正!BD18="－","－",IF(正!BD18="…","…",IF(誤!BD18="－","－",IF(誤!BD18="…","…",ROUND(正!BD18-誤!BD18,3)))))</f>
        <v>0</v>
      </c>
      <c r="BE18" s="193" t="n">
        <f aca="false">IF(正!BE18="－","－",IF(正!BE18="…","…",IF(誤!BE18="－","－",IF(誤!BE18="…","…",ROUND(正!BE18-誤!BE18,3)))))</f>
        <v>0</v>
      </c>
      <c r="BF18" s="194" t="n">
        <f aca="false">IF(正!BF18="－","－",IF(正!BF18="…","…",IF(誤!BF18="－","－",IF(誤!BF18="…","…",ROUND(正!BF18-誤!BF18,3)))))</f>
        <v>0</v>
      </c>
      <c r="BG18" s="70" t="s">
        <v>59</v>
      </c>
      <c r="BH18" s="70"/>
      <c r="BI18" s="70"/>
      <c r="BJ18" s="70"/>
      <c r="BK18" s="70"/>
      <c r="BL18" s="70"/>
      <c r="BM18" s="70"/>
      <c r="BN18" s="70"/>
      <c r="BO18" s="71"/>
      <c r="BP18" s="42"/>
      <c r="BQ18" s="55"/>
      <c r="BR18" s="65"/>
      <c r="BS18" s="73" t="s">
        <v>58</v>
      </c>
      <c r="BT18" s="73"/>
      <c r="BU18" s="73"/>
      <c r="BV18" s="73"/>
      <c r="BW18" s="73"/>
      <c r="BX18" s="73"/>
      <c r="BY18" s="73"/>
      <c r="BZ18" s="73"/>
      <c r="CA18" s="192" t="n">
        <f aca="false">IF(正!CA18="－","－",IF(正!CA18="…","…",IF(誤!CA18="－","－",IF(誤!CA18="…","…",ROUND(正!CA18-誤!CA18,3)))))</f>
        <v>0</v>
      </c>
      <c r="CB18" s="193" t="str">
        <f aca="false">IF(正!CB18="－","－",IF(正!CB18="…","…",IF(誤!CB18="－","－",IF(誤!CB18="…","…",ROUND(正!CB18-誤!CB18,3)))))</f>
        <v>－</v>
      </c>
      <c r="CC18" s="193" t="n">
        <f aca="false">IF(正!CC18="－","－",IF(正!CC18="…","…",IF(誤!CC18="－","－",IF(誤!CC18="…","…",ROUND(正!CC18-誤!CC18,3)))))</f>
        <v>0</v>
      </c>
      <c r="CD18" s="193" t="n">
        <f aca="false">IF(正!CD18="－","－",IF(正!CD18="…","…",IF(誤!CD18="－","－",IF(誤!CD18="…","…",ROUND(正!CD18-誤!CD18,3)))))</f>
        <v>0</v>
      </c>
      <c r="CE18" s="193" t="str">
        <f aca="false">IF(正!CE18="－","－",IF(正!CE18="…","…",IF(誤!CE18="－","－",IF(誤!CE18="…","…",ROUND(正!CE18-誤!CE18,3)))))</f>
        <v>－</v>
      </c>
      <c r="CF18" s="193" t="str">
        <f aca="false">IF(正!CF18="－","－",IF(正!CF18="…","…",IF(誤!CF18="－","－",IF(誤!CF18="…","…",ROUND(正!CF18-誤!CF18,3)))))</f>
        <v>－</v>
      </c>
      <c r="CG18" s="194" t="n">
        <f aca="false">IF(正!CG18="－","－",IF(正!CG18="…","…",IF(誤!CG18="－","－",IF(誤!CG18="…","…",ROUND(正!CG18-誤!CG18,3)))))</f>
        <v>0</v>
      </c>
      <c r="CH18" s="195" t="n">
        <f aca="false">IF(正!CH18="－","－",IF(正!CH18="…","…",IF(誤!CH18="－","－",IF(誤!CH18="…","…",ROUND(正!CH18-誤!CH18,3)))))</f>
        <v>0</v>
      </c>
      <c r="CI18" s="193" t="n">
        <f aca="false">IF(正!CI18="－","－",IF(正!CI18="…","…",IF(誤!CI18="－","－",IF(誤!CI18="…","…",ROUND(正!CI18-誤!CI18,3)))))</f>
        <v>0</v>
      </c>
      <c r="CJ18" s="193" t="n">
        <f aca="false">IF(正!CJ18="－","－",IF(正!CJ18="…","…",IF(誤!CJ18="－","－",IF(誤!CJ18="…","…",ROUND(正!CJ18-誤!CJ18,3)))))</f>
        <v>0</v>
      </c>
      <c r="CK18" s="193" t="n">
        <f aca="false">IF(正!CK18="－","－",IF(正!CK18="…","…",IF(誤!CK18="－","－",IF(誤!CK18="…","…",ROUND(正!CK18-誤!CK18,3)))))</f>
        <v>0</v>
      </c>
      <c r="CL18" s="193" t="n">
        <f aca="false">IF(正!CL18="－","－",IF(正!CL18="…","…",IF(誤!CL18="－","－",IF(誤!CL18="…","…",ROUND(正!CL18-誤!CL18,3)))))</f>
        <v>0</v>
      </c>
      <c r="CM18" s="193" t="n">
        <f aca="false">IF(正!CM18="－","－",IF(正!CM18="…","…",IF(誤!CM18="－","－",IF(誤!CM18="…","…",ROUND(正!CM18-誤!CM18,3)))))</f>
        <v>0</v>
      </c>
      <c r="CN18" s="194" t="n">
        <f aca="false">IF(正!CN18="－","－",IF(正!CN18="…","…",IF(誤!CN18="－","－",IF(誤!CN18="…","…",ROUND(正!CN18-誤!CN18,3)))))</f>
        <v>0</v>
      </c>
      <c r="CO18" s="70" t="s">
        <v>59</v>
      </c>
      <c r="CP18" s="70"/>
      <c r="CQ18" s="70"/>
      <c r="CR18" s="70"/>
      <c r="CS18" s="70"/>
      <c r="CT18" s="70"/>
      <c r="CU18" s="70"/>
      <c r="CV18" s="70"/>
      <c r="CW18" s="71"/>
      <c r="CX18" s="42"/>
      <c r="CY18" s="55"/>
      <c r="CZ18" s="65"/>
      <c r="DA18" s="73" t="s">
        <v>58</v>
      </c>
      <c r="DB18" s="73"/>
      <c r="DC18" s="73"/>
      <c r="DD18" s="73"/>
      <c r="DE18" s="73"/>
      <c r="DF18" s="73"/>
      <c r="DG18" s="73"/>
      <c r="DH18" s="73"/>
      <c r="DI18" s="192" t="n">
        <f aca="false">IF(正!DI18="－","－",IF(正!DI18="…","…",IF(誤!DI18="－","－",IF(誤!DI18="…","…",ROUND(正!DI18-誤!DI18,3)))))</f>
        <v>0</v>
      </c>
      <c r="DJ18" s="193" t="n">
        <f aca="false">IF(正!DJ18="－","－",IF(正!DJ18="…","…",IF(誤!DJ18="－","－",IF(誤!DJ18="…","…",ROUND(正!DJ18-誤!DJ18,3)))))</f>
        <v>0</v>
      </c>
      <c r="DK18" s="193" t="str">
        <f aca="false">IF(正!DK18="－","－",IF(正!DK18="…","…",IF(誤!DK18="－","－",IF(誤!DK18="…","…",ROUND(正!DK18-誤!DK18,3)))))</f>
        <v>－</v>
      </c>
      <c r="DL18" s="193" t="n">
        <f aca="false">IF(正!DL18="－","－",IF(正!DL18="…","…",IF(誤!DL18="－","－",IF(誤!DL18="…","…",ROUND(正!DL18-誤!DL18,3)))))</f>
        <v>0</v>
      </c>
      <c r="DM18" s="193" t="str">
        <f aca="false">IF(正!DM18="－","－",IF(正!DM18="…","…",IF(誤!DM18="－","－",IF(誤!DM18="…","…",ROUND(正!DM18-誤!DM18,3)))))</f>
        <v>－</v>
      </c>
      <c r="DN18" s="193" t="str">
        <f aca="false">IF(正!DN18="－","－",IF(正!DN18="…","…",IF(誤!DN18="－","－",IF(誤!DN18="…","…",ROUND(正!DN18-誤!DN18,3)))))</f>
        <v>－</v>
      </c>
      <c r="DO18" s="194" t="str">
        <f aca="false">IF(正!DO18="－","－",IF(正!DO18="…","…",IF(誤!DO18="－","－",IF(誤!DO18="…","…",ROUND(正!DO18-誤!DO18,3)))))</f>
        <v>－</v>
      </c>
      <c r="DP18" s="195" t="n">
        <f aca="false">IF(正!DP18="－","－",IF(正!DP18="…","…",IF(誤!DP18="－","－",IF(誤!DP18="…","…",ROUND(正!DP18-誤!DP18,3)))))</f>
        <v>0</v>
      </c>
      <c r="DQ18" s="193" t="str">
        <f aca="false">IF(正!DQ18="－","－",IF(正!DQ18="…","…",IF(誤!DQ18="－","－",IF(誤!DQ18="…","…",ROUND(正!DQ18-誤!DQ18,3)))))</f>
        <v>－</v>
      </c>
      <c r="DR18" s="193" t="str">
        <f aca="false">IF(正!DR18="－","－",IF(正!DR18="…","…",IF(誤!DR18="－","－",IF(誤!DR18="…","…",ROUND(正!DR18-誤!DR18,3)))))</f>
        <v>－</v>
      </c>
      <c r="DS18" s="193" t="n">
        <f aca="false">IF(正!DS18="－","－",IF(正!DS18="…","…",IF(誤!DS18="－","－",IF(誤!DS18="…","…",ROUND(正!DS18-誤!DS18,3)))))</f>
        <v>0</v>
      </c>
      <c r="DT18" s="193" t="n">
        <f aca="false">IF(正!DT18="－","－",IF(正!DT18="…","…",IF(誤!DT18="－","－",IF(誤!DT18="…","…",ROUND(正!DT18-誤!DT18,3)))))</f>
        <v>0</v>
      </c>
      <c r="DU18" s="193" t="str">
        <f aca="false">IF(正!DU18="－","－",IF(正!DU18="…","…",IF(誤!DU18="－","－",IF(誤!DU18="…","…",ROUND(正!DU18-誤!DU18,3)))))</f>
        <v>－</v>
      </c>
      <c r="DV18" s="194" t="n">
        <f aca="false">IF(正!DV18="－","－",IF(正!DV18="…","…",IF(誤!DV18="－","－",IF(誤!DV18="…","…",ROUND(正!DV18-誤!DV18,3)))))</f>
        <v>0</v>
      </c>
      <c r="DW18" s="70" t="s">
        <v>59</v>
      </c>
      <c r="DX18" s="70"/>
      <c r="DY18" s="70"/>
      <c r="DZ18" s="70"/>
      <c r="EA18" s="70"/>
      <c r="EB18" s="70"/>
      <c r="EC18" s="70"/>
      <c r="ED18" s="70"/>
      <c r="EE18" s="71"/>
      <c r="EF18" s="42"/>
      <c r="EG18" s="55"/>
      <c r="EH18" s="65"/>
      <c r="EI18" s="73" t="s">
        <v>58</v>
      </c>
      <c r="EJ18" s="73"/>
      <c r="EK18" s="73"/>
      <c r="EL18" s="73"/>
      <c r="EM18" s="73"/>
      <c r="EN18" s="73"/>
      <c r="EO18" s="73"/>
      <c r="EP18" s="73"/>
      <c r="EQ18" s="192" t="n">
        <f aca="false">IF(正!EQ18="－","－",IF(正!EQ18="…","…",IF(誤!EQ18="－","－",IF(誤!EQ18="…","…",ROUND(正!EQ18-誤!EQ18,3)))))</f>
        <v>0</v>
      </c>
      <c r="ER18" s="193" t="n">
        <f aca="false">IF(正!ER18="－","－",IF(正!ER18="…","…",IF(誤!ER18="－","－",IF(誤!ER18="…","…",ROUND(正!ER18-誤!ER18,3)))))</f>
        <v>0</v>
      </c>
      <c r="ES18" s="193" t="str">
        <f aca="false">IF(正!ES18="－","－",IF(正!ES18="…","…",IF(誤!ES18="－","－",IF(誤!ES18="…","…",ROUND(正!ES18-誤!ES18,3)))))</f>
        <v>－</v>
      </c>
      <c r="ET18" s="193" t="n">
        <f aca="false">IF(正!ET18="－","－",IF(正!ET18="…","…",IF(誤!ET18="－","－",IF(誤!ET18="…","…",ROUND(正!ET18-誤!ET18,3)))))</f>
        <v>0</v>
      </c>
      <c r="EU18" s="193" t="n">
        <f aca="false">IF(正!EU18="－","－",IF(正!EU18="…","…",IF(誤!EU18="－","－",IF(誤!EU18="…","…",ROUND(正!EU18-誤!EU18,3)))))</f>
        <v>0</v>
      </c>
      <c r="EV18" s="193" t="n">
        <f aca="false">IF(正!EV18="－","－",IF(正!EV18="…","…",IF(誤!EV18="－","－",IF(誤!EV18="…","…",ROUND(正!EV18-誤!EV18,3)))))</f>
        <v>0</v>
      </c>
      <c r="EW18" s="194" t="n">
        <f aca="false">IF(正!EW18="－","－",IF(正!EW18="…","…",IF(誤!EW18="－","－",IF(誤!EW18="…","…",ROUND(正!EW18-誤!EW18,3)))))</f>
        <v>0</v>
      </c>
      <c r="EX18" s="195" t="str">
        <f aca="false">IF(正!EX18="－","－",IF(正!EX18="…","…",IF(誤!EX18="－","－",IF(誤!EX18="…","…",ROUND(正!EX18-誤!EX18,3)))))</f>
        <v>－</v>
      </c>
      <c r="EY18" s="193" t="str">
        <f aca="false">IF(正!EY18="－","－",IF(正!EY18="…","…",IF(誤!EY18="－","－",IF(誤!EY18="…","…",ROUND(正!EY18-誤!EY18,3)))))</f>
        <v>－</v>
      </c>
      <c r="EZ18" s="193" t="str">
        <f aca="false">IF(正!EZ18="－","－",IF(正!EZ18="…","…",IF(誤!EZ18="－","－",IF(誤!EZ18="…","…",ROUND(正!EZ18-誤!EZ18,3)))))</f>
        <v>－</v>
      </c>
      <c r="FA18" s="193" t="str">
        <f aca="false">IF(正!FA18="－","－",IF(正!FA18="…","…",IF(誤!FA18="－","－",IF(誤!FA18="…","…",ROUND(正!FA18-誤!FA18,3)))))</f>
        <v>－</v>
      </c>
      <c r="FB18" s="193" t="str">
        <f aca="false">IF(正!FB18="－","－",IF(正!FB18="…","…",IF(誤!FB18="－","－",IF(誤!FB18="…","…",ROUND(正!FB18-誤!FB18,3)))))</f>
        <v>－</v>
      </c>
      <c r="FC18" s="193" t="str">
        <f aca="false">IF(正!FC18="－","－",IF(正!FC18="…","…",IF(誤!FC18="－","－",IF(誤!FC18="…","…",ROUND(正!FC18-誤!FC18,3)))))</f>
        <v>－</v>
      </c>
      <c r="FD18" s="194" t="n">
        <f aca="false">IF(正!FD18="－","－",IF(正!FD18="…","…",IF(誤!FD18="－","－",IF(誤!FD18="…","…",ROUND(正!FD18-誤!FD18,3)))))</f>
        <v>0</v>
      </c>
      <c r="FE18" s="70" t="s">
        <v>59</v>
      </c>
      <c r="FF18" s="70"/>
      <c r="FG18" s="70"/>
      <c r="FH18" s="70"/>
      <c r="FI18" s="70"/>
      <c r="FJ18" s="70"/>
      <c r="FK18" s="70"/>
      <c r="FL18" s="70"/>
      <c r="FM18" s="71"/>
      <c r="FN18" s="42"/>
      <c r="FO18" s="55"/>
      <c r="FP18" s="65"/>
      <c r="FQ18" s="73" t="s">
        <v>58</v>
      </c>
      <c r="FR18" s="73"/>
      <c r="FS18" s="73"/>
      <c r="FT18" s="73"/>
      <c r="FU18" s="73"/>
      <c r="FV18" s="73"/>
      <c r="FW18" s="73"/>
      <c r="FX18" s="73"/>
      <c r="FY18" s="192" t="n">
        <f aca="false">IF(正!FY18="－","－",IF(正!FY18="…","…",IF(誤!FY18="－","－",IF(誤!FY18="…","…",ROUND(正!FY18-誤!FY18,3)))))</f>
        <v>0</v>
      </c>
      <c r="FZ18" s="193" t="str">
        <f aca="false">IF(正!FZ18="－","－",IF(正!FZ18="…","…",IF(誤!FZ18="－","－",IF(誤!FZ18="…","…",ROUND(正!FZ18-誤!FZ18,3)))))</f>
        <v>－</v>
      </c>
      <c r="GA18" s="193" t="n">
        <f aca="false">IF(正!GA18="－","－",IF(正!GA18="…","…",IF(誤!GA18="－","－",IF(誤!GA18="…","…",ROUND(正!GA18-誤!GA18,3)))))</f>
        <v>0</v>
      </c>
      <c r="GB18" s="193" t="n">
        <f aca="false">IF(正!GB18="－","－",IF(正!GB18="…","…",IF(誤!GB18="－","－",IF(誤!GB18="…","…",ROUND(正!GB18-誤!GB18,3)))))</f>
        <v>0</v>
      </c>
      <c r="GC18" s="193" t="str">
        <f aca="false">IF(正!GC18="－","－",IF(正!GC18="…","…",IF(誤!GC18="－","－",IF(誤!GC18="…","…",ROUND(正!GC18-誤!GC18,3)))))</f>
        <v>－</v>
      </c>
      <c r="GD18" s="193" t="n">
        <f aca="false">IF(正!GD18="－","－",IF(正!GD18="…","…",IF(誤!GD18="－","－",IF(誤!GD18="…","…",ROUND(正!GD18-誤!GD18,3)))))</f>
        <v>0</v>
      </c>
      <c r="GE18" s="194" t="str">
        <f aca="false">IF(正!GE18="－","－",IF(正!GE18="…","…",IF(誤!GE18="－","－",IF(誤!GE18="…","…",ROUND(正!GE18-誤!GE18,3)))))</f>
        <v>－</v>
      </c>
      <c r="GF18" s="195" t="n">
        <f aca="false">IF(正!GF18="－","－",IF(正!GF18="…","…",IF(誤!GF18="－","－",IF(誤!GF18="…","…",ROUND(正!GF18-誤!GF18,3)))))</f>
        <v>0</v>
      </c>
      <c r="GG18" s="193" t="str">
        <f aca="false">IF(正!GG18="－","－",IF(正!GG18="…","…",IF(誤!GG18="－","－",IF(誤!GG18="…","…",ROUND(正!GG18-誤!GG18,3)))))</f>
        <v>－</v>
      </c>
      <c r="GH18" s="193" t="str">
        <f aca="false">IF(正!GH18="－","－",IF(正!GH18="…","…",IF(誤!GH18="－","－",IF(誤!GH18="…","…",ROUND(正!GH18-誤!GH18,3)))))</f>
        <v>－</v>
      </c>
      <c r="GI18" s="193" t="n">
        <f aca="false">IF(正!GI18="－","－",IF(正!GI18="…","…",IF(誤!GI18="－","－",IF(誤!GI18="…","…",ROUND(正!GI18-誤!GI18,3)))))</f>
        <v>0</v>
      </c>
      <c r="GJ18" s="193" t="str">
        <f aca="false">IF(正!GJ18="－","－",IF(正!GJ18="…","…",IF(誤!GJ18="－","－",IF(誤!GJ18="…","…",ROUND(正!GJ18-誤!GJ18,3)))))</f>
        <v>－</v>
      </c>
      <c r="GK18" s="193" t="str">
        <f aca="false">IF(正!GK18="－","－",IF(正!GK18="…","…",IF(誤!GK18="－","－",IF(誤!GK18="…","…",ROUND(正!GK18-誤!GK18,3)))))</f>
        <v>－</v>
      </c>
      <c r="GL18" s="194" t="str">
        <f aca="false">IF(正!GL18="－","－",IF(正!GL18="…","…",IF(誤!GL18="－","－",IF(誤!GL18="…","…",ROUND(正!GL18-誤!GL18,3)))))</f>
        <v>－</v>
      </c>
      <c r="GM18" s="70" t="s">
        <v>59</v>
      </c>
      <c r="GN18" s="70"/>
      <c r="GO18" s="70"/>
      <c r="GP18" s="70"/>
      <c r="GQ18" s="70"/>
      <c r="GR18" s="70"/>
      <c r="GS18" s="70"/>
      <c r="GT18" s="70"/>
      <c r="GU18" s="71"/>
      <c r="GV18" s="42"/>
    </row>
    <row r="19" customFormat="false" ht="31.7" hidden="false" customHeight="true" outlineLevel="0" collapsed="false">
      <c r="A19" s="55"/>
      <c r="B19" s="65"/>
      <c r="C19" s="56" t="s">
        <v>60</v>
      </c>
      <c r="D19" s="56"/>
      <c r="E19" s="56"/>
      <c r="F19" s="56"/>
      <c r="G19" s="56"/>
      <c r="H19" s="56"/>
      <c r="I19" s="56"/>
      <c r="J19" s="56"/>
      <c r="K19" s="196" t="n">
        <f aca="false">IF(正!K19="－","－",IF(正!K19="…","…",IF(誤!K19="－","－",IF(誤!K19="…","…",ROUND(正!K19-誤!K19,3)))))</f>
        <v>0</v>
      </c>
      <c r="L19" s="197" t="n">
        <f aca="false">IF(正!L19="－","－",IF(正!L19="…","…",IF(誤!L19="－","－",IF(誤!L19="…","…",ROUND(正!L19-誤!L19,3)))))</f>
        <v>0</v>
      </c>
      <c r="M19" s="197" t="n">
        <f aca="false">IF(正!M19="－","－",IF(正!M19="…","…",IF(誤!M19="－","－",IF(誤!M19="…","…",ROUND(正!M19-誤!M19,3)))))</f>
        <v>0</v>
      </c>
      <c r="N19" s="197" t="n">
        <f aca="false">IF(正!N19="－","－",IF(正!N19="…","…",IF(誤!N19="－","－",IF(誤!N19="…","…",ROUND(正!N19-誤!N19,3)))))</f>
        <v>0</v>
      </c>
      <c r="O19" s="197" t="n">
        <f aca="false">IF(正!O19="－","－",IF(正!O19="…","…",IF(誤!O19="－","－",IF(誤!O19="…","…",ROUND(正!O19-誤!O19,3)))))</f>
        <v>0</v>
      </c>
      <c r="P19" s="197" t="n">
        <f aca="false">IF(正!P19="－","－",IF(正!P19="…","…",IF(誤!P19="－","－",IF(誤!P19="…","…",ROUND(正!P19-誤!P19,3)))))</f>
        <v>0</v>
      </c>
      <c r="Q19" s="198" t="n">
        <f aca="false">IF(正!Q19="－","－",IF(正!Q19="…","…",IF(誤!Q19="－","－",IF(誤!Q19="…","…",ROUND(正!Q19-誤!Q19,3)))))</f>
        <v>0</v>
      </c>
      <c r="R19" s="199" t="str">
        <f aca="false">IF(正!R19="－","－",IF(正!R19="…","…",IF(誤!R19="－","－",IF(誤!R19="…","…",ROUND(正!R19-誤!R19,3)))))</f>
        <v>－</v>
      </c>
      <c r="S19" s="197" t="str">
        <f aca="false">IF(正!S19="－","－",IF(正!S19="…","…",IF(誤!S19="－","－",IF(誤!S19="…","…",ROUND(正!S19-誤!S19,3)))))</f>
        <v>－</v>
      </c>
      <c r="T19" s="197" t="str">
        <f aca="false">IF(正!T19="－","－",IF(正!T19="…","…",IF(誤!T19="－","－",IF(誤!T19="…","…",ROUND(正!T19-誤!T19,3)))))</f>
        <v>－</v>
      </c>
      <c r="U19" s="197" t="str">
        <f aca="false">IF(正!U19="－","－",IF(正!U19="…","…",IF(誤!U19="－","－",IF(誤!U19="…","…",ROUND(正!U19-誤!U19,3)))))</f>
        <v>－</v>
      </c>
      <c r="V19" s="197" t="str">
        <f aca="false">IF(正!V19="－","－",IF(正!V19="…","…",IF(誤!V19="－","－",IF(誤!V19="…","…",ROUND(正!V19-誤!V19,3)))))</f>
        <v>－</v>
      </c>
      <c r="W19" s="197" t="str">
        <f aca="false">IF(正!W19="－","－",IF(正!W19="…","…",IF(誤!W19="－","－",IF(誤!W19="…","…",ROUND(正!W19-誤!W19,3)))))</f>
        <v>－</v>
      </c>
      <c r="X19" s="198" t="str">
        <f aca="false">IF(正!X19="－","－",IF(正!X19="…","…",IF(誤!X19="－","－",IF(誤!X19="…","…",ROUND(正!X19-誤!X19,3)))))</f>
        <v>－</v>
      </c>
      <c r="Y19" s="70" t="s">
        <v>61</v>
      </c>
      <c r="Z19" s="70"/>
      <c r="AA19" s="70"/>
      <c r="AB19" s="70"/>
      <c r="AC19" s="70"/>
      <c r="AD19" s="70"/>
      <c r="AE19" s="70"/>
      <c r="AF19" s="70"/>
      <c r="AG19" s="82"/>
      <c r="AH19" s="42"/>
      <c r="AI19" s="55"/>
      <c r="AJ19" s="65"/>
      <c r="AK19" s="56" t="s">
        <v>60</v>
      </c>
      <c r="AL19" s="56"/>
      <c r="AM19" s="56"/>
      <c r="AN19" s="56"/>
      <c r="AO19" s="56"/>
      <c r="AP19" s="56"/>
      <c r="AQ19" s="56"/>
      <c r="AR19" s="56"/>
      <c r="AS19" s="196" t="n">
        <f aca="false">IF(正!AS19="－","－",IF(正!AS19="…","…",IF(誤!AS19="－","－",IF(誤!AS19="…","…",ROUND(正!AS19-誤!AS19,3)))))</f>
        <v>0</v>
      </c>
      <c r="AT19" s="197" t="n">
        <f aca="false">IF(正!AT19="－","－",IF(正!AT19="…","…",IF(誤!AT19="－","－",IF(誤!AT19="…","…",ROUND(正!AT19-誤!AT19,3)))))</f>
        <v>0</v>
      </c>
      <c r="AU19" s="197" t="n">
        <f aca="false">IF(正!AU19="－","－",IF(正!AU19="…","…",IF(誤!AU19="－","－",IF(誤!AU19="…","…",ROUND(正!AU19-誤!AU19,3)))))</f>
        <v>0</v>
      </c>
      <c r="AV19" s="197" t="n">
        <f aca="false">IF(正!AV19="－","－",IF(正!AV19="…","…",IF(誤!AV19="－","－",IF(誤!AV19="…","…",ROUND(正!AV19-誤!AV19,3)))))</f>
        <v>0</v>
      </c>
      <c r="AW19" s="197" t="n">
        <f aca="false">IF(正!AW19="－","－",IF(正!AW19="…","…",IF(誤!AW19="－","－",IF(誤!AW19="…","…",ROUND(正!AW19-誤!AW19,3)))))</f>
        <v>0</v>
      </c>
      <c r="AX19" s="197" t="n">
        <f aca="false">IF(正!AX19="－","－",IF(正!AX19="…","…",IF(誤!AX19="－","－",IF(誤!AX19="…","…",ROUND(正!AX19-誤!AX19,3)))))</f>
        <v>0</v>
      </c>
      <c r="AY19" s="198" t="n">
        <f aca="false">IF(正!AY19="－","－",IF(正!AY19="…","…",IF(誤!AY19="－","－",IF(誤!AY19="…","…",ROUND(正!AY19-誤!AY19,3)))))</f>
        <v>0</v>
      </c>
      <c r="AZ19" s="199" t="str">
        <f aca="false">IF(正!AZ19="－","－",IF(正!AZ19="…","…",IF(誤!AZ19="－","－",IF(誤!AZ19="…","…",ROUND(正!AZ19-誤!AZ19,3)))))</f>
        <v>－</v>
      </c>
      <c r="BA19" s="197" t="str">
        <f aca="false">IF(正!BA19="－","－",IF(正!BA19="…","…",IF(誤!BA19="－","－",IF(誤!BA19="…","…",ROUND(正!BA19-誤!BA19,3)))))</f>
        <v>－</v>
      </c>
      <c r="BB19" s="197" t="str">
        <f aca="false">IF(正!BB19="－","－",IF(正!BB19="…","…",IF(誤!BB19="－","－",IF(誤!BB19="…","…",ROUND(正!BB19-誤!BB19,3)))))</f>
        <v>－</v>
      </c>
      <c r="BC19" s="197" t="str">
        <f aca="false">IF(正!BC19="－","－",IF(正!BC19="…","…",IF(誤!BC19="－","－",IF(誤!BC19="…","…",ROUND(正!BC19-誤!BC19,3)))))</f>
        <v>－</v>
      </c>
      <c r="BD19" s="197" t="str">
        <f aca="false">IF(正!BD19="－","－",IF(正!BD19="…","…",IF(誤!BD19="－","－",IF(誤!BD19="…","…",ROUND(正!BD19-誤!BD19,3)))))</f>
        <v>－</v>
      </c>
      <c r="BE19" s="197" t="str">
        <f aca="false">IF(正!BE19="－","－",IF(正!BE19="…","…",IF(誤!BE19="－","－",IF(誤!BE19="…","…",ROUND(正!BE19-誤!BE19,3)))))</f>
        <v>－</v>
      </c>
      <c r="BF19" s="198" t="str">
        <f aca="false">IF(正!BF19="－","－",IF(正!BF19="…","…",IF(誤!BF19="－","－",IF(誤!BF19="…","…",ROUND(正!BF19-誤!BF19,3)))))</f>
        <v>－</v>
      </c>
      <c r="BG19" s="70" t="s">
        <v>61</v>
      </c>
      <c r="BH19" s="70"/>
      <c r="BI19" s="70"/>
      <c r="BJ19" s="70"/>
      <c r="BK19" s="70"/>
      <c r="BL19" s="70"/>
      <c r="BM19" s="70"/>
      <c r="BN19" s="70"/>
      <c r="BO19" s="82"/>
      <c r="BP19" s="42"/>
      <c r="BQ19" s="55"/>
      <c r="BR19" s="65"/>
      <c r="BS19" s="56" t="s">
        <v>60</v>
      </c>
      <c r="BT19" s="56"/>
      <c r="BU19" s="56"/>
      <c r="BV19" s="56"/>
      <c r="BW19" s="56"/>
      <c r="BX19" s="56"/>
      <c r="BY19" s="56"/>
      <c r="BZ19" s="56"/>
      <c r="CA19" s="196" t="n">
        <f aca="false">IF(正!CA19="－","－",IF(正!CA19="…","…",IF(誤!CA19="－","－",IF(誤!CA19="…","…",ROUND(正!CA19-誤!CA19,3)))))</f>
        <v>0</v>
      </c>
      <c r="CB19" s="197" t="n">
        <f aca="false">IF(正!CB19="－","－",IF(正!CB19="…","…",IF(誤!CB19="－","－",IF(誤!CB19="…","…",ROUND(正!CB19-誤!CB19,3)))))</f>
        <v>0</v>
      </c>
      <c r="CC19" s="197" t="n">
        <f aca="false">IF(正!CC19="－","－",IF(正!CC19="…","…",IF(誤!CC19="－","－",IF(誤!CC19="…","…",ROUND(正!CC19-誤!CC19,3)))))</f>
        <v>0</v>
      </c>
      <c r="CD19" s="197" t="n">
        <f aca="false">IF(正!CD19="－","－",IF(正!CD19="…","…",IF(誤!CD19="－","－",IF(誤!CD19="…","…",ROUND(正!CD19-誤!CD19,3)))))</f>
        <v>0</v>
      </c>
      <c r="CE19" s="197" t="n">
        <f aca="false">IF(正!CE19="－","－",IF(正!CE19="…","…",IF(誤!CE19="－","－",IF(誤!CE19="…","…",ROUND(正!CE19-誤!CE19,3)))))</f>
        <v>0</v>
      </c>
      <c r="CF19" s="197" t="n">
        <f aca="false">IF(正!CF19="－","－",IF(正!CF19="…","…",IF(誤!CF19="－","－",IF(誤!CF19="…","…",ROUND(正!CF19-誤!CF19,3)))))</f>
        <v>0</v>
      </c>
      <c r="CG19" s="198" t="n">
        <f aca="false">IF(正!CG19="－","－",IF(正!CG19="…","…",IF(誤!CG19="－","－",IF(誤!CG19="…","…",ROUND(正!CG19-誤!CG19,3)))))</f>
        <v>0</v>
      </c>
      <c r="CH19" s="199" t="n">
        <f aca="false">IF(正!CH19="－","－",IF(正!CH19="…","…",IF(誤!CH19="－","－",IF(誤!CH19="…","…",ROUND(正!CH19-誤!CH19,3)))))</f>
        <v>0</v>
      </c>
      <c r="CI19" s="197" t="n">
        <f aca="false">IF(正!CI19="－","－",IF(正!CI19="…","…",IF(誤!CI19="－","－",IF(誤!CI19="…","…",ROUND(正!CI19-誤!CI19,3)))))</f>
        <v>0</v>
      </c>
      <c r="CJ19" s="197" t="str">
        <f aca="false">IF(正!CJ19="－","－",IF(正!CJ19="…","…",IF(誤!CJ19="－","－",IF(誤!CJ19="…","…",ROUND(正!CJ19-誤!CJ19,3)))))</f>
        <v>－</v>
      </c>
      <c r="CK19" s="197" t="n">
        <f aca="false">IF(正!CK19="－","－",IF(正!CK19="…","…",IF(誤!CK19="－","－",IF(誤!CK19="…","…",ROUND(正!CK19-誤!CK19,3)))))</f>
        <v>0</v>
      </c>
      <c r="CL19" s="197" t="n">
        <f aca="false">IF(正!CL19="－","－",IF(正!CL19="…","…",IF(誤!CL19="－","－",IF(誤!CL19="…","…",ROUND(正!CL19-誤!CL19,3)))))</f>
        <v>0</v>
      </c>
      <c r="CM19" s="197" t="n">
        <f aca="false">IF(正!CM19="－","－",IF(正!CM19="…","…",IF(誤!CM19="－","－",IF(誤!CM19="…","…",ROUND(正!CM19-誤!CM19,3)))))</f>
        <v>0</v>
      </c>
      <c r="CN19" s="198" t="n">
        <f aca="false">IF(正!CN19="－","－",IF(正!CN19="…","…",IF(誤!CN19="－","－",IF(誤!CN19="…","…",ROUND(正!CN19-誤!CN19,3)))))</f>
        <v>0</v>
      </c>
      <c r="CO19" s="70" t="s">
        <v>61</v>
      </c>
      <c r="CP19" s="70"/>
      <c r="CQ19" s="70"/>
      <c r="CR19" s="70"/>
      <c r="CS19" s="70"/>
      <c r="CT19" s="70"/>
      <c r="CU19" s="70"/>
      <c r="CV19" s="70"/>
      <c r="CW19" s="82"/>
      <c r="CX19" s="42"/>
      <c r="CY19" s="55"/>
      <c r="CZ19" s="65"/>
      <c r="DA19" s="56" t="s">
        <v>60</v>
      </c>
      <c r="DB19" s="56"/>
      <c r="DC19" s="56"/>
      <c r="DD19" s="56"/>
      <c r="DE19" s="56"/>
      <c r="DF19" s="56"/>
      <c r="DG19" s="56"/>
      <c r="DH19" s="56"/>
      <c r="DI19" s="196" t="n">
        <f aca="false">IF(正!DI19="－","－",IF(正!DI19="…","…",IF(誤!DI19="－","－",IF(誤!DI19="…","…",ROUND(正!DI19-誤!DI19,3)))))</f>
        <v>0</v>
      </c>
      <c r="DJ19" s="197" t="n">
        <f aca="false">IF(正!DJ19="－","－",IF(正!DJ19="…","…",IF(誤!DJ19="－","－",IF(誤!DJ19="…","…",ROUND(正!DJ19-誤!DJ19,3)))))</f>
        <v>0</v>
      </c>
      <c r="DK19" s="197" t="str">
        <f aca="false">IF(正!DK19="－","－",IF(正!DK19="…","…",IF(誤!DK19="－","－",IF(誤!DK19="…","…",ROUND(正!DK19-誤!DK19,3)))))</f>
        <v>－</v>
      </c>
      <c r="DL19" s="197" t="str">
        <f aca="false">IF(正!DL19="－","－",IF(正!DL19="…","…",IF(誤!DL19="－","－",IF(誤!DL19="…","…",ROUND(正!DL19-誤!DL19,3)))))</f>
        <v>－</v>
      </c>
      <c r="DM19" s="197" t="str">
        <f aca="false">IF(正!DM19="－","－",IF(正!DM19="…","…",IF(誤!DM19="－","－",IF(誤!DM19="…","…",ROUND(正!DM19-誤!DM19,3)))))</f>
        <v>－</v>
      </c>
      <c r="DN19" s="197" t="str">
        <f aca="false">IF(正!DN19="－","－",IF(正!DN19="…","…",IF(誤!DN19="－","－",IF(誤!DN19="…","…",ROUND(正!DN19-誤!DN19,3)))))</f>
        <v>－</v>
      </c>
      <c r="DO19" s="198" t="n">
        <f aca="false">IF(正!DO19="－","－",IF(正!DO19="…","…",IF(誤!DO19="－","－",IF(誤!DO19="…","…",ROUND(正!DO19-誤!DO19,3)))))</f>
        <v>0</v>
      </c>
      <c r="DP19" s="199" t="n">
        <f aca="false">IF(正!DP19="－","－",IF(正!DP19="…","…",IF(誤!DP19="－","－",IF(誤!DP19="…","…",ROUND(正!DP19-誤!DP19,3)))))</f>
        <v>0</v>
      </c>
      <c r="DQ19" s="197" t="str">
        <f aca="false">IF(正!DQ19="－","－",IF(正!DQ19="…","…",IF(誤!DQ19="－","－",IF(誤!DQ19="…","…",ROUND(正!DQ19-誤!DQ19,3)))))</f>
        <v>－</v>
      </c>
      <c r="DR19" s="197" t="n">
        <f aca="false">IF(正!DR19="－","－",IF(正!DR19="…","…",IF(誤!DR19="－","－",IF(誤!DR19="…","…",ROUND(正!DR19-誤!DR19,3)))))</f>
        <v>0</v>
      </c>
      <c r="DS19" s="197" t="str">
        <f aca="false">IF(正!DS19="－","－",IF(正!DS19="…","…",IF(誤!DS19="－","－",IF(誤!DS19="…","…",ROUND(正!DS19-誤!DS19,3)))))</f>
        <v>－</v>
      </c>
      <c r="DT19" s="197" t="n">
        <f aca="false">IF(正!DT19="－","－",IF(正!DT19="…","…",IF(誤!DT19="－","－",IF(誤!DT19="…","…",ROUND(正!DT19-誤!DT19,3)))))</f>
        <v>0</v>
      </c>
      <c r="DU19" s="197" t="str">
        <f aca="false">IF(正!DU19="－","－",IF(正!DU19="…","…",IF(誤!DU19="－","－",IF(誤!DU19="…","…",ROUND(正!DU19-誤!DU19,3)))))</f>
        <v>－</v>
      </c>
      <c r="DV19" s="198" t="str">
        <f aca="false">IF(正!DV19="－","－",IF(正!DV19="…","…",IF(誤!DV19="－","－",IF(誤!DV19="…","…",ROUND(正!DV19-誤!DV19,3)))))</f>
        <v>－</v>
      </c>
      <c r="DW19" s="70" t="s">
        <v>61</v>
      </c>
      <c r="DX19" s="70"/>
      <c r="DY19" s="70"/>
      <c r="DZ19" s="70"/>
      <c r="EA19" s="70"/>
      <c r="EB19" s="70"/>
      <c r="EC19" s="70"/>
      <c r="ED19" s="70"/>
      <c r="EE19" s="82"/>
      <c r="EF19" s="42"/>
      <c r="EG19" s="55"/>
      <c r="EH19" s="65"/>
      <c r="EI19" s="56" t="s">
        <v>60</v>
      </c>
      <c r="EJ19" s="56"/>
      <c r="EK19" s="56"/>
      <c r="EL19" s="56"/>
      <c r="EM19" s="56"/>
      <c r="EN19" s="56"/>
      <c r="EO19" s="56"/>
      <c r="EP19" s="56"/>
      <c r="EQ19" s="196" t="n">
        <f aca="false">IF(正!EQ19="－","－",IF(正!EQ19="…","…",IF(誤!EQ19="－","－",IF(誤!EQ19="…","…",ROUND(正!EQ19-誤!EQ19,3)))))</f>
        <v>0</v>
      </c>
      <c r="ER19" s="197" t="n">
        <f aca="false">IF(正!ER19="－","－",IF(正!ER19="…","…",IF(誤!ER19="－","－",IF(誤!ER19="…","…",ROUND(正!ER19-誤!ER19,3)))))</f>
        <v>0</v>
      </c>
      <c r="ES19" s="197" t="str">
        <f aca="false">IF(正!ES19="－","－",IF(正!ES19="…","…",IF(誤!ES19="－","－",IF(誤!ES19="…","…",ROUND(正!ES19-誤!ES19,3)))))</f>
        <v>－</v>
      </c>
      <c r="ET19" s="197" t="str">
        <f aca="false">IF(正!ET19="－","－",IF(正!ET19="…","…",IF(誤!ET19="－","－",IF(誤!ET19="…","…",ROUND(正!ET19-誤!ET19,3)))))</f>
        <v>－</v>
      </c>
      <c r="EU19" s="197" t="str">
        <f aca="false">IF(正!EU19="－","－",IF(正!EU19="…","…",IF(誤!EU19="－","－",IF(誤!EU19="…","…",ROUND(正!EU19-誤!EU19,3)))))</f>
        <v>－</v>
      </c>
      <c r="EV19" s="197" t="n">
        <f aca="false">IF(正!EV19="－","－",IF(正!EV19="…","…",IF(誤!EV19="－","－",IF(誤!EV19="…","…",ROUND(正!EV19-誤!EV19,3)))))</f>
        <v>0</v>
      </c>
      <c r="EW19" s="198" t="n">
        <f aca="false">IF(正!EW19="－","－",IF(正!EW19="…","…",IF(誤!EW19="－","－",IF(誤!EW19="…","…",ROUND(正!EW19-誤!EW19,3)))))</f>
        <v>0</v>
      </c>
      <c r="EX19" s="199" t="str">
        <f aca="false">IF(正!EX19="－","－",IF(正!EX19="…","…",IF(誤!EX19="－","－",IF(誤!EX19="…","…",ROUND(正!EX19-誤!EX19,3)))))</f>
        <v>－</v>
      </c>
      <c r="EY19" s="197" t="str">
        <f aca="false">IF(正!EY19="－","－",IF(正!EY19="…","…",IF(誤!EY19="－","－",IF(誤!EY19="…","…",ROUND(正!EY19-誤!EY19,3)))))</f>
        <v>－</v>
      </c>
      <c r="EZ19" s="197" t="str">
        <f aca="false">IF(正!EZ19="－","－",IF(正!EZ19="…","…",IF(誤!EZ19="－","－",IF(誤!EZ19="…","…",ROUND(正!EZ19-誤!EZ19,3)))))</f>
        <v>－</v>
      </c>
      <c r="FA19" s="197" t="str">
        <f aca="false">IF(正!FA19="－","－",IF(正!FA19="…","…",IF(誤!FA19="－","－",IF(誤!FA19="…","…",ROUND(正!FA19-誤!FA19,3)))))</f>
        <v>－</v>
      </c>
      <c r="FB19" s="197" t="str">
        <f aca="false">IF(正!FB19="－","－",IF(正!FB19="…","…",IF(誤!FB19="－","－",IF(誤!FB19="…","…",ROUND(正!FB19-誤!FB19,3)))))</f>
        <v>－</v>
      </c>
      <c r="FC19" s="197" t="str">
        <f aca="false">IF(正!FC19="－","－",IF(正!FC19="…","…",IF(誤!FC19="－","－",IF(誤!FC19="…","…",ROUND(正!FC19-誤!FC19,3)))))</f>
        <v>－</v>
      </c>
      <c r="FD19" s="198" t="n">
        <f aca="false">IF(正!FD19="－","－",IF(正!FD19="…","…",IF(誤!FD19="－","－",IF(誤!FD19="…","…",ROUND(正!FD19-誤!FD19,3)))))</f>
        <v>0</v>
      </c>
      <c r="FE19" s="70" t="s">
        <v>61</v>
      </c>
      <c r="FF19" s="70"/>
      <c r="FG19" s="70"/>
      <c r="FH19" s="70"/>
      <c r="FI19" s="70"/>
      <c r="FJ19" s="70"/>
      <c r="FK19" s="70"/>
      <c r="FL19" s="70"/>
      <c r="FM19" s="82"/>
      <c r="FN19" s="42"/>
      <c r="FO19" s="55"/>
      <c r="FP19" s="65"/>
      <c r="FQ19" s="56" t="s">
        <v>60</v>
      </c>
      <c r="FR19" s="56"/>
      <c r="FS19" s="56"/>
      <c r="FT19" s="56"/>
      <c r="FU19" s="56"/>
      <c r="FV19" s="56"/>
      <c r="FW19" s="56"/>
      <c r="FX19" s="56"/>
      <c r="FY19" s="196" t="n">
        <f aca="false">IF(正!FY19="－","－",IF(正!FY19="…","…",IF(誤!FY19="－","－",IF(誤!FY19="…","…",ROUND(正!FY19-誤!FY19,3)))))</f>
        <v>0</v>
      </c>
      <c r="FZ19" s="197" t="str">
        <f aca="false">IF(正!FZ19="－","－",IF(正!FZ19="…","…",IF(誤!FZ19="－","－",IF(誤!FZ19="…","…",ROUND(正!FZ19-誤!FZ19,3)))))</f>
        <v>－</v>
      </c>
      <c r="GA19" s="197" t="str">
        <f aca="false">IF(正!GA19="－","－",IF(正!GA19="…","…",IF(誤!GA19="－","－",IF(誤!GA19="…","…",ROUND(正!GA19-誤!GA19,3)))))</f>
        <v>－</v>
      </c>
      <c r="GB19" s="197" t="str">
        <f aca="false">IF(正!GB19="－","－",IF(正!GB19="…","…",IF(誤!GB19="－","－",IF(誤!GB19="…","…",ROUND(正!GB19-誤!GB19,3)))))</f>
        <v>－</v>
      </c>
      <c r="GC19" s="197" t="str">
        <f aca="false">IF(正!GC19="－","－",IF(正!GC19="…","…",IF(誤!GC19="－","－",IF(誤!GC19="…","…",ROUND(正!GC19-誤!GC19,3)))))</f>
        <v>－</v>
      </c>
      <c r="GD19" s="197" t="n">
        <f aca="false">IF(正!GD19="－","－",IF(正!GD19="…","…",IF(誤!GD19="－","－",IF(誤!GD19="…","…",ROUND(正!GD19-誤!GD19,3)))))</f>
        <v>0</v>
      </c>
      <c r="GE19" s="198" t="n">
        <f aca="false">IF(正!GE19="－","－",IF(正!GE19="…","…",IF(誤!GE19="－","－",IF(誤!GE19="…","…",ROUND(正!GE19-誤!GE19,3)))))</f>
        <v>0</v>
      </c>
      <c r="GF19" s="199" t="str">
        <f aca="false">IF(正!GF19="－","－",IF(正!GF19="…","…",IF(誤!GF19="－","－",IF(誤!GF19="…","…",ROUND(正!GF19-誤!GF19,3)))))</f>
        <v>－</v>
      </c>
      <c r="GG19" s="197" t="str">
        <f aca="false">IF(正!GG19="－","－",IF(正!GG19="…","…",IF(誤!GG19="－","－",IF(誤!GG19="…","…",ROUND(正!GG19-誤!GG19,3)))))</f>
        <v>－</v>
      </c>
      <c r="GH19" s="197" t="str">
        <f aca="false">IF(正!GH19="－","－",IF(正!GH19="…","…",IF(誤!GH19="－","－",IF(誤!GH19="…","…",ROUND(正!GH19-誤!GH19,3)))))</f>
        <v>－</v>
      </c>
      <c r="GI19" s="197" t="str">
        <f aca="false">IF(正!GI19="－","－",IF(正!GI19="…","…",IF(誤!GI19="－","－",IF(誤!GI19="…","…",ROUND(正!GI19-誤!GI19,3)))))</f>
        <v>－</v>
      </c>
      <c r="GJ19" s="197" t="str">
        <f aca="false">IF(正!GJ19="－","－",IF(正!GJ19="…","…",IF(誤!GJ19="－","－",IF(誤!GJ19="…","…",ROUND(正!GJ19-誤!GJ19,3)))))</f>
        <v>－</v>
      </c>
      <c r="GK19" s="197" t="str">
        <f aca="false">IF(正!GK19="－","－",IF(正!GK19="…","…",IF(誤!GK19="－","－",IF(誤!GK19="…","…",ROUND(正!GK19-誤!GK19,3)))))</f>
        <v>－</v>
      </c>
      <c r="GL19" s="198" t="str">
        <f aca="false">IF(正!GL19="－","－",IF(正!GL19="…","…",IF(誤!GL19="－","－",IF(誤!GL19="…","…",ROUND(正!GL19-誤!GL19,3)))))</f>
        <v>－</v>
      </c>
      <c r="GM19" s="70" t="s">
        <v>61</v>
      </c>
      <c r="GN19" s="70"/>
      <c r="GO19" s="70"/>
      <c r="GP19" s="70"/>
      <c r="GQ19" s="70"/>
      <c r="GR19" s="70"/>
      <c r="GS19" s="70"/>
      <c r="GT19" s="70"/>
      <c r="GU19" s="82"/>
      <c r="GV19" s="42"/>
    </row>
    <row r="20" customFormat="false" ht="31.7" hidden="false" customHeight="true" outlineLevel="0" collapsed="false">
      <c r="A20" s="55"/>
      <c r="B20" s="56" t="s">
        <v>62</v>
      </c>
      <c r="C20" s="56"/>
      <c r="D20" s="56"/>
      <c r="E20" s="56"/>
      <c r="F20" s="56"/>
      <c r="G20" s="56"/>
      <c r="H20" s="56"/>
      <c r="I20" s="56"/>
      <c r="J20" s="56"/>
      <c r="K20" s="200" t="n">
        <f aca="false">IF(正!K20="－","－",IF(正!K20="…","…",IF(誤!K20="－","－",IF(誤!K20="…","…",ROUND(正!K20-誤!K20,3)))))</f>
        <v>0</v>
      </c>
      <c r="L20" s="189" t="n">
        <f aca="false">IF(正!L20="－","－",IF(正!L20="…","…",IF(誤!L20="－","－",IF(誤!L20="…","…",ROUND(正!L20-誤!L20,3)))))</f>
        <v>0</v>
      </c>
      <c r="M20" s="189" t="n">
        <f aca="false">IF(正!M20="－","－",IF(正!M20="…","…",IF(誤!M20="－","－",IF(誤!M20="…","…",ROUND(正!M20-誤!M20,3)))))</f>
        <v>0</v>
      </c>
      <c r="N20" s="189" t="n">
        <f aca="false">IF(正!N20="－","－",IF(正!N20="…","…",IF(誤!N20="－","－",IF(誤!N20="…","…",ROUND(正!N20-誤!N20,3)))))</f>
        <v>0</v>
      </c>
      <c r="O20" s="189" t="n">
        <f aca="false">IF(正!O20="－","－",IF(正!O20="…","…",IF(誤!O20="－","－",IF(誤!O20="…","…",ROUND(正!O20-誤!O20,3)))))</f>
        <v>0</v>
      </c>
      <c r="P20" s="189" t="n">
        <f aca="false">IF(正!P20="－","－",IF(正!P20="…","…",IF(誤!P20="－","－",IF(誤!P20="…","…",ROUND(正!P20-誤!P20,3)))))</f>
        <v>0</v>
      </c>
      <c r="Q20" s="201" t="n">
        <f aca="false">IF(正!Q20="－","－",IF(正!Q20="…","…",IF(誤!Q20="－","－",IF(誤!Q20="…","…",ROUND(正!Q20-誤!Q20,3)))))</f>
        <v>0</v>
      </c>
      <c r="R20" s="191" t="n">
        <f aca="false">IF(正!R20="－","－",IF(正!R20="…","…",IF(誤!R20="－","－",IF(誤!R20="…","…",ROUND(正!R20-誤!R20,3)))))</f>
        <v>0</v>
      </c>
      <c r="S20" s="189" t="str">
        <f aca="false">IF(正!S20="－","－",IF(正!S20="…","…",IF(誤!S20="－","－",IF(誤!S20="…","…",ROUND(正!S20-誤!S20,3)))))</f>
        <v>－</v>
      </c>
      <c r="T20" s="189" t="n">
        <f aca="false">IF(正!T20="－","－",IF(正!T20="…","…",IF(誤!T20="－","－",IF(誤!T20="…","…",ROUND(正!T20-誤!T20,3)))))</f>
        <v>0</v>
      </c>
      <c r="U20" s="189" t="n">
        <f aca="false">IF(正!U20="－","－",IF(正!U20="…","…",IF(誤!U20="－","－",IF(誤!U20="…","…",ROUND(正!U20-誤!U20,3)))))</f>
        <v>0</v>
      </c>
      <c r="V20" s="189" t="n">
        <f aca="false">IF(正!V20="－","－",IF(正!V20="…","…",IF(誤!V20="－","－",IF(誤!V20="…","…",ROUND(正!V20-誤!V20,3)))))</f>
        <v>0</v>
      </c>
      <c r="W20" s="189" t="str">
        <f aca="false">IF(正!W20="－","－",IF(正!W20="…","…",IF(誤!W20="－","－",IF(誤!W20="…","…",ROUND(正!W20-誤!W20,3)))))</f>
        <v>－</v>
      </c>
      <c r="X20" s="190" t="str">
        <f aca="false">IF(正!X20="－","－",IF(正!X20="…","…",IF(誤!X20="－","－",IF(誤!X20="…","…",ROUND(正!X20-誤!X20,3)))))</f>
        <v>－</v>
      </c>
      <c r="Y20" s="63" t="s">
        <v>63</v>
      </c>
      <c r="Z20" s="63"/>
      <c r="AA20" s="63"/>
      <c r="AB20" s="63"/>
      <c r="AC20" s="63"/>
      <c r="AD20" s="63"/>
      <c r="AE20" s="63"/>
      <c r="AF20" s="63"/>
      <c r="AG20" s="63"/>
      <c r="AH20" s="42"/>
      <c r="AI20" s="55"/>
      <c r="AJ20" s="56" t="s">
        <v>62</v>
      </c>
      <c r="AK20" s="56"/>
      <c r="AL20" s="56"/>
      <c r="AM20" s="56"/>
      <c r="AN20" s="56"/>
      <c r="AO20" s="56"/>
      <c r="AP20" s="56"/>
      <c r="AQ20" s="56"/>
      <c r="AR20" s="56"/>
      <c r="AS20" s="200" t="n">
        <f aca="false">IF(正!AS20="－","－",IF(正!AS20="…","…",IF(誤!AS20="－","－",IF(誤!AS20="…","…",ROUND(正!AS20-誤!AS20,3)))))</f>
        <v>0</v>
      </c>
      <c r="AT20" s="189" t="n">
        <f aca="false">IF(正!AT20="－","－",IF(正!AT20="…","…",IF(誤!AT20="－","－",IF(誤!AT20="…","…",ROUND(正!AT20-誤!AT20,3)))))</f>
        <v>0</v>
      </c>
      <c r="AU20" s="189" t="n">
        <f aca="false">IF(正!AU20="－","－",IF(正!AU20="…","…",IF(誤!AU20="－","－",IF(誤!AU20="…","…",ROUND(正!AU20-誤!AU20,3)))))</f>
        <v>0</v>
      </c>
      <c r="AV20" s="189" t="n">
        <f aca="false">IF(正!AV20="－","－",IF(正!AV20="…","…",IF(誤!AV20="－","－",IF(誤!AV20="…","…",ROUND(正!AV20-誤!AV20,3)))))</f>
        <v>0</v>
      </c>
      <c r="AW20" s="189" t="n">
        <f aca="false">IF(正!AW20="－","－",IF(正!AW20="…","…",IF(誤!AW20="－","－",IF(誤!AW20="…","…",ROUND(正!AW20-誤!AW20,3)))))</f>
        <v>0</v>
      </c>
      <c r="AX20" s="189" t="n">
        <f aca="false">IF(正!AX20="－","－",IF(正!AX20="…","…",IF(誤!AX20="－","－",IF(誤!AX20="…","…",ROUND(正!AX20-誤!AX20,3)))))</f>
        <v>0</v>
      </c>
      <c r="AY20" s="201" t="n">
        <f aca="false">IF(正!AY20="－","－",IF(正!AY20="…","…",IF(誤!AY20="－","－",IF(誤!AY20="…","…",ROUND(正!AY20-誤!AY20,3)))))</f>
        <v>0</v>
      </c>
      <c r="AZ20" s="191" t="n">
        <f aca="false">IF(正!AZ20="－","－",IF(正!AZ20="…","…",IF(誤!AZ20="－","－",IF(誤!AZ20="…","…",ROUND(正!AZ20-誤!AZ20,3)))))</f>
        <v>0</v>
      </c>
      <c r="BA20" s="189" t="n">
        <f aca="false">IF(正!BA20="－","－",IF(正!BA20="…","…",IF(誤!BA20="－","－",IF(誤!BA20="…","…",ROUND(正!BA20-誤!BA20,3)))))</f>
        <v>0</v>
      </c>
      <c r="BB20" s="189" t="n">
        <f aca="false">IF(正!BB20="－","－",IF(正!BB20="…","…",IF(誤!BB20="－","－",IF(誤!BB20="…","…",ROUND(正!BB20-誤!BB20,3)))))</f>
        <v>0</v>
      </c>
      <c r="BC20" s="189" t="n">
        <f aca="false">IF(正!BC20="－","－",IF(正!BC20="…","…",IF(誤!BC20="－","－",IF(誤!BC20="…","…",ROUND(正!BC20-誤!BC20,3)))))</f>
        <v>0</v>
      </c>
      <c r="BD20" s="189" t="n">
        <f aca="false">IF(正!BD20="－","－",IF(正!BD20="…","…",IF(誤!BD20="－","－",IF(誤!BD20="…","…",ROUND(正!BD20-誤!BD20,3)))))</f>
        <v>0</v>
      </c>
      <c r="BE20" s="189" t="str">
        <f aca="false">IF(正!BE20="－","－",IF(正!BE20="…","…",IF(誤!BE20="－","－",IF(誤!BE20="…","…",ROUND(正!BE20-誤!BE20,3)))))</f>
        <v>－</v>
      </c>
      <c r="BF20" s="190" t="n">
        <f aca="false">IF(正!BF20="－","－",IF(正!BF20="…","…",IF(誤!BF20="－","－",IF(誤!BF20="…","…",ROUND(正!BF20-誤!BF20,3)))))</f>
        <v>0</v>
      </c>
      <c r="BG20" s="63" t="s">
        <v>63</v>
      </c>
      <c r="BH20" s="63"/>
      <c r="BI20" s="63"/>
      <c r="BJ20" s="63"/>
      <c r="BK20" s="63"/>
      <c r="BL20" s="63"/>
      <c r="BM20" s="63"/>
      <c r="BN20" s="63"/>
      <c r="BO20" s="63"/>
      <c r="BP20" s="42"/>
      <c r="BQ20" s="55"/>
      <c r="BR20" s="56" t="s">
        <v>62</v>
      </c>
      <c r="BS20" s="56"/>
      <c r="BT20" s="56"/>
      <c r="BU20" s="56"/>
      <c r="BV20" s="56"/>
      <c r="BW20" s="56"/>
      <c r="BX20" s="56"/>
      <c r="BY20" s="56"/>
      <c r="BZ20" s="56"/>
      <c r="CA20" s="200" t="n">
        <f aca="false">IF(正!CA20="－","－",IF(正!CA20="…","…",IF(誤!CA20="－","－",IF(誤!CA20="…","…",ROUND(正!CA20-誤!CA20,3)))))</f>
        <v>0</v>
      </c>
      <c r="CB20" s="189" t="n">
        <f aca="false">IF(正!CB20="－","－",IF(正!CB20="…","…",IF(誤!CB20="－","－",IF(誤!CB20="…","…",ROUND(正!CB20-誤!CB20,3)))))</f>
        <v>0</v>
      </c>
      <c r="CC20" s="189" t="n">
        <f aca="false">IF(正!CC20="－","－",IF(正!CC20="…","…",IF(誤!CC20="－","－",IF(誤!CC20="…","…",ROUND(正!CC20-誤!CC20,3)))))</f>
        <v>0</v>
      </c>
      <c r="CD20" s="189" t="n">
        <f aca="false">IF(正!CD20="－","－",IF(正!CD20="…","…",IF(誤!CD20="－","－",IF(誤!CD20="…","…",ROUND(正!CD20-誤!CD20,3)))))</f>
        <v>0</v>
      </c>
      <c r="CE20" s="189" t="n">
        <f aca="false">IF(正!CE20="－","－",IF(正!CE20="…","…",IF(誤!CE20="－","－",IF(誤!CE20="…","…",ROUND(正!CE20-誤!CE20,3)))))</f>
        <v>0</v>
      </c>
      <c r="CF20" s="189" t="n">
        <f aca="false">IF(正!CF20="－","－",IF(正!CF20="…","…",IF(誤!CF20="－","－",IF(誤!CF20="…","…",ROUND(正!CF20-誤!CF20,3)))))</f>
        <v>0</v>
      </c>
      <c r="CG20" s="201" t="n">
        <f aca="false">IF(正!CG20="－","－",IF(正!CG20="…","…",IF(誤!CG20="－","－",IF(誤!CG20="…","…",ROUND(正!CG20-誤!CG20,3)))))</f>
        <v>0</v>
      </c>
      <c r="CH20" s="191" t="n">
        <f aca="false">IF(正!CH20="－","－",IF(正!CH20="…","…",IF(誤!CH20="－","－",IF(誤!CH20="…","…",ROUND(正!CH20-誤!CH20,3)))))</f>
        <v>0</v>
      </c>
      <c r="CI20" s="189" t="n">
        <f aca="false">IF(正!CI20="－","－",IF(正!CI20="…","…",IF(誤!CI20="－","－",IF(誤!CI20="…","…",ROUND(正!CI20-誤!CI20,3)))))</f>
        <v>0</v>
      </c>
      <c r="CJ20" s="189" t="n">
        <f aca="false">IF(正!CJ20="－","－",IF(正!CJ20="…","…",IF(誤!CJ20="－","－",IF(誤!CJ20="…","…",ROUND(正!CJ20-誤!CJ20,3)))))</f>
        <v>0</v>
      </c>
      <c r="CK20" s="189" t="n">
        <f aca="false">IF(正!CK20="－","－",IF(正!CK20="…","…",IF(誤!CK20="－","－",IF(誤!CK20="…","…",ROUND(正!CK20-誤!CK20,3)))))</f>
        <v>0</v>
      </c>
      <c r="CL20" s="189" t="n">
        <f aca="false">IF(正!CL20="－","－",IF(正!CL20="…","…",IF(誤!CL20="－","－",IF(誤!CL20="…","…",ROUND(正!CL20-誤!CL20,3)))))</f>
        <v>0</v>
      </c>
      <c r="CM20" s="189" t="n">
        <f aca="false">IF(正!CM20="－","－",IF(正!CM20="…","…",IF(誤!CM20="－","－",IF(誤!CM20="…","…",ROUND(正!CM20-誤!CM20,3)))))</f>
        <v>0</v>
      </c>
      <c r="CN20" s="190" t="n">
        <f aca="false">IF(正!CN20="－","－",IF(正!CN20="…","…",IF(誤!CN20="－","－",IF(誤!CN20="…","…",ROUND(正!CN20-誤!CN20,3)))))</f>
        <v>0</v>
      </c>
      <c r="CO20" s="63" t="s">
        <v>63</v>
      </c>
      <c r="CP20" s="63"/>
      <c r="CQ20" s="63"/>
      <c r="CR20" s="63"/>
      <c r="CS20" s="63"/>
      <c r="CT20" s="63"/>
      <c r="CU20" s="63"/>
      <c r="CV20" s="63"/>
      <c r="CW20" s="63"/>
      <c r="CX20" s="42"/>
      <c r="CY20" s="55"/>
      <c r="CZ20" s="56" t="s">
        <v>62</v>
      </c>
      <c r="DA20" s="56"/>
      <c r="DB20" s="56"/>
      <c r="DC20" s="56"/>
      <c r="DD20" s="56"/>
      <c r="DE20" s="56"/>
      <c r="DF20" s="56"/>
      <c r="DG20" s="56"/>
      <c r="DH20" s="56"/>
      <c r="DI20" s="200" t="n">
        <f aca="false">IF(正!DI20="－","－",IF(正!DI20="…","…",IF(誤!DI20="－","－",IF(誤!DI20="…","…",ROUND(正!DI20-誤!DI20,3)))))</f>
        <v>0</v>
      </c>
      <c r="DJ20" s="189" t="n">
        <f aca="false">IF(正!DJ20="－","－",IF(正!DJ20="…","…",IF(誤!DJ20="－","－",IF(誤!DJ20="…","…",ROUND(正!DJ20-誤!DJ20,3)))))</f>
        <v>0</v>
      </c>
      <c r="DK20" s="189" t="n">
        <f aca="false">IF(正!DK20="－","－",IF(正!DK20="…","…",IF(誤!DK20="－","－",IF(誤!DK20="…","…",ROUND(正!DK20-誤!DK20,3)))))</f>
        <v>0</v>
      </c>
      <c r="DL20" s="189" t="n">
        <f aca="false">IF(正!DL20="－","－",IF(正!DL20="…","…",IF(誤!DL20="－","－",IF(誤!DL20="…","…",ROUND(正!DL20-誤!DL20,3)))))</f>
        <v>0</v>
      </c>
      <c r="DM20" s="189" t="str">
        <f aca="false">IF(正!DM20="－","－",IF(正!DM20="…","…",IF(誤!DM20="－","－",IF(誤!DM20="…","…",ROUND(正!DM20-誤!DM20,3)))))</f>
        <v>－</v>
      </c>
      <c r="DN20" s="189" t="str">
        <f aca="false">IF(正!DN20="－","－",IF(正!DN20="…","…",IF(誤!DN20="－","－",IF(誤!DN20="…","…",ROUND(正!DN20-誤!DN20,3)))))</f>
        <v>－</v>
      </c>
      <c r="DO20" s="201" t="str">
        <f aca="false">IF(正!DO20="－","－",IF(正!DO20="…","…",IF(誤!DO20="－","－",IF(誤!DO20="…","…",ROUND(正!DO20-誤!DO20,3)))))</f>
        <v>－</v>
      </c>
      <c r="DP20" s="191" t="n">
        <f aca="false">IF(正!DP20="－","－",IF(正!DP20="…","…",IF(誤!DP20="－","－",IF(誤!DP20="…","…",ROUND(正!DP20-誤!DP20,3)))))</f>
        <v>0</v>
      </c>
      <c r="DQ20" s="189" t="str">
        <f aca="false">IF(正!DQ20="－","－",IF(正!DQ20="…","…",IF(誤!DQ20="－","－",IF(誤!DQ20="…","…",ROUND(正!DQ20-誤!DQ20,3)))))</f>
        <v>－</v>
      </c>
      <c r="DR20" s="189" t="n">
        <f aca="false">IF(正!DR20="－","－",IF(正!DR20="…","…",IF(誤!DR20="－","－",IF(誤!DR20="…","…",ROUND(正!DR20-誤!DR20,3)))))</f>
        <v>0</v>
      </c>
      <c r="DS20" s="189" t="n">
        <f aca="false">IF(正!DS20="－","－",IF(正!DS20="…","…",IF(誤!DS20="－","－",IF(誤!DS20="…","…",ROUND(正!DS20-誤!DS20,3)))))</f>
        <v>0</v>
      </c>
      <c r="DT20" s="189" t="n">
        <f aca="false">IF(正!DT20="－","－",IF(正!DT20="…","…",IF(誤!DT20="－","－",IF(誤!DT20="…","…",ROUND(正!DT20-誤!DT20,3)))))</f>
        <v>0</v>
      </c>
      <c r="DU20" s="189" t="str">
        <f aca="false">IF(正!DU20="－","－",IF(正!DU20="…","…",IF(誤!DU20="－","－",IF(誤!DU20="…","…",ROUND(正!DU20-誤!DU20,3)))))</f>
        <v>－</v>
      </c>
      <c r="DV20" s="190" t="str">
        <f aca="false">IF(正!DV20="－","－",IF(正!DV20="…","…",IF(誤!DV20="－","－",IF(誤!DV20="…","…",ROUND(正!DV20-誤!DV20,3)))))</f>
        <v>－</v>
      </c>
      <c r="DW20" s="63" t="s">
        <v>63</v>
      </c>
      <c r="DX20" s="63"/>
      <c r="DY20" s="63"/>
      <c r="DZ20" s="63"/>
      <c r="EA20" s="63"/>
      <c r="EB20" s="63"/>
      <c r="EC20" s="63"/>
      <c r="ED20" s="63"/>
      <c r="EE20" s="63"/>
      <c r="EF20" s="42"/>
      <c r="EG20" s="55"/>
      <c r="EH20" s="56" t="s">
        <v>62</v>
      </c>
      <c r="EI20" s="56"/>
      <c r="EJ20" s="56"/>
      <c r="EK20" s="56"/>
      <c r="EL20" s="56"/>
      <c r="EM20" s="56"/>
      <c r="EN20" s="56"/>
      <c r="EO20" s="56"/>
      <c r="EP20" s="56"/>
      <c r="EQ20" s="200" t="n">
        <f aca="false">IF(正!EQ20="－","－",IF(正!EQ20="…","…",IF(誤!EQ20="－","－",IF(誤!EQ20="…","…",ROUND(正!EQ20-誤!EQ20,3)))))</f>
        <v>0</v>
      </c>
      <c r="ER20" s="189" t="n">
        <f aca="false">IF(正!ER20="－","－",IF(正!ER20="…","…",IF(誤!ER20="－","－",IF(誤!ER20="…","…",ROUND(正!ER20-誤!ER20,3)))))</f>
        <v>0</v>
      </c>
      <c r="ES20" s="189" t="n">
        <f aca="false">IF(正!ES20="－","－",IF(正!ES20="…","…",IF(誤!ES20="－","－",IF(誤!ES20="…","…",ROUND(正!ES20-誤!ES20,3)))))</f>
        <v>0</v>
      </c>
      <c r="ET20" s="189" t="n">
        <f aca="false">IF(正!ET20="－","－",IF(正!ET20="…","…",IF(誤!ET20="－","－",IF(誤!ET20="…","…",ROUND(正!ET20-誤!ET20,3)))))</f>
        <v>0</v>
      </c>
      <c r="EU20" s="189" t="n">
        <f aca="false">IF(正!EU20="－","－",IF(正!EU20="…","…",IF(誤!EU20="－","－",IF(誤!EU20="…","…",ROUND(正!EU20-誤!EU20,3)))))</f>
        <v>0</v>
      </c>
      <c r="EV20" s="189" t="str">
        <f aca="false">IF(正!EV20="－","－",IF(正!EV20="…","…",IF(誤!EV20="－","－",IF(誤!EV20="…","…",ROUND(正!EV20-誤!EV20,3)))))</f>
        <v>－</v>
      </c>
      <c r="EW20" s="201" t="str">
        <f aca="false">IF(正!EW20="－","－",IF(正!EW20="…","…",IF(誤!EW20="－","－",IF(誤!EW20="…","…",ROUND(正!EW20-誤!EW20,3)))))</f>
        <v>－</v>
      </c>
      <c r="EX20" s="191" t="n">
        <f aca="false">IF(正!EX20="－","－",IF(正!EX20="…","…",IF(誤!EX20="－","－",IF(誤!EX20="…","…",ROUND(正!EX20-誤!EX20,3)))))</f>
        <v>0</v>
      </c>
      <c r="EY20" s="189" t="n">
        <f aca="false">IF(正!EY20="－","－",IF(正!EY20="…","…",IF(誤!EY20="－","－",IF(誤!EY20="…","…",ROUND(正!EY20-誤!EY20,3)))))</f>
        <v>0</v>
      </c>
      <c r="EZ20" s="189" t="str">
        <f aca="false">IF(正!EZ20="－","－",IF(正!EZ20="…","…",IF(誤!EZ20="－","－",IF(誤!EZ20="…","…",ROUND(正!EZ20-誤!EZ20,3)))))</f>
        <v>－</v>
      </c>
      <c r="FA20" s="189" t="str">
        <f aca="false">IF(正!FA20="－","－",IF(正!FA20="…","…",IF(誤!FA20="－","－",IF(誤!FA20="…","…",ROUND(正!FA20-誤!FA20,3)))))</f>
        <v>－</v>
      </c>
      <c r="FB20" s="189" t="str">
        <f aca="false">IF(正!FB20="－","－",IF(正!FB20="…","…",IF(誤!FB20="－","－",IF(誤!FB20="…","…",ROUND(正!FB20-誤!FB20,3)))))</f>
        <v>－</v>
      </c>
      <c r="FC20" s="189" t="str">
        <f aca="false">IF(正!FC20="－","－",IF(正!FC20="…","…",IF(誤!FC20="－","－",IF(誤!FC20="…","…",ROUND(正!FC20-誤!FC20,3)))))</f>
        <v>－</v>
      </c>
      <c r="FD20" s="190" t="n">
        <f aca="false">IF(正!FD20="－","－",IF(正!FD20="…","…",IF(誤!FD20="－","－",IF(誤!FD20="…","…",ROUND(正!FD20-誤!FD20,3)))))</f>
        <v>0</v>
      </c>
      <c r="FE20" s="63" t="s">
        <v>63</v>
      </c>
      <c r="FF20" s="63"/>
      <c r="FG20" s="63"/>
      <c r="FH20" s="63"/>
      <c r="FI20" s="63"/>
      <c r="FJ20" s="63"/>
      <c r="FK20" s="63"/>
      <c r="FL20" s="63"/>
      <c r="FM20" s="63"/>
      <c r="FN20" s="42"/>
      <c r="FO20" s="55"/>
      <c r="FP20" s="56" t="s">
        <v>62</v>
      </c>
      <c r="FQ20" s="56"/>
      <c r="FR20" s="56"/>
      <c r="FS20" s="56"/>
      <c r="FT20" s="56"/>
      <c r="FU20" s="56"/>
      <c r="FV20" s="56"/>
      <c r="FW20" s="56"/>
      <c r="FX20" s="56"/>
      <c r="FY20" s="200" t="n">
        <f aca="false">IF(正!FY20="－","－",IF(正!FY20="…","…",IF(誤!FY20="－","－",IF(誤!FY20="…","…",ROUND(正!FY20-誤!FY20,3)))))</f>
        <v>0</v>
      </c>
      <c r="FZ20" s="189" t="n">
        <f aca="false">IF(正!FZ20="－","－",IF(正!FZ20="…","…",IF(誤!FZ20="－","－",IF(誤!FZ20="…","…",ROUND(正!FZ20-誤!FZ20,3)))))</f>
        <v>0</v>
      </c>
      <c r="GA20" s="189" t="n">
        <f aca="false">IF(正!GA20="－","－",IF(正!GA20="…","…",IF(誤!GA20="－","－",IF(誤!GA20="…","…",ROUND(正!GA20-誤!GA20,3)))))</f>
        <v>0</v>
      </c>
      <c r="GB20" s="189" t="n">
        <f aca="false">IF(正!GB20="－","－",IF(正!GB20="…","…",IF(誤!GB20="－","－",IF(誤!GB20="…","…",ROUND(正!GB20-誤!GB20,3)))))</f>
        <v>0</v>
      </c>
      <c r="GC20" s="189" t="n">
        <f aca="false">IF(正!GC20="－","－",IF(正!GC20="…","…",IF(誤!GC20="－","－",IF(誤!GC20="…","…",ROUND(正!GC20-誤!GC20,3)))))</f>
        <v>0</v>
      </c>
      <c r="GD20" s="189" t="str">
        <f aca="false">IF(正!GD20="－","－",IF(正!GD20="…","…",IF(誤!GD20="－","－",IF(誤!GD20="…","…",ROUND(正!GD20-誤!GD20,3)))))</f>
        <v>－</v>
      </c>
      <c r="GE20" s="201" t="str">
        <f aca="false">IF(正!GE20="－","－",IF(正!GE20="…","…",IF(誤!GE20="－","－",IF(誤!GE20="…","…",ROUND(正!GE20-誤!GE20,3)))))</f>
        <v>－</v>
      </c>
      <c r="GF20" s="191" t="n">
        <f aca="false">IF(正!GF20="－","－",IF(正!GF20="…","…",IF(誤!GF20="－","－",IF(誤!GF20="…","…",ROUND(正!GF20-誤!GF20,3)))))</f>
        <v>0</v>
      </c>
      <c r="GG20" s="189" t="n">
        <f aca="false">IF(正!GG20="－","－",IF(正!GG20="…","…",IF(誤!GG20="－","－",IF(誤!GG20="…","…",ROUND(正!GG20-誤!GG20,3)))))</f>
        <v>0</v>
      </c>
      <c r="GH20" s="189" t="n">
        <f aca="false">IF(正!GH20="－","－",IF(正!GH20="…","…",IF(誤!GH20="－","－",IF(誤!GH20="…","…",ROUND(正!GH20-誤!GH20,3)))))</f>
        <v>0</v>
      </c>
      <c r="GI20" s="189" t="n">
        <f aca="false">IF(正!GI20="－","－",IF(正!GI20="…","…",IF(誤!GI20="－","－",IF(誤!GI20="…","…",ROUND(正!GI20-誤!GI20,3)))))</f>
        <v>0</v>
      </c>
      <c r="GJ20" s="189" t="str">
        <f aca="false">IF(正!GJ20="－","－",IF(正!GJ20="…","…",IF(誤!GJ20="－","－",IF(誤!GJ20="…","…",ROUND(正!GJ20-誤!GJ20,3)))))</f>
        <v>－</v>
      </c>
      <c r="GK20" s="189" t="str">
        <f aca="false">IF(正!GK20="－","－",IF(正!GK20="…","…",IF(誤!GK20="－","－",IF(誤!GK20="…","…",ROUND(正!GK20-誤!GK20,3)))))</f>
        <v>－</v>
      </c>
      <c r="GL20" s="190" t="str">
        <f aca="false">IF(正!GL20="－","－",IF(正!GL20="…","…",IF(誤!GL20="－","－",IF(誤!GL20="…","…",ROUND(正!GL20-誤!GL20,3)))))</f>
        <v>－</v>
      </c>
      <c r="GM20" s="63" t="s">
        <v>63</v>
      </c>
      <c r="GN20" s="63"/>
      <c r="GO20" s="63"/>
      <c r="GP20" s="63"/>
      <c r="GQ20" s="63"/>
      <c r="GR20" s="63"/>
      <c r="GS20" s="63"/>
      <c r="GT20" s="63"/>
      <c r="GU20" s="63"/>
      <c r="GV20" s="42"/>
    </row>
    <row r="21" customFormat="false" ht="31.7" hidden="false" customHeight="true" outlineLevel="0" collapsed="false">
      <c r="A21" s="55"/>
      <c r="B21" s="65"/>
      <c r="C21" s="56" t="s">
        <v>52</v>
      </c>
      <c r="D21" s="56"/>
      <c r="E21" s="56"/>
      <c r="F21" s="56"/>
      <c r="G21" s="56"/>
      <c r="H21" s="56"/>
      <c r="I21" s="56"/>
      <c r="J21" s="56"/>
      <c r="K21" s="202" t="n">
        <f aca="false">IF(正!K21="－","－",IF(正!K21="…","…",IF(誤!K21="－","－",IF(誤!K21="…","…",ROUND(正!K21-誤!K21,3)))))</f>
        <v>0</v>
      </c>
      <c r="L21" s="193" t="n">
        <f aca="false">IF(正!L21="－","－",IF(正!L21="…","…",IF(誤!L21="－","－",IF(誤!L21="…","…",ROUND(正!L21-誤!L21,3)))))</f>
        <v>0</v>
      </c>
      <c r="M21" s="193" t="n">
        <f aca="false">IF(正!M21="－","－",IF(正!M21="…","…",IF(誤!M21="－","－",IF(誤!M21="…","…",ROUND(正!M21-誤!M21,3)))))</f>
        <v>0</v>
      </c>
      <c r="N21" s="193" t="n">
        <f aca="false">IF(正!N21="－","－",IF(正!N21="…","…",IF(誤!N21="－","－",IF(誤!N21="…","…",ROUND(正!N21-誤!N21,3)))))</f>
        <v>0</v>
      </c>
      <c r="O21" s="193" t="n">
        <f aca="false">IF(正!O21="－","－",IF(正!O21="…","…",IF(誤!O21="－","－",IF(誤!O21="…","…",ROUND(正!O21-誤!O21,3)))))</f>
        <v>0</v>
      </c>
      <c r="P21" s="193" t="n">
        <f aca="false">IF(正!P21="－","－",IF(正!P21="…","…",IF(誤!P21="－","－",IF(誤!P21="…","…",ROUND(正!P21-誤!P21,3)))))</f>
        <v>0</v>
      </c>
      <c r="Q21" s="194" t="n">
        <f aca="false">IF(正!Q21="－","－",IF(正!Q21="…","…",IF(誤!Q21="－","－",IF(誤!Q21="…","…",ROUND(正!Q21-誤!Q21,3)))))</f>
        <v>0</v>
      </c>
      <c r="R21" s="195" t="n">
        <f aca="false">IF(正!R21="－","－",IF(正!R21="…","…",IF(誤!R21="－","－",IF(誤!R21="…","…",ROUND(正!R21-誤!R21,3)))))</f>
        <v>0</v>
      </c>
      <c r="S21" s="193" t="str">
        <f aca="false">IF(正!S21="－","－",IF(正!S21="…","…",IF(誤!S21="－","－",IF(誤!S21="…","…",ROUND(正!S21-誤!S21,3)))))</f>
        <v>－</v>
      </c>
      <c r="T21" s="193" t="n">
        <f aca="false">IF(正!T21="－","－",IF(正!T21="…","…",IF(誤!T21="－","－",IF(誤!T21="…","…",ROUND(正!T21-誤!T21,3)))))</f>
        <v>0</v>
      </c>
      <c r="U21" s="193" t="n">
        <f aca="false">IF(正!U21="－","－",IF(正!U21="…","…",IF(誤!U21="－","－",IF(誤!U21="…","…",ROUND(正!U21-誤!U21,3)))))</f>
        <v>0</v>
      </c>
      <c r="V21" s="193" t="n">
        <f aca="false">IF(正!V21="－","－",IF(正!V21="…","…",IF(誤!V21="－","－",IF(誤!V21="…","…",ROUND(正!V21-誤!V21,3)))))</f>
        <v>0</v>
      </c>
      <c r="W21" s="193" t="str">
        <f aca="false">IF(正!W21="－","－",IF(正!W21="…","…",IF(誤!W21="－","－",IF(誤!W21="…","…",ROUND(正!W21-誤!W21,3)))))</f>
        <v>－</v>
      </c>
      <c r="X21" s="194" t="str">
        <f aca="false">IF(正!X21="－","－",IF(正!X21="…","…",IF(誤!X21="－","－",IF(誤!X21="…","…",ROUND(正!X21-誤!X21,3)))))</f>
        <v>－</v>
      </c>
      <c r="Y21" s="70" t="s">
        <v>53</v>
      </c>
      <c r="Z21" s="70"/>
      <c r="AA21" s="70"/>
      <c r="AB21" s="70"/>
      <c r="AC21" s="70"/>
      <c r="AD21" s="70"/>
      <c r="AE21" s="70"/>
      <c r="AF21" s="70"/>
      <c r="AG21" s="71"/>
      <c r="AH21" s="42"/>
      <c r="AI21" s="55"/>
      <c r="AJ21" s="65"/>
      <c r="AK21" s="56" t="s">
        <v>52</v>
      </c>
      <c r="AL21" s="56"/>
      <c r="AM21" s="56"/>
      <c r="AN21" s="56"/>
      <c r="AO21" s="56"/>
      <c r="AP21" s="56"/>
      <c r="AQ21" s="56"/>
      <c r="AR21" s="56"/>
      <c r="AS21" s="202" t="n">
        <f aca="false">IF(正!AS21="－","－",IF(正!AS21="…","…",IF(誤!AS21="－","－",IF(誤!AS21="…","…",ROUND(正!AS21-誤!AS21,3)))))</f>
        <v>0</v>
      </c>
      <c r="AT21" s="193" t="n">
        <f aca="false">IF(正!AT21="－","－",IF(正!AT21="…","…",IF(誤!AT21="－","－",IF(誤!AT21="…","…",ROUND(正!AT21-誤!AT21,3)))))</f>
        <v>0</v>
      </c>
      <c r="AU21" s="193" t="n">
        <f aca="false">IF(正!AU21="－","－",IF(正!AU21="…","…",IF(誤!AU21="－","－",IF(誤!AU21="…","…",ROUND(正!AU21-誤!AU21,3)))))</f>
        <v>0</v>
      </c>
      <c r="AV21" s="193" t="n">
        <f aca="false">IF(正!AV21="－","－",IF(正!AV21="…","…",IF(誤!AV21="－","－",IF(誤!AV21="…","…",ROUND(正!AV21-誤!AV21,3)))))</f>
        <v>0</v>
      </c>
      <c r="AW21" s="193" t="n">
        <f aca="false">IF(正!AW21="－","－",IF(正!AW21="…","…",IF(誤!AW21="－","－",IF(誤!AW21="…","…",ROUND(正!AW21-誤!AW21,3)))))</f>
        <v>0</v>
      </c>
      <c r="AX21" s="193" t="n">
        <f aca="false">IF(正!AX21="－","－",IF(正!AX21="…","…",IF(誤!AX21="－","－",IF(誤!AX21="…","…",ROUND(正!AX21-誤!AX21,3)))))</f>
        <v>0</v>
      </c>
      <c r="AY21" s="194" t="n">
        <f aca="false">IF(正!AY21="－","－",IF(正!AY21="…","…",IF(誤!AY21="－","－",IF(誤!AY21="…","…",ROUND(正!AY21-誤!AY21,3)))))</f>
        <v>0</v>
      </c>
      <c r="AZ21" s="195" t="n">
        <f aca="false">IF(正!AZ21="－","－",IF(正!AZ21="…","…",IF(誤!AZ21="－","－",IF(誤!AZ21="…","…",ROUND(正!AZ21-誤!AZ21,3)))))</f>
        <v>0</v>
      </c>
      <c r="BA21" s="193" t="n">
        <f aca="false">IF(正!BA21="－","－",IF(正!BA21="…","…",IF(誤!BA21="－","－",IF(誤!BA21="…","…",ROUND(正!BA21-誤!BA21,3)))))</f>
        <v>0</v>
      </c>
      <c r="BB21" s="193" t="n">
        <f aca="false">IF(正!BB21="－","－",IF(正!BB21="…","…",IF(誤!BB21="－","－",IF(誤!BB21="…","…",ROUND(正!BB21-誤!BB21,3)))))</f>
        <v>0</v>
      </c>
      <c r="BC21" s="193" t="n">
        <f aca="false">IF(正!BC21="－","－",IF(正!BC21="…","…",IF(誤!BC21="－","－",IF(誤!BC21="…","…",ROUND(正!BC21-誤!BC21,3)))))</f>
        <v>0</v>
      </c>
      <c r="BD21" s="193" t="n">
        <f aca="false">IF(正!BD21="－","－",IF(正!BD21="…","…",IF(誤!BD21="－","－",IF(誤!BD21="…","…",ROUND(正!BD21-誤!BD21,3)))))</f>
        <v>0</v>
      </c>
      <c r="BE21" s="193" t="str">
        <f aca="false">IF(正!BE21="－","－",IF(正!BE21="…","…",IF(誤!BE21="－","－",IF(誤!BE21="…","…",ROUND(正!BE21-誤!BE21,3)))))</f>
        <v>－</v>
      </c>
      <c r="BF21" s="194" t="n">
        <f aca="false">IF(正!BF21="－","－",IF(正!BF21="…","…",IF(誤!BF21="－","－",IF(誤!BF21="…","…",ROUND(正!BF21-誤!BF21,3)))))</f>
        <v>0</v>
      </c>
      <c r="BG21" s="70" t="s">
        <v>53</v>
      </c>
      <c r="BH21" s="70"/>
      <c r="BI21" s="70"/>
      <c r="BJ21" s="70"/>
      <c r="BK21" s="70"/>
      <c r="BL21" s="70"/>
      <c r="BM21" s="70"/>
      <c r="BN21" s="70"/>
      <c r="BO21" s="71"/>
      <c r="BP21" s="42"/>
      <c r="BQ21" s="55"/>
      <c r="BR21" s="65"/>
      <c r="BS21" s="56" t="s">
        <v>52</v>
      </c>
      <c r="BT21" s="56"/>
      <c r="BU21" s="56"/>
      <c r="BV21" s="56"/>
      <c r="BW21" s="56"/>
      <c r="BX21" s="56"/>
      <c r="BY21" s="56"/>
      <c r="BZ21" s="56"/>
      <c r="CA21" s="202" t="n">
        <f aca="false">IF(正!CA21="－","－",IF(正!CA21="…","…",IF(誤!CA21="－","－",IF(誤!CA21="…","…",ROUND(正!CA21-誤!CA21,3)))))</f>
        <v>0</v>
      </c>
      <c r="CB21" s="193" t="n">
        <f aca="false">IF(正!CB21="－","－",IF(正!CB21="…","…",IF(誤!CB21="－","－",IF(誤!CB21="…","…",ROUND(正!CB21-誤!CB21,3)))))</f>
        <v>0</v>
      </c>
      <c r="CC21" s="193" t="n">
        <f aca="false">IF(正!CC21="－","－",IF(正!CC21="…","…",IF(誤!CC21="－","－",IF(誤!CC21="…","…",ROUND(正!CC21-誤!CC21,3)))))</f>
        <v>0</v>
      </c>
      <c r="CD21" s="193" t="n">
        <f aca="false">IF(正!CD21="－","－",IF(正!CD21="…","…",IF(誤!CD21="－","－",IF(誤!CD21="…","…",ROUND(正!CD21-誤!CD21,3)))))</f>
        <v>0</v>
      </c>
      <c r="CE21" s="193" t="n">
        <f aca="false">IF(正!CE21="－","－",IF(正!CE21="…","…",IF(誤!CE21="－","－",IF(誤!CE21="…","…",ROUND(正!CE21-誤!CE21,3)))))</f>
        <v>0</v>
      </c>
      <c r="CF21" s="193" t="n">
        <f aca="false">IF(正!CF21="－","－",IF(正!CF21="…","…",IF(誤!CF21="－","－",IF(誤!CF21="…","…",ROUND(正!CF21-誤!CF21,3)))))</f>
        <v>0</v>
      </c>
      <c r="CG21" s="194" t="n">
        <f aca="false">IF(正!CG21="－","－",IF(正!CG21="…","…",IF(誤!CG21="－","－",IF(誤!CG21="…","…",ROUND(正!CG21-誤!CG21,3)))))</f>
        <v>0</v>
      </c>
      <c r="CH21" s="195" t="n">
        <f aca="false">IF(正!CH21="－","－",IF(正!CH21="…","…",IF(誤!CH21="－","－",IF(誤!CH21="…","…",ROUND(正!CH21-誤!CH21,3)))))</f>
        <v>0</v>
      </c>
      <c r="CI21" s="193" t="n">
        <f aca="false">IF(正!CI21="－","－",IF(正!CI21="…","…",IF(誤!CI21="－","－",IF(誤!CI21="…","…",ROUND(正!CI21-誤!CI21,3)))))</f>
        <v>0</v>
      </c>
      <c r="CJ21" s="193" t="n">
        <f aca="false">IF(正!CJ21="－","－",IF(正!CJ21="…","…",IF(誤!CJ21="－","－",IF(誤!CJ21="…","…",ROUND(正!CJ21-誤!CJ21,3)))))</f>
        <v>0</v>
      </c>
      <c r="CK21" s="193" t="n">
        <f aca="false">IF(正!CK21="－","－",IF(正!CK21="…","…",IF(誤!CK21="－","－",IF(誤!CK21="…","…",ROUND(正!CK21-誤!CK21,3)))))</f>
        <v>0</v>
      </c>
      <c r="CL21" s="193" t="n">
        <f aca="false">IF(正!CL21="－","－",IF(正!CL21="…","…",IF(誤!CL21="－","－",IF(誤!CL21="…","…",ROUND(正!CL21-誤!CL21,3)))))</f>
        <v>0</v>
      </c>
      <c r="CM21" s="193" t="n">
        <f aca="false">IF(正!CM21="－","－",IF(正!CM21="…","…",IF(誤!CM21="－","－",IF(誤!CM21="…","…",ROUND(正!CM21-誤!CM21,3)))))</f>
        <v>0</v>
      </c>
      <c r="CN21" s="194" t="n">
        <f aca="false">IF(正!CN21="－","－",IF(正!CN21="…","…",IF(誤!CN21="－","－",IF(誤!CN21="…","…",ROUND(正!CN21-誤!CN21,3)))))</f>
        <v>0</v>
      </c>
      <c r="CO21" s="70" t="s">
        <v>53</v>
      </c>
      <c r="CP21" s="70"/>
      <c r="CQ21" s="70"/>
      <c r="CR21" s="70"/>
      <c r="CS21" s="70"/>
      <c r="CT21" s="70"/>
      <c r="CU21" s="70"/>
      <c r="CV21" s="70"/>
      <c r="CW21" s="71"/>
      <c r="CX21" s="42"/>
      <c r="CY21" s="55"/>
      <c r="CZ21" s="65"/>
      <c r="DA21" s="56" t="s">
        <v>52</v>
      </c>
      <c r="DB21" s="56"/>
      <c r="DC21" s="56"/>
      <c r="DD21" s="56"/>
      <c r="DE21" s="56"/>
      <c r="DF21" s="56"/>
      <c r="DG21" s="56"/>
      <c r="DH21" s="56"/>
      <c r="DI21" s="202" t="n">
        <f aca="false">IF(正!DI21="－","－",IF(正!DI21="…","…",IF(誤!DI21="－","－",IF(誤!DI21="…","…",ROUND(正!DI21-誤!DI21,3)))))</f>
        <v>0</v>
      </c>
      <c r="DJ21" s="193" t="n">
        <f aca="false">IF(正!DJ21="－","－",IF(正!DJ21="…","…",IF(誤!DJ21="－","－",IF(誤!DJ21="…","…",ROUND(正!DJ21-誤!DJ21,3)))))</f>
        <v>0</v>
      </c>
      <c r="DK21" s="193" t="n">
        <f aca="false">IF(正!DK21="－","－",IF(正!DK21="…","…",IF(誤!DK21="－","－",IF(誤!DK21="…","…",ROUND(正!DK21-誤!DK21,3)))))</f>
        <v>0</v>
      </c>
      <c r="DL21" s="193" t="str">
        <f aca="false">IF(正!DL21="－","－",IF(正!DL21="…","…",IF(誤!DL21="－","－",IF(誤!DL21="…","…",ROUND(正!DL21-誤!DL21,3)))))</f>
        <v>－</v>
      </c>
      <c r="DM21" s="193" t="str">
        <f aca="false">IF(正!DM21="－","－",IF(正!DM21="…","…",IF(誤!DM21="－","－",IF(誤!DM21="…","…",ROUND(正!DM21-誤!DM21,3)))))</f>
        <v>－</v>
      </c>
      <c r="DN21" s="193" t="str">
        <f aca="false">IF(正!DN21="－","－",IF(正!DN21="…","…",IF(誤!DN21="－","－",IF(誤!DN21="…","…",ROUND(正!DN21-誤!DN21,3)))))</f>
        <v>－</v>
      </c>
      <c r="DO21" s="194" t="str">
        <f aca="false">IF(正!DO21="－","－",IF(正!DO21="…","…",IF(誤!DO21="－","－",IF(誤!DO21="…","…",ROUND(正!DO21-誤!DO21,3)))))</f>
        <v>－</v>
      </c>
      <c r="DP21" s="195" t="n">
        <f aca="false">IF(正!DP21="－","－",IF(正!DP21="…","…",IF(誤!DP21="－","－",IF(誤!DP21="…","…",ROUND(正!DP21-誤!DP21,3)))))</f>
        <v>0</v>
      </c>
      <c r="DQ21" s="193" t="str">
        <f aca="false">IF(正!DQ21="－","－",IF(正!DQ21="…","…",IF(誤!DQ21="－","－",IF(誤!DQ21="…","…",ROUND(正!DQ21-誤!DQ21,3)))))</f>
        <v>－</v>
      </c>
      <c r="DR21" s="193" t="n">
        <f aca="false">IF(正!DR21="－","－",IF(正!DR21="…","…",IF(誤!DR21="－","－",IF(誤!DR21="…","…",ROUND(正!DR21-誤!DR21,3)))))</f>
        <v>0</v>
      </c>
      <c r="DS21" s="193" t="n">
        <f aca="false">IF(正!DS21="－","－",IF(正!DS21="…","…",IF(誤!DS21="－","－",IF(誤!DS21="…","…",ROUND(正!DS21-誤!DS21,3)))))</f>
        <v>0</v>
      </c>
      <c r="DT21" s="193" t="n">
        <f aca="false">IF(正!DT21="－","－",IF(正!DT21="…","…",IF(誤!DT21="－","－",IF(誤!DT21="…","…",ROUND(正!DT21-誤!DT21,3)))))</f>
        <v>0</v>
      </c>
      <c r="DU21" s="193" t="str">
        <f aca="false">IF(正!DU21="－","－",IF(正!DU21="…","…",IF(誤!DU21="－","－",IF(誤!DU21="…","…",ROUND(正!DU21-誤!DU21,3)))))</f>
        <v>－</v>
      </c>
      <c r="DV21" s="194" t="str">
        <f aca="false">IF(正!DV21="－","－",IF(正!DV21="…","…",IF(誤!DV21="－","－",IF(誤!DV21="…","…",ROUND(正!DV21-誤!DV21,3)))))</f>
        <v>－</v>
      </c>
      <c r="DW21" s="70" t="s">
        <v>53</v>
      </c>
      <c r="DX21" s="70"/>
      <c r="DY21" s="70"/>
      <c r="DZ21" s="70"/>
      <c r="EA21" s="70"/>
      <c r="EB21" s="70"/>
      <c r="EC21" s="70"/>
      <c r="ED21" s="70"/>
      <c r="EE21" s="71"/>
      <c r="EF21" s="42"/>
      <c r="EG21" s="55"/>
      <c r="EH21" s="65"/>
      <c r="EI21" s="56" t="s">
        <v>52</v>
      </c>
      <c r="EJ21" s="56"/>
      <c r="EK21" s="56"/>
      <c r="EL21" s="56"/>
      <c r="EM21" s="56"/>
      <c r="EN21" s="56"/>
      <c r="EO21" s="56"/>
      <c r="EP21" s="56"/>
      <c r="EQ21" s="202" t="n">
        <f aca="false">IF(正!EQ21="－","－",IF(正!EQ21="…","…",IF(誤!EQ21="－","－",IF(誤!EQ21="…","…",ROUND(正!EQ21-誤!EQ21,3)))))</f>
        <v>0</v>
      </c>
      <c r="ER21" s="193" t="n">
        <f aca="false">IF(正!ER21="－","－",IF(正!ER21="…","…",IF(誤!ER21="－","－",IF(誤!ER21="…","…",ROUND(正!ER21-誤!ER21,3)))))</f>
        <v>0</v>
      </c>
      <c r="ES21" s="193" t="n">
        <f aca="false">IF(正!ES21="－","－",IF(正!ES21="…","…",IF(誤!ES21="－","－",IF(誤!ES21="…","…",ROUND(正!ES21-誤!ES21,3)))))</f>
        <v>0</v>
      </c>
      <c r="ET21" s="193" t="n">
        <f aca="false">IF(正!ET21="－","－",IF(正!ET21="…","…",IF(誤!ET21="－","－",IF(誤!ET21="…","…",ROUND(正!ET21-誤!ET21,3)))))</f>
        <v>0</v>
      </c>
      <c r="EU21" s="193" t="n">
        <f aca="false">IF(正!EU21="－","－",IF(正!EU21="…","…",IF(誤!EU21="－","－",IF(誤!EU21="…","…",ROUND(正!EU21-誤!EU21,3)))))</f>
        <v>0</v>
      </c>
      <c r="EV21" s="193" t="str">
        <f aca="false">IF(正!EV21="－","－",IF(正!EV21="…","…",IF(誤!EV21="－","－",IF(誤!EV21="…","…",ROUND(正!EV21-誤!EV21,3)))))</f>
        <v>－</v>
      </c>
      <c r="EW21" s="194" t="str">
        <f aca="false">IF(正!EW21="－","－",IF(正!EW21="…","…",IF(誤!EW21="－","－",IF(誤!EW21="…","…",ROUND(正!EW21-誤!EW21,3)))))</f>
        <v>－</v>
      </c>
      <c r="EX21" s="195" t="n">
        <f aca="false">IF(正!EX21="－","－",IF(正!EX21="…","…",IF(誤!EX21="－","－",IF(誤!EX21="…","…",ROUND(正!EX21-誤!EX21,3)))))</f>
        <v>0</v>
      </c>
      <c r="EY21" s="193" t="n">
        <f aca="false">IF(正!EY21="－","－",IF(正!EY21="…","…",IF(誤!EY21="－","－",IF(誤!EY21="…","…",ROUND(正!EY21-誤!EY21,3)))))</f>
        <v>0</v>
      </c>
      <c r="EZ21" s="193" t="str">
        <f aca="false">IF(正!EZ21="－","－",IF(正!EZ21="…","…",IF(誤!EZ21="－","－",IF(誤!EZ21="…","…",ROUND(正!EZ21-誤!EZ21,3)))))</f>
        <v>－</v>
      </c>
      <c r="FA21" s="193" t="str">
        <f aca="false">IF(正!FA21="－","－",IF(正!FA21="…","…",IF(誤!FA21="－","－",IF(誤!FA21="…","…",ROUND(正!FA21-誤!FA21,3)))))</f>
        <v>－</v>
      </c>
      <c r="FB21" s="193" t="str">
        <f aca="false">IF(正!FB21="－","－",IF(正!FB21="…","…",IF(誤!FB21="－","－",IF(誤!FB21="…","…",ROUND(正!FB21-誤!FB21,3)))))</f>
        <v>－</v>
      </c>
      <c r="FC21" s="193" t="str">
        <f aca="false">IF(正!FC21="－","－",IF(正!FC21="…","…",IF(誤!FC21="－","－",IF(誤!FC21="…","…",ROUND(正!FC21-誤!FC21,3)))))</f>
        <v>－</v>
      </c>
      <c r="FD21" s="194" t="n">
        <f aca="false">IF(正!FD21="－","－",IF(正!FD21="…","…",IF(誤!FD21="－","－",IF(誤!FD21="…","…",ROUND(正!FD21-誤!FD21,3)))))</f>
        <v>0</v>
      </c>
      <c r="FE21" s="70" t="s">
        <v>53</v>
      </c>
      <c r="FF21" s="70"/>
      <c r="FG21" s="70"/>
      <c r="FH21" s="70"/>
      <c r="FI21" s="70"/>
      <c r="FJ21" s="70"/>
      <c r="FK21" s="70"/>
      <c r="FL21" s="70"/>
      <c r="FM21" s="71"/>
      <c r="FN21" s="42"/>
      <c r="FO21" s="55"/>
      <c r="FP21" s="65"/>
      <c r="FQ21" s="56" t="s">
        <v>52</v>
      </c>
      <c r="FR21" s="56"/>
      <c r="FS21" s="56"/>
      <c r="FT21" s="56"/>
      <c r="FU21" s="56"/>
      <c r="FV21" s="56"/>
      <c r="FW21" s="56"/>
      <c r="FX21" s="56"/>
      <c r="FY21" s="202" t="n">
        <f aca="false">IF(正!FY21="－","－",IF(正!FY21="…","…",IF(誤!FY21="－","－",IF(誤!FY21="…","…",ROUND(正!FY21-誤!FY21,3)))))</f>
        <v>0</v>
      </c>
      <c r="FZ21" s="193" t="n">
        <f aca="false">IF(正!FZ21="－","－",IF(正!FZ21="…","…",IF(誤!FZ21="－","－",IF(誤!FZ21="…","…",ROUND(正!FZ21-誤!FZ21,3)))))</f>
        <v>0</v>
      </c>
      <c r="GA21" s="193" t="n">
        <f aca="false">IF(正!GA21="－","－",IF(正!GA21="…","…",IF(誤!GA21="－","－",IF(誤!GA21="…","…",ROUND(正!GA21-誤!GA21,3)))))</f>
        <v>0</v>
      </c>
      <c r="GB21" s="193" t="n">
        <f aca="false">IF(正!GB21="－","－",IF(正!GB21="…","…",IF(誤!GB21="－","－",IF(誤!GB21="…","…",ROUND(正!GB21-誤!GB21,3)))))</f>
        <v>0</v>
      </c>
      <c r="GC21" s="193" t="n">
        <f aca="false">IF(正!GC21="－","－",IF(正!GC21="…","…",IF(誤!GC21="－","－",IF(誤!GC21="…","…",ROUND(正!GC21-誤!GC21,3)))))</f>
        <v>0</v>
      </c>
      <c r="GD21" s="193" t="str">
        <f aca="false">IF(正!GD21="－","－",IF(正!GD21="…","…",IF(誤!GD21="－","－",IF(誤!GD21="…","…",ROUND(正!GD21-誤!GD21,3)))))</f>
        <v>－</v>
      </c>
      <c r="GE21" s="194" t="str">
        <f aca="false">IF(正!GE21="－","－",IF(正!GE21="…","…",IF(誤!GE21="－","－",IF(誤!GE21="…","…",ROUND(正!GE21-誤!GE21,3)))))</f>
        <v>－</v>
      </c>
      <c r="GF21" s="195" t="n">
        <f aca="false">IF(正!GF21="－","－",IF(正!GF21="…","…",IF(誤!GF21="－","－",IF(誤!GF21="…","…",ROUND(正!GF21-誤!GF21,3)))))</f>
        <v>0</v>
      </c>
      <c r="GG21" s="193" t="n">
        <f aca="false">IF(正!GG21="－","－",IF(正!GG21="…","…",IF(誤!GG21="－","－",IF(誤!GG21="…","…",ROUND(正!GG21-誤!GG21,3)))))</f>
        <v>0</v>
      </c>
      <c r="GH21" s="193" t="n">
        <f aca="false">IF(正!GH21="－","－",IF(正!GH21="…","…",IF(誤!GH21="－","－",IF(誤!GH21="…","…",ROUND(正!GH21-誤!GH21,3)))))</f>
        <v>0</v>
      </c>
      <c r="GI21" s="193" t="str">
        <f aca="false">IF(正!GI21="－","－",IF(正!GI21="…","…",IF(誤!GI21="－","－",IF(誤!GI21="…","…",ROUND(正!GI21-誤!GI21,3)))))</f>
        <v>－</v>
      </c>
      <c r="GJ21" s="193" t="str">
        <f aca="false">IF(正!GJ21="－","－",IF(正!GJ21="…","…",IF(誤!GJ21="－","－",IF(誤!GJ21="…","…",ROUND(正!GJ21-誤!GJ21,3)))))</f>
        <v>－</v>
      </c>
      <c r="GK21" s="193" t="str">
        <f aca="false">IF(正!GK21="－","－",IF(正!GK21="…","…",IF(誤!GK21="－","－",IF(誤!GK21="…","…",ROUND(正!GK21-誤!GK21,3)))))</f>
        <v>－</v>
      </c>
      <c r="GL21" s="194" t="str">
        <f aca="false">IF(正!GL21="－","－",IF(正!GL21="…","…",IF(誤!GL21="－","－",IF(誤!GL21="…","…",ROUND(正!GL21-誤!GL21,3)))))</f>
        <v>－</v>
      </c>
      <c r="GM21" s="70" t="s">
        <v>53</v>
      </c>
      <c r="GN21" s="70"/>
      <c r="GO21" s="70"/>
      <c r="GP21" s="70"/>
      <c r="GQ21" s="70"/>
      <c r="GR21" s="70"/>
      <c r="GS21" s="70"/>
      <c r="GT21" s="70"/>
      <c r="GU21" s="71"/>
      <c r="GV21" s="42"/>
    </row>
    <row r="22" customFormat="false" ht="31.7" hidden="false" customHeight="true" outlineLevel="0" collapsed="false">
      <c r="A22" s="55"/>
      <c r="B22" s="65"/>
      <c r="C22" s="72"/>
      <c r="D22" s="73" t="s">
        <v>54</v>
      </c>
      <c r="E22" s="73"/>
      <c r="F22" s="73"/>
      <c r="G22" s="73"/>
      <c r="H22" s="73"/>
      <c r="I22" s="73"/>
      <c r="J22" s="73"/>
      <c r="K22" s="192" t="n">
        <f aca="false">IF(正!K22="－","－",IF(正!K22="…","…",IF(誤!K22="－","－",IF(誤!K22="…","…",ROUND(正!K22-誤!K22,3)))))</f>
        <v>0</v>
      </c>
      <c r="L22" s="193" t="n">
        <f aca="false">IF(正!L22="－","－",IF(正!L22="…","…",IF(誤!L22="－","－",IF(誤!L22="…","…",ROUND(正!L22-誤!L22,3)))))</f>
        <v>0</v>
      </c>
      <c r="M22" s="193" t="n">
        <f aca="false">IF(正!M22="－","－",IF(正!M22="…","…",IF(誤!M22="－","－",IF(誤!M22="…","…",ROUND(正!M22-誤!M22,3)))))</f>
        <v>0</v>
      </c>
      <c r="N22" s="193" t="n">
        <f aca="false">IF(正!N22="－","－",IF(正!N22="…","…",IF(誤!N22="－","－",IF(誤!N22="…","…",ROUND(正!N22-誤!N22,3)))))</f>
        <v>0</v>
      </c>
      <c r="O22" s="193" t="n">
        <f aca="false">IF(正!O22="－","－",IF(正!O22="…","…",IF(誤!O22="－","－",IF(誤!O22="…","…",ROUND(正!O22-誤!O22,3)))))</f>
        <v>0</v>
      </c>
      <c r="P22" s="193" t="n">
        <f aca="false">IF(正!P22="－","－",IF(正!P22="…","…",IF(誤!P22="－","－",IF(誤!P22="…","…",ROUND(正!P22-誤!P22,3)))))</f>
        <v>0</v>
      </c>
      <c r="Q22" s="194" t="n">
        <f aca="false">IF(正!Q22="－","－",IF(正!Q22="…","…",IF(誤!Q22="－","－",IF(誤!Q22="…","…",ROUND(正!Q22-誤!Q22,3)))))</f>
        <v>0</v>
      </c>
      <c r="R22" s="195" t="n">
        <f aca="false">IF(正!R22="－","－",IF(正!R22="…","…",IF(誤!R22="－","－",IF(誤!R22="…","…",ROUND(正!R22-誤!R22,3)))))</f>
        <v>0</v>
      </c>
      <c r="S22" s="193" t="str">
        <f aca="false">IF(正!S22="－","－",IF(正!S22="…","…",IF(誤!S22="－","－",IF(誤!S22="…","…",ROUND(正!S22-誤!S22,3)))))</f>
        <v>－</v>
      </c>
      <c r="T22" s="193" t="n">
        <f aca="false">IF(正!T22="－","－",IF(正!T22="…","…",IF(誤!T22="－","－",IF(誤!T22="…","…",ROUND(正!T22-誤!T22,3)))))</f>
        <v>0</v>
      </c>
      <c r="U22" s="193" t="n">
        <f aca="false">IF(正!U22="－","－",IF(正!U22="…","…",IF(誤!U22="－","－",IF(誤!U22="…","…",ROUND(正!U22-誤!U22,3)))))</f>
        <v>0</v>
      </c>
      <c r="V22" s="193" t="n">
        <f aca="false">IF(正!V22="－","－",IF(正!V22="…","…",IF(誤!V22="－","－",IF(誤!V22="…","…",ROUND(正!V22-誤!V22,3)))))</f>
        <v>0</v>
      </c>
      <c r="W22" s="193" t="str">
        <f aca="false">IF(正!W22="－","－",IF(正!W22="…","…",IF(誤!W22="－","－",IF(誤!W22="…","…",ROUND(正!W22-誤!W22,3)))))</f>
        <v>－</v>
      </c>
      <c r="X22" s="194" t="str">
        <f aca="false">IF(正!X22="－","－",IF(正!X22="…","…",IF(誤!X22="－","－",IF(誤!X22="…","…",ROUND(正!X22-誤!X22,3)))))</f>
        <v>－</v>
      </c>
      <c r="Y22" s="70" t="s">
        <v>55</v>
      </c>
      <c r="Z22" s="70"/>
      <c r="AA22" s="70"/>
      <c r="AB22" s="70"/>
      <c r="AC22" s="70"/>
      <c r="AD22" s="70"/>
      <c r="AE22" s="70"/>
      <c r="AF22" s="74"/>
      <c r="AG22" s="71"/>
      <c r="AH22" s="42"/>
      <c r="AI22" s="55"/>
      <c r="AJ22" s="65"/>
      <c r="AK22" s="72"/>
      <c r="AL22" s="73" t="s">
        <v>54</v>
      </c>
      <c r="AM22" s="73"/>
      <c r="AN22" s="73"/>
      <c r="AO22" s="73"/>
      <c r="AP22" s="73"/>
      <c r="AQ22" s="73"/>
      <c r="AR22" s="73"/>
      <c r="AS22" s="192" t="n">
        <f aca="false">IF(正!AS22="－","－",IF(正!AS22="…","…",IF(誤!AS22="－","－",IF(誤!AS22="…","…",ROUND(正!AS22-誤!AS22,3)))))</f>
        <v>0</v>
      </c>
      <c r="AT22" s="193" t="n">
        <f aca="false">IF(正!AT22="－","－",IF(正!AT22="…","…",IF(誤!AT22="－","－",IF(誤!AT22="…","…",ROUND(正!AT22-誤!AT22,3)))))</f>
        <v>0</v>
      </c>
      <c r="AU22" s="193" t="n">
        <f aca="false">IF(正!AU22="－","－",IF(正!AU22="…","…",IF(誤!AU22="－","－",IF(誤!AU22="…","…",ROUND(正!AU22-誤!AU22,3)))))</f>
        <v>0</v>
      </c>
      <c r="AV22" s="193" t="n">
        <f aca="false">IF(正!AV22="－","－",IF(正!AV22="…","…",IF(誤!AV22="－","－",IF(誤!AV22="…","…",ROUND(正!AV22-誤!AV22,3)))))</f>
        <v>0</v>
      </c>
      <c r="AW22" s="193" t="n">
        <f aca="false">IF(正!AW22="－","－",IF(正!AW22="…","…",IF(誤!AW22="－","－",IF(誤!AW22="…","…",ROUND(正!AW22-誤!AW22,3)))))</f>
        <v>0</v>
      </c>
      <c r="AX22" s="193" t="n">
        <f aca="false">IF(正!AX22="－","－",IF(正!AX22="…","…",IF(誤!AX22="－","－",IF(誤!AX22="…","…",ROUND(正!AX22-誤!AX22,3)))))</f>
        <v>0</v>
      </c>
      <c r="AY22" s="194" t="n">
        <f aca="false">IF(正!AY22="－","－",IF(正!AY22="…","…",IF(誤!AY22="－","－",IF(誤!AY22="…","…",ROUND(正!AY22-誤!AY22,3)))))</f>
        <v>0</v>
      </c>
      <c r="AZ22" s="195" t="n">
        <f aca="false">IF(正!AZ22="－","－",IF(正!AZ22="…","…",IF(誤!AZ22="－","－",IF(誤!AZ22="…","…",ROUND(正!AZ22-誤!AZ22,3)))))</f>
        <v>0</v>
      </c>
      <c r="BA22" s="193" t="n">
        <f aca="false">IF(正!BA22="－","－",IF(正!BA22="…","…",IF(誤!BA22="－","－",IF(誤!BA22="…","…",ROUND(正!BA22-誤!BA22,3)))))</f>
        <v>0</v>
      </c>
      <c r="BB22" s="193" t="n">
        <f aca="false">IF(正!BB22="－","－",IF(正!BB22="…","…",IF(誤!BB22="－","－",IF(誤!BB22="…","…",ROUND(正!BB22-誤!BB22,3)))))</f>
        <v>0</v>
      </c>
      <c r="BC22" s="193" t="n">
        <f aca="false">IF(正!BC22="－","－",IF(正!BC22="…","…",IF(誤!BC22="－","－",IF(誤!BC22="…","…",ROUND(正!BC22-誤!BC22,3)))))</f>
        <v>0</v>
      </c>
      <c r="BD22" s="193" t="str">
        <f aca="false">IF(正!BD22="－","－",IF(正!BD22="…","…",IF(誤!BD22="－","－",IF(誤!BD22="…","…",ROUND(正!BD22-誤!BD22,3)))))</f>
        <v>－</v>
      </c>
      <c r="BE22" s="193" t="str">
        <f aca="false">IF(正!BE22="－","－",IF(正!BE22="…","…",IF(誤!BE22="－","－",IF(誤!BE22="…","…",ROUND(正!BE22-誤!BE22,3)))))</f>
        <v>－</v>
      </c>
      <c r="BF22" s="194" t="str">
        <f aca="false">IF(正!BF22="－","－",IF(正!BF22="…","…",IF(誤!BF22="－","－",IF(誤!BF22="…","…",ROUND(正!BF22-誤!BF22,3)))))</f>
        <v>－</v>
      </c>
      <c r="BG22" s="70" t="s">
        <v>55</v>
      </c>
      <c r="BH22" s="70"/>
      <c r="BI22" s="70"/>
      <c r="BJ22" s="70"/>
      <c r="BK22" s="70"/>
      <c r="BL22" s="70"/>
      <c r="BM22" s="70"/>
      <c r="BN22" s="74"/>
      <c r="BO22" s="71"/>
      <c r="BP22" s="42"/>
      <c r="BQ22" s="55"/>
      <c r="BR22" s="65"/>
      <c r="BS22" s="72"/>
      <c r="BT22" s="73" t="s">
        <v>54</v>
      </c>
      <c r="BU22" s="73"/>
      <c r="BV22" s="73"/>
      <c r="BW22" s="73"/>
      <c r="BX22" s="73"/>
      <c r="BY22" s="73"/>
      <c r="BZ22" s="73"/>
      <c r="CA22" s="192" t="n">
        <f aca="false">IF(正!CA22="－","－",IF(正!CA22="…","…",IF(誤!CA22="－","－",IF(誤!CA22="…","…",ROUND(正!CA22-誤!CA22,3)))))</f>
        <v>0</v>
      </c>
      <c r="CB22" s="193" t="n">
        <f aca="false">IF(正!CB22="－","－",IF(正!CB22="…","…",IF(誤!CB22="－","－",IF(誤!CB22="…","…",ROUND(正!CB22-誤!CB22,3)))))</f>
        <v>0</v>
      </c>
      <c r="CC22" s="193" t="n">
        <f aca="false">IF(正!CC22="－","－",IF(正!CC22="…","…",IF(誤!CC22="－","－",IF(誤!CC22="…","…",ROUND(正!CC22-誤!CC22,3)))))</f>
        <v>0</v>
      </c>
      <c r="CD22" s="193" t="n">
        <f aca="false">IF(正!CD22="－","－",IF(正!CD22="…","…",IF(誤!CD22="－","－",IF(誤!CD22="…","…",ROUND(正!CD22-誤!CD22,3)))))</f>
        <v>0</v>
      </c>
      <c r="CE22" s="193" t="n">
        <f aca="false">IF(正!CE22="－","－",IF(正!CE22="…","…",IF(誤!CE22="－","－",IF(誤!CE22="…","…",ROUND(正!CE22-誤!CE22,3)))))</f>
        <v>0</v>
      </c>
      <c r="CF22" s="193" t="n">
        <f aca="false">IF(正!CF22="－","－",IF(正!CF22="…","…",IF(誤!CF22="－","－",IF(誤!CF22="…","…",ROUND(正!CF22-誤!CF22,3)))))</f>
        <v>0</v>
      </c>
      <c r="CG22" s="194" t="n">
        <f aca="false">IF(正!CG22="－","－",IF(正!CG22="…","…",IF(誤!CG22="－","－",IF(誤!CG22="…","…",ROUND(正!CG22-誤!CG22,3)))))</f>
        <v>0</v>
      </c>
      <c r="CH22" s="195" t="n">
        <f aca="false">IF(正!CH22="－","－",IF(正!CH22="…","…",IF(誤!CH22="－","－",IF(誤!CH22="…","…",ROUND(正!CH22-誤!CH22,3)))))</f>
        <v>0</v>
      </c>
      <c r="CI22" s="193" t="n">
        <f aca="false">IF(正!CI22="－","－",IF(正!CI22="…","…",IF(誤!CI22="－","－",IF(誤!CI22="…","…",ROUND(正!CI22-誤!CI22,3)))))</f>
        <v>0</v>
      </c>
      <c r="CJ22" s="193" t="n">
        <f aca="false">IF(正!CJ22="－","－",IF(正!CJ22="…","…",IF(誤!CJ22="－","－",IF(誤!CJ22="…","…",ROUND(正!CJ22-誤!CJ22,3)))))</f>
        <v>0</v>
      </c>
      <c r="CK22" s="193" t="n">
        <f aca="false">IF(正!CK22="－","－",IF(正!CK22="…","…",IF(誤!CK22="－","－",IF(誤!CK22="…","…",ROUND(正!CK22-誤!CK22,3)))))</f>
        <v>0</v>
      </c>
      <c r="CL22" s="193" t="n">
        <f aca="false">IF(正!CL22="－","－",IF(正!CL22="…","…",IF(誤!CL22="－","－",IF(誤!CL22="…","…",ROUND(正!CL22-誤!CL22,3)))))</f>
        <v>0</v>
      </c>
      <c r="CM22" s="193" t="n">
        <f aca="false">IF(正!CM22="－","－",IF(正!CM22="…","…",IF(誤!CM22="－","－",IF(誤!CM22="…","…",ROUND(正!CM22-誤!CM22,3)))))</f>
        <v>0</v>
      </c>
      <c r="CN22" s="194" t="n">
        <f aca="false">IF(正!CN22="－","－",IF(正!CN22="…","…",IF(誤!CN22="－","－",IF(誤!CN22="…","…",ROUND(正!CN22-誤!CN22,3)))))</f>
        <v>0</v>
      </c>
      <c r="CO22" s="70" t="s">
        <v>55</v>
      </c>
      <c r="CP22" s="70"/>
      <c r="CQ22" s="70"/>
      <c r="CR22" s="70"/>
      <c r="CS22" s="70"/>
      <c r="CT22" s="70"/>
      <c r="CU22" s="70"/>
      <c r="CV22" s="74"/>
      <c r="CW22" s="71"/>
      <c r="CX22" s="42"/>
      <c r="CY22" s="55"/>
      <c r="CZ22" s="65"/>
      <c r="DA22" s="72"/>
      <c r="DB22" s="73" t="s">
        <v>54</v>
      </c>
      <c r="DC22" s="73"/>
      <c r="DD22" s="73"/>
      <c r="DE22" s="73"/>
      <c r="DF22" s="73"/>
      <c r="DG22" s="73"/>
      <c r="DH22" s="73"/>
      <c r="DI22" s="192" t="n">
        <f aca="false">IF(正!DI22="－","－",IF(正!DI22="…","…",IF(誤!DI22="－","－",IF(誤!DI22="…","…",ROUND(正!DI22-誤!DI22,3)))))</f>
        <v>0</v>
      </c>
      <c r="DJ22" s="193" t="n">
        <f aca="false">IF(正!DJ22="－","－",IF(正!DJ22="…","…",IF(誤!DJ22="－","－",IF(誤!DJ22="…","…",ROUND(正!DJ22-誤!DJ22,3)))))</f>
        <v>0</v>
      </c>
      <c r="DK22" s="193" t="n">
        <f aca="false">IF(正!DK22="－","－",IF(正!DK22="…","…",IF(誤!DK22="－","－",IF(誤!DK22="…","…",ROUND(正!DK22-誤!DK22,3)))))</f>
        <v>0</v>
      </c>
      <c r="DL22" s="193" t="str">
        <f aca="false">IF(正!DL22="－","－",IF(正!DL22="…","…",IF(誤!DL22="－","－",IF(誤!DL22="…","…",ROUND(正!DL22-誤!DL22,3)))))</f>
        <v>－</v>
      </c>
      <c r="DM22" s="193" t="str">
        <f aca="false">IF(正!DM22="－","－",IF(正!DM22="…","…",IF(誤!DM22="－","－",IF(誤!DM22="…","…",ROUND(正!DM22-誤!DM22,3)))))</f>
        <v>－</v>
      </c>
      <c r="DN22" s="193" t="str">
        <f aca="false">IF(正!DN22="－","－",IF(正!DN22="…","…",IF(誤!DN22="－","－",IF(誤!DN22="…","…",ROUND(正!DN22-誤!DN22,3)))))</f>
        <v>－</v>
      </c>
      <c r="DO22" s="194" t="str">
        <f aca="false">IF(正!DO22="－","－",IF(正!DO22="…","…",IF(誤!DO22="－","－",IF(誤!DO22="…","…",ROUND(正!DO22-誤!DO22,3)))))</f>
        <v>－</v>
      </c>
      <c r="DP22" s="195" t="n">
        <f aca="false">IF(正!DP22="－","－",IF(正!DP22="…","…",IF(誤!DP22="－","－",IF(誤!DP22="…","…",ROUND(正!DP22-誤!DP22,3)))))</f>
        <v>0</v>
      </c>
      <c r="DQ22" s="193" t="str">
        <f aca="false">IF(正!DQ22="－","－",IF(正!DQ22="…","…",IF(誤!DQ22="－","－",IF(誤!DQ22="…","…",ROUND(正!DQ22-誤!DQ22,3)))))</f>
        <v>－</v>
      </c>
      <c r="DR22" s="193" t="n">
        <f aca="false">IF(正!DR22="－","－",IF(正!DR22="…","…",IF(誤!DR22="－","－",IF(誤!DR22="…","…",ROUND(正!DR22-誤!DR22,3)))))</f>
        <v>0</v>
      </c>
      <c r="DS22" s="193" t="n">
        <f aca="false">IF(正!DS22="－","－",IF(正!DS22="…","…",IF(誤!DS22="－","－",IF(誤!DS22="…","…",ROUND(正!DS22-誤!DS22,3)))))</f>
        <v>0</v>
      </c>
      <c r="DT22" s="193" t="n">
        <f aca="false">IF(正!DT22="－","－",IF(正!DT22="…","…",IF(誤!DT22="－","－",IF(誤!DT22="…","…",ROUND(正!DT22-誤!DT22,3)))))</f>
        <v>0</v>
      </c>
      <c r="DU22" s="193" t="str">
        <f aca="false">IF(正!DU22="－","－",IF(正!DU22="…","…",IF(誤!DU22="－","－",IF(誤!DU22="…","…",ROUND(正!DU22-誤!DU22,3)))))</f>
        <v>－</v>
      </c>
      <c r="DV22" s="194" t="str">
        <f aca="false">IF(正!DV22="－","－",IF(正!DV22="…","…",IF(誤!DV22="－","－",IF(誤!DV22="…","…",ROUND(正!DV22-誤!DV22,3)))))</f>
        <v>－</v>
      </c>
      <c r="DW22" s="70" t="s">
        <v>55</v>
      </c>
      <c r="DX22" s="70"/>
      <c r="DY22" s="70"/>
      <c r="DZ22" s="70"/>
      <c r="EA22" s="70"/>
      <c r="EB22" s="70"/>
      <c r="EC22" s="70"/>
      <c r="ED22" s="74"/>
      <c r="EE22" s="71"/>
      <c r="EF22" s="42"/>
      <c r="EG22" s="55"/>
      <c r="EH22" s="65"/>
      <c r="EI22" s="72"/>
      <c r="EJ22" s="73" t="s">
        <v>54</v>
      </c>
      <c r="EK22" s="73"/>
      <c r="EL22" s="73"/>
      <c r="EM22" s="73"/>
      <c r="EN22" s="73"/>
      <c r="EO22" s="73"/>
      <c r="EP22" s="73"/>
      <c r="EQ22" s="192" t="n">
        <f aca="false">IF(正!EQ22="－","－",IF(正!EQ22="…","…",IF(誤!EQ22="－","－",IF(誤!EQ22="…","…",ROUND(正!EQ22-誤!EQ22,3)))))</f>
        <v>0</v>
      </c>
      <c r="ER22" s="193" t="n">
        <f aca="false">IF(正!ER22="－","－",IF(正!ER22="…","…",IF(誤!ER22="－","－",IF(誤!ER22="…","…",ROUND(正!ER22-誤!ER22,3)))))</f>
        <v>0</v>
      </c>
      <c r="ES22" s="193" t="n">
        <f aca="false">IF(正!ES22="－","－",IF(正!ES22="…","…",IF(誤!ES22="－","－",IF(誤!ES22="…","…",ROUND(正!ES22-誤!ES22,3)))))</f>
        <v>0</v>
      </c>
      <c r="ET22" s="193" t="n">
        <f aca="false">IF(正!ET22="－","－",IF(正!ET22="…","…",IF(誤!ET22="－","－",IF(誤!ET22="…","…",ROUND(正!ET22-誤!ET22,3)))))</f>
        <v>0</v>
      </c>
      <c r="EU22" s="193" t="n">
        <f aca="false">IF(正!EU22="－","－",IF(正!EU22="…","…",IF(誤!EU22="－","－",IF(誤!EU22="…","…",ROUND(正!EU22-誤!EU22,3)))))</f>
        <v>0</v>
      </c>
      <c r="EV22" s="193" t="str">
        <f aca="false">IF(正!EV22="－","－",IF(正!EV22="…","…",IF(誤!EV22="－","－",IF(誤!EV22="…","…",ROUND(正!EV22-誤!EV22,3)))))</f>
        <v>－</v>
      </c>
      <c r="EW22" s="194" t="str">
        <f aca="false">IF(正!EW22="－","－",IF(正!EW22="…","…",IF(誤!EW22="－","－",IF(誤!EW22="…","…",ROUND(正!EW22-誤!EW22,3)))))</f>
        <v>－</v>
      </c>
      <c r="EX22" s="195" t="str">
        <f aca="false">IF(正!EX22="－","－",IF(正!EX22="…","…",IF(誤!EX22="－","－",IF(誤!EX22="…","…",ROUND(正!EX22-誤!EX22,3)))))</f>
        <v>－</v>
      </c>
      <c r="EY22" s="193" t="str">
        <f aca="false">IF(正!EY22="－","－",IF(正!EY22="…","…",IF(誤!EY22="－","－",IF(誤!EY22="…","…",ROUND(正!EY22-誤!EY22,3)))))</f>
        <v>－</v>
      </c>
      <c r="EZ22" s="193" t="str">
        <f aca="false">IF(正!EZ22="－","－",IF(正!EZ22="…","…",IF(誤!EZ22="－","－",IF(誤!EZ22="…","…",ROUND(正!EZ22-誤!EZ22,3)))))</f>
        <v>－</v>
      </c>
      <c r="FA22" s="193" t="str">
        <f aca="false">IF(正!FA22="－","－",IF(正!FA22="…","…",IF(誤!FA22="－","－",IF(誤!FA22="…","…",ROUND(正!FA22-誤!FA22,3)))))</f>
        <v>－</v>
      </c>
      <c r="FB22" s="193" t="str">
        <f aca="false">IF(正!FB22="－","－",IF(正!FB22="…","…",IF(誤!FB22="－","－",IF(誤!FB22="…","…",ROUND(正!FB22-誤!FB22,3)))))</f>
        <v>－</v>
      </c>
      <c r="FC22" s="193" t="str">
        <f aca="false">IF(正!FC22="－","－",IF(正!FC22="…","…",IF(誤!FC22="－","－",IF(誤!FC22="…","…",ROUND(正!FC22-誤!FC22,3)))))</f>
        <v>－</v>
      </c>
      <c r="FD22" s="194" t="n">
        <f aca="false">IF(正!FD22="－","－",IF(正!FD22="…","…",IF(誤!FD22="－","－",IF(誤!FD22="…","…",ROUND(正!FD22-誤!FD22,3)))))</f>
        <v>0</v>
      </c>
      <c r="FE22" s="70" t="s">
        <v>55</v>
      </c>
      <c r="FF22" s="70"/>
      <c r="FG22" s="70"/>
      <c r="FH22" s="70"/>
      <c r="FI22" s="70"/>
      <c r="FJ22" s="70"/>
      <c r="FK22" s="70"/>
      <c r="FL22" s="74"/>
      <c r="FM22" s="71"/>
      <c r="FN22" s="42"/>
      <c r="FO22" s="55"/>
      <c r="FP22" s="65"/>
      <c r="FQ22" s="72"/>
      <c r="FR22" s="73" t="s">
        <v>54</v>
      </c>
      <c r="FS22" s="73"/>
      <c r="FT22" s="73"/>
      <c r="FU22" s="73"/>
      <c r="FV22" s="73"/>
      <c r="FW22" s="73"/>
      <c r="FX22" s="73"/>
      <c r="FY22" s="192" t="n">
        <f aca="false">IF(正!FY22="－","－",IF(正!FY22="…","…",IF(誤!FY22="－","－",IF(誤!FY22="…","…",ROUND(正!FY22-誤!FY22,3)))))</f>
        <v>0</v>
      </c>
      <c r="FZ22" s="193" t="n">
        <f aca="false">IF(正!FZ22="－","－",IF(正!FZ22="…","…",IF(誤!FZ22="－","－",IF(誤!FZ22="…","…",ROUND(正!FZ22-誤!FZ22,3)))))</f>
        <v>0</v>
      </c>
      <c r="GA22" s="193" t="str">
        <f aca="false">IF(正!GA22="－","－",IF(正!GA22="…","…",IF(誤!GA22="－","－",IF(誤!GA22="…","…",ROUND(正!GA22-誤!GA22,3)))))</f>
        <v>－</v>
      </c>
      <c r="GB22" s="193" t="n">
        <f aca="false">IF(正!GB22="－","－",IF(正!GB22="…","…",IF(誤!GB22="－","－",IF(誤!GB22="…","…",ROUND(正!GB22-誤!GB22,3)))))</f>
        <v>0</v>
      </c>
      <c r="GC22" s="193" t="n">
        <f aca="false">IF(正!GC22="－","－",IF(正!GC22="…","…",IF(誤!GC22="－","－",IF(誤!GC22="…","…",ROUND(正!GC22-誤!GC22,3)))))</f>
        <v>0</v>
      </c>
      <c r="GD22" s="193" t="str">
        <f aca="false">IF(正!GD22="－","－",IF(正!GD22="…","…",IF(誤!GD22="－","－",IF(誤!GD22="…","…",ROUND(正!GD22-誤!GD22,3)))))</f>
        <v>－</v>
      </c>
      <c r="GE22" s="194" t="str">
        <f aca="false">IF(正!GE22="－","－",IF(正!GE22="…","…",IF(誤!GE22="－","－",IF(誤!GE22="…","…",ROUND(正!GE22-誤!GE22,3)))))</f>
        <v>－</v>
      </c>
      <c r="GF22" s="195" t="str">
        <f aca="false">IF(正!GF22="－","－",IF(正!GF22="…","…",IF(誤!GF22="－","－",IF(誤!GF22="…","…",ROUND(正!GF22-誤!GF22,3)))))</f>
        <v>－</v>
      </c>
      <c r="GG22" s="193" t="str">
        <f aca="false">IF(正!GG22="－","－",IF(正!GG22="…","…",IF(誤!GG22="－","－",IF(誤!GG22="…","…",ROUND(正!GG22-誤!GG22,3)))))</f>
        <v>－</v>
      </c>
      <c r="GH22" s="193" t="str">
        <f aca="false">IF(正!GH22="－","－",IF(正!GH22="…","…",IF(誤!GH22="－","－",IF(誤!GH22="…","…",ROUND(正!GH22-誤!GH22,3)))))</f>
        <v>－</v>
      </c>
      <c r="GI22" s="193" t="str">
        <f aca="false">IF(正!GI22="－","－",IF(正!GI22="…","…",IF(誤!GI22="－","－",IF(誤!GI22="…","…",ROUND(正!GI22-誤!GI22,3)))))</f>
        <v>－</v>
      </c>
      <c r="GJ22" s="193" t="str">
        <f aca="false">IF(正!GJ22="－","－",IF(正!GJ22="…","…",IF(誤!GJ22="－","－",IF(誤!GJ22="…","…",ROUND(正!GJ22-誤!GJ22,3)))))</f>
        <v>－</v>
      </c>
      <c r="GK22" s="193" t="str">
        <f aca="false">IF(正!GK22="－","－",IF(正!GK22="…","…",IF(誤!GK22="－","－",IF(誤!GK22="…","…",ROUND(正!GK22-誤!GK22,3)))))</f>
        <v>－</v>
      </c>
      <c r="GL22" s="194" t="str">
        <f aca="false">IF(正!GL22="－","－",IF(正!GL22="…","…",IF(誤!GL22="－","－",IF(誤!GL22="…","…",ROUND(正!GL22-誤!GL22,3)))))</f>
        <v>－</v>
      </c>
      <c r="GM22" s="70" t="s">
        <v>55</v>
      </c>
      <c r="GN22" s="70"/>
      <c r="GO22" s="70"/>
      <c r="GP22" s="70"/>
      <c r="GQ22" s="70"/>
      <c r="GR22" s="70"/>
      <c r="GS22" s="70"/>
      <c r="GT22" s="74"/>
      <c r="GU22" s="71"/>
      <c r="GV22" s="42"/>
    </row>
    <row r="23" customFormat="false" ht="31.7" hidden="false" customHeight="true" outlineLevel="0" collapsed="false">
      <c r="A23" s="55"/>
      <c r="B23" s="65"/>
      <c r="C23" s="56" t="s">
        <v>56</v>
      </c>
      <c r="D23" s="56"/>
      <c r="E23" s="56"/>
      <c r="F23" s="56"/>
      <c r="G23" s="56"/>
      <c r="H23" s="56"/>
      <c r="I23" s="56"/>
      <c r="J23" s="56"/>
      <c r="K23" s="202" t="n">
        <f aca="false">IF(正!K23="－","－",IF(正!K23="…","…",IF(誤!K23="－","－",IF(誤!K23="…","…",ROUND(正!K23-誤!K23,3)))))</f>
        <v>0</v>
      </c>
      <c r="L23" s="193" t="n">
        <f aca="false">IF(正!L23="－","－",IF(正!L23="…","…",IF(誤!L23="－","－",IF(誤!L23="…","…",ROUND(正!L23-誤!L23,3)))))</f>
        <v>0</v>
      </c>
      <c r="M23" s="193" t="n">
        <f aca="false">IF(正!M23="－","－",IF(正!M23="…","…",IF(誤!M23="－","－",IF(誤!M23="…","…",ROUND(正!M23-誤!M23,3)))))</f>
        <v>0</v>
      </c>
      <c r="N23" s="193" t="n">
        <f aca="false">IF(正!N23="－","－",IF(正!N23="…","…",IF(誤!N23="－","－",IF(誤!N23="…","…",ROUND(正!N23-誤!N23,3)))))</f>
        <v>0</v>
      </c>
      <c r="O23" s="193" t="n">
        <f aca="false">IF(正!O23="－","－",IF(正!O23="…","…",IF(誤!O23="－","－",IF(誤!O23="…","…",ROUND(正!O23-誤!O23,3)))))</f>
        <v>0</v>
      </c>
      <c r="P23" s="193" t="n">
        <f aca="false">IF(正!P23="－","－",IF(正!P23="…","…",IF(誤!P23="－","－",IF(誤!P23="…","…",ROUND(正!P23-誤!P23,3)))))</f>
        <v>0</v>
      </c>
      <c r="Q23" s="194" t="n">
        <f aca="false">IF(正!Q23="－","－",IF(正!Q23="…","…",IF(誤!Q23="－","－",IF(誤!Q23="…","…",ROUND(正!Q23-誤!Q23,3)))))</f>
        <v>0</v>
      </c>
      <c r="R23" s="195" t="n">
        <f aca="false">IF(正!R23="－","－",IF(正!R23="…","…",IF(誤!R23="－","－",IF(誤!R23="…","…",ROUND(正!R23-誤!R23,3)))))</f>
        <v>0</v>
      </c>
      <c r="S23" s="193" t="str">
        <f aca="false">IF(正!S23="－","－",IF(正!S23="…","…",IF(誤!S23="－","－",IF(誤!S23="…","…",ROUND(正!S23-誤!S23,3)))))</f>
        <v>－</v>
      </c>
      <c r="T23" s="193" t="str">
        <f aca="false">IF(正!T23="－","－",IF(正!T23="…","…",IF(誤!T23="－","－",IF(誤!T23="…","…",ROUND(正!T23-誤!T23,3)))))</f>
        <v>－</v>
      </c>
      <c r="U23" s="193" t="n">
        <f aca="false">IF(正!U23="－","－",IF(正!U23="…","…",IF(誤!U23="－","－",IF(誤!U23="…","…",ROUND(正!U23-誤!U23,3)))))</f>
        <v>0</v>
      </c>
      <c r="V23" s="193" t="str">
        <f aca="false">IF(正!V23="－","－",IF(正!V23="…","…",IF(誤!V23="－","－",IF(誤!V23="…","…",ROUND(正!V23-誤!V23,3)))))</f>
        <v>－</v>
      </c>
      <c r="W23" s="193" t="str">
        <f aca="false">IF(正!W23="－","－",IF(正!W23="…","…",IF(誤!W23="－","－",IF(誤!W23="…","…",ROUND(正!W23-誤!W23,3)))))</f>
        <v>－</v>
      </c>
      <c r="X23" s="194" t="str">
        <f aca="false">IF(正!X23="－","－",IF(正!X23="…","…",IF(誤!X23="－","－",IF(誤!X23="…","…",ROUND(正!X23-誤!X23,3)))))</f>
        <v>－</v>
      </c>
      <c r="Y23" s="70" t="s">
        <v>57</v>
      </c>
      <c r="Z23" s="70"/>
      <c r="AA23" s="70"/>
      <c r="AB23" s="70"/>
      <c r="AC23" s="70"/>
      <c r="AD23" s="70"/>
      <c r="AE23" s="70"/>
      <c r="AF23" s="70"/>
      <c r="AG23" s="71"/>
      <c r="AH23" s="42"/>
      <c r="AI23" s="55"/>
      <c r="AJ23" s="65"/>
      <c r="AK23" s="56" t="s">
        <v>56</v>
      </c>
      <c r="AL23" s="56"/>
      <c r="AM23" s="56"/>
      <c r="AN23" s="56"/>
      <c r="AO23" s="56"/>
      <c r="AP23" s="56"/>
      <c r="AQ23" s="56"/>
      <c r="AR23" s="56"/>
      <c r="AS23" s="202" t="n">
        <f aca="false">IF(正!AS23="－","－",IF(正!AS23="…","…",IF(誤!AS23="－","－",IF(誤!AS23="…","…",ROUND(正!AS23-誤!AS23,3)))))</f>
        <v>0</v>
      </c>
      <c r="AT23" s="193" t="n">
        <f aca="false">IF(正!AT23="－","－",IF(正!AT23="…","…",IF(誤!AT23="－","－",IF(誤!AT23="…","…",ROUND(正!AT23-誤!AT23,3)))))</f>
        <v>0</v>
      </c>
      <c r="AU23" s="193" t="n">
        <f aca="false">IF(正!AU23="－","－",IF(正!AU23="…","…",IF(誤!AU23="－","－",IF(誤!AU23="…","…",ROUND(正!AU23-誤!AU23,3)))))</f>
        <v>0</v>
      </c>
      <c r="AV23" s="193" t="n">
        <f aca="false">IF(正!AV23="－","－",IF(正!AV23="…","…",IF(誤!AV23="－","－",IF(誤!AV23="…","…",ROUND(正!AV23-誤!AV23,3)))))</f>
        <v>0</v>
      </c>
      <c r="AW23" s="193" t="n">
        <f aca="false">IF(正!AW23="－","－",IF(正!AW23="…","…",IF(誤!AW23="－","－",IF(誤!AW23="…","…",ROUND(正!AW23-誤!AW23,3)))))</f>
        <v>0</v>
      </c>
      <c r="AX23" s="193" t="str">
        <f aca="false">IF(正!AX23="－","－",IF(正!AX23="…","…",IF(誤!AX23="－","－",IF(誤!AX23="…","…",ROUND(正!AX23-誤!AX23,3)))))</f>
        <v>－</v>
      </c>
      <c r="AY23" s="194" t="n">
        <f aca="false">IF(正!AY23="－","－",IF(正!AY23="…","…",IF(誤!AY23="－","－",IF(誤!AY23="…","…",ROUND(正!AY23-誤!AY23,3)))))</f>
        <v>0</v>
      </c>
      <c r="AZ23" s="195" t="n">
        <f aca="false">IF(正!AZ23="－","－",IF(正!AZ23="…","…",IF(誤!AZ23="－","－",IF(誤!AZ23="…","…",ROUND(正!AZ23-誤!AZ23,3)))))</f>
        <v>0</v>
      </c>
      <c r="BA23" s="193" t="n">
        <f aca="false">IF(正!BA23="－","－",IF(正!BA23="…","…",IF(誤!BA23="－","－",IF(誤!BA23="…","…",ROUND(正!BA23-誤!BA23,3)))))</f>
        <v>0</v>
      </c>
      <c r="BB23" s="193" t="str">
        <f aca="false">IF(正!BB23="－","－",IF(正!BB23="…","…",IF(誤!BB23="－","－",IF(誤!BB23="…","…",ROUND(正!BB23-誤!BB23,3)))))</f>
        <v>－</v>
      </c>
      <c r="BC23" s="193" t="str">
        <f aca="false">IF(正!BC23="－","－",IF(正!BC23="…","…",IF(誤!BC23="－","－",IF(誤!BC23="…","…",ROUND(正!BC23-誤!BC23,3)))))</f>
        <v>－</v>
      </c>
      <c r="BD23" s="193" t="str">
        <f aca="false">IF(正!BD23="－","－",IF(正!BD23="…","…",IF(誤!BD23="－","－",IF(誤!BD23="…","…",ROUND(正!BD23-誤!BD23,3)))))</f>
        <v>－</v>
      </c>
      <c r="BE23" s="193" t="str">
        <f aca="false">IF(正!BE23="－","－",IF(正!BE23="…","…",IF(誤!BE23="－","－",IF(誤!BE23="…","…",ROUND(正!BE23-誤!BE23,3)))))</f>
        <v>－</v>
      </c>
      <c r="BF23" s="194" t="str">
        <f aca="false">IF(正!BF23="－","－",IF(正!BF23="…","…",IF(誤!BF23="－","－",IF(誤!BF23="…","…",ROUND(正!BF23-誤!BF23,3)))))</f>
        <v>－</v>
      </c>
      <c r="BG23" s="70" t="s">
        <v>57</v>
      </c>
      <c r="BH23" s="70"/>
      <c r="BI23" s="70"/>
      <c r="BJ23" s="70"/>
      <c r="BK23" s="70"/>
      <c r="BL23" s="70"/>
      <c r="BM23" s="70"/>
      <c r="BN23" s="70"/>
      <c r="BO23" s="71"/>
      <c r="BP23" s="42"/>
      <c r="BQ23" s="55"/>
      <c r="BR23" s="65"/>
      <c r="BS23" s="56" t="s">
        <v>56</v>
      </c>
      <c r="BT23" s="56"/>
      <c r="BU23" s="56"/>
      <c r="BV23" s="56"/>
      <c r="BW23" s="56"/>
      <c r="BX23" s="56"/>
      <c r="BY23" s="56"/>
      <c r="BZ23" s="56"/>
      <c r="CA23" s="202" t="str">
        <f aca="false">IF(正!CA23="－","－",IF(正!CA23="…","…",IF(誤!CA23="－","－",IF(誤!CA23="…","…",ROUND(正!CA23-誤!CA23,3)))))</f>
        <v>－</v>
      </c>
      <c r="CB23" s="193" t="str">
        <f aca="false">IF(正!CB23="－","－",IF(正!CB23="…","…",IF(誤!CB23="－","－",IF(誤!CB23="…","…",ROUND(正!CB23-誤!CB23,3)))))</f>
        <v>－</v>
      </c>
      <c r="CC23" s="193" t="str">
        <f aca="false">IF(正!CC23="－","－",IF(正!CC23="…","…",IF(誤!CC23="－","－",IF(誤!CC23="…","…",ROUND(正!CC23-誤!CC23,3)))))</f>
        <v>－</v>
      </c>
      <c r="CD23" s="193" t="str">
        <f aca="false">IF(正!CD23="－","－",IF(正!CD23="…","…",IF(誤!CD23="－","－",IF(誤!CD23="…","…",ROUND(正!CD23-誤!CD23,3)))))</f>
        <v>－</v>
      </c>
      <c r="CE23" s="193" t="str">
        <f aca="false">IF(正!CE23="－","－",IF(正!CE23="…","…",IF(誤!CE23="－","－",IF(誤!CE23="…","…",ROUND(正!CE23-誤!CE23,3)))))</f>
        <v>－</v>
      </c>
      <c r="CF23" s="193" t="str">
        <f aca="false">IF(正!CF23="－","－",IF(正!CF23="…","…",IF(誤!CF23="－","－",IF(誤!CF23="…","…",ROUND(正!CF23-誤!CF23,3)))))</f>
        <v>－</v>
      </c>
      <c r="CG23" s="194" t="str">
        <f aca="false">IF(正!CG23="－","－",IF(正!CG23="…","…",IF(誤!CG23="－","－",IF(誤!CG23="…","…",ROUND(正!CG23-誤!CG23,3)))))</f>
        <v>－</v>
      </c>
      <c r="CH23" s="195" t="n">
        <f aca="false">IF(正!CH23="－","－",IF(正!CH23="…","…",IF(誤!CH23="－","－",IF(誤!CH23="…","…",ROUND(正!CH23-誤!CH23,3)))))</f>
        <v>0</v>
      </c>
      <c r="CI23" s="193" t="n">
        <f aca="false">IF(正!CI23="－","－",IF(正!CI23="…","…",IF(誤!CI23="－","－",IF(誤!CI23="…","…",ROUND(正!CI23-誤!CI23,3)))))</f>
        <v>0</v>
      </c>
      <c r="CJ23" s="193" t="n">
        <f aca="false">IF(正!CJ23="－","－",IF(正!CJ23="…","…",IF(誤!CJ23="－","－",IF(誤!CJ23="…","…",ROUND(正!CJ23-誤!CJ23,3)))))</f>
        <v>0</v>
      </c>
      <c r="CK23" s="193" t="n">
        <f aca="false">IF(正!CK23="－","－",IF(正!CK23="…","…",IF(誤!CK23="－","－",IF(誤!CK23="…","…",ROUND(正!CK23-誤!CK23,3)))))</f>
        <v>0</v>
      </c>
      <c r="CL23" s="193" t="n">
        <f aca="false">IF(正!CL23="－","－",IF(正!CL23="…","…",IF(誤!CL23="－","－",IF(誤!CL23="…","…",ROUND(正!CL23-誤!CL23,3)))))</f>
        <v>0</v>
      </c>
      <c r="CM23" s="193" t="n">
        <f aca="false">IF(正!CM23="－","－",IF(正!CM23="…","…",IF(誤!CM23="－","－",IF(誤!CM23="…","…",ROUND(正!CM23-誤!CM23,3)))))</f>
        <v>0</v>
      </c>
      <c r="CN23" s="194" t="n">
        <f aca="false">IF(正!CN23="－","－",IF(正!CN23="…","…",IF(誤!CN23="－","－",IF(誤!CN23="…","…",ROUND(正!CN23-誤!CN23,3)))))</f>
        <v>0</v>
      </c>
      <c r="CO23" s="70" t="s">
        <v>57</v>
      </c>
      <c r="CP23" s="70"/>
      <c r="CQ23" s="70"/>
      <c r="CR23" s="70"/>
      <c r="CS23" s="70"/>
      <c r="CT23" s="70"/>
      <c r="CU23" s="70"/>
      <c r="CV23" s="70"/>
      <c r="CW23" s="71"/>
      <c r="CX23" s="42"/>
      <c r="CY23" s="55"/>
      <c r="CZ23" s="65"/>
      <c r="DA23" s="56" t="s">
        <v>56</v>
      </c>
      <c r="DB23" s="56"/>
      <c r="DC23" s="56"/>
      <c r="DD23" s="56"/>
      <c r="DE23" s="56"/>
      <c r="DF23" s="56"/>
      <c r="DG23" s="56"/>
      <c r="DH23" s="56"/>
      <c r="DI23" s="202" t="n">
        <f aca="false">IF(正!DI23="－","－",IF(正!DI23="…","…",IF(誤!DI23="－","－",IF(誤!DI23="…","…",ROUND(正!DI23-誤!DI23,3)))))</f>
        <v>0</v>
      </c>
      <c r="DJ23" s="193" t="str">
        <f aca="false">IF(正!DJ23="－","－",IF(正!DJ23="…","…",IF(誤!DJ23="－","－",IF(誤!DJ23="…","…",ROUND(正!DJ23-誤!DJ23,3)))))</f>
        <v>－</v>
      </c>
      <c r="DK23" s="193" t="str">
        <f aca="false">IF(正!DK23="－","－",IF(正!DK23="…","…",IF(誤!DK23="－","－",IF(誤!DK23="…","…",ROUND(正!DK23-誤!DK23,3)))))</f>
        <v>－</v>
      </c>
      <c r="DL23" s="193" t="n">
        <f aca="false">IF(正!DL23="－","－",IF(正!DL23="…","…",IF(誤!DL23="－","－",IF(誤!DL23="…","…",ROUND(正!DL23-誤!DL23,3)))))</f>
        <v>0</v>
      </c>
      <c r="DM23" s="193" t="str">
        <f aca="false">IF(正!DM23="－","－",IF(正!DM23="…","…",IF(誤!DM23="－","－",IF(誤!DM23="…","…",ROUND(正!DM23-誤!DM23,3)))))</f>
        <v>－</v>
      </c>
      <c r="DN23" s="193" t="str">
        <f aca="false">IF(正!DN23="－","－",IF(正!DN23="…","…",IF(誤!DN23="－","－",IF(誤!DN23="…","…",ROUND(正!DN23-誤!DN23,3)))))</f>
        <v>－</v>
      </c>
      <c r="DO23" s="194" t="str">
        <f aca="false">IF(正!DO23="－","－",IF(正!DO23="…","…",IF(誤!DO23="－","－",IF(誤!DO23="…","…",ROUND(正!DO23-誤!DO23,3)))))</f>
        <v>－</v>
      </c>
      <c r="DP23" s="195" t="str">
        <f aca="false">IF(正!DP23="－","－",IF(正!DP23="…","…",IF(誤!DP23="－","－",IF(誤!DP23="…","…",ROUND(正!DP23-誤!DP23,3)))))</f>
        <v>－</v>
      </c>
      <c r="DQ23" s="193" t="str">
        <f aca="false">IF(正!DQ23="－","－",IF(正!DQ23="…","…",IF(誤!DQ23="－","－",IF(誤!DQ23="…","…",ROUND(正!DQ23-誤!DQ23,3)))))</f>
        <v>－</v>
      </c>
      <c r="DR23" s="193" t="str">
        <f aca="false">IF(正!DR23="－","－",IF(正!DR23="…","…",IF(誤!DR23="－","－",IF(誤!DR23="…","…",ROUND(正!DR23-誤!DR23,3)))))</f>
        <v>－</v>
      </c>
      <c r="DS23" s="193" t="str">
        <f aca="false">IF(正!DS23="－","－",IF(正!DS23="…","…",IF(誤!DS23="－","－",IF(誤!DS23="…","…",ROUND(正!DS23-誤!DS23,3)))))</f>
        <v>－</v>
      </c>
      <c r="DT23" s="193" t="str">
        <f aca="false">IF(正!DT23="－","－",IF(正!DT23="…","…",IF(誤!DT23="－","－",IF(誤!DT23="…","…",ROUND(正!DT23-誤!DT23,3)))))</f>
        <v>－</v>
      </c>
      <c r="DU23" s="193" t="str">
        <f aca="false">IF(正!DU23="－","－",IF(正!DU23="…","…",IF(誤!DU23="－","－",IF(誤!DU23="…","…",ROUND(正!DU23-誤!DU23,3)))))</f>
        <v>－</v>
      </c>
      <c r="DV23" s="194" t="str">
        <f aca="false">IF(正!DV23="－","－",IF(正!DV23="…","…",IF(誤!DV23="－","－",IF(誤!DV23="…","…",ROUND(正!DV23-誤!DV23,3)))))</f>
        <v>－</v>
      </c>
      <c r="DW23" s="70" t="s">
        <v>57</v>
      </c>
      <c r="DX23" s="70"/>
      <c r="DY23" s="70"/>
      <c r="DZ23" s="70"/>
      <c r="EA23" s="70"/>
      <c r="EB23" s="70"/>
      <c r="EC23" s="70"/>
      <c r="ED23" s="70"/>
      <c r="EE23" s="71"/>
      <c r="EF23" s="42"/>
      <c r="EG23" s="55"/>
      <c r="EH23" s="65"/>
      <c r="EI23" s="56" t="s">
        <v>56</v>
      </c>
      <c r="EJ23" s="56"/>
      <c r="EK23" s="56"/>
      <c r="EL23" s="56"/>
      <c r="EM23" s="56"/>
      <c r="EN23" s="56"/>
      <c r="EO23" s="56"/>
      <c r="EP23" s="56"/>
      <c r="EQ23" s="202" t="n">
        <f aca="false">IF(正!EQ23="－","－",IF(正!EQ23="…","…",IF(誤!EQ23="－","－",IF(誤!EQ23="…","…",ROUND(正!EQ23-誤!EQ23,3)))))</f>
        <v>0</v>
      </c>
      <c r="ER23" s="193" t="n">
        <f aca="false">IF(正!ER23="－","－",IF(正!ER23="…","…",IF(誤!ER23="－","－",IF(誤!ER23="…","…",ROUND(正!ER23-誤!ER23,3)))))</f>
        <v>0</v>
      </c>
      <c r="ES23" s="193" t="n">
        <f aca="false">IF(正!ES23="－","－",IF(正!ES23="…","…",IF(誤!ES23="－","－",IF(誤!ES23="…","…",ROUND(正!ES23-誤!ES23,3)))))</f>
        <v>0</v>
      </c>
      <c r="ET23" s="193" t="str">
        <f aca="false">IF(正!ET23="－","－",IF(正!ET23="…","…",IF(誤!ET23="－","－",IF(誤!ET23="…","…",ROUND(正!ET23-誤!ET23,3)))))</f>
        <v>－</v>
      </c>
      <c r="EU23" s="193" t="str">
        <f aca="false">IF(正!EU23="－","－",IF(正!EU23="…","…",IF(誤!EU23="－","－",IF(誤!EU23="…","…",ROUND(正!EU23-誤!EU23,3)))))</f>
        <v>－</v>
      </c>
      <c r="EV23" s="193" t="str">
        <f aca="false">IF(正!EV23="－","－",IF(正!EV23="…","…",IF(誤!EV23="－","－",IF(誤!EV23="…","…",ROUND(正!EV23-誤!EV23,3)))))</f>
        <v>－</v>
      </c>
      <c r="EW23" s="194" t="str">
        <f aca="false">IF(正!EW23="－","－",IF(正!EW23="…","…",IF(誤!EW23="－","－",IF(誤!EW23="…","…",ROUND(正!EW23-誤!EW23,3)))))</f>
        <v>－</v>
      </c>
      <c r="EX23" s="195" t="str">
        <f aca="false">IF(正!EX23="－","－",IF(正!EX23="…","…",IF(誤!EX23="－","－",IF(誤!EX23="…","…",ROUND(正!EX23-誤!EX23,3)))))</f>
        <v>－</v>
      </c>
      <c r="EY23" s="193" t="str">
        <f aca="false">IF(正!EY23="－","－",IF(正!EY23="…","…",IF(誤!EY23="－","－",IF(誤!EY23="…","…",ROUND(正!EY23-誤!EY23,3)))))</f>
        <v>－</v>
      </c>
      <c r="EZ23" s="193" t="str">
        <f aca="false">IF(正!EZ23="－","－",IF(正!EZ23="…","…",IF(誤!EZ23="－","－",IF(誤!EZ23="…","…",ROUND(正!EZ23-誤!EZ23,3)))))</f>
        <v>－</v>
      </c>
      <c r="FA23" s="193" t="str">
        <f aca="false">IF(正!FA23="－","－",IF(正!FA23="…","…",IF(誤!FA23="－","－",IF(誤!FA23="…","…",ROUND(正!FA23-誤!FA23,3)))))</f>
        <v>－</v>
      </c>
      <c r="FB23" s="193" t="str">
        <f aca="false">IF(正!FB23="－","－",IF(正!FB23="…","…",IF(誤!FB23="－","－",IF(誤!FB23="…","…",ROUND(正!FB23-誤!FB23,3)))))</f>
        <v>－</v>
      </c>
      <c r="FC23" s="193" t="str">
        <f aca="false">IF(正!FC23="－","－",IF(正!FC23="…","…",IF(誤!FC23="－","－",IF(誤!FC23="…","…",ROUND(正!FC23-誤!FC23,3)))))</f>
        <v>－</v>
      </c>
      <c r="FD23" s="194" t="n">
        <f aca="false">IF(正!FD23="－","－",IF(正!FD23="…","…",IF(誤!FD23="－","－",IF(誤!FD23="…","…",ROUND(正!FD23-誤!FD23,3)))))</f>
        <v>0</v>
      </c>
      <c r="FE23" s="70" t="s">
        <v>57</v>
      </c>
      <c r="FF23" s="70"/>
      <c r="FG23" s="70"/>
      <c r="FH23" s="70"/>
      <c r="FI23" s="70"/>
      <c r="FJ23" s="70"/>
      <c r="FK23" s="70"/>
      <c r="FL23" s="70"/>
      <c r="FM23" s="71"/>
      <c r="FN23" s="42"/>
      <c r="FO23" s="55"/>
      <c r="FP23" s="65"/>
      <c r="FQ23" s="56" t="s">
        <v>56</v>
      </c>
      <c r="FR23" s="56"/>
      <c r="FS23" s="56"/>
      <c r="FT23" s="56"/>
      <c r="FU23" s="56"/>
      <c r="FV23" s="56"/>
      <c r="FW23" s="56"/>
      <c r="FX23" s="56"/>
      <c r="FY23" s="202" t="str">
        <f aca="false">IF(正!FY23="－","－",IF(正!FY23="…","…",IF(誤!FY23="－","－",IF(誤!FY23="…","…",ROUND(正!FY23-誤!FY23,3)))))</f>
        <v>－</v>
      </c>
      <c r="FZ23" s="193" t="str">
        <f aca="false">IF(正!FZ23="－","－",IF(正!FZ23="…","…",IF(誤!FZ23="－","－",IF(誤!FZ23="…","…",ROUND(正!FZ23-誤!FZ23,3)))))</f>
        <v>－</v>
      </c>
      <c r="GA23" s="193" t="str">
        <f aca="false">IF(正!GA23="－","－",IF(正!GA23="…","…",IF(誤!GA23="－","－",IF(誤!GA23="…","…",ROUND(正!GA23-誤!GA23,3)))))</f>
        <v>－</v>
      </c>
      <c r="GB23" s="193" t="str">
        <f aca="false">IF(正!GB23="－","－",IF(正!GB23="…","…",IF(誤!GB23="－","－",IF(誤!GB23="…","…",ROUND(正!GB23-誤!GB23,3)))))</f>
        <v>－</v>
      </c>
      <c r="GC23" s="193" t="str">
        <f aca="false">IF(正!GC23="－","－",IF(正!GC23="…","…",IF(誤!GC23="－","－",IF(誤!GC23="…","…",ROUND(正!GC23-誤!GC23,3)))))</f>
        <v>－</v>
      </c>
      <c r="GD23" s="193" t="str">
        <f aca="false">IF(正!GD23="－","－",IF(正!GD23="…","…",IF(誤!GD23="－","－",IF(誤!GD23="…","…",ROUND(正!GD23-誤!GD23,3)))))</f>
        <v>－</v>
      </c>
      <c r="GE23" s="194" t="str">
        <f aca="false">IF(正!GE23="－","－",IF(正!GE23="…","…",IF(誤!GE23="－","－",IF(誤!GE23="…","…",ROUND(正!GE23-誤!GE23,3)))))</f>
        <v>－</v>
      </c>
      <c r="GF23" s="195" t="str">
        <f aca="false">IF(正!GF23="－","－",IF(正!GF23="…","…",IF(誤!GF23="－","－",IF(誤!GF23="…","…",ROUND(正!GF23-誤!GF23,3)))))</f>
        <v>－</v>
      </c>
      <c r="GG23" s="193" t="str">
        <f aca="false">IF(正!GG23="－","－",IF(正!GG23="…","…",IF(誤!GG23="－","－",IF(誤!GG23="…","…",ROUND(正!GG23-誤!GG23,3)))))</f>
        <v>－</v>
      </c>
      <c r="GH23" s="193" t="str">
        <f aca="false">IF(正!GH23="－","－",IF(正!GH23="…","…",IF(誤!GH23="－","－",IF(誤!GH23="…","…",ROUND(正!GH23-誤!GH23,3)))))</f>
        <v>－</v>
      </c>
      <c r="GI23" s="193" t="str">
        <f aca="false">IF(正!GI23="－","－",IF(正!GI23="…","…",IF(誤!GI23="－","－",IF(誤!GI23="…","…",ROUND(正!GI23-誤!GI23,3)))))</f>
        <v>－</v>
      </c>
      <c r="GJ23" s="193" t="str">
        <f aca="false">IF(正!GJ23="－","－",IF(正!GJ23="…","…",IF(誤!GJ23="－","－",IF(誤!GJ23="…","…",ROUND(正!GJ23-誤!GJ23,3)))))</f>
        <v>－</v>
      </c>
      <c r="GK23" s="193" t="str">
        <f aca="false">IF(正!GK23="－","－",IF(正!GK23="…","…",IF(誤!GK23="－","－",IF(誤!GK23="…","…",ROUND(正!GK23-誤!GK23,3)))))</f>
        <v>－</v>
      </c>
      <c r="GL23" s="194" t="str">
        <f aca="false">IF(正!GL23="－","－",IF(正!GL23="…","…",IF(誤!GL23="－","－",IF(誤!GL23="…","…",ROUND(正!GL23-誤!GL23,3)))))</f>
        <v>－</v>
      </c>
      <c r="GM23" s="70" t="s">
        <v>57</v>
      </c>
      <c r="GN23" s="70"/>
      <c r="GO23" s="70"/>
      <c r="GP23" s="70"/>
      <c r="GQ23" s="70"/>
      <c r="GR23" s="70"/>
      <c r="GS23" s="70"/>
      <c r="GT23" s="70"/>
      <c r="GU23" s="71"/>
      <c r="GV23" s="42"/>
    </row>
    <row r="24" customFormat="false" ht="31.7" hidden="false" customHeight="true" outlineLevel="0" collapsed="false">
      <c r="A24" s="55"/>
      <c r="B24" s="65"/>
      <c r="C24" s="73" t="s">
        <v>58</v>
      </c>
      <c r="D24" s="73"/>
      <c r="E24" s="73"/>
      <c r="F24" s="73"/>
      <c r="G24" s="73"/>
      <c r="H24" s="73"/>
      <c r="I24" s="73"/>
      <c r="J24" s="73"/>
      <c r="K24" s="202" t="n">
        <f aca="false">IF(正!K24="－","－",IF(正!K24="…","…",IF(誤!K24="－","－",IF(誤!K24="…","…",ROUND(正!K24-誤!K24,3)))))</f>
        <v>0</v>
      </c>
      <c r="L24" s="193" t="n">
        <f aca="false">IF(正!L24="－","－",IF(正!L24="…","…",IF(誤!L24="－","－",IF(誤!L24="…","…",ROUND(正!L24-誤!L24,3)))))</f>
        <v>0</v>
      </c>
      <c r="M24" s="193" t="n">
        <f aca="false">IF(正!M24="－","－",IF(正!M24="…","…",IF(誤!M24="－","－",IF(誤!M24="…","…",ROUND(正!M24-誤!M24,3)))))</f>
        <v>0</v>
      </c>
      <c r="N24" s="193" t="n">
        <f aca="false">IF(正!N24="－","－",IF(正!N24="…","…",IF(誤!N24="－","－",IF(誤!N24="…","…",ROUND(正!N24-誤!N24,3)))))</f>
        <v>0</v>
      </c>
      <c r="O24" s="193" t="n">
        <f aca="false">IF(正!O24="－","－",IF(正!O24="…","…",IF(誤!O24="－","－",IF(誤!O24="…","…",ROUND(正!O24-誤!O24,3)))))</f>
        <v>0</v>
      </c>
      <c r="P24" s="193" t="n">
        <f aca="false">IF(正!P24="－","－",IF(正!P24="…","…",IF(誤!P24="－","－",IF(誤!P24="…","…",ROUND(正!P24-誤!P24,3)))))</f>
        <v>0</v>
      </c>
      <c r="Q24" s="194" t="n">
        <f aca="false">IF(正!Q24="－","－",IF(正!Q24="…","…",IF(誤!Q24="－","－",IF(誤!Q24="…","…",ROUND(正!Q24-誤!Q24,3)))))</f>
        <v>0</v>
      </c>
      <c r="R24" s="195" t="str">
        <f aca="false">IF(正!R24="－","－",IF(正!R24="…","…",IF(誤!R24="－","－",IF(誤!R24="…","…",ROUND(正!R24-誤!R24,3)))))</f>
        <v>－</v>
      </c>
      <c r="S24" s="193" t="str">
        <f aca="false">IF(正!S24="－","－",IF(正!S24="…","…",IF(誤!S24="－","－",IF(誤!S24="…","…",ROUND(正!S24-誤!S24,3)))))</f>
        <v>－</v>
      </c>
      <c r="T24" s="193" t="str">
        <f aca="false">IF(正!T24="－","－",IF(正!T24="…","…",IF(誤!T24="－","－",IF(誤!T24="…","…",ROUND(正!T24-誤!T24,3)))))</f>
        <v>－</v>
      </c>
      <c r="U24" s="193" t="str">
        <f aca="false">IF(正!U24="－","－",IF(正!U24="…","…",IF(誤!U24="－","－",IF(誤!U24="…","…",ROUND(正!U24-誤!U24,3)))))</f>
        <v>－</v>
      </c>
      <c r="V24" s="193" t="str">
        <f aca="false">IF(正!V24="－","－",IF(正!V24="…","…",IF(誤!V24="－","－",IF(誤!V24="…","…",ROUND(正!V24-誤!V24,3)))))</f>
        <v>－</v>
      </c>
      <c r="W24" s="193" t="str">
        <f aca="false">IF(正!W24="－","－",IF(正!W24="…","…",IF(誤!W24="－","－",IF(誤!W24="…","…",ROUND(正!W24-誤!W24,3)))))</f>
        <v>－</v>
      </c>
      <c r="X24" s="194" t="str">
        <f aca="false">IF(正!X24="－","－",IF(正!X24="…","…",IF(誤!X24="－","－",IF(誤!X24="…","…",ROUND(正!X24-誤!X24,3)))))</f>
        <v>－</v>
      </c>
      <c r="Y24" s="70" t="s">
        <v>59</v>
      </c>
      <c r="Z24" s="70"/>
      <c r="AA24" s="70"/>
      <c r="AB24" s="70"/>
      <c r="AC24" s="70"/>
      <c r="AD24" s="70"/>
      <c r="AE24" s="70"/>
      <c r="AF24" s="70"/>
      <c r="AG24" s="71"/>
      <c r="AH24" s="42"/>
      <c r="AI24" s="55"/>
      <c r="AJ24" s="65"/>
      <c r="AK24" s="73" t="s">
        <v>58</v>
      </c>
      <c r="AL24" s="73"/>
      <c r="AM24" s="73"/>
      <c r="AN24" s="73"/>
      <c r="AO24" s="73"/>
      <c r="AP24" s="73"/>
      <c r="AQ24" s="73"/>
      <c r="AR24" s="73"/>
      <c r="AS24" s="202" t="n">
        <f aca="false">IF(正!AS24="－","－",IF(正!AS24="…","…",IF(誤!AS24="－","－",IF(誤!AS24="…","…",ROUND(正!AS24-誤!AS24,3)))))</f>
        <v>0</v>
      </c>
      <c r="AT24" s="193" t="n">
        <f aca="false">IF(正!AT24="－","－",IF(正!AT24="…","…",IF(誤!AT24="－","－",IF(誤!AT24="…","…",ROUND(正!AT24-誤!AT24,3)))))</f>
        <v>0</v>
      </c>
      <c r="AU24" s="193" t="n">
        <f aca="false">IF(正!AU24="－","－",IF(正!AU24="…","…",IF(誤!AU24="－","－",IF(誤!AU24="…","…",ROUND(正!AU24-誤!AU24,3)))))</f>
        <v>0</v>
      </c>
      <c r="AV24" s="193" t="n">
        <f aca="false">IF(正!AV24="－","－",IF(正!AV24="…","…",IF(誤!AV24="－","－",IF(誤!AV24="…","…",ROUND(正!AV24-誤!AV24,3)))))</f>
        <v>0</v>
      </c>
      <c r="AW24" s="193" t="n">
        <f aca="false">IF(正!AW24="－","－",IF(正!AW24="…","…",IF(誤!AW24="－","－",IF(誤!AW24="…","…",ROUND(正!AW24-誤!AW24,3)))))</f>
        <v>0</v>
      </c>
      <c r="AX24" s="193" t="n">
        <f aca="false">IF(正!AX24="－","－",IF(正!AX24="…","…",IF(誤!AX24="－","－",IF(誤!AX24="…","…",ROUND(正!AX24-誤!AX24,3)))))</f>
        <v>0</v>
      </c>
      <c r="AY24" s="194" t="n">
        <f aca="false">IF(正!AY24="－","－",IF(正!AY24="…","…",IF(誤!AY24="－","－",IF(誤!AY24="…","…",ROUND(正!AY24-誤!AY24,3)))))</f>
        <v>0</v>
      </c>
      <c r="AZ24" s="195" t="n">
        <f aca="false">IF(正!AZ24="－","－",IF(正!AZ24="…","…",IF(誤!AZ24="－","－",IF(誤!AZ24="…","…",ROUND(正!AZ24-誤!AZ24,3)))))</f>
        <v>0</v>
      </c>
      <c r="BA24" s="193" t="n">
        <f aca="false">IF(正!BA24="－","－",IF(正!BA24="…","…",IF(誤!BA24="－","－",IF(誤!BA24="…","…",ROUND(正!BA24-誤!BA24,3)))))</f>
        <v>0</v>
      </c>
      <c r="BB24" s="193" t="n">
        <f aca="false">IF(正!BB24="－","－",IF(正!BB24="…","…",IF(誤!BB24="－","－",IF(誤!BB24="…","…",ROUND(正!BB24-誤!BB24,3)))))</f>
        <v>0</v>
      </c>
      <c r="BC24" s="193" t="str">
        <f aca="false">IF(正!BC24="－","－",IF(正!BC24="…","…",IF(誤!BC24="－","－",IF(誤!BC24="…","…",ROUND(正!BC24-誤!BC24,3)))))</f>
        <v>－</v>
      </c>
      <c r="BD24" s="193" t="str">
        <f aca="false">IF(正!BD24="－","－",IF(正!BD24="…","…",IF(誤!BD24="－","－",IF(誤!BD24="…","…",ROUND(正!BD24-誤!BD24,3)))))</f>
        <v>－</v>
      </c>
      <c r="BE24" s="193" t="str">
        <f aca="false">IF(正!BE24="－","－",IF(正!BE24="…","…",IF(誤!BE24="－","－",IF(誤!BE24="…","…",ROUND(正!BE24-誤!BE24,3)))))</f>
        <v>－</v>
      </c>
      <c r="BF24" s="194" t="str">
        <f aca="false">IF(正!BF24="－","－",IF(正!BF24="…","…",IF(誤!BF24="－","－",IF(誤!BF24="…","…",ROUND(正!BF24-誤!BF24,3)))))</f>
        <v>－</v>
      </c>
      <c r="BG24" s="70" t="s">
        <v>59</v>
      </c>
      <c r="BH24" s="70"/>
      <c r="BI24" s="70"/>
      <c r="BJ24" s="70"/>
      <c r="BK24" s="70"/>
      <c r="BL24" s="70"/>
      <c r="BM24" s="70"/>
      <c r="BN24" s="70"/>
      <c r="BO24" s="71"/>
      <c r="BP24" s="42"/>
      <c r="BQ24" s="55"/>
      <c r="BR24" s="65"/>
      <c r="BS24" s="73" t="s">
        <v>58</v>
      </c>
      <c r="BT24" s="73"/>
      <c r="BU24" s="73"/>
      <c r="BV24" s="73"/>
      <c r="BW24" s="73"/>
      <c r="BX24" s="73"/>
      <c r="BY24" s="73"/>
      <c r="BZ24" s="73"/>
      <c r="CA24" s="202" t="n">
        <f aca="false">IF(正!CA24="－","－",IF(正!CA24="…","…",IF(誤!CA24="－","－",IF(誤!CA24="…","…",ROUND(正!CA24-誤!CA24,3)))))</f>
        <v>0</v>
      </c>
      <c r="CB24" s="193" t="n">
        <f aca="false">IF(正!CB24="－","－",IF(正!CB24="…","…",IF(誤!CB24="－","－",IF(誤!CB24="…","…",ROUND(正!CB24-誤!CB24,3)))))</f>
        <v>0</v>
      </c>
      <c r="CC24" s="193" t="str">
        <f aca="false">IF(正!CC24="－","－",IF(正!CC24="…","…",IF(誤!CC24="－","－",IF(誤!CC24="…","…",ROUND(正!CC24-誤!CC24,3)))))</f>
        <v>－</v>
      </c>
      <c r="CD24" s="193" t="str">
        <f aca="false">IF(正!CD24="－","－",IF(正!CD24="…","…",IF(誤!CD24="－","－",IF(誤!CD24="…","…",ROUND(正!CD24-誤!CD24,3)))))</f>
        <v>－</v>
      </c>
      <c r="CE24" s="193" t="n">
        <f aca="false">IF(正!CE24="－","－",IF(正!CE24="…","…",IF(誤!CE24="－","－",IF(誤!CE24="…","…",ROUND(正!CE24-誤!CE24,3)))))</f>
        <v>0</v>
      </c>
      <c r="CF24" s="193" t="n">
        <f aca="false">IF(正!CF24="－","－",IF(正!CF24="…","…",IF(誤!CF24="－","－",IF(誤!CF24="…","…",ROUND(正!CF24-誤!CF24,3)))))</f>
        <v>0</v>
      </c>
      <c r="CG24" s="194" t="str">
        <f aca="false">IF(正!CG24="－","－",IF(正!CG24="…","…",IF(誤!CG24="－","－",IF(誤!CG24="…","…",ROUND(正!CG24-誤!CG24,3)))))</f>
        <v>－</v>
      </c>
      <c r="CH24" s="195" t="n">
        <f aca="false">IF(正!CH24="－","－",IF(正!CH24="…","…",IF(誤!CH24="－","－",IF(誤!CH24="…","…",ROUND(正!CH24-誤!CH24,3)))))</f>
        <v>0</v>
      </c>
      <c r="CI24" s="193" t="n">
        <f aca="false">IF(正!CI24="－","－",IF(正!CI24="…","…",IF(誤!CI24="－","－",IF(誤!CI24="…","…",ROUND(正!CI24-誤!CI24,3)))))</f>
        <v>0</v>
      </c>
      <c r="CJ24" s="193" t="n">
        <f aca="false">IF(正!CJ24="－","－",IF(正!CJ24="…","…",IF(誤!CJ24="－","－",IF(誤!CJ24="…","…",ROUND(正!CJ24-誤!CJ24,3)))))</f>
        <v>0</v>
      </c>
      <c r="CK24" s="193" t="n">
        <f aca="false">IF(正!CK24="－","－",IF(正!CK24="…","…",IF(誤!CK24="－","－",IF(誤!CK24="…","…",ROUND(正!CK24-誤!CK24,3)))))</f>
        <v>0</v>
      </c>
      <c r="CL24" s="193" t="n">
        <f aca="false">IF(正!CL24="－","－",IF(正!CL24="…","…",IF(誤!CL24="－","－",IF(誤!CL24="…","…",ROUND(正!CL24-誤!CL24,3)))))</f>
        <v>0</v>
      </c>
      <c r="CM24" s="193" t="n">
        <f aca="false">IF(正!CM24="－","－",IF(正!CM24="…","…",IF(誤!CM24="－","－",IF(誤!CM24="…","…",ROUND(正!CM24-誤!CM24,3)))))</f>
        <v>0</v>
      </c>
      <c r="CN24" s="194" t="n">
        <f aca="false">IF(正!CN24="－","－",IF(正!CN24="…","…",IF(誤!CN24="－","－",IF(誤!CN24="…","…",ROUND(正!CN24-誤!CN24,3)))))</f>
        <v>0</v>
      </c>
      <c r="CO24" s="70" t="s">
        <v>59</v>
      </c>
      <c r="CP24" s="70"/>
      <c r="CQ24" s="70"/>
      <c r="CR24" s="70"/>
      <c r="CS24" s="70"/>
      <c r="CT24" s="70"/>
      <c r="CU24" s="70"/>
      <c r="CV24" s="70"/>
      <c r="CW24" s="71"/>
      <c r="CX24" s="42"/>
      <c r="CY24" s="55"/>
      <c r="CZ24" s="65"/>
      <c r="DA24" s="73" t="s">
        <v>58</v>
      </c>
      <c r="DB24" s="73"/>
      <c r="DC24" s="73"/>
      <c r="DD24" s="73"/>
      <c r="DE24" s="73"/>
      <c r="DF24" s="73"/>
      <c r="DG24" s="73"/>
      <c r="DH24" s="73"/>
      <c r="DI24" s="202" t="n">
        <f aca="false">IF(正!DI24="－","－",IF(正!DI24="…","…",IF(誤!DI24="－","－",IF(誤!DI24="…","…",ROUND(正!DI24-誤!DI24,3)))))</f>
        <v>0</v>
      </c>
      <c r="DJ24" s="193" t="str">
        <f aca="false">IF(正!DJ24="－","－",IF(正!DJ24="…","…",IF(誤!DJ24="－","－",IF(誤!DJ24="…","…",ROUND(正!DJ24-誤!DJ24,3)))))</f>
        <v>－</v>
      </c>
      <c r="DK24" s="193" t="str">
        <f aca="false">IF(正!DK24="－","－",IF(正!DK24="…","…",IF(誤!DK24="－","－",IF(誤!DK24="…","…",ROUND(正!DK24-誤!DK24,3)))))</f>
        <v>－</v>
      </c>
      <c r="DL24" s="193" t="n">
        <f aca="false">IF(正!DL24="－","－",IF(正!DL24="…","…",IF(誤!DL24="－","－",IF(誤!DL24="…","…",ROUND(正!DL24-誤!DL24,3)))))</f>
        <v>0</v>
      </c>
      <c r="DM24" s="193" t="str">
        <f aca="false">IF(正!DM24="－","－",IF(正!DM24="…","…",IF(誤!DM24="－","－",IF(誤!DM24="…","…",ROUND(正!DM24-誤!DM24,3)))))</f>
        <v>－</v>
      </c>
      <c r="DN24" s="193" t="str">
        <f aca="false">IF(正!DN24="－","－",IF(正!DN24="…","…",IF(誤!DN24="－","－",IF(誤!DN24="…","…",ROUND(正!DN24-誤!DN24,3)))))</f>
        <v>－</v>
      </c>
      <c r="DO24" s="194" t="str">
        <f aca="false">IF(正!DO24="－","－",IF(正!DO24="…","…",IF(誤!DO24="－","－",IF(誤!DO24="…","…",ROUND(正!DO24-誤!DO24,3)))))</f>
        <v>－</v>
      </c>
      <c r="DP24" s="195" t="n">
        <f aca="false">IF(正!DP24="－","－",IF(正!DP24="…","…",IF(誤!DP24="－","－",IF(誤!DP24="…","…",ROUND(正!DP24-誤!DP24,3)))))</f>
        <v>0</v>
      </c>
      <c r="DQ24" s="193" t="str">
        <f aca="false">IF(正!DQ24="－","－",IF(正!DQ24="…","…",IF(誤!DQ24="－","－",IF(誤!DQ24="…","…",ROUND(正!DQ24-誤!DQ24,3)))))</f>
        <v>－</v>
      </c>
      <c r="DR24" s="193" t="str">
        <f aca="false">IF(正!DR24="－","－",IF(正!DR24="…","…",IF(誤!DR24="－","－",IF(誤!DR24="…","…",ROUND(正!DR24-誤!DR24,3)))))</f>
        <v>－</v>
      </c>
      <c r="DS24" s="193" t="str">
        <f aca="false">IF(正!DS24="－","－",IF(正!DS24="…","…",IF(誤!DS24="－","－",IF(誤!DS24="…","…",ROUND(正!DS24-誤!DS24,3)))))</f>
        <v>－</v>
      </c>
      <c r="DT24" s="193" t="n">
        <f aca="false">IF(正!DT24="－","－",IF(正!DT24="…","…",IF(誤!DT24="－","－",IF(誤!DT24="…","…",ROUND(正!DT24-誤!DT24,3)))))</f>
        <v>0</v>
      </c>
      <c r="DU24" s="193" t="str">
        <f aca="false">IF(正!DU24="－","－",IF(正!DU24="…","…",IF(誤!DU24="－","－",IF(誤!DU24="…","…",ROUND(正!DU24-誤!DU24,3)))))</f>
        <v>－</v>
      </c>
      <c r="DV24" s="194" t="str">
        <f aca="false">IF(正!DV24="－","－",IF(正!DV24="…","…",IF(誤!DV24="－","－",IF(誤!DV24="…","…",ROUND(正!DV24-誤!DV24,3)))))</f>
        <v>－</v>
      </c>
      <c r="DW24" s="70" t="s">
        <v>59</v>
      </c>
      <c r="DX24" s="70"/>
      <c r="DY24" s="70"/>
      <c r="DZ24" s="70"/>
      <c r="EA24" s="70"/>
      <c r="EB24" s="70"/>
      <c r="EC24" s="70"/>
      <c r="ED24" s="70"/>
      <c r="EE24" s="71"/>
      <c r="EF24" s="42"/>
      <c r="EG24" s="55"/>
      <c r="EH24" s="65"/>
      <c r="EI24" s="73" t="s">
        <v>58</v>
      </c>
      <c r="EJ24" s="73"/>
      <c r="EK24" s="73"/>
      <c r="EL24" s="73"/>
      <c r="EM24" s="73"/>
      <c r="EN24" s="73"/>
      <c r="EO24" s="73"/>
      <c r="EP24" s="73"/>
      <c r="EQ24" s="202" t="n">
        <f aca="false">IF(正!EQ24="－","－",IF(正!EQ24="…","…",IF(誤!EQ24="－","－",IF(誤!EQ24="…","…",ROUND(正!EQ24-誤!EQ24,3)))))</f>
        <v>0</v>
      </c>
      <c r="ER24" s="193" t="str">
        <f aca="false">IF(正!ER24="－","－",IF(正!ER24="…","…",IF(誤!ER24="－","－",IF(誤!ER24="…","…",ROUND(正!ER24-誤!ER24,3)))))</f>
        <v>－</v>
      </c>
      <c r="ES24" s="193" t="str">
        <f aca="false">IF(正!ES24="－","－",IF(正!ES24="…","…",IF(誤!ES24="－","－",IF(誤!ES24="…","…",ROUND(正!ES24-誤!ES24,3)))))</f>
        <v>－</v>
      </c>
      <c r="ET24" s="193" t="n">
        <f aca="false">IF(正!ET24="－","－",IF(正!ET24="…","…",IF(誤!ET24="－","－",IF(誤!ET24="…","…",ROUND(正!ET24-誤!ET24,3)))))</f>
        <v>0</v>
      </c>
      <c r="EU24" s="193" t="str">
        <f aca="false">IF(正!EU24="－","－",IF(正!EU24="…","…",IF(誤!EU24="－","－",IF(誤!EU24="…","…",ROUND(正!EU24-誤!EU24,3)))))</f>
        <v>－</v>
      </c>
      <c r="EV24" s="193" t="str">
        <f aca="false">IF(正!EV24="－","－",IF(正!EV24="…","…",IF(誤!EV24="－","－",IF(誤!EV24="…","…",ROUND(正!EV24-誤!EV24,3)))))</f>
        <v>－</v>
      </c>
      <c r="EW24" s="194" t="str">
        <f aca="false">IF(正!EW24="－","－",IF(正!EW24="…","…",IF(誤!EW24="－","－",IF(誤!EW24="…","…",ROUND(正!EW24-誤!EW24,3)))))</f>
        <v>－</v>
      </c>
      <c r="EX24" s="195" t="str">
        <f aca="false">IF(正!EX24="－","－",IF(正!EX24="…","…",IF(誤!EX24="－","－",IF(誤!EX24="…","…",ROUND(正!EX24-誤!EX24,3)))))</f>
        <v>－</v>
      </c>
      <c r="EY24" s="193" t="str">
        <f aca="false">IF(正!EY24="－","－",IF(正!EY24="…","…",IF(誤!EY24="－","－",IF(誤!EY24="…","…",ROUND(正!EY24-誤!EY24,3)))))</f>
        <v>－</v>
      </c>
      <c r="EZ24" s="193" t="str">
        <f aca="false">IF(正!EZ24="－","－",IF(正!EZ24="…","…",IF(誤!EZ24="－","－",IF(誤!EZ24="…","…",ROUND(正!EZ24-誤!EZ24,3)))))</f>
        <v>－</v>
      </c>
      <c r="FA24" s="193" t="str">
        <f aca="false">IF(正!FA24="－","－",IF(正!FA24="…","…",IF(誤!FA24="－","－",IF(誤!FA24="…","…",ROUND(正!FA24-誤!FA24,3)))))</f>
        <v>－</v>
      </c>
      <c r="FB24" s="193" t="str">
        <f aca="false">IF(正!FB24="－","－",IF(正!FB24="…","…",IF(誤!FB24="－","－",IF(誤!FB24="…","…",ROUND(正!FB24-誤!FB24,3)))))</f>
        <v>－</v>
      </c>
      <c r="FC24" s="193" t="str">
        <f aca="false">IF(正!FC24="－","－",IF(正!FC24="…","…",IF(誤!FC24="－","－",IF(誤!FC24="…","…",ROUND(正!FC24-誤!FC24,3)))))</f>
        <v>－</v>
      </c>
      <c r="FD24" s="194" t="n">
        <f aca="false">IF(正!FD24="－","－",IF(正!FD24="…","…",IF(誤!FD24="－","－",IF(誤!FD24="…","…",ROUND(正!FD24-誤!FD24,3)))))</f>
        <v>0</v>
      </c>
      <c r="FE24" s="70" t="s">
        <v>59</v>
      </c>
      <c r="FF24" s="70"/>
      <c r="FG24" s="70"/>
      <c r="FH24" s="70"/>
      <c r="FI24" s="70"/>
      <c r="FJ24" s="70"/>
      <c r="FK24" s="70"/>
      <c r="FL24" s="70"/>
      <c r="FM24" s="71"/>
      <c r="FN24" s="42"/>
      <c r="FO24" s="55"/>
      <c r="FP24" s="65"/>
      <c r="FQ24" s="73" t="s">
        <v>58</v>
      </c>
      <c r="FR24" s="73"/>
      <c r="FS24" s="73"/>
      <c r="FT24" s="73"/>
      <c r="FU24" s="73"/>
      <c r="FV24" s="73"/>
      <c r="FW24" s="73"/>
      <c r="FX24" s="73"/>
      <c r="FY24" s="202" t="n">
        <f aca="false">IF(正!FY24="－","－",IF(正!FY24="…","…",IF(誤!FY24="－","－",IF(誤!FY24="…","…",ROUND(正!FY24-誤!FY24,3)))))</f>
        <v>0</v>
      </c>
      <c r="FZ24" s="193" t="str">
        <f aca="false">IF(正!FZ24="－","－",IF(正!FZ24="…","…",IF(誤!FZ24="－","－",IF(誤!FZ24="…","…",ROUND(正!FZ24-誤!FZ24,3)))))</f>
        <v>－</v>
      </c>
      <c r="GA24" s="193" t="n">
        <f aca="false">IF(正!GA24="－","－",IF(正!GA24="…","…",IF(誤!GA24="－","－",IF(誤!GA24="…","…",ROUND(正!GA24-誤!GA24,3)))))</f>
        <v>0</v>
      </c>
      <c r="GB24" s="193" t="str">
        <f aca="false">IF(正!GB24="－","－",IF(正!GB24="…","…",IF(誤!GB24="－","－",IF(誤!GB24="…","…",ROUND(正!GB24-誤!GB24,3)))))</f>
        <v>－</v>
      </c>
      <c r="GC24" s="193" t="n">
        <f aca="false">IF(正!GC24="－","－",IF(正!GC24="…","…",IF(誤!GC24="－","－",IF(誤!GC24="…","…",ROUND(正!GC24-誤!GC24,3)))))</f>
        <v>0</v>
      </c>
      <c r="GD24" s="193" t="str">
        <f aca="false">IF(正!GD24="－","－",IF(正!GD24="…","…",IF(誤!GD24="－","－",IF(誤!GD24="…","…",ROUND(正!GD24-誤!GD24,3)))))</f>
        <v>－</v>
      </c>
      <c r="GE24" s="194" t="str">
        <f aca="false">IF(正!GE24="－","－",IF(正!GE24="…","…",IF(誤!GE24="－","－",IF(誤!GE24="…","…",ROUND(正!GE24-誤!GE24,3)))))</f>
        <v>－</v>
      </c>
      <c r="GF24" s="195" t="str">
        <f aca="false">IF(正!GF24="－","－",IF(正!GF24="…","…",IF(誤!GF24="－","－",IF(誤!GF24="…","…",ROUND(正!GF24-誤!GF24,3)))))</f>
        <v>－</v>
      </c>
      <c r="GG24" s="193" t="str">
        <f aca="false">IF(正!GG24="－","－",IF(正!GG24="…","…",IF(誤!GG24="－","－",IF(誤!GG24="…","…",ROUND(正!GG24-誤!GG24,3)))))</f>
        <v>－</v>
      </c>
      <c r="GH24" s="193" t="str">
        <f aca="false">IF(正!GH24="－","－",IF(正!GH24="…","…",IF(誤!GH24="－","－",IF(誤!GH24="…","…",ROUND(正!GH24-誤!GH24,3)))))</f>
        <v>－</v>
      </c>
      <c r="GI24" s="193" t="str">
        <f aca="false">IF(正!GI24="－","－",IF(正!GI24="…","…",IF(誤!GI24="－","－",IF(誤!GI24="…","…",ROUND(正!GI24-誤!GI24,3)))))</f>
        <v>－</v>
      </c>
      <c r="GJ24" s="193" t="str">
        <f aca="false">IF(正!GJ24="－","－",IF(正!GJ24="…","…",IF(誤!GJ24="－","－",IF(誤!GJ24="…","…",ROUND(正!GJ24-誤!GJ24,3)))))</f>
        <v>－</v>
      </c>
      <c r="GK24" s="193" t="str">
        <f aca="false">IF(正!GK24="－","－",IF(正!GK24="…","…",IF(誤!GK24="－","－",IF(誤!GK24="…","…",ROUND(正!GK24-誤!GK24,3)))))</f>
        <v>－</v>
      </c>
      <c r="GL24" s="194" t="str">
        <f aca="false">IF(正!GL24="－","－",IF(正!GL24="…","…",IF(誤!GL24="－","－",IF(誤!GL24="…","…",ROUND(正!GL24-誤!GL24,3)))))</f>
        <v>－</v>
      </c>
      <c r="GM24" s="70" t="s">
        <v>59</v>
      </c>
      <c r="GN24" s="70"/>
      <c r="GO24" s="70"/>
      <c r="GP24" s="70"/>
      <c r="GQ24" s="70"/>
      <c r="GR24" s="70"/>
      <c r="GS24" s="70"/>
      <c r="GT24" s="70"/>
      <c r="GU24" s="71"/>
      <c r="GV24" s="42"/>
    </row>
    <row r="25" customFormat="false" ht="31.7" hidden="false" customHeight="true" outlineLevel="0" collapsed="false">
      <c r="A25" s="55"/>
      <c r="B25" s="65"/>
      <c r="C25" s="56" t="s">
        <v>60</v>
      </c>
      <c r="D25" s="56"/>
      <c r="E25" s="56"/>
      <c r="F25" s="56"/>
      <c r="G25" s="56"/>
      <c r="H25" s="56"/>
      <c r="I25" s="56"/>
      <c r="J25" s="56"/>
      <c r="K25" s="202" t="n">
        <f aca="false">IF(正!K25="－","－",IF(正!K25="…","…",IF(誤!K25="－","－",IF(誤!K25="…","…",ROUND(正!K25-誤!K25,3)))))</f>
        <v>0</v>
      </c>
      <c r="L25" s="193" t="n">
        <f aca="false">IF(正!L25="－","－",IF(正!L25="…","…",IF(誤!L25="－","－",IF(誤!L25="…","…",ROUND(正!L25-誤!L25,3)))))</f>
        <v>0</v>
      </c>
      <c r="M25" s="193" t="n">
        <f aca="false">IF(正!M25="－","－",IF(正!M25="…","…",IF(誤!M25="－","－",IF(誤!M25="…","…",ROUND(正!M25-誤!M25,3)))))</f>
        <v>0</v>
      </c>
      <c r="N25" s="193" t="n">
        <f aca="false">IF(正!N25="－","－",IF(正!N25="…","…",IF(誤!N25="－","－",IF(誤!N25="…","…",ROUND(正!N25-誤!N25,3)))))</f>
        <v>0</v>
      </c>
      <c r="O25" s="193" t="n">
        <f aca="false">IF(正!O25="－","－",IF(正!O25="…","…",IF(誤!O25="－","－",IF(誤!O25="…","…",ROUND(正!O25-誤!O25,3)))))</f>
        <v>0</v>
      </c>
      <c r="P25" s="193" t="n">
        <f aca="false">IF(正!P25="－","－",IF(正!P25="…","…",IF(誤!P25="－","－",IF(誤!P25="…","…",ROUND(正!P25-誤!P25,3)))))</f>
        <v>0</v>
      </c>
      <c r="Q25" s="194" t="n">
        <f aca="false">IF(正!Q25="－","－",IF(正!Q25="…","…",IF(誤!Q25="－","－",IF(誤!Q25="…","…",ROUND(正!Q25-誤!Q25,3)))))</f>
        <v>0</v>
      </c>
      <c r="R25" s="195" t="n">
        <f aca="false">IF(正!R25="－","－",IF(正!R25="…","…",IF(誤!R25="－","－",IF(誤!R25="…","…",ROUND(正!R25-誤!R25,3)))))</f>
        <v>0</v>
      </c>
      <c r="S25" s="193" t="str">
        <f aca="false">IF(正!S25="－","－",IF(正!S25="…","…",IF(誤!S25="－","－",IF(誤!S25="…","…",ROUND(正!S25-誤!S25,3)))))</f>
        <v>－</v>
      </c>
      <c r="T25" s="193" t="str">
        <f aca="false">IF(正!T25="－","－",IF(正!T25="…","…",IF(誤!T25="－","－",IF(誤!T25="…","…",ROUND(正!T25-誤!T25,3)))))</f>
        <v>－</v>
      </c>
      <c r="U25" s="193" t="n">
        <f aca="false">IF(正!U25="－","－",IF(正!U25="…","…",IF(誤!U25="－","－",IF(誤!U25="…","…",ROUND(正!U25-誤!U25,3)))))</f>
        <v>0</v>
      </c>
      <c r="V25" s="193" t="str">
        <f aca="false">IF(正!V25="－","－",IF(正!V25="…","…",IF(誤!V25="－","－",IF(誤!V25="…","…",ROUND(正!V25-誤!V25,3)))))</f>
        <v>－</v>
      </c>
      <c r="W25" s="193" t="str">
        <f aca="false">IF(正!W25="－","－",IF(正!W25="…","…",IF(誤!W25="－","－",IF(誤!W25="…","…",ROUND(正!W25-誤!W25,3)))))</f>
        <v>－</v>
      </c>
      <c r="X25" s="194" t="str">
        <f aca="false">IF(正!X25="－","－",IF(正!X25="…","…",IF(誤!X25="－","－",IF(誤!X25="…","…",ROUND(正!X25-誤!X25,3)))))</f>
        <v>－</v>
      </c>
      <c r="Y25" s="70" t="s">
        <v>61</v>
      </c>
      <c r="Z25" s="70"/>
      <c r="AA25" s="70"/>
      <c r="AB25" s="70"/>
      <c r="AC25" s="70"/>
      <c r="AD25" s="70"/>
      <c r="AE25" s="70"/>
      <c r="AF25" s="70"/>
      <c r="AG25" s="82"/>
      <c r="AH25" s="42"/>
      <c r="AI25" s="55"/>
      <c r="AJ25" s="65"/>
      <c r="AK25" s="56" t="s">
        <v>60</v>
      </c>
      <c r="AL25" s="56"/>
      <c r="AM25" s="56"/>
      <c r="AN25" s="56"/>
      <c r="AO25" s="56"/>
      <c r="AP25" s="56"/>
      <c r="AQ25" s="56"/>
      <c r="AR25" s="56"/>
      <c r="AS25" s="202" t="n">
        <f aca="false">IF(正!AS25="－","－",IF(正!AS25="…","…",IF(誤!AS25="－","－",IF(誤!AS25="…","…",ROUND(正!AS25-誤!AS25,3)))))</f>
        <v>0</v>
      </c>
      <c r="AT25" s="193" t="str">
        <f aca="false">IF(正!AT25="－","－",IF(正!AT25="…","…",IF(誤!AT25="－","－",IF(誤!AT25="…","…",ROUND(正!AT25-誤!AT25,3)))))</f>
        <v>－</v>
      </c>
      <c r="AU25" s="193" t="str">
        <f aca="false">IF(正!AU25="－","－",IF(正!AU25="…","…",IF(誤!AU25="－","－",IF(誤!AU25="…","…",ROUND(正!AU25-誤!AU25,3)))))</f>
        <v>－</v>
      </c>
      <c r="AV25" s="193" t="n">
        <f aca="false">IF(正!AV25="－","－",IF(正!AV25="…","…",IF(誤!AV25="－","－",IF(誤!AV25="…","…",ROUND(正!AV25-誤!AV25,3)))))</f>
        <v>0</v>
      </c>
      <c r="AW25" s="193" t="n">
        <f aca="false">IF(正!AW25="－","－",IF(正!AW25="…","…",IF(誤!AW25="－","－",IF(誤!AW25="…","…",ROUND(正!AW25-誤!AW25,3)))))</f>
        <v>0</v>
      </c>
      <c r="AX25" s="193" t="str">
        <f aca="false">IF(正!AX25="－","－",IF(正!AX25="…","…",IF(誤!AX25="－","－",IF(誤!AX25="…","…",ROUND(正!AX25-誤!AX25,3)))))</f>
        <v>－</v>
      </c>
      <c r="AY25" s="194" t="str">
        <f aca="false">IF(正!AY25="－","－",IF(正!AY25="…","…",IF(誤!AY25="－","－",IF(誤!AY25="…","…",ROUND(正!AY25-誤!AY25,3)))))</f>
        <v>－</v>
      </c>
      <c r="AZ25" s="195" t="str">
        <f aca="false">IF(正!AZ25="－","－",IF(正!AZ25="…","…",IF(誤!AZ25="－","－",IF(誤!AZ25="…","…",ROUND(正!AZ25-誤!AZ25,3)))))</f>
        <v>－</v>
      </c>
      <c r="BA25" s="193" t="str">
        <f aca="false">IF(正!BA25="－","－",IF(正!BA25="…","…",IF(誤!BA25="－","－",IF(誤!BA25="…","…",ROUND(正!BA25-誤!BA25,3)))))</f>
        <v>－</v>
      </c>
      <c r="BB25" s="193" t="str">
        <f aca="false">IF(正!BB25="－","－",IF(正!BB25="…","…",IF(誤!BB25="－","－",IF(誤!BB25="…","…",ROUND(正!BB25-誤!BB25,3)))))</f>
        <v>－</v>
      </c>
      <c r="BC25" s="193" t="str">
        <f aca="false">IF(正!BC25="－","－",IF(正!BC25="…","…",IF(誤!BC25="－","－",IF(誤!BC25="…","…",ROUND(正!BC25-誤!BC25,3)))))</f>
        <v>－</v>
      </c>
      <c r="BD25" s="193" t="str">
        <f aca="false">IF(正!BD25="－","－",IF(正!BD25="…","…",IF(誤!BD25="－","－",IF(誤!BD25="…","…",ROUND(正!BD25-誤!BD25,3)))))</f>
        <v>－</v>
      </c>
      <c r="BE25" s="193" t="str">
        <f aca="false">IF(正!BE25="－","－",IF(正!BE25="…","…",IF(誤!BE25="－","－",IF(誤!BE25="…","…",ROUND(正!BE25-誤!BE25,3)))))</f>
        <v>－</v>
      </c>
      <c r="BF25" s="194" t="str">
        <f aca="false">IF(正!BF25="－","－",IF(正!BF25="…","…",IF(誤!BF25="－","－",IF(誤!BF25="…","…",ROUND(正!BF25-誤!BF25,3)))))</f>
        <v>－</v>
      </c>
      <c r="BG25" s="70" t="s">
        <v>61</v>
      </c>
      <c r="BH25" s="70"/>
      <c r="BI25" s="70"/>
      <c r="BJ25" s="70"/>
      <c r="BK25" s="70"/>
      <c r="BL25" s="70"/>
      <c r="BM25" s="70"/>
      <c r="BN25" s="70"/>
      <c r="BO25" s="82"/>
      <c r="BP25" s="42"/>
      <c r="BQ25" s="55"/>
      <c r="BR25" s="65"/>
      <c r="BS25" s="56" t="s">
        <v>60</v>
      </c>
      <c r="BT25" s="56"/>
      <c r="BU25" s="56"/>
      <c r="BV25" s="56"/>
      <c r="BW25" s="56"/>
      <c r="BX25" s="56"/>
      <c r="BY25" s="56"/>
      <c r="BZ25" s="56"/>
      <c r="CA25" s="202" t="n">
        <f aca="false">IF(正!CA25="－","－",IF(正!CA25="…","…",IF(誤!CA25="－","－",IF(誤!CA25="…","…",ROUND(正!CA25-誤!CA25,3)))))</f>
        <v>0</v>
      </c>
      <c r="CB25" s="193" t="n">
        <f aca="false">IF(正!CB25="－","－",IF(正!CB25="…","…",IF(誤!CB25="－","－",IF(誤!CB25="…","…",ROUND(正!CB25-誤!CB25,3)))))</f>
        <v>0</v>
      </c>
      <c r="CC25" s="193" t="str">
        <f aca="false">IF(正!CC25="－","－",IF(正!CC25="…","…",IF(誤!CC25="－","－",IF(誤!CC25="…","…",ROUND(正!CC25-誤!CC25,3)))))</f>
        <v>－</v>
      </c>
      <c r="CD25" s="193" t="str">
        <f aca="false">IF(正!CD25="－","－",IF(正!CD25="…","…",IF(誤!CD25="－","－",IF(誤!CD25="…","…",ROUND(正!CD25-誤!CD25,3)))))</f>
        <v>－</v>
      </c>
      <c r="CE25" s="193" t="str">
        <f aca="false">IF(正!CE25="－","－",IF(正!CE25="…","…",IF(誤!CE25="－","－",IF(誤!CE25="…","…",ROUND(正!CE25-誤!CE25,3)))))</f>
        <v>－</v>
      </c>
      <c r="CF25" s="193" t="str">
        <f aca="false">IF(正!CF25="－","－",IF(正!CF25="…","…",IF(誤!CF25="－","－",IF(誤!CF25="…","…",ROUND(正!CF25-誤!CF25,3)))))</f>
        <v>－</v>
      </c>
      <c r="CG25" s="194" t="n">
        <f aca="false">IF(正!CG25="－","－",IF(正!CG25="…","…",IF(誤!CG25="－","－",IF(誤!CG25="…","…",ROUND(正!CG25-誤!CG25,3)))))</f>
        <v>0</v>
      </c>
      <c r="CH25" s="195" t="n">
        <f aca="false">IF(正!CH25="－","－",IF(正!CH25="…","…",IF(誤!CH25="－","－",IF(誤!CH25="…","…",ROUND(正!CH25-誤!CH25,3)))))</f>
        <v>0</v>
      </c>
      <c r="CI25" s="193" t="n">
        <f aca="false">IF(正!CI25="－","－",IF(正!CI25="…","…",IF(誤!CI25="－","－",IF(誤!CI25="…","…",ROUND(正!CI25-誤!CI25,3)))))</f>
        <v>0</v>
      </c>
      <c r="CJ25" s="193" t="n">
        <f aca="false">IF(正!CJ25="－","－",IF(正!CJ25="…","…",IF(誤!CJ25="－","－",IF(誤!CJ25="…","…",ROUND(正!CJ25-誤!CJ25,3)))))</f>
        <v>0</v>
      </c>
      <c r="CK25" s="193" t="str">
        <f aca="false">IF(正!CK25="－","－",IF(正!CK25="…","…",IF(誤!CK25="－","－",IF(誤!CK25="…","…",ROUND(正!CK25-誤!CK25,3)))))</f>
        <v>－</v>
      </c>
      <c r="CL25" s="193" t="n">
        <f aca="false">IF(正!CL25="－","－",IF(正!CL25="…","…",IF(誤!CL25="－","－",IF(誤!CL25="…","…",ROUND(正!CL25-誤!CL25,3)))))</f>
        <v>0</v>
      </c>
      <c r="CM25" s="193" t="n">
        <f aca="false">IF(正!CM25="－","－",IF(正!CM25="…","…",IF(誤!CM25="－","－",IF(誤!CM25="…","…",ROUND(正!CM25-誤!CM25,3)))))</f>
        <v>0</v>
      </c>
      <c r="CN25" s="194" t="n">
        <f aca="false">IF(正!CN25="－","－",IF(正!CN25="…","…",IF(誤!CN25="－","－",IF(誤!CN25="…","…",ROUND(正!CN25-誤!CN25,3)))))</f>
        <v>0</v>
      </c>
      <c r="CO25" s="70" t="s">
        <v>61</v>
      </c>
      <c r="CP25" s="70"/>
      <c r="CQ25" s="70"/>
      <c r="CR25" s="70"/>
      <c r="CS25" s="70"/>
      <c r="CT25" s="70"/>
      <c r="CU25" s="70"/>
      <c r="CV25" s="70"/>
      <c r="CW25" s="82"/>
      <c r="CX25" s="42"/>
      <c r="CY25" s="55"/>
      <c r="CZ25" s="65"/>
      <c r="DA25" s="56" t="s">
        <v>60</v>
      </c>
      <c r="DB25" s="56"/>
      <c r="DC25" s="56"/>
      <c r="DD25" s="56"/>
      <c r="DE25" s="56"/>
      <c r="DF25" s="56"/>
      <c r="DG25" s="56"/>
      <c r="DH25" s="56"/>
      <c r="DI25" s="202" t="str">
        <f aca="false">IF(正!DI25="－","－",IF(正!DI25="…","…",IF(誤!DI25="－","－",IF(誤!DI25="…","…",ROUND(正!DI25-誤!DI25,3)))))</f>
        <v>－</v>
      </c>
      <c r="DJ25" s="193" t="str">
        <f aca="false">IF(正!DJ25="－","－",IF(正!DJ25="…","…",IF(誤!DJ25="－","－",IF(誤!DJ25="…","…",ROUND(正!DJ25-誤!DJ25,3)))))</f>
        <v>－</v>
      </c>
      <c r="DK25" s="193" t="str">
        <f aca="false">IF(正!DK25="－","－",IF(正!DK25="…","…",IF(誤!DK25="－","－",IF(誤!DK25="…","…",ROUND(正!DK25-誤!DK25,3)))))</f>
        <v>－</v>
      </c>
      <c r="DL25" s="193" t="str">
        <f aca="false">IF(正!DL25="－","－",IF(正!DL25="…","…",IF(誤!DL25="－","－",IF(誤!DL25="…","…",ROUND(正!DL25-誤!DL25,3)))))</f>
        <v>－</v>
      </c>
      <c r="DM25" s="193" t="str">
        <f aca="false">IF(正!DM25="－","－",IF(正!DM25="…","…",IF(誤!DM25="－","－",IF(誤!DM25="…","…",ROUND(正!DM25-誤!DM25,3)))))</f>
        <v>－</v>
      </c>
      <c r="DN25" s="193" t="str">
        <f aca="false">IF(正!DN25="－","－",IF(正!DN25="…","…",IF(誤!DN25="－","－",IF(誤!DN25="…","…",ROUND(正!DN25-誤!DN25,3)))))</f>
        <v>－</v>
      </c>
      <c r="DO25" s="194" t="str">
        <f aca="false">IF(正!DO25="－","－",IF(正!DO25="…","…",IF(誤!DO25="－","－",IF(誤!DO25="…","…",ROUND(正!DO25-誤!DO25,3)))))</f>
        <v>－</v>
      </c>
      <c r="DP25" s="195" t="str">
        <f aca="false">IF(正!DP25="－","－",IF(正!DP25="…","…",IF(誤!DP25="－","－",IF(誤!DP25="…","…",ROUND(正!DP25-誤!DP25,3)))))</f>
        <v>－</v>
      </c>
      <c r="DQ25" s="193" t="str">
        <f aca="false">IF(正!DQ25="－","－",IF(正!DQ25="…","…",IF(誤!DQ25="－","－",IF(誤!DQ25="…","…",ROUND(正!DQ25-誤!DQ25,3)))))</f>
        <v>－</v>
      </c>
      <c r="DR25" s="193" t="str">
        <f aca="false">IF(正!DR25="－","－",IF(正!DR25="…","…",IF(誤!DR25="－","－",IF(誤!DR25="…","…",ROUND(正!DR25-誤!DR25,3)))))</f>
        <v>－</v>
      </c>
      <c r="DS25" s="193" t="str">
        <f aca="false">IF(正!DS25="－","－",IF(正!DS25="…","…",IF(誤!DS25="－","－",IF(誤!DS25="…","…",ROUND(正!DS25-誤!DS25,3)))))</f>
        <v>－</v>
      </c>
      <c r="DT25" s="193" t="str">
        <f aca="false">IF(正!DT25="－","－",IF(正!DT25="…","…",IF(誤!DT25="－","－",IF(誤!DT25="…","…",ROUND(正!DT25-誤!DT25,3)))))</f>
        <v>－</v>
      </c>
      <c r="DU25" s="193" t="str">
        <f aca="false">IF(正!DU25="－","－",IF(正!DU25="…","…",IF(誤!DU25="－","－",IF(誤!DU25="…","…",ROUND(正!DU25-誤!DU25,3)))))</f>
        <v>－</v>
      </c>
      <c r="DV25" s="194" t="str">
        <f aca="false">IF(正!DV25="－","－",IF(正!DV25="…","…",IF(誤!DV25="－","－",IF(誤!DV25="…","…",ROUND(正!DV25-誤!DV25,3)))))</f>
        <v>－</v>
      </c>
      <c r="DW25" s="70" t="s">
        <v>61</v>
      </c>
      <c r="DX25" s="70"/>
      <c r="DY25" s="70"/>
      <c r="DZ25" s="70"/>
      <c r="EA25" s="70"/>
      <c r="EB25" s="70"/>
      <c r="EC25" s="70"/>
      <c r="ED25" s="70"/>
      <c r="EE25" s="82"/>
      <c r="EF25" s="42"/>
      <c r="EG25" s="55"/>
      <c r="EH25" s="65"/>
      <c r="EI25" s="56" t="s">
        <v>60</v>
      </c>
      <c r="EJ25" s="56"/>
      <c r="EK25" s="56"/>
      <c r="EL25" s="56"/>
      <c r="EM25" s="56"/>
      <c r="EN25" s="56"/>
      <c r="EO25" s="56"/>
      <c r="EP25" s="56"/>
      <c r="EQ25" s="202" t="str">
        <f aca="false">IF(正!EQ25="－","－",IF(正!EQ25="…","…",IF(誤!EQ25="－","－",IF(誤!EQ25="…","…",ROUND(正!EQ25-誤!EQ25,3)))))</f>
        <v>－</v>
      </c>
      <c r="ER25" s="193" t="str">
        <f aca="false">IF(正!ER25="－","－",IF(正!ER25="…","…",IF(誤!ER25="－","－",IF(誤!ER25="…","…",ROUND(正!ER25-誤!ER25,3)))))</f>
        <v>－</v>
      </c>
      <c r="ES25" s="193" t="str">
        <f aca="false">IF(正!ES25="－","－",IF(正!ES25="…","…",IF(誤!ES25="－","－",IF(誤!ES25="…","…",ROUND(正!ES25-誤!ES25,3)))))</f>
        <v>－</v>
      </c>
      <c r="ET25" s="193" t="str">
        <f aca="false">IF(正!ET25="－","－",IF(正!ET25="…","…",IF(誤!ET25="－","－",IF(誤!ET25="…","…",ROUND(正!ET25-誤!ET25,3)))))</f>
        <v>－</v>
      </c>
      <c r="EU25" s="193" t="str">
        <f aca="false">IF(正!EU25="－","－",IF(正!EU25="…","…",IF(誤!EU25="－","－",IF(誤!EU25="…","…",ROUND(正!EU25-誤!EU25,3)))))</f>
        <v>－</v>
      </c>
      <c r="EV25" s="193" t="str">
        <f aca="false">IF(正!EV25="－","－",IF(正!EV25="…","…",IF(誤!EV25="－","－",IF(誤!EV25="…","…",ROUND(正!EV25-誤!EV25,3)))))</f>
        <v>－</v>
      </c>
      <c r="EW25" s="194" t="str">
        <f aca="false">IF(正!EW25="－","－",IF(正!EW25="…","…",IF(誤!EW25="－","－",IF(誤!EW25="…","…",ROUND(正!EW25-誤!EW25,3)))))</f>
        <v>－</v>
      </c>
      <c r="EX25" s="195" t="n">
        <f aca="false">IF(正!EX25="－","－",IF(正!EX25="…","…",IF(誤!EX25="－","－",IF(誤!EX25="…","…",ROUND(正!EX25-誤!EX25,3)))))</f>
        <v>0</v>
      </c>
      <c r="EY25" s="193" t="n">
        <f aca="false">IF(正!EY25="－","－",IF(正!EY25="…","…",IF(誤!EY25="－","－",IF(誤!EY25="…","…",ROUND(正!EY25-誤!EY25,3)))))</f>
        <v>0</v>
      </c>
      <c r="EZ25" s="193" t="str">
        <f aca="false">IF(正!EZ25="－","－",IF(正!EZ25="…","…",IF(誤!EZ25="－","－",IF(誤!EZ25="…","…",ROUND(正!EZ25-誤!EZ25,3)))))</f>
        <v>－</v>
      </c>
      <c r="FA25" s="193" t="str">
        <f aca="false">IF(正!FA25="－","－",IF(正!FA25="…","…",IF(誤!FA25="－","－",IF(誤!FA25="…","…",ROUND(正!FA25-誤!FA25,3)))))</f>
        <v>－</v>
      </c>
      <c r="FB25" s="193" t="str">
        <f aca="false">IF(正!FB25="－","－",IF(正!FB25="…","…",IF(誤!FB25="－","－",IF(誤!FB25="…","…",ROUND(正!FB25-誤!FB25,3)))))</f>
        <v>－</v>
      </c>
      <c r="FC25" s="193" t="str">
        <f aca="false">IF(正!FC25="－","－",IF(正!FC25="…","…",IF(誤!FC25="－","－",IF(誤!FC25="…","…",ROUND(正!FC25-誤!FC25,3)))))</f>
        <v>－</v>
      </c>
      <c r="FD25" s="194" t="n">
        <f aca="false">IF(正!FD25="－","－",IF(正!FD25="…","…",IF(誤!FD25="－","－",IF(誤!FD25="…","…",ROUND(正!FD25-誤!FD25,3)))))</f>
        <v>0</v>
      </c>
      <c r="FE25" s="70" t="s">
        <v>61</v>
      </c>
      <c r="FF25" s="70"/>
      <c r="FG25" s="70"/>
      <c r="FH25" s="70"/>
      <c r="FI25" s="70"/>
      <c r="FJ25" s="70"/>
      <c r="FK25" s="70"/>
      <c r="FL25" s="70"/>
      <c r="FM25" s="82"/>
      <c r="FN25" s="42"/>
      <c r="FO25" s="55"/>
      <c r="FP25" s="65"/>
      <c r="FQ25" s="56" t="s">
        <v>60</v>
      </c>
      <c r="FR25" s="56"/>
      <c r="FS25" s="56"/>
      <c r="FT25" s="56"/>
      <c r="FU25" s="56"/>
      <c r="FV25" s="56"/>
      <c r="FW25" s="56"/>
      <c r="FX25" s="56"/>
      <c r="FY25" s="202" t="str">
        <f aca="false">IF(正!FY25="－","－",IF(正!FY25="…","…",IF(誤!FY25="－","－",IF(誤!FY25="…","…",ROUND(正!FY25-誤!FY25,3)))))</f>
        <v>－</v>
      </c>
      <c r="FZ25" s="193" t="str">
        <f aca="false">IF(正!FZ25="－","－",IF(正!FZ25="…","…",IF(誤!FZ25="－","－",IF(誤!FZ25="…","…",ROUND(正!FZ25-誤!FZ25,3)))))</f>
        <v>－</v>
      </c>
      <c r="GA25" s="193" t="str">
        <f aca="false">IF(正!GA25="－","－",IF(正!GA25="…","…",IF(誤!GA25="－","－",IF(誤!GA25="…","…",ROUND(正!GA25-誤!GA25,3)))))</f>
        <v>－</v>
      </c>
      <c r="GB25" s="193" t="str">
        <f aca="false">IF(正!GB25="－","－",IF(正!GB25="…","…",IF(誤!GB25="－","－",IF(誤!GB25="…","…",ROUND(正!GB25-誤!GB25,3)))))</f>
        <v>－</v>
      </c>
      <c r="GC25" s="193" t="str">
        <f aca="false">IF(正!GC25="－","－",IF(正!GC25="…","…",IF(誤!GC25="－","－",IF(誤!GC25="…","…",ROUND(正!GC25-誤!GC25,3)))))</f>
        <v>－</v>
      </c>
      <c r="GD25" s="193" t="str">
        <f aca="false">IF(正!GD25="－","－",IF(正!GD25="…","…",IF(誤!GD25="－","－",IF(誤!GD25="…","…",ROUND(正!GD25-誤!GD25,3)))))</f>
        <v>－</v>
      </c>
      <c r="GE25" s="194" t="str">
        <f aca="false">IF(正!GE25="－","－",IF(正!GE25="…","…",IF(誤!GE25="－","－",IF(誤!GE25="…","…",ROUND(正!GE25-誤!GE25,3)))))</f>
        <v>－</v>
      </c>
      <c r="GF25" s="195" t="n">
        <f aca="false">IF(正!GF25="－","－",IF(正!GF25="…","…",IF(誤!GF25="－","－",IF(誤!GF25="…","…",ROUND(正!GF25-誤!GF25,3)))))</f>
        <v>0</v>
      </c>
      <c r="GG25" s="193" t="str">
        <f aca="false">IF(正!GG25="－","－",IF(正!GG25="…","…",IF(誤!GG25="－","－",IF(誤!GG25="…","…",ROUND(正!GG25-誤!GG25,3)))))</f>
        <v>－</v>
      </c>
      <c r="GH25" s="193" t="str">
        <f aca="false">IF(正!GH25="－","－",IF(正!GH25="…","…",IF(誤!GH25="－","－",IF(誤!GH25="…","…",ROUND(正!GH25-誤!GH25,3)))))</f>
        <v>－</v>
      </c>
      <c r="GI25" s="193" t="n">
        <f aca="false">IF(正!GI25="－","－",IF(正!GI25="…","…",IF(誤!GI25="－","－",IF(誤!GI25="…","…",ROUND(正!GI25-誤!GI25,3)))))</f>
        <v>0</v>
      </c>
      <c r="GJ25" s="193" t="str">
        <f aca="false">IF(正!GJ25="－","－",IF(正!GJ25="…","…",IF(誤!GJ25="－","－",IF(誤!GJ25="…","…",ROUND(正!GJ25-誤!GJ25,3)))))</f>
        <v>－</v>
      </c>
      <c r="GK25" s="193" t="str">
        <f aca="false">IF(正!GK25="－","－",IF(正!GK25="…","…",IF(誤!GK25="－","－",IF(誤!GK25="…","…",ROUND(正!GK25-誤!GK25,3)))))</f>
        <v>－</v>
      </c>
      <c r="GL25" s="194" t="str">
        <f aca="false">IF(正!GL25="－","－",IF(正!GL25="…","…",IF(誤!GL25="－","－",IF(誤!GL25="…","…",ROUND(正!GL25-誤!GL25,3)))))</f>
        <v>－</v>
      </c>
      <c r="GM25" s="70" t="s">
        <v>61</v>
      </c>
      <c r="GN25" s="70"/>
      <c r="GO25" s="70"/>
      <c r="GP25" s="70"/>
      <c r="GQ25" s="70"/>
      <c r="GR25" s="70"/>
      <c r="GS25" s="70"/>
      <c r="GT25" s="70"/>
      <c r="GU25" s="82"/>
      <c r="GV25" s="42"/>
    </row>
    <row r="26" customFormat="false" ht="31.7" hidden="false" customHeight="true" outlineLevel="0" collapsed="false">
      <c r="A26" s="55"/>
      <c r="B26" s="56" t="s">
        <v>64</v>
      </c>
      <c r="C26" s="56"/>
      <c r="D26" s="56"/>
      <c r="E26" s="56"/>
      <c r="F26" s="56"/>
      <c r="G26" s="56"/>
      <c r="H26" s="56"/>
      <c r="I26" s="56"/>
      <c r="J26" s="56"/>
      <c r="K26" s="203" t="n">
        <f aca="false">IF(正!K26="－","－",IF(正!K26="…","…",IF(誤!K26="－","－",IF(誤!K26="…","…",ROUND(正!K26-誤!K26,3)))))</f>
        <v>0</v>
      </c>
      <c r="L26" s="204" t="n">
        <f aca="false">IF(正!L26="－","－",IF(正!L26="…","…",IF(誤!L26="－","－",IF(誤!L26="…","…",ROUND(正!L26-誤!L26,3)))))</f>
        <v>0</v>
      </c>
      <c r="M26" s="204" t="n">
        <f aca="false">IF(正!M26="－","－",IF(正!M26="…","…",IF(誤!M26="－","－",IF(誤!M26="…","…",ROUND(正!M26-誤!M26,3)))))</f>
        <v>0</v>
      </c>
      <c r="N26" s="204" t="n">
        <f aca="false">IF(正!N26="－","－",IF(正!N26="…","…",IF(誤!N26="－","－",IF(誤!N26="…","…",ROUND(正!N26-誤!N26,3)))))</f>
        <v>0</v>
      </c>
      <c r="O26" s="204" t="n">
        <f aca="false">IF(正!O26="－","－",IF(正!O26="…","…",IF(誤!O26="－","－",IF(誤!O26="…","…",ROUND(正!O26-誤!O26,3)))))</f>
        <v>0</v>
      </c>
      <c r="P26" s="204" t="n">
        <f aca="false">IF(正!P26="－","－",IF(正!P26="…","…",IF(誤!P26="－","－",IF(誤!P26="…","…",ROUND(正!P26-誤!P26,3)))))</f>
        <v>0</v>
      </c>
      <c r="Q26" s="201" t="n">
        <f aca="false">IF(正!Q26="－","－",IF(正!Q26="…","…",IF(誤!Q26="－","－",IF(誤!Q26="…","…",ROUND(正!Q26-誤!Q26,3)))))</f>
        <v>0</v>
      </c>
      <c r="R26" s="205" t="n">
        <f aca="false">IF(正!R26="－","－",IF(正!R26="…","…",IF(誤!R26="－","－",IF(誤!R26="…","…",ROUND(正!R26-誤!R26,3)))))</f>
        <v>0</v>
      </c>
      <c r="S26" s="204" t="str">
        <f aca="false">IF(正!S26="－","－",IF(正!S26="…","…",IF(誤!S26="－","－",IF(誤!S26="…","…",ROUND(正!S26-誤!S26,3)))))</f>
        <v>－</v>
      </c>
      <c r="T26" s="204" t="str">
        <f aca="false">IF(正!T26="－","－",IF(正!T26="…","…",IF(誤!T26="－","－",IF(誤!T26="…","…",ROUND(正!T26-誤!T26,3)))))</f>
        <v>－</v>
      </c>
      <c r="U26" s="204" t="n">
        <f aca="false">IF(正!U26="－","－",IF(正!U26="…","…",IF(誤!U26="－","－",IF(誤!U26="…","…",ROUND(正!U26-誤!U26,3)))))</f>
        <v>0</v>
      </c>
      <c r="V26" s="204" t="n">
        <f aca="false">IF(正!V26="－","－",IF(正!V26="…","…",IF(誤!V26="－","－",IF(誤!V26="…","…",ROUND(正!V26-誤!V26,3)))))</f>
        <v>0</v>
      </c>
      <c r="W26" s="204" t="str">
        <f aca="false">IF(正!W26="－","－",IF(正!W26="…","…",IF(誤!W26="－","－",IF(誤!W26="…","…",ROUND(正!W26-誤!W26,3)))))</f>
        <v>－</v>
      </c>
      <c r="X26" s="201" t="str">
        <f aca="false">IF(正!X26="－","－",IF(正!X26="…","…",IF(誤!X26="－","－",IF(誤!X26="…","…",ROUND(正!X26-誤!X26,3)))))</f>
        <v>－</v>
      </c>
      <c r="Y26" s="63" t="s">
        <v>65</v>
      </c>
      <c r="Z26" s="63"/>
      <c r="AA26" s="63"/>
      <c r="AB26" s="63"/>
      <c r="AC26" s="63"/>
      <c r="AD26" s="63"/>
      <c r="AE26" s="63"/>
      <c r="AF26" s="63"/>
      <c r="AG26" s="63"/>
      <c r="AH26" s="42"/>
      <c r="AI26" s="55"/>
      <c r="AJ26" s="56" t="s">
        <v>64</v>
      </c>
      <c r="AK26" s="56"/>
      <c r="AL26" s="56"/>
      <c r="AM26" s="56"/>
      <c r="AN26" s="56"/>
      <c r="AO26" s="56"/>
      <c r="AP26" s="56"/>
      <c r="AQ26" s="56"/>
      <c r="AR26" s="56"/>
      <c r="AS26" s="203" t="n">
        <f aca="false">IF(正!AS26="－","－",IF(正!AS26="…","…",IF(誤!AS26="－","－",IF(誤!AS26="…","…",ROUND(正!AS26-誤!AS26,3)))))</f>
        <v>0</v>
      </c>
      <c r="AT26" s="204" t="n">
        <f aca="false">IF(正!AT26="－","－",IF(正!AT26="…","…",IF(誤!AT26="－","－",IF(誤!AT26="…","…",ROUND(正!AT26-誤!AT26,3)))))</f>
        <v>0</v>
      </c>
      <c r="AU26" s="204" t="n">
        <f aca="false">IF(正!AU26="－","－",IF(正!AU26="…","…",IF(誤!AU26="－","－",IF(誤!AU26="…","…",ROUND(正!AU26-誤!AU26,3)))))</f>
        <v>0</v>
      </c>
      <c r="AV26" s="204" t="n">
        <f aca="false">IF(正!AV26="－","－",IF(正!AV26="…","…",IF(誤!AV26="－","－",IF(誤!AV26="…","…",ROUND(正!AV26-誤!AV26,3)))))</f>
        <v>0</v>
      </c>
      <c r="AW26" s="204" t="n">
        <f aca="false">IF(正!AW26="－","－",IF(正!AW26="…","…",IF(誤!AW26="－","－",IF(誤!AW26="…","…",ROUND(正!AW26-誤!AW26,3)))))</f>
        <v>0</v>
      </c>
      <c r="AX26" s="204" t="n">
        <f aca="false">IF(正!AX26="－","－",IF(正!AX26="…","…",IF(誤!AX26="－","－",IF(誤!AX26="…","…",ROUND(正!AX26-誤!AX26,3)))))</f>
        <v>0</v>
      </c>
      <c r="AY26" s="201" t="n">
        <f aca="false">IF(正!AY26="－","－",IF(正!AY26="…","…",IF(誤!AY26="－","－",IF(誤!AY26="…","…",ROUND(正!AY26-誤!AY26,3)))))</f>
        <v>0</v>
      </c>
      <c r="AZ26" s="205" t="n">
        <f aca="false">IF(正!AZ26="－","－",IF(正!AZ26="…","…",IF(誤!AZ26="－","－",IF(誤!AZ26="…","…",ROUND(正!AZ26-誤!AZ26,3)))))</f>
        <v>0</v>
      </c>
      <c r="BA26" s="204" t="n">
        <f aca="false">IF(正!BA26="－","－",IF(正!BA26="…","…",IF(誤!BA26="－","－",IF(誤!BA26="…","…",ROUND(正!BA26-誤!BA26,3)))))</f>
        <v>0</v>
      </c>
      <c r="BB26" s="204" t="n">
        <f aca="false">IF(正!BB26="－","－",IF(正!BB26="…","…",IF(誤!BB26="－","－",IF(誤!BB26="…","…",ROUND(正!BB26-誤!BB26,3)))))</f>
        <v>0</v>
      </c>
      <c r="BC26" s="204" t="n">
        <f aca="false">IF(正!BC26="－","－",IF(正!BC26="…","…",IF(誤!BC26="－","－",IF(誤!BC26="…","…",ROUND(正!BC26-誤!BC26,3)))))</f>
        <v>0</v>
      </c>
      <c r="BD26" s="204" t="n">
        <f aca="false">IF(正!BD26="－","－",IF(正!BD26="…","…",IF(誤!BD26="－","－",IF(誤!BD26="…","…",ROUND(正!BD26-誤!BD26,3)))))</f>
        <v>0</v>
      </c>
      <c r="BE26" s="204" t="n">
        <f aca="false">IF(正!BE26="－","－",IF(正!BE26="…","…",IF(誤!BE26="－","－",IF(誤!BE26="…","…",ROUND(正!BE26-誤!BE26,3)))))</f>
        <v>0</v>
      </c>
      <c r="BF26" s="201" t="str">
        <f aca="false">IF(正!BF26="－","－",IF(正!BF26="…","…",IF(誤!BF26="－","－",IF(誤!BF26="…","…",ROUND(正!BF26-誤!BF26,3)))))</f>
        <v>－</v>
      </c>
      <c r="BG26" s="63" t="s">
        <v>65</v>
      </c>
      <c r="BH26" s="63"/>
      <c r="BI26" s="63"/>
      <c r="BJ26" s="63"/>
      <c r="BK26" s="63"/>
      <c r="BL26" s="63"/>
      <c r="BM26" s="63"/>
      <c r="BN26" s="63"/>
      <c r="BO26" s="63"/>
      <c r="BP26" s="42"/>
      <c r="BQ26" s="55"/>
      <c r="BR26" s="56" t="s">
        <v>64</v>
      </c>
      <c r="BS26" s="56"/>
      <c r="BT26" s="56"/>
      <c r="BU26" s="56"/>
      <c r="BV26" s="56"/>
      <c r="BW26" s="56"/>
      <c r="BX26" s="56"/>
      <c r="BY26" s="56"/>
      <c r="BZ26" s="56"/>
      <c r="CA26" s="203" t="n">
        <f aca="false">IF(正!CA26="－","－",IF(正!CA26="…","…",IF(誤!CA26="－","－",IF(誤!CA26="…","…",ROUND(正!CA26-誤!CA26,3)))))</f>
        <v>0</v>
      </c>
      <c r="CB26" s="204" t="n">
        <f aca="false">IF(正!CB26="－","－",IF(正!CB26="…","…",IF(誤!CB26="－","－",IF(誤!CB26="…","…",ROUND(正!CB26-誤!CB26,3)))))</f>
        <v>0</v>
      </c>
      <c r="CC26" s="204" t="n">
        <f aca="false">IF(正!CC26="－","－",IF(正!CC26="…","…",IF(誤!CC26="－","－",IF(誤!CC26="…","…",ROUND(正!CC26-誤!CC26,3)))))</f>
        <v>0</v>
      </c>
      <c r="CD26" s="204" t="n">
        <f aca="false">IF(正!CD26="－","－",IF(正!CD26="…","…",IF(誤!CD26="－","－",IF(誤!CD26="…","…",ROUND(正!CD26-誤!CD26,3)))))</f>
        <v>0</v>
      </c>
      <c r="CE26" s="204" t="n">
        <f aca="false">IF(正!CE26="－","－",IF(正!CE26="…","…",IF(誤!CE26="－","－",IF(誤!CE26="…","…",ROUND(正!CE26-誤!CE26,3)))))</f>
        <v>0</v>
      </c>
      <c r="CF26" s="204" t="n">
        <f aca="false">IF(正!CF26="－","－",IF(正!CF26="…","…",IF(誤!CF26="－","－",IF(誤!CF26="…","…",ROUND(正!CF26-誤!CF26,3)))))</f>
        <v>0</v>
      </c>
      <c r="CG26" s="201" t="n">
        <f aca="false">IF(正!CG26="－","－",IF(正!CG26="…","…",IF(誤!CG26="－","－",IF(誤!CG26="…","…",ROUND(正!CG26-誤!CG26,3)))))</f>
        <v>0</v>
      </c>
      <c r="CH26" s="205" t="n">
        <f aca="false">IF(正!CH26="－","－",IF(正!CH26="…","…",IF(誤!CH26="－","－",IF(誤!CH26="…","…",ROUND(正!CH26-誤!CH26,3)))))</f>
        <v>0</v>
      </c>
      <c r="CI26" s="204" t="n">
        <f aca="false">IF(正!CI26="－","－",IF(正!CI26="…","…",IF(誤!CI26="－","－",IF(誤!CI26="…","…",ROUND(正!CI26-誤!CI26,3)))))</f>
        <v>0</v>
      </c>
      <c r="CJ26" s="204" t="n">
        <f aca="false">IF(正!CJ26="－","－",IF(正!CJ26="…","…",IF(誤!CJ26="－","－",IF(誤!CJ26="…","…",ROUND(正!CJ26-誤!CJ26,3)))))</f>
        <v>0</v>
      </c>
      <c r="CK26" s="204" t="n">
        <f aca="false">IF(正!CK26="－","－",IF(正!CK26="…","…",IF(誤!CK26="－","－",IF(誤!CK26="…","…",ROUND(正!CK26-誤!CK26,3)))))</f>
        <v>0</v>
      </c>
      <c r="CL26" s="204" t="n">
        <f aca="false">IF(正!CL26="－","－",IF(正!CL26="…","…",IF(誤!CL26="－","－",IF(誤!CL26="…","…",ROUND(正!CL26-誤!CL26,3)))))</f>
        <v>0</v>
      </c>
      <c r="CM26" s="204" t="n">
        <f aca="false">IF(正!CM26="－","－",IF(正!CM26="…","…",IF(誤!CM26="－","－",IF(誤!CM26="…","…",ROUND(正!CM26-誤!CM26,3)))))</f>
        <v>0</v>
      </c>
      <c r="CN26" s="201" t="n">
        <f aca="false">IF(正!CN26="－","－",IF(正!CN26="…","…",IF(誤!CN26="－","－",IF(誤!CN26="…","…",ROUND(正!CN26-誤!CN26,3)))))</f>
        <v>0</v>
      </c>
      <c r="CO26" s="63" t="s">
        <v>65</v>
      </c>
      <c r="CP26" s="63"/>
      <c r="CQ26" s="63"/>
      <c r="CR26" s="63"/>
      <c r="CS26" s="63"/>
      <c r="CT26" s="63"/>
      <c r="CU26" s="63"/>
      <c r="CV26" s="63"/>
      <c r="CW26" s="63"/>
      <c r="CX26" s="42"/>
      <c r="CY26" s="55"/>
      <c r="CZ26" s="56" t="s">
        <v>64</v>
      </c>
      <c r="DA26" s="56"/>
      <c r="DB26" s="56"/>
      <c r="DC26" s="56"/>
      <c r="DD26" s="56"/>
      <c r="DE26" s="56"/>
      <c r="DF26" s="56"/>
      <c r="DG26" s="56"/>
      <c r="DH26" s="56"/>
      <c r="DI26" s="203" t="n">
        <f aca="false">IF(正!DI26="－","－",IF(正!DI26="…","…",IF(誤!DI26="－","－",IF(誤!DI26="…","…",ROUND(正!DI26-誤!DI26,3)))))</f>
        <v>0</v>
      </c>
      <c r="DJ26" s="204" t="n">
        <f aca="false">IF(正!DJ26="－","－",IF(正!DJ26="…","…",IF(誤!DJ26="－","－",IF(誤!DJ26="…","…",ROUND(正!DJ26-誤!DJ26,3)))))</f>
        <v>0</v>
      </c>
      <c r="DK26" s="204" t="str">
        <f aca="false">IF(正!DK26="－","－",IF(正!DK26="…","…",IF(誤!DK26="－","－",IF(誤!DK26="…","…",ROUND(正!DK26-誤!DK26,3)))))</f>
        <v>－</v>
      </c>
      <c r="DL26" s="204" t="n">
        <f aca="false">IF(正!DL26="－","－",IF(正!DL26="…","…",IF(誤!DL26="－","－",IF(誤!DL26="…","…",ROUND(正!DL26-誤!DL26,3)))))</f>
        <v>0</v>
      </c>
      <c r="DM26" s="204" t="str">
        <f aca="false">IF(正!DM26="－","－",IF(正!DM26="…","…",IF(誤!DM26="－","－",IF(誤!DM26="…","…",ROUND(正!DM26-誤!DM26,3)))))</f>
        <v>－</v>
      </c>
      <c r="DN26" s="204" t="str">
        <f aca="false">IF(正!DN26="－","－",IF(正!DN26="…","…",IF(誤!DN26="－","－",IF(誤!DN26="…","…",ROUND(正!DN26-誤!DN26,3)))))</f>
        <v>－</v>
      </c>
      <c r="DO26" s="201" t="str">
        <f aca="false">IF(正!DO26="－","－",IF(正!DO26="…","…",IF(誤!DO26="－","－",IF(誤!DO26="…","…",ROUND(正!DO26-誤!DO26,3)))))</f>
        <v>－</v>
      </c>
      <c r="DP26" s="205" t="n">
        <f aca="false">IF(正!DP26="－","－",IF(正!DP26="…","…",IF(誤!DP26="－","－",IF(誤!DP26="…","…",ROUND(正!DP26-誤!DP26,3)))))</f>
        <v>0</v>
      </c>
      <c r="DQ26" s="204" t="str">
        <f aca="false">IF(正!DQ26="－","－",IF(正!DQ26="…","…",IF(誤!DQ26="－","－",IF(誤!DQ26="…","…",ROUND(正!DQ26-誤!DQ26,3)))))</f>
        <v>－</v>
      </c>
      <c r="DR26" s="204" t="n">
        <f aca="false">IF(正!DR26="－","－",IF(正!DR26="…","…",IF(誤!DR26="－","－",IF(誤!DR26="…","…",ROUND(正!DR26-誤!DR26,3)))))</f>
        <v>0</v>
      </c>
      <c r="DS26" s="204" t="str">
        <f aca="false">IF(正!DS26="－","－",IF(正!DS26="…","…",IF(誤!DS26="－","－",IF(誤!DS26="…","…",ROUND(正!DS26-誤!DS26,3)))))</f>
        <v>－</v>
      </c>
      <c r="DT26" s="204" t="n">
        <f aca="false">IF(正!DT26="－","－",IF(正!DT26="…","…",IF(誤!DT26="－","－",IF(誤!DT26="…","…",ROUND(正!DT26-誤!DT26,3)))))</f>
        <v>0</v>
      </c>
      <c r="DU26" s="204" t="str">
        <f aca="false">IF(正!DU26="－","－",IF(正!DU26="…","…",IF(誤!DU26="－","－",IF(誤!DU26="…","…",ROUND(正!DU26-誤!DU26,3)))))</f>
        <v>－</v>
      </c>
      <c r="DV26" s="201" t="n">
        <f aca="false">IF(正!DV26="－","－",IF(正!DV26="…","…",IF(誤!DV26="－","－",IF(誤!DV26="…","…",ROUND(正!DV26-誤!DV26,3)))))</f>
        <v>0</v>
      </c>
      <c r="DW26" s="63" t="s">
        <v>65</v>
      </c>
      <c r="DX26" s="63"/>
      <c r="DY26" s="63"/>
      <c r="DZ26" s="63"/>
      <c r="EA26" s="63"/>
      <c r="EB26" s="63"/>
      <c r="EC26" s="63"/>
      <c r="ED26" s="63"/>
      <c r="EE26" s="63"/>
      <c r="EF26" s="42"/>
      <c r="EG26" s="55"/>
      <c r="EH26" s="56" t="s">
        <v>64</v>
      </c>
      <c r="EI26" s="56"/>
      <c r="EJ26" s="56"/>
      <c r="EK26" s="56"/>
      <c r="EL26" s="56"/>
      <c r="EM26" s="56"/>
      <c r="EN26" s="56"/>
      <c r="EO26" s="56"/>
      <c r="EP26" s="56"/>
      <c r="EQ26" s="203" t="n">
        <f aca="false">IF(正!EQ26="－","－",IF(正!EQ26="…","…",IF(誤!EQ26="－","－",IF(誤!EQ26="…","…",ROUND(正!EQ26-誤!EQ26,3)))))</f>
        <v>0</v>
      </c>
      <c r="ER26" s="204" t="n">
        <f aca="false">IF(正!ER26="－","－",IF(正!ER26="…","…",IF(誤!ER26="－","－",IF(誤!ER26="…","…",ROUND(正!ER26-誤!ER26,3)))))</f>
        <v>0</v>
      </c>
      <c r="ES26" s="204" t="n">
        <f aca="false">IF(正!ES26="－","－",IF(正!ES26="…","…",IF(誤!ES26="－","－",IF(誤!ES26="…","…",ROUND(正!ES26-誤!ES26,3)))))</f>
        <v>0</v>
      </c>
      <c r="ET26" s="204" t="n">
        <f aca="false">IF(正!ET26="－","－",IF(正!ET26="…","…",IF(誤!ET26="－","－",IF(誤!ET26="…","…",ROUND(正!ET26-誤!ET26,3)))))</f>
        <v>0</v>
      </c>
      <c r="EU26" s="204" t="n">
        <f aca="false">IF(正!EU26="－","－",IF(正!EU26="…","…",IF(誤!EU26="－","－",IF(誤!EU26="…","…",ROUND(正!EU26-誤!EU26,3)))))</f>
        <v>0</v>
      </c>
      <c r="EV26" s="204" t="str">
        <f aca="false">IF(正!EV26="－","－",IF(正!EV26="…","…",IF(誤!EV26="－","－",IF(誤!EV26="…","…",ROUND(正!EV26-誤!EV26,3)))))</f>
        <v>－</v>
      </c>
      <c r="EW26" s="201" t="str">
        <f aca="false">IF(正!EW26="－","－",IF(正!EW26="…","…",IF(誤!EW26="－","－",IF(誤!EW26="…","…",ROUND(正!EW26-誤!EW26,3)))))</f>
        <v>－</v>
      </c>
      <c r="EX26" s="205" t="n">
        <f aca="false">IF(正!EX26="－","－",IF(正!EX26="…","…",IF(誤!EX26="－","－",IF(誤!EX26="…","…",ROUND(正!EX26-誤!EX26,3)))))</f>
        <v>0</v>
      </c>
      <c r="EY26" s="204" t="n">
        <f aca="false">IF(正!EY26="－","－",IF(正!EY26="…","…",IF(誤!EY26="－","－",IF(誤!EY26="…","…",ROUND(正!EY26-誤!EY26,3)))))</f>
        <v>0</v>
      </c>
      <c r="EZ26" s="204" t="str">
        <f aca="false">IF(正!EZ26="－","－",IF(正!EZ26="…","…",IF(誤!EZ26="－","－",IF(誤!EZ26="…","…",ROUND(正!EZ26-誤!EZ26,3)))))</f>
        <v>－</v>
      </c>
      <c r="FA26" s="204" t="str">
        <f aca="false">IF(正!FA26="－","－",IF(正!FA26="…","…",IF(誤!FA26="－","－",IF(誤!FA26="…","…",ROUND(正!FA26-誤!FA26,3)))))</f>
        <v>－</v>
      </c>
      <c r="FB26" s="204" t="str">
        <f aca="false">IF(正!FB26="－","－",IF(正!FB26="…","…",IF(誤!FB26="－","－",IF(誤!FB26="…","…",ROUND(正!FB26-誤!FB26,3)))))</f>
        <v>－</v>
      </c>
      <c r="FC26" s="204" t="str">
        <f aca="false">IF(正!FC26="－","－",IF(正!FC26="…","…",IF(誤!FC26="－","－",IF(誤!FC26="…","…",ROUND(正!FC26-誤!FC26,3)))))</f>
        <v>－</v>
      </c>
      <c r="FD26" s="201" t="n">
        <f aca="false">IF(正!FD26="－","－",IF(正!FD26="…","…",IF(誤!FD26="－","－",IF(誤!FD26="…","…",ROUND(正!FD26-誤!FD26,3)))))</f>
        <v>0</v>
      </c>
      <c r="FE26" s="63" t="s">
        <v>65</v>
      </c>
      <c r="FF26" s="63"/>
      <c r="FG26" s="63"/>
      <c r="FH26" s="63"/>
      <c r="FI26" s="63"/>
      <c r="FJ26" s="63"/>
      <c r="FK26" s="63"/>
      <c r="FL26" s="63"/>
      <c r="FM26" s="63"/>
      <c r="FN26" s="42"/>
      <c r="FO26" s="55"/>
      <c r="FP26" s="56" t="s">
        <v>64</v>
      </c>
      <c r="FQ26" s="56"/>
      <c r="FR26" s="56"/>
      <c r="FS26" s="56"/>
      <c r="FT26" s="56"/>
      <c r="FU26" s="56"/>
      <c r="FV26" s="56"/>
      <c r="FW26" s="56"/>
      <c r="FX26" s="56"/>
      <c r="FY26" s="203" t="n">
        <f aca="false">IF(正!FY26="－","－",IF(正!FY26="…","…",IF(誤!FY26="－","－",IF(誤!FY26="…","…",ROUND(正!FY26-誤!FY26,3)))))</f>
        <v>0</v>
      </c>
      <c r="FZ26" s="204" t="n">
        <f aca="false">IF(正!FZ26="－","－",IF(正!FZ26="…","…",IF(誤!FZ26="－","－",IF(誤!FZ26="…","…",ROUND(正!FZ26-誤!FZ26,3)))))</f>
        <v>0</v>
      </c>
      <c r="GA26" s="204" t="n">
        <f aca="false">IF(正!GA26="－","－",IF(正!GA26="…","…",IF(誤!GA26="－","－",IF(誤!GA26="…","…",ROUND(正!GA26-誤!GA26,3)))))</f>
        <v>0</v>
      </c>
      <c r="GB26" s="204" t="n">
        <f aca="false">IF(正!GB26="－","－",IF(正!GB26="…","…",IF(誤!GB26="－","－",IF(誤!GB26="…","…",ROUND(正!GB26-誤!GB26,3)))))</f>
        <v>0</v>
      </c>
      <c r="GC26" s="204" t="n">
        <f aca="false">IF(正!GC26="－","－",IF(正!GC26="…","…",IF(誤!GC26="－","－",IF(誤!GC26="…","…",ROUND(正!GC26-誤!GC26,3)))))</f>
        <v>0</v>
      </c>
      <c r="GD26" s="204" t="n">
        <f aca="false">IF(正!GD26="－","－",IF(正!GD26="…","…",IF(誤!GD26="－","－",IF(誤!GD26="…","…",ROUND(正!GD26-誤!GD26,3)))))</f>
        <v>0</v>
      </c>
      <c r="GE26" s="201" t="str">
        <f aca="false">IF(正!GE26="－","－",IF(正!GE26="…","…",IF(誤!GE26="－","－",IF(誤!GE26="…","…",ROUND(正!GE26-誤!GE26,3)))))</f>
        <v>－</v>
      </c>
      <c r="GF26" s="205" t="n">
        <f aca="false">IF(正!GF26="－","－",IF(正!GF26="…","…",IF(誤!GF26="－","－",IF(誤!GF26="…","…",ROUND(正!GF26-誤!GF26,3)))))</f>
        <v>0</v>
      </c>
      <c r="GG26" s="204" t="n">
        <f aca="false">IF(正!GG26="－","－",IF(正!GG26="…","…",IF(誤!GG26="－","－",IF(誤!GG26="…","…",ROUND(正!GG26-誤!GG26,3)))))</f>
        <v>0</v>
      </c>
      <c r="GH26" s="204" t="n">
        <f aca="false">IF(正!GH26="－","－",IF(正!GH26="…","…",IF(誤!GH26="－","－",IF(誤!GH26="…","…",ROUND(正!GH26-誤!GH26,3)))))</f>
        <v>0</v>
      </c>
      <c r="GI26" s="204" t="n">
        <f aca="false">IF(正!GI26="－","－",IF(正!GI26="…","…",IF(誤!GI26="－","－",IF(誤!GI26="…","…",ROUND(正!GI26-誤!GI26,3)))))</f>
        <v>0</v>
      </c>
      <c r="GJ26" s="204" t="str">
        <f aca="false">IF(正!GJ26="－","－",IF(正!GJ26="…","…",IF(誤!GJ26="－","－",IF(誤!GJ26="…","…",ROUND(正!GJ26-誤!GJ26,3)))))</f>
        <v>－</v>
      </c>
      <c r="GK26" s="204" t="str">
        <f aca="false">IF(正!GK26="－","－",IF(正!GK26="…","…",IF(誤!GK26="－","－",IF(誤!GK26="…","…",ROUND(正!GK26-誤!GK26,3)))))</f>
        <v>－</v>
      </c>
      <c r="GL26" s="201" t="str">
        <f aca="false">IF(正!GL26="－","－",IF(正!GL26="…","…",IF(誤!GL26="－","－",IF(誤!GL26="…","…",ROUND(正!GL26-誤!GL26,3)))))</f>
        <v>－</v>
      </c>
      <c r="GM26" s="63" t="s">
        <v>65</v>
      </c>
      <c r="GN26" s="63"/>
      <c r="GO26" s="63"/>
      <c r="GP26" s="63"/>
      <c r="GQ26" s="63"/>
      <c r="GR26" s="63"/>
      <c r="GS26" s="63"/>
      <c r="GT26" s="63"/>
      <c r="GU26" s="63"/>
      <c r="GV26" s="42"/>
    </row>
    <row r="27" customFormat="false" ht="31.7" hidden="false" customHeight="true" outlineLevel="0" collapsed="false">
      <c r="A27" s="55"/>
      <c r="B27" s="65"/>
      <c r="C27" s="56" t="s">
        <v>66</v>
      </c>
      <c r="D27" s="56"/>
      <c r="E27" s="56"/>
      <c r="F27" s="56"/>
      <c r="G27" s="56"/>
      <c r="H27" s="56"/>
      <c r="I27" s="56"/>
      <c r="J27" s="56"/>
      <c r="K27" s="192" t="n">
        <f aca="false">IF(正!K27="－","－",IF(正!K27="…","…",IF(誤!K27="－","－",IF(誤!K27="…","…",ROUND(正!K27-誤!K27,3)))))</f>
        <v>0</v>
      </c>
      <c r="L27" s="193" t="n">
        <f aca="false">IF(正!L27="－","－",IF(正!L27="…","…",IF(誤!L27="－","－",IF(誤!L27="…","…",ROUND(正!L27-誤!L27,3)))))</f>
        <v>0</v>
      </c>
      <c r="M27" s="193" t="n">
        <f aca="false">IF(正!M27="－","－",IF(正!M27="…","…",IF(誤!M27="－","－",IF(誤!M27="…","…",ROUND(正!M27-誤!M27,3)))))</f>
        <v>0</v>
      </c>
      <c r="N27" s="193" t="n">
        <f aca="false">IF(正!N27="－","－",IF(正!N27="…","…",IF(誤!N27="－","－",IF(誤!N27="…","…",ROUND(正!N27-誤!N27,3)))))</f>
        <v>0</v>
      </c>
      <c r="O27" s="193" t="n">
        <f aca="false">IF(正!O27="－","－",IF(正!O27="…","…",IF(誤!O27="－","－",IF(誤!O27="…","…",ROUND(正!O27-誤!O27,3)))))</f>
        <v>0</v>
      </c>
      <c r="P27" s="193" t="n">
        <f aca="false">IF(正!P27="－","－",IF(正!P27="…","…",IF(誤!P27="－","－",IF(誤!P27="…","…",ROUND(正!P27-誤!P27,3)))))</f>
        <v>0</v>
      </c>
      <c r="Q27" s="194" t="n">
        <f aca="false">IF(正!Q27="－","－",IF(正!Q27="…","…",IF(誤!Q27="－","－",IF(誤!Q27="…","…",ROUND(正!Q27-誤!Q27,3)))))</f>
        <v>0</v>
      </c>
      <c r="R27" s="195" t="n">
        <f aca="false">IF(正!R27="－","－",IF(正!R27="…","…",IF(誤!R27="－","－",IF(誤!R27="…","…",ROUND(正!R27-誤!R27,3)))))</f>
        <v>0</v>
      </c>
      <c r="S27" s="193" t="str">
        <f aca="false">IF(正!S27="－","－",IF(正!S27="…","…",IF(誤!S27="－","－",IF(誤!S27="…","…",ROUND(正!S27-誤!S27,3)))))</f>
        <v>－</v>
      </c>
      <c r="T27" s="193" t="str">
        <f aca="false">IF(正!T27="－","－",IF(正!T27="…","…",IF(誤!T27="－","－",IF(誤!T27="…","…",ROUND(正!T27-誤!T27,3)))))</f>
        <v>－</v>
      </c>
      <c r="U27" s="193" t="str">
        <f aca="false">IF(正!U27="－","－",IF(正!U27="…","…",IF(誤!U27="－","－",IF(誤!U27="…","…",ROUND(正!U27-誤!U27,3)))))</f>
        <v>－</v>
      </c>
      <c r="V27" s="193" t="n">
        <f aca="false">IF(正!V27="－","－",IF(正!V27="…","…",IF(誤!V27="－","－",IF(誤!V27="…","…",ROUND(正!V27-誤!V27,3)))))</f>
        <v>0</v>
      </c>
      <c r="W27" s="193" t="str">
        <f aca="false">IF(正!W27="－","－",IF(正!W27="…","…",IF(誤!W27="－","－",IF(誤!W27="…","…",ROUND(正!W27-誤!W27,3)))))</f>
        <v>－</v>
      </c>
      <c r="X27" s="194" t="str">
        <f aca="false">IF(正!X27="－","－",IF(正!X27="…","…",IF(誤!X27="－","－",IF(誤!X27="…","…",ROUND(正!X27-誤!X27,3)))))</f>
        <v>－</v>
      </c>
      <c r="Y27" s="70" t="s">
        <v>53</v>
      </c>
      <c r="Z27" s="70"/>
      <c r="AA27" s="70"/>
      <c r="AB27" s="70"/>
      <c r="AC27" s="70"/>
      <c r="AD27" s="70"/>
      <c r="AE27" s="70"/>
      <c r="AF27" s="70"/>
      <c r="AG27" s="71"/>
      <c r="AH27" s="42"/>
      <c r="AI27" s="55"/>
      <c r="AJ27" s="65"/>
      <c r="AK27" s="56" t="s">
        <v>66</v>
      </c>
      <c r="AL27" s="56"/>
      <c r="AM27" s="56"/>
      <c r="AN27" s="56"/>
      <c r="AO27" s="56"/>
      <c r="AP27" s="56"/>
      <c r="AQ27" s="56"/>
      <c r="AR27" s="56"/>
      <c r="AS27" s="192" t="n">
        <f aca="false">IF(正!AS27="－","－",IF(正!AS27="…","…",IF(誤!AS27="－","－",IF(誤!AS27="…","…",ROUND(正!AS27-誤!AS27,3)))))</f>
        <v>0</v>
      </c>
      <c r="AT27" s="193" t="n">
        <f aca="false">IF(正!AT27="－","－",IF(正!AT27="…","…",IF(誤!AT27="－","－",IF(誤!AT27="…","…",ROUND(正!AT27-誤!AT27,3)))))</f>
        <v>0</v>
      </c>
      <c r="AU27" s="193" t="n">
        <f aca="false">IF(正!AU27="－","－",IF(正!AU27="…","…",IF(誤!AU27="－","－",IF(誤!AU27="…","…",ROUND(正!AU27-誤!AU27,3)))))</f>
        <v>0</v>
      </c>
      <c r="AV27" s="193" t="n">
        <f aca="false">IF(正!AV27="－","－",IF(正!AV27="…","…",IF(誤!AV27="－","－",IF(誤!AV27="…","…",ROUND(正!AV27-誤!AV27,3)))))</f>
        <v>0</v>
      </c>
      <c r="AW27" s="193" t="n">
        <f aca="false">IF(正!AW27="－","－",IF(正!AW27="…","…",IF(誤!AW27="－","－",IF(誤!AW27="…","…",ROUND(正!AW27-誤!AW27,3)))))</f>
        <v>0</v>
      </c>
      <c r="AX27" s="193" t="n">
        <f aca="false">IF(正!AX27="－","－",IF(正!AX27="…","…",IF(誤!AX27="－","－",IF(誤!AX27="…","…",ROUND(正!AX27-誤!AX27,3)))))</f>
        <v>0</v>
      </c>
      <c r="AY27" s="194" t="n">
        <f aca="false">IF(正!AY27="－","－",IF(正!AY27="…","…",IF(誤!AY27="－","－",IF(誤!AY27="…","…",ROUND(正!AY27-誤!AY27,3)))))</f>
        <v>0</v>
      </c>
      <c r="AZ27" s="195" t="n">
        <f aca="false">IF(正!AZ27="－","－",IF(正!AZ27="…","…",IF(誤!AZ27="－","－",IF(誤!AZ27="…","…",ROUND(正!AZ27-誤!AZ27,3)))))</f>
        <v>0</v>
      </c>
      <c r="BA27" s="193" t="str">
        <f aca="false">IF(正!BA27="－","－",IF(正!BA27="…","…",IF(誤!BA27="－","－",IF(誤!BA27="…","…",ROUND(正!BA27-誤!BA27,3)))))</f>
        <v>－</v>
      </c>
      <c r="BB27" s="193" t="n">
        <f aca="false">IF(正!BB27="－","－",IF(正!BB27="…","…",IF(誤!BB27="－","－",IF(誤!BB27="…","…",ROUND(正!BB27-誤!BB27,3)))))</f>
        <v>0</v>
      </c>
      <c r="BC27" s="193" t="n">
        <f aca="false">IF(正!BC27="－","－",IF(正!BC27="…","…",IF(誤!BC27="－","－",IF(誤!BC27="…","…",ROUND(正!BC27-誤!BC27,3)))))</f>
        <v>0</v>
      </c>
      <c r="BD27" s="193" t="n">
        <f aca="false">IF(正!BD27="－","－",IF(正!BD27="…","…",IF(誤!BD27="－","－",IF(誤!BD27="…","…",ROUND(正!BD27-誤!BD27,3)))))</f>
        <v>0</v>
      </c>
      <c r="BE27" s="193" t="n">
        <f aca="false">IF(正!BE27="－","－",IF(正!BE27="…","…",IF(誤!BE27="－","－",IF(誤!BE27="…","…",ROUND(正!BE27-誤!BE27,3)))))</f>
        <v>0</v>
      </c>
      <c r="BF27" s="194" t="str">
        <f aca="false">IF(正!BF27="－","－",IF(正!BF27="…","…",IF(誤!BF27="－","－",IF(誤!BF27="…","…",ROUND(正!BF27-誤!BF27,3)))))</f>
        <v>－</v>
      </c>
      <c r="BG27" s="70" t="s">
        <v>53</v>
      </c>
      <c r="BH27" s="70"/>
      <c r="BI27" s="70"/>
      <c r="BJ27" s="70"/>
      <c r="BK27" s="70"/>
      <c r="BL27" s="70"/>
      <c r="BM27" s="70"/>
      <c r="BN27" s="70"/>
      <c r="BO27" s="71"/>
      <c r="BP27" s="42"/>
      <c r="BQ27" s="55"/>
      <c r="BR27" s="65"/>
      <c r="BS27" s="56" t="s">
        <v>66</v>
      </c>
      <c r="BT27" s="56"/>
      <c r="BU27" s="56"/>
      <c r="BV27" s="56"/>
      <c r="BW27" s="56"/>
      <c r="BX27" s="56"/>
      <c r="BY27" s="56"/>
      <c r="BZ27" s="56"/>
      <c r="CA27" s="192" t="n">
        <f aca="false">IF(正!CA27="－","－",IF(正!CA27="…","…",IF(誤!CA27="－","－",IF(誤!CA27="…","…",ROUND(正!CA27-誤!CA27,3)))))</f>
        <v>0</v>
      </c>
      <c r="CB27" s="193" t="n">
        <f aca="false">IF(正!CB27="－","－",IF(正!CB27="…","…",IF(誤!CB27="－","－",IF(誤!CB27="…","…",ROUND(正!CB27-誤!CB27,3)))))</f>
        <v>0</v>
      </c>
      <c r="CC27" s="193" t="n">
        <f aca="false">IF(正!CC27="－","－",IF(正!CC27="…","…",IF(誤!CC27="－","－",IF(誤!CC27="…","…",ROUND(正!CC27-誤!CC27,3)))))</f>
        <v>0</v>
      </c>
      <c r="CD27" s="193" t="n">
        <f aca="false">IF(正!CD27="－","－",IF(正!CD27="…","…",IF(誤!CD27="－","－",IF(誤!CD27="…","…",ROUND(正!CD27-誤!CD27,3)))))</f>
        <v>0</v>
      </c>
      <c r="CE27" s="193" t="n">
        <f aca="false">IF(正!CE27="－","－",IF(正!CE27="…","…",IF(誤!CE27="－","－",IF(誤!CE27="…","…",ROUND(正!CE27-誤!CE27,3)))))</f>
        <v>0</v>
      </c>
      <c r="CF27" s="193" t="n">
        <f aca="false">IF(正!CF27="－","－",IF(正!CF27="…","…",IF(誤!CF27="－","－",IF(誤!CF27="…","…",ROUND(正!CF27-誤!CF27,3)))))</f>
        <v>0</v>
      </c>
      <c r="CG27" s="194" t="n">
        <f aca="false">IF(正!CG27="－","－",IF(正!CG27="…","…",IF(誤!CG27="－","－",IF(誤!CG27="…","…",ROUND(正!CG27-誤!CG27,3)))))</f>
        <v>0</v>
      </c>
      <c r="CH27" s="195" t="n">
        <f aca="false">IF(正!CH27="－","－",IF(正!CH27="…","…",IF(誤!CH27="－","－",IF(誤!CH27="…","…",ROUND(正!CH27-誤!CH27,3)))))</f>
        <v>0</v>
      </c>
      <c r="CI27" s="193" t="n">
        <f aca="false">IF(正!CI27="－","－",IF(正!CI27="…","…",IF(誤!CI27="－","－",IF(誤!CI27="…","…",ROUND(正!CI27-誤!CI27,3)))))</f>
        <v>0</v>
      </c>
      <c r="CJ27" s="193" t="n">
        <f aca="false">IF(正!CJ27="－","－",IF(正!CJ27="…","…",IF(誤!CJ27="－","－",IF(誤!CJ27="…","…",ROUND(正!CJ27-誤!CJ27,3)))))</f>
        <v>0</v>
      </c>
      <c r="CK27" s="193" t="n">
        <f aca="false">IF(正!CK27="－","－",IF(正!CK27="…","…",IF(誤!CK27="－","－",IF(誤!CK27="…","…",ROUND(正!CK27-誤!CK27,3)))))</f>
        <v>0</v>
      </c>
      <c r="CL27" s="193" t="n">
        <f aca="false">IF(正!CL27="－","－",IF(正!CL27="…","…",IF(誤!CL27="－","－",IF(誤!CL27="…","…",ROUND(正!CL27-誤!CL27,3)))))</f>
        <v>0</v>
      </c>
      <c r="CM27" s="193" t="n">
        <f aca="false">IF(正!CM27="－","－",IF(正!CM27="…","…",IF(誤!CM27="－","－",IF(誤!CM27="…","…",ROUND(正!CM27-誤!CM27,3)))))</f>
        <v>0</v>
      </c>
      <c r="CN27" s="194" t="n">
        <f aca="false">IF(正!CN27="－","－",IF(正!CN27="…","…",IF(誤!CN27="－","－",IF(誤!CN27="…","…",ROUND(正!CN27-誤!CN27,3)))))</f>
        <v>0</v>
      </c>
      <c r="CO27" s="70" t="s">
        <v>53</v>
      </c>
      <c r="CP27" s="70"/>
      <c r="CQ27" s="70"/>
      <c r="CR27" s="70"/>
      <c r="CS27" s="70"/>
      <c r="CT27" s="70"/>
      <c r="CU27" s="70"/>
      <c r="CV27" s="70"/>
      <c r="CW27" s="71"/>
      <c r="CX27" s="42"/>
      <c r="CY27" s="55"/>
      <c r="CZ27" s="65"/>
      <c r="DA27" s="56" t="s">
        <v>66</v>
      </c>
      <c r="DB27" s="56"/>
      <c r="DC27" s="56"/>
      <c r="DD27" s="56"/>
      <c r="DE27" s="56"/>
      <c r="DF27" s="56"/>
      <c r="DG27" s="56"/>
      <c r="DH27" s="56"/>
      <c r="DI27" s="192" t="n">
        <f aca="false">IF(正!DI27="－","－",IF(正!DI27="…","…",IF(誤!DI27="－","－",IF(誤!DI27="…","…",ROUND(正!DI27-誤!DI27,3)))))</f>
        <v>0</v>
      </c>
      <c r="DJ27" s="193" t="n">
        <f aca="false">IF(正!DJ27="－","－",IF(正!DJ27="…","…",IF(誤!DJ27="－","－",IF(誤!DJ27="…","…",ROUND(正!DJ27-誤!DJ27,3)))))</f>
        <v>0</v>
      </c>
      <c r="DK27" s="193" t="str">
        <f aca="false">IF(正!DK27="－","－",IF(正!DK27="…","…",IF(誤!DK27="－","－",IF(誤!DK27="…","…",ROUND(正!DK27-誤!DK27,3)))))</f>
        <v>－</v>
      </c>
      <c r="DL27" s="193" t="n">
        <f aca="false">IF(正!DL27="－","－",IF(正!DL27="…","…",IF(誤!DL27="－","－",IF(誤!DL27="…","…",ROUND(正!DL27-誤!DL27,3)))))</f>
        <v>0</v>
      </c>
      <c r="DM27" s="193" t="str">
        <f aca="false">IF(正!DM27="－","－",IF(正!DM27="…","…",IF(誤!DM27="－","－",IF(誤!DM27="…","…",ROUND(正!DM27-誤!DM27,3)))))</f>
        <v>－</v>
      </c>
      <c r="DN27" s="193" t="str">
        <f aca="false">IF(正!DN27="－","－",IF(正!DN27="…","…",IF(誤!DN27="－","－",IF(誤!DN27="…","…",ROUND(正!DN27-誤!DN27,3)))))</f>
        <v>－</v>
      </c>
      <c r="DO27" s="194" t="str">
        <f aca="false">IF(正!DO27="－","－",IF(正!DO27="…","…",IF(誤!DO27="－","－",IF(誤!DO27="…","…",ROUND(正!DO27-誤!DO27,3)))))</f>
        <v>－</v>
      </c>
      <c r="DP27" s="195" t="n">
        <f aca="false">IF(正!DP27="－","－",IF(正!DP27="…","…",IF(誤!DP27="－","－",IF(誤!DP27="…","…",ROUND(正!DP27-誤!DP27,3)))))</f>
        <v>0</v>
      </c>
      <c r="DQ27" s="193" t="str">
        <f aca="false">IF(正!DQ27="－","－",IF(正!DQ27="…","…",IF(誤!DQ27="－","－",IF(誤!DQ27="…","…",ROUND(正!DQ27-誤!DQ27,3)))))</f>
        <v>－</v>
      </c>
      <c r="DR27" s="193" t="n">
        <f aca="false">IF(正!DR27="－","－",IF(正!DR27="…","…",IF(誤!DR27="－","－",IF(誤!DR27="…","…",ROUND(正!DR27-誤!DR27,3)))))</f>
        <v>0</v>
      </c>
      <c r="DS27" s="193" t="str">
        <f aca="false">IF(正!DS27="－","－",IF(正!DS27="…","…",IF(誤!DS27="－","－",IF(誤!DS27="…","…",ROUND(正!DS27-誤!DS27,3)))))</f>
        <v>－</v>
      </c>
      <c r="DT27" s="193" t="n">
        <f aca="false">IF(正!DT27="－","－",IF(正!DT27="…","…",IF(誤!DT27="－","－",IF(誤!DT27="…","…",ROUND(正!DT27-誤!DT27,3)))))</f>
        <v>0</v>
      </c>
      <c r="DU27" s="193" t="str">
        <f aca="false">IF(正!DU27="－","－",IF(正!DU27="…","…",IF(誤!DU27="－","－",IF(誤!DU27="…","…",ROUND(正!DU27-誤!DU27,3)))))</f>
        <v>－</v>
      </c>
      <c r="DV27" s="194" t="str">
        <f aca="false">IF(正!DV27="－","－",IF(正!DV27="…","…",IF(誤!DV27="－","－",IF(誤!DV27="…","…",ROUND(正!DV27-誤!DV27,3)))))</f>
        <v>－</v>
      </c>
      <c r="DW27" s="70" t="s">
        <v>53</v>
      </c>
      <c r="DX27" s="70"/>
      <c r="DY27" s="70"/>
      <c r="DZ27" s="70"/>
      <c r="EA27" s="70"/>
      <c r="EB27" s="70"/>
      <c r="EC27" s="70"/>
      <c r="ED27" s="70"/>
      <c r="EE27" s="71"/>
      <c r="EF27" s="42"/>
      <c r="EG27" s="55"/>
      <c r="EH27" s="65"/>
      <c r="EI27" s="56" t="s">
        <v>66</v>
      </c>
      <c r="EJ27" s="56"/>
      <c r="EK27" s="56"/>
      <c r="EL27" s="56"/>
      <c r="EM27" s="56"/>
      <c r="EN27" s="56"/>
      <c r="EO27" s="56"/>
      <c r="EP27" s="56"/>
      <c r="EQ27" s="192" t="n">
        <f aca="false">IF(正!EQ27="－","－",IF(正!EQ27="…","…",IF(誤!EQ27="－","－",IF(誤!EQ27="…","…",ROUND(正!EQ27-誤!EQ27,3)))))</f>
        <v>0</v>
      </c>
      <c r="ER27" s="193" t="n">
        <f aca="false">IF(正!ER27="－","－",IF(正!ER27="…","…",IF(誤!ER27="－","－",IF(誤!ER27="…","…",ROUND(正!ER27-誤!ER27,3)))))</f>
        <v>0</v>
      </c>
      <c r="ES27" s="193" t="n">
        <f aca="false">IF(正!ES27="－","－",IF(正!ES27="…","…",IF(誤!ES27="－","－",IF(誤!ES27="…","…",ROUND(正!ES27-誤!ES27,3)))))</f>
        <v>0</v>
      </c>
      <c r="ET27" s="193" t="n">
        <f aca="false">IF(正!ET27="－","－",IF(正!ET27="…","…",IF(誤!ET27="－","－",IF(誤!ET27="…","…",ROUND(正!ET27-誤!ET27,3)))))</f>
        <v>0</v>
      </c>
      <c r="EU27" s="193" t="n">
        <f aca="false">IF(正!EU27="－","－",IF(正!EU27="…","…",IF(誤!EU27="－","－",IF(誤!EU27="…","…",ROUND(正!EU27-誤!EU27,3)))))</f>
        <v>0</v>
      </c>
      <c r="EV27" s="193" t="str">
        <f aca="false">IF(正!EV27="－","－",IF(正!EV27="…","…",IF(誤!EV27="－","－",IF(誤!EV27="…","…",ROUND(正!EV27-誤!EV27,3)))))</f>
        <v>－</v>
      </c>
      <c r="EW27" s="194" t="str">
        <f aca="false">IF(正!EW27="－","－",IF(正!EW27="…","…",IF(誤!EW27="－","－",IF(誤!EW27="…","…",ROUND(正!EW27-誤!EW27,3)))))</f>
        <v>－</v>
      </c>
      <c r="EX27" s="195" t="n">
        <f aca="false">IF(正!EX27="－","－",IF(正!EX27="…","…",IF(誤!EX27="－","－",IF(誤!EX27="…","…",ROUND(正!EX27-誤!EX27,3)))))</f>
        <v>0</v>
      </c>
      <c r="EY27" s="193" t="n">
        <f aca="false">IF(正!EY27="－","－",IF(正!EY27="…","…",IF(誤!EY27="－","－",IF(誤!EY27="…","…",ROUND(正!EY27-誤!EY27,3)))))</f>
        <v>0</v>
      </c>
      <c r="EZ27" s="193" t="str">
        <f aca="false">IF(正!EZ27="－","－",IF(正!EZ27="…","…",IF(誤!EZ27="－","－",IF(誤!EZ27="…","…",ROUND(正!EZ27-誤!EZ27,3)))))</f>
        <v>－</v>
      </c>
      <c r="FA27" s="193" t="str">
        <f aca="false">IF(正!FA27="－","－",IF(正!FA27="…","…",IF(誤!FA27="－","－",IF(誤!FA27="…","…",ROUND(正!FA27-誤!FA27,3)))))</f>
        <v>－</v>
      </c>
      <c r="FB27" s="193" t="str">
        <f aca="false">IF(正!FB27="－","－",IF(正!FB27="…","…",IF(誤!FB27="－","－",IF(誤!FB27="…","…",ROUND(正!FB27-誤!FB27,3)))))</f>
        <v>－</v>
      </c>
      <c r="FC27" s="193" t="str">
        <f aca="false">IF(正!FC27="－","－",IF(正!FC27="…","…",IF(誤!FC27="－","－",IF(誤!FC27="…","…",ROUND(正!FC27-誤!FC27,3)))))</f>
        <v>－</v>
      </c>
      <c r="FD27" s="194" t="n">
        <f aca="false">IF(正!FD27="－","－",IF(正!FD27="…","…",IF(誤!FD27="－","－",IF(誤!FD27="…","…",ROUND(正!FD27-誤!FD27,3)))))</f>
        <v>0</v>
      </c>
      <c r="FE27" s="70" t="s">
        <v>53</v>
      </c>
      <c r="FF27" s="70"/>
      <c r="FG27" s="70"/>
      <c r="FH27" s="70"/>
      <c r="FI27" s="70"/>
      <c r="FJ27" s="70"/>
      <c r="FK27" s="70"/>
      <c r="FL27" s="70"/>
      <c r="FM27" s="71"/>
      <c r="FN27" s="42"/>
      <c r="FO27" s="55"/>
      <c r="FP27" s="65"/>
      <c r="FQ27" s="56" t="s">
        <v>66</v>
      </c>
      <c r="FR27" s="56"/>
      <c r="FS27" s="56"/>
      <c r="FT27" s="56"/>
      <c r="FU27" s="56"/>
      <c r="FV27" s="56"/>
      <c r="FW27" s="56"/>
      <c r="FX27" s="56"/>
      <c r="FY27" s="192" t="n">
        <f aca="false">IF(正!FY27="－","－",IF(正!FY27="…","…",IF(誤!FY27="－","－",IF(誤!FY27="…","…",ROUND(正!FY27-誤!FY27,3)))))</f>
        <v>0</v>
      </c>
      <c r="FZ27" s="193" t="n">
        <f aca="false">IF(正!FZ27="－","－",IF(正!FZ27="…","…",IF(誤!FZ27="－","－",IF(誤!FZ27="…","…",ROUND(正!FZ27-誤!FZ27,3)))))</f>
        <v>0</v>
      </c>
      <c r="GA27" s="193" t="n">
        <f aca="false">IF(正!GA27="－","－",IF(正!GA27="…","…",IF(誤!GA27="－","－",IF(誤!GA27="…","…",ROUND(正!GA27-誤!GA27,3)))))</f>
        <v>0</v>
      </c>
      <c r="GB27" s="193" t="n">
        <f aca="false">IF(正!GB27="－","－",IF(正!GB27="…","…",IF(誤!GB27="－","－",IF(誤!GB27="…","…",ROUND(正!GB27-誤!GB27,3)))))</f>
        <v>0</v>
      </c>
      <c r="GC27" s="193" t="n">
        <f aca="false">IF(正!GC27="－","－",IF(正!GC27="…","…",IF(誤!GC27="－","－",IF(誤!GC27="…","…",ROUND(正!GC27-誤!GC27,3)))))</f>
        <v>0</v>
      </c>
      <c r="GD27" s="193" t="n">
        <f aca="false">IF(正!GD27="－","－",IF(正!GD27="…","…",IF(誤!GD27="－","－",IF(誤!GD27="…","…",ROUND(正!GD27-誤!GD27,3)))))</f>
        <v>0</v>
      </c>
      <c r="GE27" s="194" t="str">
        <f aca="false">IF(正!GE27="－","－",IF(正!GE27="…","…",IF(誤!GE27="－","－",IF(誤!GE27="…","…",ROUND(正!GE27-誤!GE27,3)))))</f>
        <v>－</v>
      </c>
      <c r="GF27" s="195" t="n">
        <f aca="false">IF(正!GF27="－","－",IF(正!GF27="…","…",IF(誤!GF27="－","－",IF(誤!GF27="…","…",ROUND(正!GF27-誤!GF27,3)))))</f>
        <v>0</v>
      </c>
      <c r="GG27" s="193" t="n">
        <f aca="false">IF(正!GG27="－","－",IF(正!GG27="…","…",IF(誤!GG27="－","－",IF(誤!GG27="…","…",ROUND(正!GG27-誤!GG27,3)))))</f>
        <v>0</v>
      </c>
      <c r="GH27" s="193" t="n">
        <f aca="false">IF(正!GH27="－","－",IF(正!GH27="…","…",IF(誤!GH27="－","－",IF(誤!GH27="…","…",ROUND(正!GH27-誤!GH27,3)))))</f>
        <v>0</v>
      </c>
      <c r="GI27" s="193" t="n">
        <f aca="false">IF(正!GI27="－","－",IF(正!GI27="…","…",IF(誤!GI27="－","－",IF(誤!GI27="…","…",ROUND(正!GI27-誤!GI27,3)))))</f>
        <v>0</v>
      </c>
      <c r="GJ27" s="193" t="str">
        <f aca="false">IF(正!GJ27="－","－",IF(正!GJ27="…","…",IF(誤!GJ27="－","－",IF(誤!GJ27="…","…",ROUND(正!GJ27-誤!GJ27,3)))))</f>
        <v>－</v>
      </c>
      <c r="GK27" s="193" t="str">
        <f aca="false">IF(正!GK27="－","－",IF(正!GK27="…","…",IF(誤!GK27="－","－",IF(誤!GK27="…","…",ROUND(正!GK27-誤!GK27,3)))))</f>
        <v>－</v>
      </c>
      <c r="GL27" s="194" t="str">
        <f aca="false">IF(正!GL27="－","－",IF(正!GL27="…","…",IF(誤!GL27="－","－",IF(誤!GL27="…","…",ROUND(正!GL27-誤!GL27,3)))))</f>
        <v>－</v>
      </c>
      <c r="GM27" s="70" t="s">
        <v>53</v>
      </c>
      <c r="GN27" s="70"/>
      <c r="GO27" s="70"/>
      <c r="GP27" s="70"/>
      <c r="GQ27" s="70"/>
      <c r="GR27" s="70"/>
      <c r="GS27" s="70"/>
      <c r="GT27" s="70"/>
      <c r="GU27" s="71"/>
      <c r="GV27" s="42"/>
    </row>
    <row r="28" customFormat="false" ht="31.7" hidden="false" customHeight="true" outlineLevel="0" collapsed="false">
      <c r="A28" s="55"/>
      <c r="B28" s="65"/>
      <c r="C28" s="72"/>
      <c r="D28" s="73" t="s">
        <v>67</v>
      </c>
      <c r="E28" s="73"/>
      <c r="F28" s="73"/>
      <c r="G28" s="73"/>
      <c r="H28" s="73"/>
      <c r="I28" s="73"/>
      <c r="J28" s="73"/>
      <c r="K28" s="192" t="n">
        <f aca="false">IF(正!K28="－","－",IF(正!K28="…","…",IF(誤!K28="－","－",IF(誤!K28="…","…",ROUND(正!K28-誤!K28,3)))))</f>
        <v>0</v>
      </c>
      <c r="L28" s="193" t="n">
        <f aca="false">IF(正!L28="－","－",IF(正!L28="…","…",IF(誤!L28="－","－",IF(誤!L28="…","…",ROUND(正!L28-誤!L28,3)))))</f>
        <v>0</v>
      </c>
      <c r="M28" s="193" t="n">
        <f aca="false">IF(正!M28="－","－",IF(正!M28="…","…",IF(誤!M28="－","－",IF(誤!M28="…","…",ROUND(正!M28-誤!M28,3)))))</f>
        <v>0</v>
      </c>
      <c r="N28" s="193" t="n">
        <f aca="false">IF(正!N28="－","－",IF(正!N28="…","…",IF(誤!N28="－","－",IF(誤!N28="…","…",ROUND(正!N28-誤!N28,3)))))</f>
        <v>0</v>
      </c>
      <c r="O28" s="193" t="n">
        <f aca="false">IF(正!O28="－","－",IF(正!O28="…","…",IF(誤!O28="－","－",IF(誤!O28="…","…",ROUND(正!O28-誤!O28,3)))))</f>
        <v>0</v>
      </c>
      <c r="P28" s="193" t="n">
        <f aca="false">IF(正!P28="－","－",IF(正!P28="…","…",IF(誤!P28="－","－",IF(誤!P28="…","…",ROUND(正!P28-誤!P28,3)))))</f>
        <v>0</v>
      </c>
      <c r="Q28" s="194" t="n">
        <f aca="false">IF(正!Q28="－","－",IF(正!Q28="…","…",IF(誤!Q28="－","－",IF(誤!Q28="…","…",ROUND(正!Q28-誤!Q28,3)))))</f>
        <v>0</v>
      </c>
      <c r="R28" s="195" t="n">
        <f aca="false">IF(正!R28="－","－",IF(正!R28="…","…",IF(誤!R28="－","－",IF(誤!R28="…","…",ROUND(正!R28-誤!R28,3)))))</f>
        <v>0</v>
      </c>
      <c r="S28" s="193" t="str">
        <f aca="false">IF(正!S28="－","－",IF(正!S28="…","…",IF(誤!S28="－","－",IF(誤!S28="…","…",ROUND(正!S28-誤!S28,3)))))</f>
        <v>－</v>
      </c>
      <c r="T28" s="193" t="str">
        <f aca="false">IF(正!T28="－","－",IF(正!T28="…","…",IF(誤!T28="－","－",IF(誤!T28="…","…",ROUND(正!T28-誤!T28,3)))))</f>
        <v>－</v>
      </c>
      <c r="U28" s="193" t="str">
        <f aca="false">IF(正!U28="－","－",IF(正!U28="…","…",IF(誤!U28="－","－",IF(誤!U28="…","…",ROUND(正!U28-誤!U28,3)))))</f>
        <v>－</v>
      </c>
      <c r="V28" s="193" t="n">
        <f aca="false">IF(正!V28="－","－",IF(正!V28="…","…",IF(誤!V28="－","－",IF(誤!V28="…","…",ROUND(正!V28-誤!V28,3)))))</f>
        <v>0</v>
      </c>
      <c r="W28" s="193" t="str">
        <f aca="false">IF(正!W28="－","－",IF(正!W28="…","…",IF(誤!W28="－","－",IF(誤!W28="…","…",ROUND(正!W28-誤!W28,3)))))</f>
        <v>－</v>
      </c>
      <c r="X28" s="194" t="str">
        <f aca="false">IF(正!X28="－","－",IF(正!X28="…","…",IF(誤!X28="－","－",IF(誤!X28="…","…",ROUND(正!X28-誤!X28,3)))))</f>
        <v>－</v>
      </c>
      <c r="Y28" s="70" t="s">
        <v>55</v>
      </c>
      <c r="Z28" s="70"/>
      <c r="AA28" s="70"/>
      <c r="AB28" s="70"/>
      <c r="AC28" s="70"/>
      <c r="AD28" s="70"/>
      <c r="AE28" s="70"/>
      <c r="AF28" s="74"/>
      <c r="AG28" s="71"/>
      <c r="AH28" s="42"/>
      <c r="AI28" s="55"/>
      <c r="AJ28" s="65"/>
      <c r="AK28" s="72"/>
      <c r="AL28" s="73" t="s">
        <v>67</v>
      </c>
      <c r="AM28" s="73"/>
      <c r="AN28" s="73"/>
      <c r="AO28" s="73"/>
      <c r="AP28" s="73"/>
      <c r="AQ28" s="73"/>
      <c r="AR28" s="73"/>
      <c r="AS28" s="192" t="n">
        <f aca="false">IF(正!AS28="－","－",IF(正!AS28="…","…",IF(誤!AS28="－","－",IF(誤!AS28="…","…",ROUND(正!AS28-誤!AS28,3)))))</f>
        <v>0</v>
      </c>
      <c r="AT28" s="193" t="n">
        <f aca="false">IF(正!AT28="－","－",IF(正!AT28="…","…",IF(誤!AT28="－","－",IF(誤!AT28="…","…",ROUND(正!AT28-誤!AT28,3)))))</f>
        <v>0</v>
      </c>
      <c r="AU28" s="193" t="n">
        <f aca="false">IF(正!AU28="－","－",IF(正!AU28="…","…",IF(誤!AU28="－","－",IF(誤!AU28="…","…",ROUND(正!AU28-誤!AU28,3)))))</f>
        <v>0</v>
      </c>
      <c r="AV28" s="193" t="n">
        <f aca="false">IF(正!AV28="－","－",IF(正!AV28="…","…",IF(誤!AV28="－","－",IF(誤!AV28="…","…",ROUND(正!AV28-誤!AV28,3)))))</f>
        <v>0</v>
      </c>
      <c r="AW28" s="193" t="n">
        <f aca="false">IF(正!AW28="－","－",IF(正!AW28="…","…",IF(誤!AW28="－","－",IF(誤!AW28="…","…",ROUND(正!AW28-誤!AW28,3)))))</f>
        <v>0</v>
      </c>
      <c r="AX28" s="193" t="n">
        <f aca="false">IF(正!AX28="－","－",IF(正!AX28="…","…",IF(誤!AX28="－","－",IF(誤!AX28="…","…",ROUND(正!AX28-誤!AX28,3)))))</f>
        <v>0</v>
      </c>
      <c r="AY28" s="194" t="n">
        <f aca="false">IF(正!AY28="－","－",IF(正!AY28="…","…",IF(誤!AY28="－","－",IF(誤!AY28="…","…",ROUND(正!AY28-誤!AY28,3)))))</f>
        <v>0</v>
      </c>
      <c r="AZ28" s="195" t="n">
        <f aca="false">IF(正!AZ28="－","－",IF(正!AZ28="…","…",IF(誤!AZ28="－","－",IF(誤!AZ28="…","…",ROUND(正!AZ28-誤!AZ28,3)))))</f>
        <v>0</v>
      </c>
      <c r="BA28" s="193" t="str">
        <f aca="false">IF(正!BA28="－","－",IF(正!BA28="…","…",IF(誤!BA28="－","－",IF(誤!BA28="…","…",ROUND(正!BA28-誤!BA28,3)))))</f>
        <v>－</v>
      </c>
      <c r="BB28" s="193" t="n">
        <f aca="false">IF(正!BB28="－","－",IF(正!BB28="…","…",IF(誤!BB28="－","－",IF(誤!BB28="…","…",ROUND(正!BB28-誤!BB28,3)))))</f>
        <v>0</v>
      </c>
      <c r="BC28" s="193" t="str">
        <f aca="false">IF(正!BC28="－","－",IF(正!BC28="…","…",IF(誤!BC28="－","－",IF(誤!BC28="…","…",ROUND(正!BC28-誤!BC28,3)))))</f>
        <v>－</v>
      </c>
      <c r="BD28" s="193" t="n">
        <f aca="false">IF(正!BD28="－","－",IF(正!BD28="…","…",IF(誤!BD28="－","－",IF(誤!BD28="…","…",ROUND(正!BD28-誤!BD28,3)))))</f>
        <v>0</v>
      </c>
      <c r="BE28" s="193" t="n">
        <f aca="false">IF(正!BE28="－","－",IF(正!BE28="…","…",IF(誤!BE28="－","－",IF(誤!BE28="…","…",ROUND(正!BE28-誤!BE28,3)))))</f>
        <v>0</v>
      </c>
      <c r="BF28" s="194" t="str">
        <f aca="false">IF(正!BF28="－","－",IF(正!BF28="…","…",IF(誤!BF28="－","－",IF(誤!BF28="…","…",ROUND(正!BF28-誤!BF28,3)))))</f>
        <v>－</v>
      </c>
      <c r="BG28" s="70" t="s">
        <v>55</v>
      </c>
      <c r="BH28" s="70"/>
      <c r="BI28" s="70"/>
      <c r="BJ28" s="70"/>
      <c r="BK28" s="70"/>
      <c r="BL28" s="70"/>
      <c r="BM28" s="70"/>
      <c r="BN28" s="74"/>
      <c r="BO28" s="71"/>
      <c r="BP28" s="42"/>
      <c r="BQ28" s="55"/>
      <c r="BR28" s="65"/>
      <c r="BS28" s="72"/>
      <c r="BT28" s="73" t="s">
        <v>67</v>
      </c>
      <c r="BU28" s="73"/>
      <c r="BV28" s="73"/>
      <c r="BW28" s="73"/>
      <c r="BX28" s="73"/>
      <c r="BY28" s="73"/>
      <c r="BZ28" s="73"/>
      <c r="CA28" s="192" t="n">
        <f aca="false">IF(正!CA28="－","－",IF(正!CA28="…","…",IF(誤!CA28="－","－",IF(誤!CA28="…","…",ROUND(正!CA28-誤!CA28,3)))))</f>
        <v>0</v>
      </c>
      <c r="CB28" s="193" t="n">
        <f aca="false">IF(正!CB28="－","－",IF(正!CB28="…","…",IF(誤!CB28="－","－",IF(誤!CB28="…","…",ROUND(正!CB28-誤!CB28,3)))))</f>
        <v>0</v>
      </c>
      <c r="CC28" s="193" t="n">
        <f aca="false">IF(正!CC28="－","－",IF(正!CC28="…","…",IF(誤!CC28="－","－",IF(誤!CC28="…","…",ROUND(正!CC28-誤!CC28,3)))))</f>
        <v>0</v>
      </c>
      <c r="CD28" s="193" t="n">
        <f aca="false">IF(正!CD28="－","－",IF(正!CD28="…","…",IF(誤!CD28="－","－",IF(誤!CD28="…","…",ROUND(正!CD28-誤!CD28,3)))))</f>
        <v>0</v>
      </c>
      <c r="CE28" s="193" t="n">
        <f aca="false">IF(正!CE28="－","－",IF(正!CE28="…","…",IF(誤!CE28="－","－",IF(誤!CE28="…","…",ROUND(正!CE28-誤!CE28,3)))))</f>
        <v>0</v>
      </c>
      <c r="CF28" s="193" t="n">
        <f aca="false">IF(正!CF28="－","－",IF(正!CF28="…","…",IF(誤!CF28="－","－",IF(誤!CF28="…","…",ROUND(正!CF28-誤!CF28,3)))))</f>
        <v>0</v>
      </c>
      <c r="CG28" s="194" t="str">
        <f aca="false">IF(正!CG28="－","－",IF(正!CG28="…","…",IF(誤!CG28="－","－",IF(誤!CG28="…","…",ROUND(正!CG28-誤!CG28,3)))))</f>
        <v>－</v>
      </c>
      <c r="CH28" s="195" t="n">
        <f aca="false">IF(正!CH28="－","－",IF(正!CH28="…","…",IF(誤!CH28="－","－",IF(誤!CH28="…","…",ROUND(正!CH28-誤!CH28,3)))))</f>
        <v>0</v>
      </c>
      <c r="CI28" s="193" t="n">
        <f aca="false">IF(正!CI28="－","－",IF(正!CI28="…","…",IF(誤!CI28="－","－",IF(誤!CI28="…","…",ROUND(正!CI28-誤!CI28,3)))))</f>
        <v>0</v>
      </c>
      <c r="CJ28" s="193" t="n">
        <f aca="false">IF(正!CJ28="－","－",IF(正!CJ28="…","…",IF(誤!CJ28="－","－",IF(誤!CJ28="…","…",ROUND(正!CJ28-誤!CJ28,3)))))</f>
        <v>0</v>
      </c>
      <c r="CK28" s="193" t="n">
        <f aca="false">IF(正!CK28="－","－",IF(正!CK28="…","…",IF(誤!CK28="－","－",IF(誤!CK28="…","…",ROUND(正!CK28-誤!CK28,3)))))</f>
        <v>0</v>
      </c>
      <c r="CL28" s="193" t="n">
        <f aca="false">IF(正!CL28="－","－",IF(正!CL28="…","…",IF(誤!CL28="－","－",IF(誤!CL28="…","…",ROUND(正!CL28-誤!CL28,3)))))</f>
        <v>0</v>
      </c>
      <c r="CM28" s="193" t="n">
        <f aca="false">IF(正!CM28="－","－",IF(正!CM28="…","…",IF(誤!CM28="－","－",IF(誤!CM28="…","…",ROUND(正!CM28-誤!CM28,3)))))</f>
        <v>0</v>
      </c>
      <c r="CN28" s="194" t="n">
        <f aca="false">IF(正!CN28="－","－",IF(正!CN28="…","…",IF(誤!CN28="－","－",IF(誤!CN28="…","…",ROUND(正!CN28-誤!CN28,3)))))</f>
        <v>0</v>
      </c>
      <c r="CO28" s="70" t="s">
        <v>55</v>
      </c>
      <c r="CP28" s="70"/>
      <c r="CQ28" s="70"/>
      <c r="CR28" s="70"/>
      <c r="CS28" s="70"/>
      <c r="CT28" s="70"/>
      <c r="CU28" s="70"/>
      <c r="CV28" s="74"/>
      <c r="CW28" s="71"/>
      <c r="CX28" s="42"/>
      <c r="CY28" s="55"/>
      <c r="CZ28" s="65"/>
      <c r="DA28" s="72"/>
      <c r="DB28" s="73" t="s">
        <v>67</v>
      </c>
      <c r="DC28" s="73"/>
      <c r="DD28" s="73"/>
      <c r="DE28" s="73"/>
      <c r="DF28" s="73"/>
      <c r="DG28" s="73"/>
      <c r="DH28" s="73"/>
      <c r="DI28" s="192" t="n">
        <f aca="false">IF(正!DI28="－","－",IF(正!DI28="…","…",IF(誤!DI28="－","－",IF(誤!DI28="…","…",ROUND(正!DI28-誤!DI28,3)))))</f>
        <v>0</v>
      </c>
      <c r="DJ28" s="193" t="n">
        <f aca="false">IF(正!DJ28="－","－",IF(正!DJ28="…","…",IF(誤!DJ28="－","－",IF(誤!DJ28="…","…",ROUND(正!DJ28-誤!DJ28,3)))))</f>
        <v>0</v>
      </c>
      <c r="DK28" s="193" t="str">
        <f aca="false">IF(正!DK28="－","－",IF(正!DK28="…","…",IF(誤!DK28="－","－",IF(誤!DK28="…","…",ROUND(正!DK28-誤!DK28,3)))))</f>
        <v>－</v>
      </c>
      <c r="DL28" s="193" t="n">
        <f aca="false">IF(正!DL28="－","－",IF(正!DL28="…","…",IF(誤!DL28="－","－",IF(誤!DL28="…","…",ROUND(正!DL28-誤!DL28,3)))))</f>
        <v>0</v>
      </c>
      <c r="DM28" s="193" t="str">
        <f aca="false">IF(正!DM28="－","－",IF(正!DM28="…","…",IF(誤!DM28="－","－",IF(誤!DM28="…","…",ROUND(正!DM28-誤!DM28,3)))))</f>
        <v>－</v>
      </c>
      <c r="DN28" s="193" t="str">
        <f aca="false">IF(正!DN28="－","－",IF(正!DN28="…","…",IF(誤!DN28="－","－",IF(誤!DN28="…","…",ROUND(正!DN28-誤!DN28,3)))))</f>
        <v>－</v>
      </c>
      <c r="DO28" s="194" t="str">
        <f aca="false">IF(正!DO28="－","－",IF(正!DO28="…","…",IF(誤!DO28="－","－",IF(誤!DO28="…","…",ROUND(正!DO28-誤!DO28,3)))))</f>
        <v>－</v>
      </c>
      <c r="DP28" s="195" t="str">
        <f aca="false">IF(正!DP28="－","－",IF(正!DP28="…","…",IF(誤!DP28="－","－",IF(誤!DP28="…","…",ROUND(正!DP28-誤!DP28,3)))))</f>
        <v>－</v>
      </c>
      <c r="DQ28" s="193" t="str">
        <f aca="false">IF(正!DQ28="－","－",IF(正!DQ28="…","…",IF(誤!DQ28="－","－",IF(誤!DQ28="…","…",ROUND(正!DQ28-誤!DQ28,3)))))</f>
        <v>－</v>
      </c>
      <c r="DR28" s="193" t="str">
        <f aca="false">IF(正!DR28="－","－",IF(正!DR28="…","…",IF(誤!DR28="－","－",IF(誤!DR28="…","…",ROUND(正!DR28-誤!DR28,3)))))</f>
        <v>－</v>
      </c>
      <c r="DS28" s="193" t="str">
        <f aca="false">IF(正!DS28="－","－",IF(正!DS28="…","…",IF(誤!DS28="－","－",IF(誤!DS28="…","…",ROUND(正!DS28-誤!DS28,3)))))</f>
        <v>－</v>
      </c>
      <c r="DT28" s="193" t="str">
        <f aca="false">IF(正!DT28="－","－",IF(正!DT28="…","…",IF(誤!DT28="－","－",IF(誤!DT28="…","…",ROUND(正!DT28-誤!DT28,3)))))</f>
        <v>－</v>
      </c>
      <c r="DU28" s="193" t="str">
        <f aca="false">IF(正!DU28="－","－",IF(正!DU28="…","…",IF(誤!DU28="－","－",IF(誤!DU28="…","…",ROUND(正!DU28-誤!DU28,3)))))</f>
        <v>－</v>
      </c>
      <c r="DV28" s="194" t="str">
        <f aca="false">IF(正!DV28="－","－",IF(正!DV28="…","…",IF(誤!DV28="－","－",IF(誤!DV28="…","…",ROUND(正!DV28-誤!DV28,3)))))</f>
        <v>－</v>
      </c>
      <c r="DW28" s="70" t="s">
        <v>55</v>
      </c>
      <c r="DX28" s="70"/>
      <c r="DY28" s="70"/>
      <c r="DZ28" s="70"/>
      <c r="EA28" s="70"/>
      <c r="EB28" s="70"/>
      <c r="EC28" s="70"/>
      <c r="ED28" s="74"/>
      <c r="EE28" s="71"/>
      <c r="EF28" s="42"/>
      <c r="EG28" s="55"/>
      <c r="EH28" s="65"/>
      <c r="EI28" s="72"/>
      <c r="EJ28" s="73" t="s">
        <v>67</v>
      </c>
      <c r="EK28" s="73"/>
      <c r="EL28" s="73"/>
      <c r="EM28" s="73"/>
      <c r="EN28" s="73"/>
      <c r="EO28" s="73"/>
      <c r="EP28" s="73"/>
      <c r="EQ28" s="192" t="n">
        <f aca="false">IF(正!EQ28="－","－",IF(正!EQ28="…","…",IF(誤!EQ28="－","－",IF(誤!EQ28="…","…",ROUND(正!EQ28-誤!EQ28,3)))))</f>
        <v>0</v>
      </c>
      <c r="ER28" s="193" t="n">
        <f aca="false">IF(正!ER28="－","－",IF(正!ER28="…","…",IF(誤!ER28="－","－",IF(誤!ER28="…","…",ROUND(正!ER28-誤!ER28,3)))))</f>
        <v>0</v>
      </c>
      <c r="ES28" s="193" t="n">
        <f aca="false">IF(正!ES28="－","－",IF(正!ES28="…","…",IF(誤!ES28="－","－",IF(誤!ES28="…","…",ROUND(正!ES28-誤!ES28,3)))))</f>
        <v>0</v>
      </c>
      <c r="ET28" s="193" t="str">
        <f aca="false">IF(正!ET28="－","－",IF(正!ET28="…","…",IF(誤!ET28="－","－",IF(誤!ET28="…","…",ROUND(正!ET28-誤!ET28,3)))))</f>
        <v>－</v>
      </c>
      <c r="EU28" s="193" t="n">
        <f aca="false">IF(正!EU28="－","－",IF(正!EU28="…","…",IF(誤!EU28="－","－",IF(誤!EU28="…","…",ROUND(正!EU28-誤!EU28,3)))))</f>
        <v>0</v>
      </c>
      <c r="EV28" s="193" t="str">
        <f aca="false">IF(正!EV28="－","－",IF(正!EV28="…","…",IF(誤!EV28="－","－",IF(誤!EV28="…","…",ROUND(正!EV28-誤!EV28,3)))))</f>
        <v>－</v>
      </c>
      <c r="EW28" s="194" t="str">
        <f aca="false">IF(正!EW28="－","－",IF(正!EW28="…","…",IF(誤!EW28="－","－",IF(誤!EW28="…","…",ROUND(正!EW28-誤!EW28,3)))))</f>
        <v>－</v>
      </c>
      <c r="EX28" s="195" t="n">
        <f aca="false">IF(正!EX28="－","－",IF(正!EX28="…","…",IF(誤!EX28="－","－",IF(誤!EX28="…","…",ROUND(正!EX28-誤!EX28,3)))))</f>
        <v>0</v>
      </c>
      <c r="EY28" s="193" t="n">
        <f aca="false">IF(正!EY28="－","－",IF(正!EY28="…","…",IF(誤!EY28="－","－",IF(誤!EY28="…","…",ROUND(正!EY28-誤!EY28,3)))))</f>
        <v>0</v>
      </c>
      <c r="EZ28" s="193" t="str">
        <f aca="false">IF(正!EZ28="－","－",IF(正!EZ28="…","…",IF(誤!EZ28="－","－",IF(誤!EZ28="…","…",ROUND(正!EZ28-誤!EZ28,3)))))</f>
        <v>－</v>
      </c>
      <c r="FA28" s="193" t="str">
        <f aca="false">IF(正!FA28="－","－",IF(正!FA28="…","…",IF(誤!FA28="－","－",IF(誤!FA28="…","…",ROUND(正!FA28-誤!FA28,3)))))</f>
        <v>－</v>
      </c>
      <c r="FB28" s="193" t="str">
        <f aca="false">IF(正!FB28="－","－",IF(正!FB28="…","…",IF(誤!FB28="－","－",IF(誤!FB28="…","…",ROUND(正!FB28-誤!FB28,3)))))</f>
        <v>－</v>
      </c>
      <c r="FC28" s="193" t="str">
        <f aca="false">IF(正!FC28="－","－",IF(正!FC28="…","…",IF(誤!FC28="－","－",IF(誤!FC28="…","…",ROUND(正!FC28-誤!FC28,3)))))</f>
        <v>－</v>
      </c>
      <c r="FD28" s="194" t="n">
        <f aca="false">IF(正!FD28="－","－",IF(正!FD28="…","…",IF(誤!FD28="－","－",IF(誤!FD28="…","…",ROUND(正!FD28-誤!FD28,3)))))</f>
        <v>0</v>
      </c>
      <c r="FE28" s="70" t="s">
        <v>55</v>
      </c>
      <c r="FF28" s="70"/>
      <c r="FG28" s="70"/>
      <c r="FH28" s="70"/>
      <c r="FI28" s="70"/>
      <c r="FJ28" s="70"/>
      <c r="FK28" s="70"/>
      <c r="FL28" s="74"/>
      <c r="FM28" s="71"/>
      <c r="FN28" s="42"/>
      <c r="FO28" s="55"/>
      <c r="FP28" s="65"/>
      <c r="FQ28" s="72"/>
      <c r="FR28" s="73" t="s">
        <v>67</v>
      </c>
      <c r="FS28" s="73"/>
      <c r="FT28" s="73"/>
      <c r="FU28" s="73"/>
      <c r="FV28" s="73"/>
      <c r="FW28" s="73"/>
      <c r="FX28" s="73"/>
      <c r="FY28" s="192" t="n">
        <f aca="false">IF(正!FY28="－","－",IF(正!FY28="…","…",IF(誤!FY28="－","－",IF(誤!FY28="…","…",ROUND(正!FY28-誤!FY28,3)))))</f>
        <v>0</v>
      </c>
      <c r="FZ28" s="193" t="str">
        <f aca="false">IF(正!FZ28="－","－",IF(正!FZ28="…","…",IF(誤!FZ28="－","－",IF(誤!FZ28="…","…",ROUND(正!FZ28-誤!FZ28,3)))))</f>
        <v>－</v>
      </c>
      <c r="GA28" s="193" t="n">
        <f aca="false">IF(正!GA28="－","－",IF(正!GA28="…","…",IF(誤!GA28="－","－",IF(誤!GA28="…","…",ROUND(正!GA28-誤!GA28,3)))))</f>
        <v>0</v>
      </c>
      <c r="GB28" s="193" t="str">
        <f aca="false">IF(正!GB28="－","－",IF(正!GB28="…","…",IF(誤!GB28="－","－",IF(誤!GB28="…","…",ROUND(正!GB28-誤!GB28,3)))))</f>
        <v>－</v>
      </c>
      <c r="GC28" s="193" t="str">
        <f aca="false">IF(正!GC28="－","－",IF(正!GC28="…","…",IF(誤!GC28="－","－",IF(誤!GC28="…","…",ROUND(正!GC28-誤!GC28,3)))))</f>
        <v>－</v>
      </c>
      <c r="GD28" s="193" t="n">
        <f aca="false">IF(正!GD28="－","－",IF(正!GD28="…","…",IF(誤!GD28="－","－",IF(誤!GD28="…","…",ROUND(正!GD28-誤!GD28,3)))))</f>
        <v>0</v>
      </c>
      <c r="GE28" s="194" t="str">
        <f aca="false">IF(正!GE28="－","－",IF(正!GE28="…","…",IF(誤!GE28="－","－",IF(誤!GE28="…","…",ROUND(正!GE28-誤!GE28,3)))))</f>
        <v>－</v>
      </c>
      <c r="GF28" s="195" t="n">
        <f aca="false">IF(正!GF28="－","－",IF(正!GF28="…","…",IF(誤!GF28="－","－",IF(誤!GF28="…","…",ROUND(正!GF28-誤!GF28,3)))))</f>
        <v>0</v>
      </c>
      <c r="GG28" s="193" t="n">
        <f aca="false">IF(正!GG28="－","－",IF(正!GG28="…","…",IF(誤!GG28="－","－",IF(誤!GG28="…","…",ROUND(正!GG28-誤!GG28,3)))))</f>
        <v>0</v>
      </c>
      <c r="GH28" s="193" t="str">
        <f aca="false">IF(正!GH28="－","－",IF(正!GH28="…","…",IF(誤!GH28="－","－",IF(誤!GH28="…","…",ROUND(正!GH28-誤!GH28,3)))))</f>
        <v>－</v>
      </c>
      <c r="GI28" s="193" t="str">
        <f aca="false">IF(正!GI28="－","－",IF(正!GI28="…","…",IF(誤!GI28="－","－",IF(誤!GI28="…","…",ROUND(正!GI28-誤!GI28,3)))))</f>
        <v>－</v>
      </c>
      <c r="GJ28" s="193" t="str">
        <f aca="false">IF(正!GJ28="－","－",IF(正!GJ28="…","…",IF(誤!GJ28="－","－",IF(誤!GJ28="…","…",ROUND(正!GJ28-誤!GJ28,3)))))</f>
        <v>－</v>
      </c>
      <c r="GK28" s="193" t="str">
        <f aca="false">IF(正!GK28="－","－",IF(正!GK28="…","…",IF(誤!GK28="－","－",IF(誤!GK28="…","…",ROUND(正!GK28-誤!GK28,3)))))</f>
        <v>－</v>
      </c>
      <c r="GL28" s="194" t="str">
        <f aca="false">IF(正!GL28="－","－",IF(正!GL28="…","…",IF(誤!GL28="－","－",IF(誤!GL28="…","…",ROUND(正!GL28-誤!GL28,3)))))</f>
        <v>－</v>
      </c>
      <c r="GM28" s="70" t="s">
        <v>55</v>
      </c>
      <c r="GN28" s="70"/>
      <c r="GO28" s="70"/>
      <c r="GP28" s="70"/>
      <c r="GQ28" s="70"/>
      <c r="GR28" s="70"/>
      <c r="GS28" s="70"/>
      <c r="GT28" s="74"/>
      <c r="GU28" s="71"/>
      <c r="GV28" s="42"/>
    </row>
    <row r="29" customFormat="false" ht="31.7" hidden="false" customHeight="true" outlineLevel="0" collapsed="false">
      <c r="A29" s="55"/>
      <c r="B29" s="65"/>
      <c r="C29" s="56" t="s">
        <v>68</v>
      </c>
      <c r="D29" s="56"/>
      <c r="E29" s="56"/>
      <c r="F29" s="56"/>
      <c r="G29" s="56"/>
      <c r="H29" s="56"/>
      <c r="I29" s="56"/>
      <c r="J29" s="56"/>
      <c r="K29" s="192" t="n">
        <f aca="false">IF(正!K29="－","－",IF(正!K29="…","…",IF(誤!K29="－","－",IF(誤!K29="…","…",ROUND(正!K29-誤!K29,3)))))</f>
        <v>0</v>
      </c>
      <c r="L29" s="193" t="str">
        <f aca="false">IF(正!L29="－","－",IF(正!L29="…","…",IF(誤!L29="－","－",IF(誤!L29="…","…",ROUND(正!L29-誤!L29,3)))))</f>
        <v>－</v>
      </c>
      <c r="M29" s="193" t="n">
        <f aca="false">IF(正!M29="－","－",IF(正!M29="…","…",IF(誤!M29="－","－",IF(誤!M29="…","…",ROUND(正!M29-誤!M29,3)))))</f>
        <v>0</v>
      </c>
      <c r="N29" s="193" t="n">
        <f aca="false">IF(正!N29="－","－",IF(正!N29="…","…",IF(誤!N29="－","－",IF(誤!N29="…","…",ROUND(正!N29-誤!N29,3)))))</f>
        <v>0</v>
      </c>
      <c r="O29" s="193" t="n">
        <f aca="false">IF(正!O29="－","－",IF(正!O29="…","…",IF(誤!O29="－","－",IF(誤!O29="…","…",ROUND(正!O29-誤!O29,3)))))</f>
        <v>0</v>
      </c>
      <c r="P29" s="193" t="n">
        <f aca="false">IF(正!P29="－","－",IF(正!P29="…","…",IF(誤!P29="－","－",IF(誤!P29="…","…",ROUND(正!P29-誤!P29,3)))))</f>
        <v>0</v>
      </c>
      <c r="Q29" s="194" t="n">
        <f aca="false">IF(正!Q29="－","－",IF(正!Q29="…","…",IF(誤!Q29="－","－",IF(誤!Q29="…","…",ROUND(正!Q29-誤!Q29,3)))))</f>
        <v>0</v>
      </c>
      <c r="R29" s="195" t="str">
        <f aca="false">IF(正!R29="－","－",IF(正!R29="…","…",IF(誤!R29="－","－",IF(誤!R29="…","…",ROUND(正!R29-誤!R29,3)))))</f>
        <v>－</v>
      </c>
      <c r="S29" s="193" t="str">
        <f aca="false">IF(正!S29="－","－",IF(正!S29="…","…",IF(誤!S29="－","－",IF(誤!S29="…","…",ROUND(正!S29-誤!S29,3)))))</f>
        <v>－</v>
      </c>
      <c r="T29" s="193" t="str">
        <f aca="false">IF(正!T29="－","－",IF(正!T29="…","…",IF(誤!T29="－","－",IF(誤!T29="…","…",ROUND(正!T29-誤!T29,3)))))</f>
        <v>－</v>
      </c>
      <c r="U29" s="193" t="str">
        <f aca="false">IF(正!U29="－","－",IF(正!U29="…","…",IF(誤!U29="－","－",IF(誤!U29="…","…",ROUND(正!U29-誤!U29,3)))))</f>
        <v>－</v>
      </c>
      <c r="V29" s="193" t="str">
        <f aca="false">IF(正!V29="－","－",IF(正!V29="…","…",IF(誤!V29="－","－",IF(誤!V29="…","…",ROUND(正!V29-誤!V29,3)))))</f>
        <v>－</v>
      </c>
      <c r="W29" s="193" t="str">
        <f aca="false">IF(正!W29="－","－",IF(正!W29="…","…",IF(誤!W29="－","－",IF(誤!W29="…","…",ROUND(正!W29-誤!W29,3)))))</f>
        <v>－</v>
      </c>
      <c r="X29" s="194" t="str">
        <f aca="false">IF(正!X29="－","－",IF(正!X29="…","…",IF(誤!X29="－","－",IF(誤!X29="…","…",ROUND(正!X29-誤!X29,3)))))</f>
        <v>－</v>
      </c>
      <c r="Y29" s="70" t="s">
        <v>57</v>
      </c>
      <c r="Z29" s="70"/>
      <c r="AA29" s="70"/>
      <c r="AB29" s="70"/>
      <c r="AC29" s="70"/>
      <c r="AD29" s="70"/>
      <c r="AE29" s="70"/>
      <c r="AF29" s="70"/>
      <c r="AG29" s="92"/>
      <c r="AH29" s="93"/>
      <c r="AI29" s="55"/>
      <c r="AJ29" s="65"/>
      <c r="AK29" s="56" t="s">
        <v>68</v>
      </c>
      <c r="AL29" s="56"/>
      <c r="AM29" s="56"/>
      <c r="AN29" s="56"/>
      <c r="AO29" s="56"/>
      <c r="AP29" s="56"/>
      <c r="AQ29" s="56"/>
      <c r="AR29" s="56"/>
      <c r="AS29" s="192" t="n">
        <f aca="false">IF(正!AS29="－","－",IF(正!AS29="…","…",IF(誤!AS29="－","－",IF(誤!AS29="…","…",ROUND(正!AS29-誤!AS29,3)))))</f>
        <v>0</v>
      </c>
      <c r="AT29" s="193" t="str">
        <f aca="false">IF(正!AT29="－","－",IF(正!AT29="…","…",IF(誤!AT29="－","－",IF(誤!AT29="…","…",ROUND(正!AT29-誤!AT29,3)))))</f>
        <v>－</v>
      </c>
      <c r="AU29" s="193" t="n">
        <f aca="false">IF(正!AU29="－","－",IF(正!AU29="…","…",IF(誤!AU29="－","－",IF(誤!AU29="…","…",ROUND(正!AU29-誤!AU29,3)))))</f>
        <v>0</v>
      </c>
      <c r="AV29" s="193" t="str">
        <f aca="false">IF(正!AV29="－","－",IF(正!AV29="…","…",IF(誤!AV29="－","－",IF(誤!AV29="…","…",ROUND(正!AV29-誤!AV29,3)))))</f>
        <v>－</v>
      </c>
      <c r="AW29" s="193" t="n">
        <f aca="false">IF(正!AW29="－","－",IF(正!AW29="…","…",IF(誤!AW29="－","－",IF(誤!AW29="…","…",ROUND(正!AW29-誤!AW29,3)))))</f>
        <v>0</v>
      </c>
      <c r="AX29" s="193" t="n">
        <f aca="false">IF(正!AX29="－","－",IF(正!AX29="…","…",IF(誤!AX29="－","－",IF(誤!AX29="…","…",ROUND(正!AX29-誤!AX29,3)))))</f>
        <v>0</v>
      </c>
      <c r="AY29" s="194" t="n">
        <f aca="false">IF(正!AY29="－","－",IF(正!AY29="…","…",IF(誤!AY29="－","－",IF(誤!AY29="…","…",ROUND(正!AY29-誤!AY29,3)))))</f>
        <v>0</v>
      </c>
      <c r="AZ29" s="195" t="str">
        <f aca="false">IF(正!AZ29="－","－",IF(正!AZ29="…","…",IF(誤!AZ29="－","－",IF(誤!AZ29="…","…",ROUND(正!AZ29-誤!AZ29,3)))))</f>
        <v>－</v>
      </c>
      <c r="BA29" s="193" t="str">
        <f aca="false">IF(正!BA29="－","－",IF(正!BA29="…","…",IF(誤!BA29="－","－",IF(誤!BA29="…","…",ROUND(正!BA29-誤!BA29,3)))))</f>
        <v>－</v>
      </c>
      <c r="BB29" s="193" t="str">
        <f aca="false">IF(正!BB29="－","－",IF(正!BB29="…","…",IF(誤!BB29="－","－",IF(誤!BB29="…","…",ROUND(正!BB29-誤!BB29,3)))))</f>
        <v>－</v>
      </c>
      <c r="BC29" s="193" t="str">
        <f aca="false">IF(正!BC29="－","－",IF(正!BC29="…","…",IF(誤!BC29="－","－",IF(誤!BC29="…","…",ROUND(正!BC29-誤!BC29,3)))))</f>
        <v>－</v>
      </c>
      <c r="BD29" s="193" t="str">
        <f aca="false">IF(正!BD29="－","－",IF(正!BD29="…","…",IF(誤!BD29="－","－",IF(誤!BD29="…","…",ROUND(正!BD29-誤!BD29,3)))))</f>
        <v>－</v>
      </c>
      <c r="BE29" s="193" t="str">
        <f aca="false">IF(正!BE29="－","－",IF(正!BE29="…","…",IF(誤!BE29="－","－",IF(誤!BE29="…","…",ROUND(正!BE29-誤!BE29,3)))))</f>
        <v>－</v>
      </c>
      <c r="BF29" s="194" t="str">
        <f aca="false">IF(正!BF29="－","－",IF(正!BF29="…","…",IF(誤!BF29="－","－",IF(誤!BF29="…","…",ROUND(正!BF29-誤!BF29,3)))))</f>
        <v>－</v>
      </c>
      <c r="BG29" s="70" t="s">
        <v>57</v>
      </c>
      <c r="BH29" s="70"/>
      <c r="BI29" s="70"/>
      <c r="BJ29" s="70"/>
      <c r="BK29" s="70"/>
      <c r="BL29" s="70"/>
      <c r="BM29" s="70"/>
      <c r="BN29" s="70"/>
      <c r="BO29" s="92"/>
      <c r="BP29" s="93"/>
      <c r="BQ29" s="55"/>
      <c r="BR29" s="65"/>
      <c r="BS29" s="56" t="s">
        <v>68</v>
      </c>
      <c r="BT29" s="56"/>
      <c r="BU29" s="56"/>
      <c r="BV29" s="56"/>
      <c r="BW29" s="56"/>
      <c r="BX29" s="56"/>
      <c r="BY29" s="56"/>
      <c r="BZ29" s="56"/>
      <c r="CA29" s="192" t="n">
        <f aca="false">IF(正!CA29="－","－",IF(正!CA29="…","…",IF(誤!CA29="－","－",IF(誤!CA29="…","…",ROUND(正!CA29-誤!CA29,3)))))</f>
        <v>0</v>
      </c>
      <c r="CB29" s="193" t="str">
        <f aca="false">IF(正!CB29="－","－",IF(正!CB29="…","…",IF(誤!CB29="－","－",IF(誤!CB29="…","…",ROUND(正!CB29-誤!CB29,3)))))</f>
        <v>－</v>
      </c>
      <c r="CC29" s="193" t="str">
        <f aca="false">IF(正!CC29="－","－",IF(正!CC29="…","…",IF(誤!CC29="－","－",IF(誤!CC29="…","…",ROUND(正!CC29-誤!CC29,3)))))</f>
        <v>－</v>
      </c>
      <c r="CD29" s="193" t="n">
        <f aca="false">IF(正!CD29="－","－",IF(正!CD29="…","…",IF(誤!CD29="－","－",IF(誤!CD29="…","…",ROUND(正!CD29-誤!CD29,3)))))</f>
        <v>0</v>
      </c>
      <c r="CE29" s="193" t="str">
        <f aca="false">IF(正!CE29="－","－",IF(正!CE29="…","…",IF(誤!CE29="－","－",IF(誤!CE29="…","…",ROUND(正!CE29-誤!CE29,3)))))</f>
        <v>－</v>
      </c>
      <c r="CF29" s="193" t="n">
        <f aca="false">IF(正!CF29="－","－",IF(正!CF29="…","…",IF(誤!CF29="－","－",IF(誤!CF29="…","…",ROUND(正!CF29-誤!CF29,3)))))</f>
        <v>0</v>
      </c>
      <c r="CG29" s="194" t="n">
        <f aca="false">IF(正!CG29="－","－",IF(正!CG29="…","…",IF(誤!CG29="－","－",IF(誤!CG29="…","…",ROUND(正!CG29-誤!CG29,3)))))</f>
        <v>0</v>
      </c>
      <c r="CH29" s="195" t="n">
        <f aca="false">IF(正!CH29="－","－",IF(正!CH29="…","…",IF(誤!CH29="－","－",IF(誤!CH29="…","…",ROUND(正!CH29-誤!CH29,3)))))</f>
        <v>0</v>
      </c>
      <c r="CI29" s="193" t="str">
        <f aca="false">IF(正!CI29="－","－",IF(正!CI29="…","…",IF(誤!CI29="－","－",IF(誤!CI29="…","…",ROUND(正!CI29-誤!CI29,3)))))</f>
        <v>－</v>
      </c>
      <c r="CJ29" s="193" t="str">
        <f aca="false">IF(正!CJ29="－","－",IF(正!CJ29="…","…",IF(誤!CJ29="－","－",IF(誤!CJ29="…","…",ROUND(正!CJ29-誤!CJ29,3)))))</f>
        <v>－</v>
      </c>
      <c r="CK29" s="193" t="str">
        <f aca="false">IF(正!CK29="－","－",IF(正!CK29="…","…",IF(誤!CK29="－","－",IF(誤!CK29="…","…",ROUND(正!CK29-誤!CK29,3)))))</f>
        <v>－</v>
      </c>
      <c r="CL29" s="193" t="n">
        <f aca="false">IF(正!CL29="－","－",IF(正!CL29="…","…",IF(誤!CL29="－","－",IF(誤!CL29="…","…",ROUND(正!CL29-誤!CL29,3)))))</f>
        <v>0</v>
      </c>
      <c r="CM29" s="193" t="str">
        <f aca="false">IF(正!CM29="－","－",IF(正!CM29="…","…",IF(誤!CM29="－","－",IF(誤!CM29="…","…",ROUND(正!CM29-誤!CM29,3)))))</f>
        <v>－</v>
      </c>
      <c r="CN29" s="194" t="str">
        <f aca="false">IF(正!CN29="－","－",IF(正!CN29="…","…",IF(誤!CN29="－","－",IF(誤!CN29="…","…",ROUND(正!CN29-誤!CN29,3)))))</f>
        <v>－</v>
      </c>
      <c r="CO29" s="70" t="s">
        <v>57</v>
      </c>
      <c r="CP29" s="70"/>
      <c r="CQ29" s="70"/>
      <c r="CR29" s="70"/>
      <c r="CS29" s="70"/>
      <c r="CT29" s="70"/>
      <c r="CU29" s="70"/>
      <c r="CV29" s="70"/>
      <c r="CW29" s="92"/>
      <c r="CX29" s="93"/>
      <c r="CY29" s="55"/>
      <c r="CZ29" s="65"/>
      <c r="DA29" s="56" t="s">
        <v>68</v>
      </c>
      <c r="DB29" s="56"/>
      <c r="DC29" s="56"/>
      <c r="DD29" s="56"/>
      <c r="DE29" s="56"/>
      <c r="DF29" s="56"/>
      <c r="DG29" s="56"/>
      <c r="DH29" s="56"/>
      <c r="DI29" s="192" t="n">
        <f aca="false">IF(正!DI29="－","－",IF(正!DI29="…","…",IF(誤!DI29="－","－",IF(誤!DI29="…","…",ROUND(正!DI29-誤!DI29,3)))))</f>
        <v>0</v>
      </c>
      <c r="DJ29" s="193" t="str">
        <f aca="false">IF(正!DJ29="－","－",IF(正!DJ29="…","…",IF(誤!DJ29="－","－",IF(誤!DJ29="…","…",ROUND(正!DJ29-誤!DJ29,3)))))</f>
        <v>－</v>
      </c>
      <c r="DK29" s="193" t="str">
        <f aca="false">IF(正!DK29="－","－",IF(正!DK29="…","…",IF(誤!DK29="－","－",IF(誤!DK29="…","…",ROUND(正!DK29-誤!DK29,3)))))</f>
        <v>－</v>
      </c>
      <c r="DL29" s="193" t="n">
        <f aca="false">IF(正!DL29="－","－",IF(正!DL29="…","…",IF(誤!DL29="－","－",IF(誤!DL29="…","…",ROUND(正!DL29-誤!DL29,3)))))</f>
        <v>0</v>
      </c>
      <c r="DM29" s="193" t="str">
        <f aca="false">IF(正!DM29="－","－",IF(正!DM29="…","…",IF(誤!DM29="－","－",IF(誤!DM29="…","…",ROUND(正!DM29-誤!DM29,3)))))</f>
        <v>－</v>
      </c>
      <c r="DN29" s="193" t="str">
        <f aca="false">IF(正!DN29="－","－",IF(正!DN29="…","…",IF(誤!DN29="－","－",IF(誤!DN29="…","…",ROUND(正!DN29-誤!DN29,3)))))</f>
        <v>－</v>
      </c>
      <c r="DO29" s="194" t="str">
        <f aca="false">IF(正!DO29="－","－",IF(正!DO29="…","…",IF(誤!DO29="－","－",IF(誤!DO29="…","…",ROUND(正!DO29-誤!DO29,3)))))</f>
        <v>－</v>
      </c>
      <c r="DP29" s="195" t="str">
        <f aca="false">IF(正!DP29="－","－",IF(正!DP29="…","…",IF(誤!DP29="－","－",IF(誤!DP29="…","…",ROUND(正!DP29-誤!DP29,3)))))</f>
        <v>－</v>
      </c>
      <c r="DQ29" s="193" t="str">
        <f aca="false">IF(正!DQ29="－","－",IF(正!DQ29="…","…",IF(誤!DQ29="－","－",IF(誤!DQ29="…","…",ROUND(正!DQ29-誤!DQ29,3)))))</f>
        <v>－</v>
      </c>
      <c r="DR29" s="193" t="str">
        <f aca="false">IF(正!DR29="－","－",IF(正!DR29="…","…",IF(誤!DR29="－","－",IF(誤!DR29="…","…",ROUND(正!DR29-誤!DR29,3)))))</f>
        <v>－</v>
      </c>
      <c r="DS29" s="193" t="str">
        <f aca="false">IF(正!DS29="－","－",IF(正!DS29="…","…",IF(誤!DS29="－","－",IF(誤!DS29="…","…",ROUND(正!DS29-誤!DS29,3)))))</f>
        <v>－</v>
      </c>
      <c r="DT29" s="193" t="str">
        <f aca="false">IF(正!DT29="－","－",IF(正!DT29="…","…",IF(誤!DT29="－","－",IF(誤!DT29="…","…",ROUND(正!DT29-誤!DT29,3)))))</f>
        <v>－</v>
      </c>
      <c r="DU29" s="193" t="str">
        <f aca="false">IF(正!DU29="－","－",IF(正!DU29="…","…",IF(誤!DU29="－","－",IF(誤!DU29="…","…",ROUND(正!DU29-誤!DU29,3)))))</f>
        <v>－</v>
      </c>
      <c r="DV29" s="194" t="str">
        <f aca="false">IF(正!DV29="－","－",IF(正!DV29="…","…",IF(誤!DV29="－","－",IF(誤!DV29="…","…",ROUND(正!DV29-誤!DV29,3)))))</f>
        <v>－</v>
      </c>
      <c r="DW29" s="70" t="s">
        <v>57</v>
      </c>
      <c r="DX29" s="70"/>
      <c r="DY29" s="70"/>
      <c r="DZ29" s="70"/>
      <c r="EA29" s="70"/>
      <c r="EB29" s="70"/>
      <c r="EC29" s="70"/>
      <c r="ED29" s="70"/>
      <c r="EE29" s="92"/>
      <c r="EF29" s="93"/>
      <c r="EG29" s="55"/>
      <c r="EH29" s="65"/>
      <c r="EI29" s="56" t="s">
        <v>68</v>
      </c>
      <c r="EJ29" s="56"/>
      <c r="EK29" s="56"/>
      <c r="EL29" s="56"/>
      <c r="EM29" s="56"/>
      <c r="EN29" s="56"/>
      <c r="EO29" s="56"/>
      <c r="EP29" s="56"/>
      <c r="EQ29" s="192" t="n">
        <f aca="false">IF(正!EQ29="－","－",IF(正!EQ29="…","…",IF(誤!EQ29="－","－",IF(誤!EQ29="…","…",ROUND(正!EQ29-誤!EQ29,3)))))</f>
        <v>0</v>
      </c>
      <c r="ER29" s="193" t="str">
        <f aca="false">IF(正!ER29="－","－",IF(正!ER29="…","…",IF(誤!ER29="－","－",IF(誤!ER29="…","…",ROUND(正!ER29-誤!ER29,3)))))</f>
        <v>－</v>
      </c>
      <c r="ES29" s="193" t="str">
        <f aca="false">IF(正!ES29="－","－",IF(正!ES29="…","…",IF(誤!ES29="－","－",IF(誤!ES29="…","…",ROUND(正!ES29-誤!ES29,3)))))</f>
        <v>－</v>
      </c>
      <c r="ET29" s="193" t="n">
        <f aca="false">IF(正!ET29="－","－",IF(正!ET29="…","…",IF(誤!ET29="－","－",IF(誤!ET29="…","…",ROUND(正!ET29-誤!ET29,3)))))</f>
        <v>0</v>
      </c>
      <c r="EU29" s="193" t="str">
        <f aca="false">IF(正!EU29="－","－",IF(正!EU29="…","…",IF(誤!EU29="－","－",IF(誤!EU29="…","…",ROUND(正!EU29-誤!EU29,3)))))</f>
        <v>－</v>
      </c>
      <c r="EV29" s="193" t="str">
        <f aca="false">IF(正!EV29="－","－",IF(正!EV29="…","…",IF(誤!EV29="－","－",IF(誤!EV29="…","…",ROUND(正!EV29-誤!EV29,3)))))</f>
        <v>－</v>
      </c>
      <c r="EW29" s="194" t="str">
        <f aca="false">IF(正!EW29="－","－",IF(正!EW29="…","…",IF(誤!EW29="－","－",IF(誤!EW29="…","…",ROUND(正!EW29-誤!EW29,3)))))</f>
        <v>－</v>
      </c>
      <c r="EX29" s="195" t="str">
        <f aca="false">IF(正!EX29="－","－",IF(正!EX29="…","…",IF(誤!EX29="－","－",IF(誤!EX29="…","…",ROUND(正!EX29-誤!EX29,3)))))</f>
        <v>－</v>
      </c>
      <c r="EY29" s="193" t="str">
        <f aca="false">IF(正!EY29="－","－",IF(正!EY29="…","…",IF(誤!EY29="－","－",IF(誤!EY29="…","…",ROUND(正!EY29-誤!EY29,3)))))</f>
        <v>－</v>
      </c>
      <c r="EZ29" s="193" t="str">
        <f aca="false">IF(正!EZ29="－","－",IF(正!EZ29="…","…",IF(誤!EZ29="－","－",IF(誤!EZ29="…","…",ROUND(正!EZ29-誤!EZ29,3)))))</f>
        <v>－</v>
      </c>
      <c r="FA29" s="193" t="str">
        <f aca="false">IF(正!FA29="－","－",IF(正!FA29="…","…",IF(誤!FA29="－","－",IF(誤!FA29="…","…",ROUND(正!FA29-誤!FA29,3)))))</f>
        <v>－</v>
      </c>
      <c r="FB29" s="193" t="str">
        <f aca="false">IF(正!FB29="－","－",IF(正!FB29="…","…",IF(誤!FB29="－","－",IF(誤!FB29="…","…",ROUND(正!FB29-誤!FB29,3)))))</f>
        <v>－</v>
      </c>
      <c r="FC29" s="193" t="str">
        <f aca="false">IF(正!FC29="－","－",IF(正!FC29="…","…",IF(誤!FC29="－","－",IF(誤!FC29="…","…",ROUND(正!FC29-誤!FC29,3)))))</f>
        <v>－</v>
      </c>
      <c r="FD29" s="194" t="n">
        <f aca="false">IF(正!FD29="－","－",IF(正!FD29="…","…",IF(誤!FD29="－","－",IF(誤!FD29="…","…",ROUND(正!FD29-誤!FD29,3)))))</f>
        <v>0</v>
      </c>
      <c r="FE29" s="70" t="s">
        <v>57</v>
      </c>
      <c r="FF29" s="70"/>
      <c r="FG29" s="70"/>
      <c r="FH29" s="70"/>
      <c r="FI29" s="70"/>
      <c r="FJ29" s="70"/>
      <c r="FK29" s="70"/>
      <c r="FL29" s="70"/>
      <c r="FM29" s="92"/>
      <c r="FN29" s="93"/>
      <c r="FO29" s="55"/>
      <c r="FP29" s="65"/>
      <c r="FQ29" s="56" t="s">
        <v>68</v>
      </c>
      <c r="FR29" s="56"/>
      <c r="FS29" s="56"/>
      <c r="FT29" s="56"/>
      <c r="FU29" s="56"/>
      <c r="FV29" s="56"/>
      <c r="FW29" s="56"/>
      <c r="FX29" s="56"/>
      <c r="FY29" s="192" t="n">
        <f aca="false">IF(正!FY29="－","－",IF(正!FY29="…","…",IF(誤!FY29="－","－",IF(誤!FY29="…","…",ROUND(正!FY29-誤!FY29,3)))))</f>
        <v>0</v>
      </c>
      <c r="FZ29" s="193" t="str">
        <f aca="false">IF(正!FZ29="－","－",IF(正!FZ29="…","…",IF(誤!FZ29="－","－",IF(誤!FZ29="…","…",ROUND(正!FZ29-誤!FZ29,3)))))</f>
        <v>－</v>
      </c>
      <c r="GA29" s="193" t="str">
        <f aca="false">IF(正!GA29="－","－",IF(正!GA29="…","…",IF(誤!GA29="－","－",IF(誤!GA29="…","…",ROUND(正!GA29-誤!GA29,3)))))</f>
        <v>－</v>
      </c>
      <c r="GB29" s="193" t="str">
        <f aca="false">IF(正!GB29="－","－",IF(正!GB29="…","…",IF(誤!GB29="－","－",IF(誤!GB29="…","…",ROUND(正!GB29-誤!GB29,3)))))</f>
        <v>－</v>
      </c>
      <c r="GC29" s="193" t="n">
        <f aca="false">IF(正!GC29="－","－",IF(正!GC29="…","…",IF(誤!GC29="－","－",IF(誤!GC29="…","…",ROUND(正!GC29-誤!GC29,3)))))</f>
        <v>0</v>
      </c>
      <c r="GD29" s="193" t="str">
        <f aca="false">IF(正!GD29="－","－",IF(正!GD29="…","…",IF(誤!GD29="－","－",IF(誤!GD29="…","…",ROUND(正!GD29-誤!GD29,3)))))</f>
        <v>－</v>
      </c>
      <c r="GE29" s="194" t="str">
        <f aca="false">IF(正!GE29="－","－",IF(正!GE29="…","…",IF(誤!GE29="－","－",IF(誤!GE29="…","…",ROUND(正!GE29-誤!GE29,3)))))</f>
        <v>－</v>
      </c>
      <c r="GF29" s="195" t="str">
        <f aca="false">IF(正!GF29="－","－",IF(正!GF29="…","…",IF(誤!GF29="－","－",IF(誤!GF29="…","…",ROUND(正!GF29-誤!GF29,3)))))</f>
        <v>－</v>
      </c>
      <c r="GG29" s="193" t="str">
        <f aca="false">IF(正!GG29="－","－",IF(正!GG29="…","…",IF(誤!GG29="－","－",IF(誤!GG29="…","…",ROUND(正!GG29-誤!GG29,3)))))</f>
        <v>－</v>
      </c>
      <c r="GH29" s="193" t="str">
        <f aca="false">IF(正!GH29="－","－",IF(正!GH29="…","…",IF(誤!GH29="－","－",IF(誤!GH29="…","…",ROUND(正!GH29-誤!GH29,3)))))</f>
        <v>－</v>
      </c>
      <c r="GI29" s="193" t="str">
        <f aca="false">IF(正!GI29="－","－",IF(正!GI29="…","…",IF(誤!GI29="－","－",IF(誤!GI29="…","…",ROUND(正!GI29-誤!GI29,3)))))</f>
        <v>－</v>
      </c>
      <c r="GJ29" s="193" t="str">
        <f aca="false">IF(正!GJ29="－","－",IF(正!GJ29="…","…",IF(誤!GJ29="－","－",IF(誤!GJ29="…","…",ROUND(正!GJ29-誤!GJ29,3)))))</f>
        <v>－</v>
      </c>
      <c r="GK29" s="193" t="str">
        <f aca="false">IF(正!GK29="－","－",IF(正!GK29="…","…",IF(誤!GK29="－","－",IF(誤!GK29="…","…",ROUND(正!GK29-誤!GK29,3)))))</f>
        <v>－</v>
      </c>
      <c r="GL29" s="194" t="str">
        <f aca="false">IF(正!GL29="－","－",IF(正!GL29="…","…",IF(誤!GL29="－","－",IF(誤!GL29="…","…",ROUND(正!GL29-誤!GL29,3)))))</f>
        <v>－</v>
      </c>
      <c r="GM29" s="70" t="s">
        <v>57</v>
      </c>
      <c r="GN29" s="70"/>
      <c r="GO29" s="70"/>
      <c r="GP29" s="70"/>
      <c r="GQ29" s="70"/>
      <c r="GR29" s="70"/>
      <c r="GS29" s="70"/>
      <c r="GT29" s="70"/>
      <c r="GU29" s="92"/>
      <c r="GV29" s="93"/>
    </row>
    <row r="30" customFormat="false" ht="31.7" hidden="false" customHeight="true" outlineLevel="0" collapsed="false">
      <c r="A30" s="55"/>
      <c r="B30" s="65"/>
      <c r="C30" s="73" t="s">
        <v>69</v>
      </c>
      <c r="D30" s="73"/>
      <c r="E30" s="73"/>
      <c r="F30" s="73"/>
      <c r="G30" s="73"/>
      <c r="H30" s="73"/>
      <c r="I30" s="73"/>
      <c r="J30" s="73"/>
      <c r="K30" s="192" t="n">
        <f aca="false">IF(正!K30="－","－",IF(正!K30="…","…",IF(誤!K30="－","－",IF(誤!K30="…","…",ROUND(正!K30-誤!K30,3)))))</f>
        <v>0</v>
      </c>
      <c r="L30" s="193" t="n">
        <f aca="false">IF(正!L30="－","－",IF(正!L30="…","…",IF(誤!L30="－","－",IF(誤!L30="…","…",ROUND(正!L30-誤!L30,3)))))</f>
        <v>0</v>
      </c>
      <c r="M30" s="193" t="n">
        <f aca="false">IF(正!M30="－","－",IF(正!M30="…","…",IF(誤!M30="－","－",IF(誤!M30="…","…",ROUND(正!M30-誤!M30,3)))))</f>
        <v>0</v>
      </c>
      <c r="N30" s="193" t="n">
        <f aca="false">IF(正!N30="－","－",IF(正!N30="…","…",IF(誤!N30="－","－",IF(誤!N30="…","…",ROUND(正!N30-誤!N30,3)))))</f>
        <v>0</v>
      </c>
      <c r="O30" s="193" t="n">
        <f aca="false">IF(正!O30="－","－",IF(正!O30="…","…",IF(誤!O30="－","－",IF(誤!O30="…","…",ROUND(正!O30-誤!O30,3)))))</f>
        <v>0</v>
      </c>
      <c r="P30" s="193" t="n">
        <f aca="false">IF(正!P30="－","－",IF(正!P30="…","…",IF(誤!P30="－","－",IF(誤!P30="…","…",ROUND(正!P30-誤!P30,3)))))</f>
        <v>0</v>
      </c>
      <c r="Q30" s="194" t="n">
        <f aca="false">IF(正!Q30="－","－",IF(正!Q30="…","…",IF(誤!Q30="－","－",IF(誤!Q30="…","…",ROUND(正!Q30-誤!Q30,3)))))</f>
        <v>0</v>
      </c>
      <c r="R30" s="195" t="n">
        <f aca="false">IF(正!R30="－","－",IF(正!R30="…","…",IF(誤!R30="－","－",IF(誤!R30="…","…",ROUND(正!R30-誤!R30,3)))))</f>
        <v>0</v>
      </c>
      <c r="S30" s="193" t="str">
        <f aca="false">IF(正!S30="－","－",IF(正!S30="…","…",IF(誤!S30="－","－",IF(誤!S30="…","…",ROUND(正!S30-誤!S30,3)))))</f>
        <v>－</v>
      </c>
      <c r="T30" s="193" t="str">
        <f aca="false">IF(正!T30="－","－",IF(正!T30="…","…",IF(誤!T30="－","－",IF(誤!T30="…","…",ROUND(正!T30-誤!T30,3)))))</f>
        <v>－</v>
      </c>
      <c r="U30" s="193" t="n">
        <f aca="false">IF(正!U30="－","－",IF(正!U30="…","…",IF(誤!U30="－","－",IF(誤!U30="…","…",ROUND(正!U30-誤!U30,3)))))</f>
        <v>0</v>
      </c>
      <c r="V30" s="193" t="str">
        <f aca="false">IF(正!V30="－","－",IF(正!V30="…","…",IF(誤!V30="－","－",IF(誤!V30="…","…",ROUND(正!V30-誤!V30,3)))))</f>
        <v>－</v>
      </c>
      <c r="W30" s="193" t="str">
        <f aca="false">IF(正!W30="－","－",IF(正!W30="…","…",IF(誤!W30="－","－",IF(誤!W30="…","…",ROUND(正!W30-誤!W30,3)))))</f>
        <v>－</v>
      </c>
      <c r="X30" s="194" t="str">
        <f aca="false">IF(正!X30="－","－",IF(正!X30="…","…",IF(誤!X30="－","－",IF(誤!X30="…","…",ROUND(正!X30-誤!X30,3)))))</f>
        <v>－</v>
      </c>
      <c r="Y30" s="70" t="s">
        <v>59</v>
      </c>
      <c r="Z30" s="70"/>
      <c r="AA30" s="70"/>
      <c r="AB30" s="70"/>
      <c r="AC30" s="70"/>
      <c r="AD30" s="70"/>
      <c r="AE30" s="70"/>
      <c r="AF30" s="70"/>
      <c r="AG30" s="94"/>
      <c r="AH30" s="95"/>
      <c r="AI30" s="55"/>
      <c r="AJ30" s="65"/>
      <c r="AK30" s="73" t="s">
        <v>69</v>
      </c>
      <c r="AL30" s="73"/>
      <c r="AM30" s="73"/>
      <c r="AN30" s="73"/>
      <c r="AO30" s="73"/>
      <c r="AP30" s="73"/>
      <c r="AQ30" s="73"/>
      <c r="AR30" s="73"/>
      <c r="AS30" s="192" t="n">
        <f aca="false">IF(正!AS30="－","－",IF(正!AS30="…","…",IF(誤!AS30="－","－",IF(誤!AS30="…","…",ROUND(正!AS30-誤!AS30,3)))))</f>
        <v>0</v>
      </c>
      <c r="AT30" s="193" t="n">
        <f aca="false">IF(正!AT30="－","－",IF(正!AT30="…","…",IF(誤!AT30="－","－",IF(誤!AT30="…","…",ROUND(正!AT30-誤!AT30,3)))))</f>
        <v>0</v>
      </c>
      <c r="AU30" s="193" t="n">
        <f aca="false">IF(正!AU30="－","－",IF(正!AU30="…","…",IF(誤!AU30="－","－",IF(誤!AU30="…","…",ROUND(正!AU30-誤!AU30,3)))))</f>
        <v>0</v>
      </c>
      <c r="AV30" s="193" t="n">
        <f aca="false">IF(正!AV30="－","－",IF(正!AV30="…","…",IF(誤!AV30="－","－",IF(誤!AV30="…","…",ROUND(正!AV30-誤!AV30,3)))))</f>
        <v>0</v>
      </c>
      <c r="AW30" s="193" t="n">
        <f aca="false">IF(正!AW30="－","－",IF(正!AW30="…","…",IF(誤!AW30="－","－",IF(誤!AW30="…","…",ROUND(正!AW30-誤!AW30,3)))))</f>
        <v>0</v>
      </c>
      <c r="AX30" s="193" t="n">
        <f aca="false">IF(正!AX30="－","－",IF(正!AX30="…","…",IF(誤!AX30="－","－",IF(誤!AX30="…","…",ROUND(正!AX30-誤!AX30,3)))))</f>
        <v>0</v>
      </c>
      <c r="AY30" s="194" t="n">
        <f aca="false">IF(正!AY30="－","－",IF(正!AY30="…","…",IF(誤!AY30="－","－",IF(誤!AY30="…","…",ROUND(正!AY30-誤!AY30,3)))))</f>
        <v>0</v>
      </c>
      <c r="AZ30" s="195" t="n">
        <f aca="false">IF(正!AZ30="－","－",IF(正!AZ30="…","…",IF(誤!AZ30="－","－",IF(誤!AZ30="…","…",ROUND(正!AZ30-誤!AZ30,3)))))</f>
        <v>0</v>
      </c>
      <c r="BA30" s="193" t="n">
        <f aca="false">IF(正!BA30="－","－",IF(正!BA30="…","…",IF(誤!BA30="－","－",IF(誤!BA30="…","…",ROUND(正!BA30-誤!BA30,3)))))</f>
        <v>0</v>
      </c>
      <c r="BB30" s="193" t="str">
        <f aca="false">IF(正!BB30="－","－",IF(正!BB30="…","…",IF(誤!BB30="－","－",IF(誤!BB30="…","…",ROUND(正!BB30-誤!BB30,3)))))</f>
        <v>－</v>
      </c>
      <c r="BC30" s="193" t="n">
        <f aca="false">IF(正!BC30="－","－",IF(正!BC30="…","…",IF(誤!BC30="－","－",IF(誤!BC30="…","…",ROUND(正!BC30-誤!BC30,3)))))</f>
        <v>0</v>
      </c>
      <c r="BD30" s="193" t="n">
        <f aca="false">IF(正!BD30="－","－",IF(正!BD30="…","…",IF(誤!BD30="－","－",IF(誤!BD30="…","…",ROUND(正!BD30-誤!BD30,3)))))</f>
        <v>0</v>
      </c>
      <c r="BE30" s="193" t="str">
        <f aca="false">IF(正!BE30="－","－",IF(正!BE30="…","…",IF(誤!BE30="－","－",IF(誤!BE30="…","…",ROUND(正!BE30-誤!BE30,3)))))</f>
        <v>－</v>
      </c>
      <c r="BF30" s="194" t="str">
        <f aca="false">IF(正!BF30="－","－",IF(正!BF30="…","…",IF(誤!BF30="－","－",IF(誤!BF30="…","…",ROUND(正!BF30-誤!BF30,3)))))</f>
        <v>－</v>
      </c>
      <c r="BG30" s="70" t="s">
        <v>59</v>
      </c>
      <c r="BH30" s="70"/>
      <c r="BI30" s="70"/>
      <c r="BJ30" s="70"/>
      <c r="BK30" s="70"/>
      <c r="BL30" s="70"/>
      <c r="BM30" s="70"/>
      <c r="BN30" s="70"/>
      <c r="BO30" s="94"/>
      <c r="BP30" s="95"/>
      <c r="BQ30" s="55"/>
      <c r="BR30" s="65"/>
      <c r="BS30" s="73" t="s">
        <v>69</v>
      </c>
      <c r="BT30" s="73"/>
      <c r="BU30" s="73"/>
      <c r="BV30" s="73"/>
      <c r="BW30" s="73"/>
      <c r="BX30" s="73"/>
      <c r="BY30" s="73"/>
      <c r="BZ30" s="73"/>
      <c r="CA30" s="192" t="n">
        <f aca="false">IF(正!CA30="－","－",IF(正!CA30="…","…",IF(誤!CA30="－","－",IF(誤!CA30="…","…",ROUND(正!CA30-誤!CA30,3)))))</f>
        <v>0</v>
      </c>
      <c r="CB30" s="193" t="str">
        <f aca="false">IF(正!CB30="－","－",IF(正!CB30="…","…",IF(誤!CB30="－","－",IF(誤!CB30="…","…",ROUND(正!CB30-誤!CB30,3)))))</f>
        <v>－</v>
      </c>
      <c r="CC30" s="193" t="str">
        <f aca="false">IF(正!CC30="－","－",IF(正!CC30="…","…",IF(誤!CC30="－","－",IF(誤!CC30="…","…",ROUND(正!CC30-誤!CC30,3)))))</f>
        <v>－</v>
      </c>
      <c r="CD30" s="193" t="n">
        <f aca="false">IF(正!CD30="－","－",IF(正!CD30="…","…",IF(誤!CD30="－","－",IF(誤!CD30="…","…",ROUND(正!CD30-誤!CD30,3)))))</f>
        <v>0</v>
      </c>
      <c r="CE30" s="193" t="n">
        <f aca="false">IF(正!CE30="－","－",IF(正!CE30="…","…",IF(誤!CE30="－","－",IF(誤!CE30="…","…",ROUND(正!CE30-誤!CE30,3)))))</f>
        <v>0</v>
      </c>
      <c r="CF30" s="193" t="n">
        <f aca="false">IF(正!CF30="－","－",IF(正!CF30="…","…",IF(誤!CF30="－","－",IF(誤!CF30="…","…",ROUND(正!CF30-誤!CF30,3)))))</f>
        <v>0</v>
      </c>
      <c r="CG30" s="194" t="str">
        <f aca="false">IF(正!CG30="－","－",IF(正!CG30="…","…",IF(誤!CG30="－","－",IF(誤!CG30="…","…",ROUND(正!CG30-誤!CG30,3)))))</f>
        <v>－</v>
      </c>
      <c r="CH30" s="195" t="n">
        <f aca="false">IF(正!CH30="－","－",IF(正!CH30="…","…",IF(誤!CH30="－","－",IF(誤!CH30="…","…",ROUND(正!CH30-誤!CH30,3)))))</f>
        <v>0</v>
      </c>
      <c r="CI30" s="193" t="n">
        <f aca="false">IF(正!CI30="－","－",IF(正!CI30="…","…",IF(誤!CI30="－","－",IF(誤!CI30="…","…",ROUND(正!CI30-誤!CI30,3)))))</f>
        <v>0</v>
      </c>
      <c r="CJ30" s="193" t="n">
        <f aca="false">IF(正!CJ30="－","－",IF(正!CJ30="…","…",IF(誤!CJ30="－","－",IF(誤!CJ30="…","…",ROUND(正!CJ30-誤!CJ30,3)))))</f>
        <v>0</v>
      </c>
      <c r="CK30" s="193" t="n">
        <f aca="false">IF(正!CK30="－","－",IF(正!CK30="…","…",IF(誤!CK30="－","－",IF(誤!CK30="…","…",ROUND(正!CK30-誤!CK30,3)))))</f>
        <v>0</v>
      </c>
      <c r="CL30" s="193" t="n">
        <f aca="false">IF(正!CL30="－","－",IF(正!CL30="…","…",IF(誤!CL30="－","－",IF(誤!CL30="…","…",ROUND(正!CL30-誤!CL30,3)))))</f>
        <v>0</v>
      </c>
      <c r="CM30" s="193" t="str">
        <f aca="false">IF(正!CM30="－","－",IF(正!CM30="…","…",IF(誤!CM30="－","－",IF(誤!CM30="…","…",ROUND(正!CM30-誤!CM30,3)))))</f>
        <v>－</v>
      </c>
      <c r="CN30" s="194" t="str">
        <f aca="false">IF(正!CN30="－","－",IF(正!CN30="…","…",IF(誤!CN30="－","－",IF(誤!CN30="…","…",ROUND(正!CN30-誤!CN30,3)))))</f>
        <v>－</v>
      </c>
      <c r="CO30" s="70" t="s">
        <v>59</v>
      </c>
      <c r="CP30" s="70"/>
      <c r="CQ30" s="70"/>
      <c r="CR30" s="70"/>
      <c r="CS30" s="70"/>
      <c r="CT30" s="70"/>
      <c r="CU30" s="70"/>
      <c r="CV30" s="70"/>
      <c r="CW30" s="94"/>
      <c r="CX30" s="95"/>
      <c r="CY30" s="55"/>
      <c r="CZ30" s="65"/>
      <c r="DA30" s="73" t="s">
        <v>69</v>
      </c>
      <c r="DB30" s="73"/>
      <c r="DC30" s="73"/>
      <c r="DD30" s="73"/>
      <c r="DE30" s="73"/>
      <c r="DF30" s="73"/>
      <c r="DG30" s="73"/>
      <c r="DH30" s="73"/>
      <c r="DI30" s="192" t="n">
        <f aca="false">IF(正!DI30="－","－",IF(正!DI30="…","…",IF(誤!DI30="－","－",IF(誤!DI30="…","…",ROUND(正!DI30-誤!DI30,3)))))</f>
        <v>0</v>
      </c>
      <c r="DJ30" s="193" t="n">
        <f aca="false">IF(正!DJ30="－","－",IF(正!DJ30="…","…",IF(誤!DJ30="－","－",IF(誤!DJ30="…","…",ROUND(正!DJ30-誤!DJ30,3)))))</f>
        <v>0</v>
      </c>
      <c r="DK30" s="193" t="str">
        <f aca="false">IF(正!DK30="－","－",IF(正!DK30="…","…",IF(誤!DK30="－","－",IF(誤!DK30="…","…",ROUND(正!DK30-誤!DK30,3)))))</f>
        <v>－</v>
      </c>
      <c r="DL30" s="193" t="n">
        <f aca="false">IF(正!DL30="－","－",IF(正!DL30="…","…",IF(誤!DL30="－","－",IF(誤!DL30="…","…",ROUND(正!DL30-誤!DL30,3)))))</f>
        <v>0</v>
      </c>
      <c r="DM30" s="193" t="str">
        <f aca="false">IF(正!DM30="－","－",IF(正!DM30="…","…",IF(誤!DM30="－","－",IF(誤!DM30="…","…",ROUND(正!DM30-誤!DM30,3)))))</f>
        <v>－</v>
      </c>
      <c r="DN30" s="193" t="str">
        <f aca="false">IF(正!DN30="－","－",IF(正!DN30="…","…",IF(誤!DN30="－","－",IF(誤!DN30="…","…",ROUND(正!DN30-誤!DN30,3)))))</f>
        <v>－</v>
      </c>
      <c r="DO30" s="194" t="str">
        <f aca="false">IF(正!DO30="－","－",IF(正!DO30="…","…",IF(誤!DO30="－","－",IF(誤!DO30="…","…",ROUND(正!DO30-誤!DO30,3)))))</f>
        <v>－</v>
      </c>
      <c r="DP30" s="195" t="n">
        <f aca="false">IF(正!DP30="－","－",IF(正!DP30="…","…",IF(誤!DP30="－","－",IF(誤!DP30="…","…",ROUND(正!DP30-誤!DP30,3)))))</f>
        <v>0</v>
      </c>
      <c r="DQ30" s="193" t="str">
        <f aca="false">IF(正!DQ30="－","－",IF(正!DQ30="…","…",IF(誤!DQ30="－","－",IF(誤!DQ30="…","…",ROUND(正!DQ30-誤!DQ30,3)))))</f>
        <v>－</v>
      </c>
      <c r="DR30" s="193" t="str">
        <f aca="false">IF(正!DR30="－","－",IF(正!DR30="…","…",IF(誤!DR30="－","－",IF(誤!DR30="…","…",ROUND(正!DR30-誤!DR30,3)))))</f>
        <v>－</v>
      </c>
      <c r="DS30" s="193" t="str">
        <f aca="false">IF(正!DS30="－","－",IF(正!DS30="…","…",IF(誤!DS30="－","－",IF(誤!DS30="…","…",ROUND(正!DS30-誤!DS30,3)))))</f>
        <v>－</v>
      </c>
      <c r="DT30" s="193" t="str">
        <f aca="false">IF(正!DT30="－","－",IF(正!DT30="…","…",IF(誤!DT30="－","－",IF(誤!DT30="…","…",ROUND(正!DT30-誤!DT30,3)))))</f>
        <v>－</v>
      </c>
      <c r="DU30" s="193" t="str">
        <f aca="false">IF(正!DU30="－","－",IF(正!DU30="…","…",IF(誤!DU30="－","－",IF(誤!DU30="…","…",ROUND(正!DU30-誤!DU30,3)))))</f>
        <v>－</v>
      </c>
      <c r="DV30" s="194" t="n">
        <f aca="false">IF(正!DV30="－","－",IF(正!DV30="…","…",IF(誤!DV30="－","－",IF(誤!DV30="…","…",ROUND(正!DV30-誤!DV30,3)))))</f>
        <v>0</v>
      </c>
      <c r="DW30" s="70" t="s">
        <v>59</v>
      </c>
      <c r="DX30" s="70"/>
      <c r="DY30" s="70"/>
      <c r="DZ30" s="70"/>
      <c r="EA30" s="70"/>
      <c r="EB30" s="70"/>
      <c r="EC30" s="70"/>
      <c r="ED30" s="70"/>
      <c r="EE30" s="94"/>
      <c r="EF30" s="95"/>
      <c r="EG30" s="55"/>
      <c r="EH30" s="65"/>
      <c r="EI30" s="73" t="s">
        <v>69</v>
      </c>
      <c r="EJ30" s="73"/>
      <c r="EK30" s="73"/>
      <c r="EL30" s="73"/>
      <c r="EM30" s="73"/>
      <c r="EN30" s="73"/>
      <c r="EO30" s="73"/>
      <c r="EP30" s="73"/>
      <c r="EQ30" s="192" t="n">
        <f aca="false">IF(正!EQ30="－","－",IF(正!EQ30="…","…",IF(誤!EQ30="－","－",IF(誤!EQ30="…","…",ROUND(正!EQ30-誤!EQ30,3)))))</f>
        <v>0</v>
      </c>
      <c r="ER30" s="193" t="n">
        <f aca="false">IF(正!ER30="－","－",IF(正!ER30="…","…",IF(誤!ER30="－","－",IF(誤!ER30="…","…",ROUND(正!ER30-誤!ER30,3)))))</f>
        <v>0</v>
      </c>
      <c r="ES30" s="193" t="str">
        <f aca="false">IF(正!ES30="－","－",IF(正!ES30="…","…",IF(誤!ES30="－","－",IF(誤!ES30="…","…",ROUND(正!ES30-誤!ES30,3)))))</f>
        <v>－</v>
      </c>
      <c r="ET30" s="193" t="str">
        <f aca="false">IF(正!ET30="－","－",IF(正!ET30="…","…",IF(誤!ET30="－","－",IF(誤!ET30="…","…",ROUND(正!ET30-誤!ET30,3)))))</f>
        <v>－</v>
      </c>
      <c r="EU30" s="193" t="str">
        <f aca="false">IF(正!EU30="－","－",IF(正!EU30="…","…",IF(誤!EU30="－","－",IF(誤!EU30="…","…",ROUND(正!EU30-誤!EU30,3)))))</f>
        <v>－</v>
      </c>
      <c r="EV30" s="193" t="str">
        <f aca="false">IF(正!EV30="－","－",IF(正!EV30="…","…",IF(誤!EV30="－","－",IF(誤!EV30="…","…",ROUND(正!EV30-誤!EV30,3)))))</f>
        <v>－</v>
      </c>
      <c r="EW30" s="194" t="str">
        <f aca="false">IF(正!EW30="－","－",IF(正!EW30="…","…",IF(誤!EW30="－","－",IF(誤!EW30="…","…",ROUND(正!EW30-誤!EW30,3)))))</f>
        <v>－</v>
      </c>
      <c r="EX30" s="195" t="str">
        <f aca="false">IF(正!EX30="－","－",IF(正!EX30="…","…",IF(誤!EX30="－","－",IF(誤!EX30="…","…",ROUND(正!EX30-誤!EX30,3)))))</f>
        <v>－</v>
      </c>
      <c r="EY30" s="193" t="str">
        <f aca="false">IF(正!EY30="－","－",IF(正!EY30="…","…",IF(誤!EY30="－","－",IF(誤!EY30="…","…",ROUND(正!EY30-誤!EY30,3)))))</f>
        <v>－</v>
      </c>
      <c r="EZ30" s="193" t="str">
        <f aca="false">IF(正!EZ30="－","－",IF(正!EZ30="…","…",IF(誤!EZ30="－","－",IF(誤!EZ30="…","…",ROUND(正!EZ30-誤!EZ30,3)))))</f>
        <v>－</v>
      </c>
      <c r="FA30" s="193" t="str">
        <f aca="false">IF(正!FA30="－","－",IF(正!FA30="…","…",IF(誤!FA30="－","－",IF(誤!FA30="…","…",ROUND(正!FA30-誤!FA30,3)))))</f>
        <v>－</v>
      </c>
      <c r="FB30" s="193" t="str">
        <f aca="false">IF(正!FB30="－","－",IF(正!FB30="…","…",IF(誤!FB30="－","－",IF(誤!FB30="…","…",ROUND(正!FB30-誤!FB30,3)))))</f>
        <v>－</v>
      </c>
      <c r="FC30" s="193" t="str">
        <f aca="false">IF(正!FC30="－","－",IF(正!FC30="…","…",IF(誤!FC30="－","－",IF(誤!FC30="…","…",ROUND(正!FC30-誤!FC30,3)))))</f>
        <v>－</v>
      </c>
      <c r="FD30" s="194" t="n">
        <f aca="false">IF(正!FD30="－","－",IF(正!FD30="…","…",IF(誤!FD30="－","－",IF(誤!FD30="…","…",ROUND(正!FD30-誤!FD30,3)))))</f>
        <v>0</v>
      </c>
      <c r="FE30" s="70" t="s">
        <v>59</v>
      </c>
      <c r="FF30" s="70"/>
      <c r="FG30" s="70"/>
      <c r="FH30" s="70"/>
      <c r="FI30" s="70"/>
      <c r="FJ30" s="70"/>
      <c r="FK30" s="70"/>
      <c r="FL30" s="70"/>
      <c r="FM30" s="94"/>
      <c r="FN30" s="95"/>
      <c r="FO30" s="55"/>
      <c r="FP30" s="65"/>
      <c r="FQ30" s="73" t="s">
        <v>69</v>
      </c>
      <c r="FR30" s="73"/>
      <c r="FS30" s="73"/>
      <c r="FT30" s="73"/>
      <c r="FU30" s="73"/>
      <c r="FV30" s="73"/>
      <c r="FW30" s="73"/>
      <c r="FX30" s="73"/>
      <c r="FY30" s="192" t="n">
        <f aca="false">IF(正!FY30="－","－",IF(正!FY30="…","…",IF(誤!FY30="－","－",IF(誤!FY30="…","…",ROUND(正!FY30-誤!FY30,3)))))</f>
        <v>0</v>
      </c>
      <c r="FZ30" s="193" t="str">
        <f aca="false">IF(正!FZ30="－","－",IF(正!FZ30="…","…",IF(誤!FZ30="－","－",IF(誤!FZ30="…","…",ROUND(正!FZ30-誤!FZ30,3)))))</f>
        <v>－</v>
      </c>
      <c r="GA30" s="193" t="n">
        <f aca="false">IF(正!GA30="－","－",IF(正!GA30="…","…",IF(誤!GA30="－","－",IF(誤!GA30="…","…",ROUND(正!GA30-誤!GA30,3)))))</f>
        <v>0</v>
      </c>
      <c r="GB30" s="193" t="str">
        <f aca="false">IF(正!GB30="－","－",IF(正!GB30="…","…",IF(誤!GB30="－","－",IF(誤!GB30="…","…",ROUND(正!GB30-誤!GB30,3)))))</f>
        <v>－</v>
      </c>
      <c r="GC30" s="193" t="n">
        <f aca="false">IF(正!GC30="－","－",IF(正!GC30="…","…",IF(誤!GC30="－","－",IF(誤!GC30="…","…",ROUND(正!GC30-誤!GC30,3)))))</f>
        <v>0</v>
      </c>
      <c r="GD30" s="193" t="n">
        <f aca="false">IF(正!GD30="－","－",IF(正!GD30="…","…",IF(誤!GD30="－","－",IF(誤!GD30="…","…",ROUND(正!GD30-誤!GD30,3)))))</f>
        <v>0</v>
      </c>
      <c r="GE30" s="194" t="str">
        <f aca="false">IF(正!GE30="－","－",IF(正!GE30="…","…",IF(誤!GE30="－","－",IF(誤!GE30="…","…",ROUND(正!GE30-誤!GE30,3)))))</f>
        <v>－</v>
      </c>
      <c r="GF30" s="195" t="n">
        <f aca="false">IF(正!GF30="－","－",IF(正!GF30="…","…",IF(誤!GF30="－","－",IF(誤!GF30="…","…",ROUND(正!GF30-誤!GF30,3)))))</f>
        <v>0</v>
      </c>
      <c r="GG30" s="193" t="str">
        <f aca="false">IF(正!GG30="－","－",IF(正!GG30="…","…",IF(誤!GG30="－","－",IF(誤!GG30="…","…",ROUND(正!GG30-誤!GG30,3)))))</f>
        <v>－</v>
      </c>
      <c r="GH30" s="193" t="str">
        <f aca="false">IF(正!GH30="－","－",IF(正!GH30="…","…",IF(誤!GH30="－","－",IF(誤!GH30="…","…",ROUND(正!GH30-誤!GH30,3)))))</f>
        <v>－</v>
      </c>
      <c r="GI30" s="193" t="n">
        <f aca="false">IF(正!GI30="－","－",IF(正!GI30="…","…",IF(誤!GI30="－","－",IF(誤!GI30="…","…",ROUND(正!GI30-誤!GI30,3)))))</f>
        <v>0</v>
      </c>
      <c r="GJ30" s="193" t="str">
        <f aca="false">IF(正!GJ30="－","－",IF(正!GJ30="…","…",IF(誤!GJ30="－","－",IF(誤!GJ30="…","…",ROUND(正!GJ30-誤!GJ30,3)))))</f>
        <v>－</v>
      </c>
      <c r="GK30" s="193" t="str">
        <f aca="false">IF(正!GK30="－","－",IF(正!GK30="…","…",IF(誤!GK30="－","－",IF(誤!GK30="…","…",ROUND(正!GK30-誤!GK30,3)))))</f>
        <v>－</v>
      </c>
      <c r="GL30" s="194" t="str">
        <f aca="false">IF(正!GL30="－","－",IF(正!GL30="…","…",IF(誤!GL30="－","－",IF(誤!GL30="…","…",ROUND(正!GL30-誤!GL30,3)))))</f>
        <v>－</v>
      </c>
      <c r="GM30" s="70" t="s">
        <v>59</v>
      </c>
      <c r="GN30" s="70"/>
      <c r="GO30" s="70"/>
      <c r="GP30" s="70"/>
      <c r="GQ30" s="70"/>
      <c r="GR30" s="70"/>
      <c r="GS30" s="70"/>
      <c r="GT30" s="70"/>
      <c r="GU30" s="94"/>
      <c r="GV30" s="95"/>
    </row>
    <row r="31" customFormat="false" ht="31.7" hidden="false" customHeight="true" outlineLevel="0" collapsed="false">
      <c r="A31" s="96"/>
      <c r="B31" s="97"/>
      <c r="C31" s="98" t="s">
        <v>70</v>
      </c>
      <c r="D31" s="98"/>
      <c r="E31" s="98"/>
      <c r="F31" s="98"/>
      <c r="G31" s="98"/>
      <c r="H31" s="98"/>
      <c r="I31" s="98"/>
      <c r="J31" s="98"/>
      <c r="K31" s="206" t="n">
        <f aca="false">IF(正!K31="－","－",IF(正!K31="…","…",IF(誤!K31="－","－",IF(誤!K31="…","…",ROUND(正!K31-誤!K31,3)))))</f>
        <v>0</v>
      </c>
      <c r="L31" s="207" t="n">
        <f aca="false">IF(正!L31="－","－",IF(正!L31="…","…",IF(誤!L31="－","－",IF(誤!L31="…","…",ROUND(正!L31-誤!L31,3)))))</f>
        <v>0</v>
      </c>
      <c r="M31" s="207" t="n">
        <f aca="false">IF(正!M31="－","－",IF(正!M31="…","…",IF(誤!M31="－","－",IF(誤!M31="…","…",ROUND(正!M31-誤!M31,3)))))</f>
        <v>0</v>
      </c>
      <c r="N31" s="207" t="n">
        <f aca="false">IF(正!N31="－","－",IF(正!N31="…","…",IF(誤!N31="－","－",IF(誤!N31="…","…",ROUND(正!N31-誤!N31,3)))))</f>
        <v>0</v>
      </c>
      <c r="O31" s="207" t="n">
        <f aca="false">IF(正!O31="－","－",IF(正!O31="…","…",IF(誤!O31="－","－",IF(誤!O31="…","…",ROUND(正!O31-誤!O31,3)))))</f>
        <v>0</v>
      </c>
      <c r="P31" s="207" t="n">
        <f aca="false">IF(正!P31="－","－",IF(正!P31="…","…",IF(誤!P31="－","－",IF(誤!P31="…","…",ROUND(正!P31-誤!P31,3)))))</f>
        <v>0</v>
      </c>
      <c r="Q31" s="208" t="str">
        <f aca="false">IF(正!Q31="－","－",IF(正!Q31="…","…",IF(誤!Q31="－","－",IF(誤!Q31="…","…",ROUND(正!Q31-誤!Q31,3)))))</f>
        <v>－</v>
      </c>
      <c r="R31" s="209" t="str">
        <f aca="false">IF(正!R31="－","－",IF(正!R31="…","…",IF(誤!R31="－","－",IF(誤!R31="…","…",ROUND(正!R31-誤!R31,3)))))</f>
        <v>－</v>
      </c>
      <c r="S31" s="207" t="str">
        <f aca="false">IF(正!S31="－","－",IF(正!S31="…","…",IF(誤!S31="－","－",IF(誤!S31="…","…",ROUND(正!S31-誤!S31,3)))))</f>
        <v>－</v>
      </c>
      <c r="T31" s="207" t="str">
        <f aca="false">IF(正!T31="－","－",IF(正!T31="…","…",IF(誤!T31="－","－",IF(誤!T31="…","…",ROUND(正!T31-誤!T31,3)))))</f>
        <v>－</v>
      </c>
      <c r="U31" s="207" t="str">
        <f aca="false">IF(正!U31="－","－",IF(正!U31="…","…",IF(誤!U31="－","－",IF(誤!U31="…","…",ROUND(正!U31-誤!U31,3)))))</f>
        <v>－</v>
      </c>
      <c r="V31" s="207" t="str">
        <f aca="false">IF(正!V31="－","－",IF(正!V31="…","…",IF(誤!V31="－","－",IF(誤!V31="…","…",ROUND(正!V31-誤!V31,3)))))</f>
        <v>－</v>
      </c>
      <c r="W31" s="207" t="str">
        <f aca="false">IF(正!W31="－","－",IF(正!W31="…","…",IF(誤!W31="－","－",IF(誤!W31="…","…",ROUND(正!W31-誤!W31,3)))))</f>
        <v>－</v>
      </c>
      <c r="X31" s="208" t="str">
        <f aca="false">IF(正!X31="－","－",IF(正!X31="…","…",IF(誤!X31="－","－",IF(誤!X31="…","…",ROUND(正!X31-誤!X31,3)))))</f>
        <v>－</v>
      </c>
      <c r="Y31" s="104" t="s">
        <v>61</v>
      </c>
      <c r="Z31" s="104"/>
      <c r="AA31" s="104"/>
      <c r="AB31" s="104"/>
      <c r="AC31" s="104"/>
      <c r="AD31" s="104"/>
      <c r="AE31" s="104"/>
      <c r="AF31" s="104"/>
      <c r="AG31" s="105"/>
      <c r="AH31" s="106"/>
      <c r="AI31" s="96"/>
      <c r="AJ31" s="97"/>
      <c r="AK31" s="98" t="s">
        <v>70</v>
      </c>
      <c r="AL31" s="98"/>
      <c r="AM31" s="98"/>
      <c r="AN31" s="98"/>
      <c r="AO31" s="98"/>
      <c r="AP31" s="98"/>
      <c r="AQ31" s="98"/>
      <c r="AR31" s="98"/>
      <c r="AS31" s="206" t="n">
        <f aca="false">IF(正!AS31="－","－",IF(正!AS31="…","…",IF(誤!AS31="－","－",IF(誤!AS31="…","…",ROUND(正!AS31-誤!AS31,3)))))</f>
        <v>0</v>
      </c>
      <c r="AT31" s="207" t="n">
        <f aca="false">IF(正!AT31="－","－",IF(正!AT31="…","…",IF(誤!AT31="－","－",IF(誤!AT31="…","…",ROUND(正!AT31-誤!AT31,3)))))</f>
        <v>0</v>
      </c>
      <c r="AU31" s="207" t="str">
        <f aca="false">IF(正!AU31="－","－",IF(正!AU31="…","…",IF(誤!AU31="－","－",IF(誤!AU31="…","…",ROUND(正!AU31-誤!AU31,3)))))</f>
        <v>－</v>
      </c>
      <c r="AV31" s="207" t="str">
        <f aca="false">IF(正!AV31="－","－",IF(正!AV31="…","…",IF(誤!AV31="－","－",IF(誤!AV31="…","…",ROUND(正!AV31-誤!AV31,3)))))</f>
        <v>－</v>
      </c>
      <c r="AW31" s="207" t="str">
        <f aca="false">IF(正!AW31="－","－",IF(正!AW31="…","…",IF(誤!AW31="－","－",IF(誤!AW31="…","…",ROUND(正!AW31-誤!AW31,3)))))</f>
        <v>－</v>
      </c>
      <c r="AX31" s="207" t="str">
        <f aca="false">IF(正!AX31="－","－",IF(正!AX31="…","…",IF(誤!AX31="－","－",IF(誤!AX31="…","…",ROUND(正!AX31-誤!AX31,3)))))</f>
        <v>－</v>
      </c>
      <c r="AY31" s="208" t="str">
        <f aca="false">IF(正!AY31="－","－",IF(正!AY31="…","…",IF(誤!AY31="－","－",IF(誤!AY31="…","…",ROUND(正!AY31-誤!AY31,3)))))</f>
        <v>－</v>
      </c>
      <c r="AZ31" s="209" t="str">
        <f aca="false">IF(正!AZ31="－","－",IF(正!AZ31="…","…",IF(誤!AZ31="－","－",IF(誤!AZ31="…","…",ROUND(正!AZ31-誤!AZ31,3)))))</f>
        <v>－</v>
      </c>
      <c r="BA31" s="207" t="str">
        <f aca="false">IF(正!BA31="－","－",IF(正!BA31="…","…",IF(誤!BA31="－","－",IF(誤!BA31="…","…",ROUND(正!BA31-誤!BA31,3)))))</f>
        <v>－</v>
      </c>
      <c r="BB31" s="207" t="str">
        <f aca="false">IF(正!BB31="－","－",IF(正!BB31="…","…",IF(誤!BB31="－","－",IF(誤!BB31="…","…",ROUND(正!BB31-誤!BB31,3)))))</f>
        <v>－</v>
      </c>
      <c r="BC31" s="207" t="str">
        <f aca="false">IF(正!BC31="－","－",IF(正!BC31="…","…",IF(誤!BC31="－","－",IF(誤!BC31="…","…",ROUND(正!BC31-誤!BC31,3)))))</f>
        <v>－</v>
      </c>
      <c r="BD31" s="207" t="str">
        <f aca="false">IF(正!BD31="－","－",IF(正!BD31="…","…",IF(誤!BD31="－","－",IF(誤!BD31="…","…",ROUND(正!BD31-誤!BD31,3)))))</f>
        <v>－</v>
      </c>
      <c r="BE31" s="207" t="str">
        <f aca="false">IF(正!BE31="－","－",IF(正!BE31="…","…",IF(誤!BE31="－","－",IF(誤!BE31="…","…",ROUND(正!BE31-誤!BE31,3)))))</f>
        <v>－</v>
      </c>
      <c r="BF31" s="208" t="str">
        <f aca="false">IF(正!BF31="－","－",IF(正!BF31="…","…",IF(誤!BF31="－","－",IF(誤!BF31="…","…",ROUND(正!BF31-誤!BF31,3)))))</f>
        <v>－</v>
      </c>
      <c r="BG31" s="104" t="s">
        <v>61</v>
      </c>
      <c r="BH31" s="104"/>
      <c r="BI31" s="104"/>
      <c r="BJ31" s="104"/>
      <c r="BK31" s="104"/>
      <c r="BL31" s="104"/>
      <c r="BM31" s="104"/>
      <c r="BN31" s="104"/>
      <c r="BO31" s="105"/>
      <c r="BP31" s="106"/>
      <c r="BQ31" s="96"/>
      <c r="BR31" s="97"/>
      <c r="BS31" s="98" t="s">
        <v>70</v>
      </c>
      <c r="BT31" s="98"/>
      <c r="BU31" s="98"/>
      <c r="BV31" s="98"/>
      <c r="BW31" s="98"/>
      <c r="BX31" s="98"/>
      <c r="BY31" s="98"/>
      <c r="BZ31" s="98"/>
      <c r="CA31" s="206" t="n">
        <f aca="false">IF(正!CA31="－","－",IF(正!CA31="…","…",IF(誤!CA31="－","－",IF(誤!CA31="…","…",ROUND(正!CA31-誤!CA31,3)))))</f>
        <v>0</v>
      </c>
      <c r="CB31" s="207" t="str">
        <f aca="false">IF(正!CB31="－","－",IF(正!CB31="…","…",IF(誤!CB31="－","－",IF(誤!CB31="…","…",ROUND(正!CB31-誤!CB31,3)))))</f>
        <v>－</v>
      </c>
      <c r="CC31" s="207" t="n">
        <f aca="false">IF(正!CC31="－","－",IF(正!CC31="…","…",IF(誤!CC31="－","－",IF(誤!CC31="…","…",ROUND(正!CC31-誤!CC31,3)))))</f>
        <v>0</v>
      </c>
      <c r="CD31" s="207" t="str">
        <f aca="false">IF(正!CD31="－","－",IF(正!CD31="…","…",IF(誤!CD31="－","－",IF(誤!CD31="…","…",ROUND(正!CD31-誤!CD31,3)))))</f>
        <v>－</v>
      </c>
      <c r="CE31" s="207" t="str">
        <f aca="false">IF(正!CE31="－","－",IF(正!CE31="…","…",IF(誤!CE31="－","－",IF(誤!CE31="…","…",ROUND(正!CE31-誤!CE31,3)))))</f>
        <v>－</v>
      </c>
      <c r="CF31" s="207" t="str">
        <f aca="false">IF(正!CF31="－","－",IF(正!CF31="…","…",IF(誤!CF31="－","－",IF(誤!CF31="…","…",ROUND(正!CF31-誤!CF31,3)))))</f>
        <v>－</v>
      </c>
      <c r="CG31" s="208" t="str">
        <f aca="false">IF(正!CG31="－","－",IF(正!CG31="…","…",IF(誤!CG31="－","－",IF(誤!CG31="…","…",ROUND(正!CG31-誤!CG31,3)))))</f>
        <v>－</v>
      </c>
      <c r="CH31" s="209" t="n">
        <f aca="false">IF(正!CH31="－","－",IF(正!CH31="…","…",IF(誤!CH31="－","－",IF(誤!CH31="…","…",ROUND(正!CH31-誤!CH31,3)))))</f>
        <v>0</v>
      </c>
      <c r="CI31" s="207" t="str">
        <f aca="false">IF(正!CI31="－","－",IF(正!CI31="…","…",IF(誤!CI31="－","－",IF(誤!CI31="…","…",ROUND(正!CI31-誤!CI31,3)))))</f>
        <v>－</v>
      </c>
      <c r="CJ31" s="207" t="str">
        <f aca="false">IF(正!CJ31="－","－",IF(正!CJ31="…","…",IF(誤!CJ31="－","－",IF(誤!CJ31="…","…",ROUND(正!CJ31-誤!CJ31,3)))))</f>
        <v>－</v>
      </c>
      <c r="CK31" s="207" t="n">
        <f aca="false">IF(正!CK31="－","－",IF(正!CK31="…","…",IF(誤!CK31="－","－",IF(誤!CK31="…","…",ROUND(正!CK31-誤!CK31,3)))))</f>
        <v>0</v>
      </c>
      <c r="CL31" s="207" t="n">
        <f aca="false">IF(正!CL31="－","－",IF(正!CL31="…","…",IF(誤!CL31="－","－",IF(誤!CL31="…","…",ROUND(正!CL31-誤!CL31,3)))))</f>
        <v>0</v>
      </c>
      <c r="CM31" s="207" t="n">
        <f aca="false">IF(正!CM31="－","－",IF(正!CM31="…","…",IF(誤!CM31="－","－",IF(誤!CM31="…","…",ROUND(正!CM31-誤!CM31,3)))))</f>
        <v>0</v>
      </c>
      <c r="CN31" s="208" t="str">
        <f aca="false">IF(正!CN31="－","－",IF(正!CN31="…","…",IF(誤!CN31="－","－",IF(誤!CN31="…","…",ROUND(正!CN31-誤!CN31,3)))))</f>
        <v>－</v>
      </c>
      <c r="CO31" s="104" t="s">
        <v>61</v>
      </c>
      <c r="CP31" s="104"/>
      <c r="CQ31" s="104"/>
      <c r="CR31" s="104"/>
      <c r="CS31" s="104"/>
      <c r="CT31" s="104"/>
      <c r="CU31" s="104"/>
      <c r="CV31" s="104"/>
      <c r="CW31" s="105"/>
      <c r="CX31" s="106"/>
      <c r="CY31" s="96"/>
      <c r="CZ31" s="97"/>
      <c r="DA31" s="98" t="s">
        <v>70</v>
      </c>
      <c r="DB31" s="98"/>
      <c r="DC31" s="98"/>
      <c r="DD31" s="98"/>
      <c r="DE31" s="98"/>
      <c r="DF31" s="98"/>
      <c r="DG31" s="98"/>
      <c r="DH31" s="98"/>
      <c r="DI31" s="206" t="n">
        <f aca="false">IF(正!DI31="－","－",IF(正!DI31="…","…",IF(誤!DI31="－","－",IF(誤!DI31="…","…",ROUND(正!DI31-誤!DI31,3)))))</f>
        <v>0</v>
      </c>
      <c r="DJ31" s="207" t="str">
        <f aca="false">IF(正!DJ31="－","－",IF(正!DJ31="…","…",IF(誤!DJ31="－","－",IF(誤!DJ31="…","…",ROUND(正!DJ31-誤!DJ31,3)))))</f>
        <v>－</v>
      </c>
      <c r="DK31" s="207" t="str">
        <f aca="false">IF(正!DK31="－","－",IF(正!DK31="…","…",IF(誤!DK31="－","－",IF(誤!DK31="…","…",ROUND(正!DK31-誤!DK31,3)))))</f>
        <v>－</v>
      </c>
      <c r="DL31" s="207" t="n">
        <f aca="false">IF(正!DL31="－","－",IF(正!DL31="…","…",IF(誤!DL31="－","－",IF(誤!DL31="…","…",ROUND(正!DL31-誤!DL31,3)))))</f>
        <v>0</v>
      </c>
      <c r="DM31" s="207" t="str">
        <f aca="false">IF(正!DM31="－","－",IF(正!DM31="…","…",IF(誤!DM31="－","－",IF(誤!DM31="…","…",ROUND(正!DM31-誤!DM31,3)))))</f>
        <v>－</v>
      </c>
      <c r="DN31" s="207" t="str">
        <f aca="false">IF(正!DN31="－","－",IF(正!DN31="…","…",IF(誤!DN31="－","－",IF(誤!DN31="…","…",ROUND(正!DN31-誤!DN31,3)))))</f>
        <v>－</v>
      </c>
      <c r="DO31" s="208" t="str">
        <f aca="false">IF(正!DO31="－","－",IF(正!DO31="…","…",IF(誤!DO31="－","－",IF(誤!DO31="…","…",ROUND(正!DO31-誤!DO31,3)))))</f>
        <v>－</v>
      </c>
      <c r="DP31" s="209" t="n">
        <f aca="false">IF(正!DP31="－","－",IF(正!DP31="…","…",IF(誤!DP31="－","－",IF(誤!DP31="…","…",ROUND(正!DP31-誤!DP31,3)))))</f>
        <v>0</v>
      </c>
      <c r="DQ31" s="207" t="str">
        <f aca="false">IF(正!DQ31="－","－",IF(正!DQ31="…","…",IF(誤!DQ31="－","－",IF(誤!DQ31="…","…",ROUND(正!DQ31-誤!DQ31,3)))))</f>
        <v>－</v>
      </c>
      <c r="DR31" s="207" t="str">
        <f aca="false">IF(正!DR31="－","－",IF(正!DR31="…","…",IF(誤!DR31="－","－",IF(誤!DR31="…","…",ROUND(正!DR31-誤!DR31,3)))))</f>
        <v>－</v>
      </c>
      <c r="DS31" s="207" t="str">
        <f aca="false">IF(正!DS31="－","－",IF(正!DS31="…","…",IF(誤!DS31="－","－",IF(誤!DS31="…","…",ROUND(正!DS31-誤!DS31,3)))))</f>
        <v>－</v>
      </c>
      <c r="DT31" s="207" t="n">
        <f aca="false">IF(正!DT31="－","－",IF(正!DT31="…","…",IF(誤!DT31="－","－",IF(誤!DT31="…","…",ROUND(正!DT31-誤!DT31,3)))))</f>
        <v>0</v>
      </c>
      <c r="DU31" s="207" t="str">
        <f aca="false">IF(正!DU31="－","－",IF(正!DU31="…","…",IF(誤!DU31="－","－",IF(誤!DU31="…","…",ROUND(正!DU31-誤!DU31,3)))))</f>
        <v>－</v>
      </c>
      <c r="DV31" s="208" t="str">
        <f aca="false">IF(正!DV31="－","－",IF(正!DV31="…","…",IF(誤!DV31="－","－",IF(誤!DV31="…","…",ROUND(正!DV31-誤!DV31,3)))))</f>
        <v>－</v>
      </c>
      <c r="DW31" s="104" t="s">
        <v>61</v>
      </c>
      <c r="DX31" s="104"/>
      <c r="DY31" s="104"/>
      <c r="DZ31" s="104"/>
      <c r="EA31" s="104"/>
      <c r="EB31" s="104"/>
      <c r="EC31" s="104"/>
      <c r="ED31" s="104"/>
      <c r="EE31" s="105"/>
      <c r="EF31" s="106"/>
      <c r="EG31" s="96"/>
      <c r="EH31" s="97"/>
      <c r="EI31" s="98" t="s">
        <v>70</v>
      </c>
      <c r="EJ31" s="98"/>
      <c r="EK31" s="98"/>
      <c r="EL31" s="98"/>
      <c r="EM31" s="98"/>
      <c r="EN31" s="98"/>
      <c r="EO31" s="98"/>
      <c r="EP31" s="98"/>
      <c r="EQ31" s="206" t="n">
        <f aca="false">IF(正!EQ31="－","－",IF(正!EQ31="…","…",IF(誤!EQ31="－","－",IF(誤!EQ31="…","…",ROUND(正!EQ31-誤!EQ31,3)))))</f>
        <v>0</v>
      </c>
      <c r="ER31" s="207" t="str">
        <f aca="false">IF(正!ER31="－","－",IF(正!ER31="…","…",IF(誤!ER31="－","－",IF(誤!ER31="…","…",ROUND(正!ER31-誤!ER31,3)))))</f>
        <v>－</v>
      </c>
      <c r="ES31" s="207" t="str">
        <f aca="false">IF(正!ES31="－","－",IF(正!ES31="…","…",IF(誤!ES31="－","－",IF(誤!ES31="…","…",ROUND(正!ES31-誤!ES31,3)))))</f>
        <v>－</v>
      </c>
      <c r="ET31" s="207" t="n">
        <f aca="false">IF(正!ET31="－","－",IF(正!ET31="…","…",IF(誤!ET31="－","－",IF(誤!ET31="…","…",ROUND(正!ET31-誤!ET31,3)))))</f>
        <v>0</v>
      </c>
      <c r="EU31" s="207" t="str">
        <f aca="false">IF(正!EU31="－","－",IF(正!EU31="…","…",IF(誤!EU31="－","－",IF(誤!EU31="…","…",ROUND(正!EU31-誤!EU31,3)))))</f>
        <v>－</v>
      </c>
      <c r="EV31" s="207" t="str">
        <f aca="false">IF(正!EV31="－","－",IF(正!EV31="…","…",IF(誤!EV31="－","－",IF(誤!EV31="…","…",ROUND(正!EV31-誤!EV31,3)))))</f>
        <v>－</v>
      </c>
      <c r="EW31" s="208" t="str">
        <f aca="false">IF(正!EW31="－","－",IF(正!EW31="…","…",IF(誤!EW31="－","－",IF(誤!EW31="…","…",ROUND(正!EW31-誤!EW31,3)))))</f>
        <v>－</v>
      </c>
      <c r="EX31" s="209" t="str">
        <f aca="false">IF(正!EX31="－","－",IF(正!EX31="…","…",IF(誤!EX31="－","－",IF(誤!EX31="…","…",ROUND(正!EX31-誤!EX31,3)))))</f>
        <v>－</v>
      </c>
      <c r="EY31" s="207" t="str">
        <f aca="false">IF(正!EY31="－","－",IF(正!EY31="…","…",IF(誤!EY31="－","－",IF(誤!EY31="…","…",ROUND(正!EY31-誤!EY31,3)))))</f>
        <v>－</v>
      </c>
      <c r="EZ31" s="207" t="str">
        <f aca="false">IF(正!EZ31="－","－",IF(正!EZ31="…","…",IF(誤!EZ31="－","－",IF(誤!EZ31="…","…",ROUND(正!EZ31-誤!EZ31,3)))))</f>
        <v>－</v>
      </c>
      <c r="FA31" s="207" t="str">
        <f aca="false">IF(正!FA31="－","－",IF(正!FA31="…","…",IF(誤!FA31="－","－",IF(誤!FA31="…","…",ROUND(正!FA31-誤!FA31,3)))))</f>
        <v>－</v>
      </c>
      <c r="FB31" s="207" t="str">
        <f aca="false">IF(正!FB31="－","－",IF(正!FB31="…","…",IF(誤!FB31="－","－",IF(誤!FB31="…","…",ROUND(正!FB31-誤!FB31,3)))))</f>
        <v>－</v>
      </c>
      <c r="FC31" s="207" t="str">
        <f aca="false">IF(正!FC31="－","－",IF(正!FC31="…","…",IF(誤!FC31="－","－",IF(誤!FC31="…","…",ROUND(正!FC31-誤!FC31,3)))))</f>
        <v>－</v>
      </c>
      <c r="FD31" s="208" t="n">
        <f aca="false">IF(正!FD31="－","－",IF(正!FD31="…","…",IF(誤!FD31="－","－",IF(誤!FD31="…","…",ROUND(正!FD31-誤!FD31,3)))))</f>
        <v>0</v>
      </c>
      <c r="FE31" s="104" t="s">
        <v>61</v>
      </c>
      <c r="FF31" s="104"/>
      <c r="FG31" s="104"/>
      <c r="FH31" s="104"/>
      <c r="FI31" s="104"/>
      <c r="FJ31" s="104"/>
      <c r="FK31" s="104"/>
      <c r="FL31" s="104"/>
      <c r="FM31" s="105"/>
      <c r="FN31" s="106"/>
      <c r="FO31" s="96"/>
      <c r="FP31" s="97"/>
      <c r="FQ31" s="98" t="s">
        <v>70</v>
      </c>
      <c r="FR31" s="98"/>
      <c r="FS31" s="98"/>
      <c r="FT31" s="98"/>
      <c r="FU31" s="98"/>
      <c r="FV31" s="98"/>
      <c r="FW31" s="98"/>
      <c r="FX31" s="98"/>
      <c r="FY31" s="206" t="n">
        <f aca="false">IF(正!FY31="－","－",IF(正!FY31="…","…",IF(誤!FY31="－","－",IF(誤!FY31="…","…",ROUND(正!FY31-誤!FY31,3)))))</f>
        <v>0</v>
      </c>
      <c r="FZ31" s="207" t="n">
        <f aca="false">IF(正!FZ31="－","－",IF(正!FZ31="…","…",IF(誤!FZ31="－","－",IF(誤!FZ31="…","…",ROUND(正!FZ31-誤!FZ31,3)))))</f>
        <v>0</v>
      </c>
      <c r="GA31" s="207" t="str">
        <f aca="false">IF(正!GA31="－","－",IF(正!GA31="…","…",IF(誤!GA31="－","－",IF(誤!GA31="…","…",ROUND(正!GA31-誤!GA31,3)))))</f>
        <v>－</v>
      </c>
      <c r="GB31" s="207" t="str">
        <f aca="false">IF(正!GB31="－","－",IF(正!GB31="…","…",IF(誤!GB31="－","－",IF(誤!GB31="…","…",ROUND(正!GB31-誤!GB31,3)))))</f>
        <v>－</v>
      </c>
      <c r="GC31" s="207" t="str">
        <f aca="false">IF(正!GC31="－","－",IF(正!GC31="…","…",IF(誤!GC31="－","－",IF(誤!GC31="…","…",ROUND(正!GC31-誤!GC31,3)))))</f>
        <v>－</v>
      </c>
      <c r="GD31" s="207" t="str">
        <f aca="false">IF(正!GD31="－","－",IF(正!GD31="…","…",IF(誤!GD31="－","－",IF(誤!GD31="…","…",ROUND(正!GD31-誤!GD31,3)))))</f>
        <v>－</v>
      </c>
      <c r="GE31" s="208" t="str">
        <f aca="false">IF(正!GE31="－","－",IF(正!GE31="…","…",IF(誤!GE31="－","－",IF(誤!GE31="…","…",ROUND(正!GE31-誤!GE31,3)))))</f>
        <v>－</v>
      </c>
      <c r="GF31" s="209" t="str">
        <f aca="false">IF(正!GF31="－","－",IF(正!GF31="…","…",IF(誤!GF31="－","－",IF(誤!GF31="…","…",ROUND(正!GF31-誤!GF31,3)))))</f>
        <v>－</v>
      </c>
      <c r="GG31" s="207" t="str">
        <f aca="false">IF(正!GG31="－","－",IF(正!GG31="…","…",IF(誤!GG31="－","－",IF(誤!GG31="…","…",ROUND(正!GG31-誤!GG31,3)))))</f>
        <v>－</v>
      </c>
      <c r="GH31" s="207" t="str">
        <f aca="false">IF(正!GH31="－","－",IF(正!GH31="…","…",IF(誤!GH31="－","－",IF(誤!GH31="…","…",ROUND(正!GH31-誤!GH31,3)))))</f>
        <v>－</v>
      </c>
      <c r="GI31" s="207" t="str">
        <f aca="false">IF(正!GI31="－","－",IF(正!GI31="…","…",IF(誤!GI31="－","－",IF(誤!GI31="…","…",ROUND(正!GI31-誤!GI31,3)))))</f>
        <v>－</v>
      </c>
      <c r="GJ31" s="207" t="str">
        <f aca="false">IF(正!GJ31="－","－",IF(正!GJ31="…","…",IF(誤!GJ31="－","－",IF(誤!GJ31="…","…",ROUND(正!GJ31-誤!GJ31,3)))))</f>
        <v>－</v>
      </c>
      <c r="GK31" s="207" t="str">
        <f aca="false">IF(正!GK31="－","－",IF(正!GK31="…","…",IF(誤!GK31="－","－",IF(誤!GK31="…","…",ROUND(正!GK31-誤!GK31,3)))))</f>
        <v>－</v>
      </c>
      <c r="GL31" s="208" t="str">
        <f aca="false">IF(正!GL31="－","－",IF(正!GL31="…","…",IF(誤!GL31="－","－",IF(誤!GL31="…","…",ROUND(正!GL31-誤!GL31,3)))))</f>
        <v>－</v>
      </c>
      <c r="GM31" s="104" t="s">
        <v>61</v>
      </c>
      <c r="GN31" s="104"/>
      <c r="GO31" s="104"/>
      <c r="GP31" s="104"/>
      <c r="GQ31" s="104"/>
      <c r="GR31" s="104"/>
      <c r="GS31" s="104"/>
      <c r="GT31" s="104"/>
      <c r="GU31" s="105"/>
      <c r="GV31" s="106"/>
    </row>
    <row r="32" s="112" customFormat="true" ht="11.85" hidden="false" customHeight="true" outlineLevel="0" collapsed="false">
      <c r="A32" s="107"/>
      <c r="B32" s="1"/>
      <c r="C32" s="1"/>
      <c r="D32" s="1"/>
      <c r="E32" s="1"/>
      <c r="F32" s="1"/>
      <c r="G32" s="1"/>
      <c r="H32" s="1"/>
      <c r="I32" s="1"/>
      <c r="J32" s="1"/>
      <c r="K32" s="108"/>
      <c r="L32" s="108"/>
      <c r="M32" s="108"/>
      <c r="N32" s="108"/>
      <c r="O32" s="108"/>
      <c r="P32" s="108"/>
      <c r="Q32" s="109"/>
      <c r="R32" s="110"/>
      <c r="S32" s="108"/>
      <c r="T32" s="108"/>
      <c r="U32" s="108"/>
      <c r="V32" s="108"/>
      <c r="W32" s="108"/>
      <c r="X32" s="108"/>
      <c r="Y32" s="108"/>
      <c r="Z32" s="110"/>
      <c r="AA32" s="111"/>
      <c r="AB32" s="111"/>
      <c r="AC32" s="111"/>
      <c r="AD32" s="111"/>
      <c r="AE32" s="111"/>
      <c r="AF32" s="111"/>
      <c r="AG32" s="111"/>
      <c r="AH32" s="111"/>
      <c r="AI32" s="111"/>
      <c r="AJ32" s="107"/>
      <c r="AK32" s="1"/>
      <c r="AL32" s="1"/>
      <c r="AM32" s="1"/>
      <c r="AN32" s="1"/>
      <c r="AO32" s="1"/>
      <c r="AP32" s="1"/>
      <c r="AQ32" s="1"/>
      <c r="AR32" s="1"/>
      <c r="AS32" s="1"/>
      <c r="AT32" s="108"/>
      <c r="AU32" s="108"/>
      <c r="AV32" s="108"/>
      <c r="AW32" s="108"/>
      <c r="AX32" s="108"/>
      <c r="AY32" s="108"/>
      <c r="AZ32" s="108"/>
      <c r="BA32" s="110"/>
      <c r="BB32" s="108"/>
      <c r="BC32" s="108"/>
      <c r="BD32" s="108"/>
      <c r="BE32" s="108"/>
      <c r="BF32" s="108"/>
      <c r="BG32" s="108"/>
      <c r="BH32" s="110"/>
      <c r="BI32" s="111"/>
      <c r="BJ32" s="111"/>
      <c r="BK32" s="111"/>
      <c r="BL32" s="111"/>
      <c r="BM32" s="111"/>
      <c r="BN32" s="111"/>
      <c r="BO32" s="111"/>
      <c r="BP32" s="111"/>
      <c r="BQ32" s="111"/>
      <c r="BR32" s="107"/>
      <c r="BS32" s="1"/>
      <c r="BT32" s="1"/>
      <c r="BU32" s="1"/>
      <c r="BV32" s="1"/>
      <c r="BW32" s="1"/>
      <c r="BX32" s="1"/>
      <c r="BY32" s="1"/>
      <c r="BZ32" s="1"/>
      <c r="CA32" s="1"/>
      <c r="CB32" s="108"/>
      <c r="CC32" s="108"/>
      <c r="CD32" s="108"/>
      <c r="CE32" s="108"/>
      <c r="CF32" s="108"/>
      <c r="CG32" s="108"/>
      <c r="CH32" s="108"/>
      <c r="CI32" s="110"/>
      <c r="CJ32" s="108"/>
      <c r="CK32" s="108"/>
      <c r="CL32" s="108"/>
      <c r="CM32" s="108"/>
      <c r="CN32" s="108"/>
      <c r="CO32" s="108"/>
      <c r="CP32" s="108"/>
      <c r="CQ32" s="110"/>
      <c r="CR32" s="111"/>
      <c r="CS32" s="111"/>
      <c r="CT32" s="111"/>
      <c r="CU32" s="111"/>
      <c r="CV32" s="111"/>
      <c r="CW32" s="111"/>
      <c r="CX32" s="111"/>
      <c r="CY32" s="111"/>
      <c r="CZ32" s="111"/>
      <c r="DA32" s="107"/>
      <c r="DB32" s="1"/>
      <c r="DC32" s="1"/>
      <c r="DD32" s="1"/>
      <c r="DE32" s="1"/>
      <c r="DF32" s="1"/>
      <c r="DG32" s="1"/>
      <c r="DH32" s="1"/>
      <c r="DI32" s="1"/>
      <c r="DJ32" s="1"/>
      <c r="DK32" s="108"/>
      <c r="DL32" s="108"/>
      <c r="DM32" s="108"/>
      <c r="DN32" s="108"/>
      <c r="DO32" s="108"/>
      <c r="DP32" s="108"/>
      <c r="DQ32" s="108"/>
      <c r="DR32" s="108"/>
      <c r="DS32" s="108"/>
      <c r="DT32" s="110"/>
      <c r="DU32" s="108"/>
      <c r="DV32" s="108"/>
      <c r="DW32" s="108"/>
      <c r="DX32" s="108"/>
      <c r="DY32" s="108"/>
      <c r="DZ32" s="108"/>
      <c r="EA32" s="110"/>
      <c r="EB32" s="111"/>
      <c r="EC32" s="111"/>
      <c r="ED32" s="111"/>
      <c r="EE32" s="111"/>
      <c r="EF32" s="111"/>
      <c r="EG32" s="111"/>
      <c r="EH32" s="111"/>
      <c r="EI32" s="111"/>
      <c r="EJ32" s="111"/>
      <c r="EK32" s="107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08"/>
      <c r="EX32" s="108"/>
      <c r="EY32" s="108"/>
      <c r="EZ32" s="108"/>
      <c r="FA32" s="108"/>
      <c r="FB32" s="108"/>
      <c r="FC32" s="108"/>
      <c r="FD32" s="108"/>
      <c r="FE32" s="110"/>
      <c r="FF32" s="108"/>
      <c r="FG32" s="108"/>
      <c r="FH32" s="108"/>
      <c r="FI32" s="108"/>
      <c r="FJ32" s="108"/>
      <c r="FK32" s="108"/>
      <c r="FL32" s="110"/>
      <c r="FM32" s="111"/>
      <c r="FN32" s="111"/>
      <c r="FO32" s="111"/>
      <c r="FP32" s="111"/>
      <c r="FQ32" s="111"/>
      <c r="FR32" s="111"/>
      <c r="FS32" s="107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08"/>
      <c r="GF32" s="108"/>
      <c r="GG32" s="108"/>
      <c r="GH32" s="108"/>
      <c r="GI32" s="108"/>
      <c r="GJ32" s="108"/>
      <c r="GK32" s="108"/>
      <c r="GL32" s="108"/>
      <c r="GM32" s="110"/>
      <c r="GN32" s="108"/>
      <c r="GO32" s="108"/>
      <c r="GP32" s="108"/>
      <c r="GQ32" s="108"/>
      <c r="GR32" s="108"/>
      <c r="GS32" s="108"/>
      <c r="GT32" s="110"/>
      <c r="GU32" s="111"/>
      <c r="GV32" s="111"/>
    </row>
    <row r="33" s="115" customFormat="true" ht="21.95" hidden="false" customHeight="true" outlineLevel="0" collapsed="false">
      <c r="A33" s="107"/>
      <c r="B33" s="1"/>
      <c r="C33" s="1"/>
      <c r="D33" s="1"/>
      <c r="E33" s="1"/>
      <c r="F33" s="1"/>
      <c r="G33" s="1"/>
      <c r="H33" s="1"/>
      <c r="I33" s="1"/>
      <c r="J33" s="1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4"/>
      <c r="Z33" s="3"/>
      <c r="AA33" s="3"/>
      <c r="AB33" s="3"/>
      <c r="AC33" s="3"/>
      <c r="AD33" s="3"/>
      <c r="AE33" s="3"/>
      <c r="AF33" s="3"/>
      <c r="AG33" s="3"/>
      <c r="AH33" s="3"/>
      <c r="AI33" s="107"/>
      <c r="AJ33" s="1"/>
      <c r="AK33" s="1"/>
      <c r="AL33" s="1"/>
      <c r="AM33" s="1"/>
      <c r="AN33" s="1"/>
      <c r="AO33" s="1"/>
      <c r="AP33" s="1"/>
      <c r="AQ33" s="1"/>
      <c r="AR33" s="1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4"/>
      <c r="BH33" s="3"/>
      <c r="BI33" s="3"/>
      <c r="BJ33" s="3"/>
      <c r="BK33" s="3"/>
      <c r="BL33" s="3"/>
      <c r="BM33" s="3"/>
      <c r="BN33" s="3"/>
      <c r="BO33" s="3"/>
      <c r="BP33" s="3"/>
      <c r="BQ33" s="107"/>
      <c r="BR33" s="1"/>
      <c r="BS33" s="1"/>
      <c r="BT33" s="1"/>
      <c r="BU33" s="1"/>
      <c r="BV33" s="1"/>
      <c r="BW33" s="1"/>
      <c r="BX33" s="1"/>
      <c r="BY33" s="1"/>
      <c r="BZ33" s="1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4"/>
      <c r="CP33" s="3"/>
      <c r="CQ33" s="3"/>
      <c r="CR33" s="3"/>
      <c r="CS33" s="3"/>
      <c r="CT33" s="3"/>
      <c r="CU33" s="3"/>
      <c r="CV33" s="3"/>
      <c r="CW33" s="3"/>
      <c r="CX33" s="3"/>
      <c r="CY33" s="107"/>
      <c r="CZ33" s="1"/>
      <c r="DA33" s="1"/>
      <c r="DB33" s="1"/>
      <c r="DC33" s="1"/>
      <c r="DD33" s="1"/>
      <c r="DE33" s="1"/>
      <c r="DF33" s="1"/>
      <c r="DG33" s="1"/>
      <c r="DH33" s="1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4"/>
      <c r="DX33" s="3"/>
      <c r="DY33" s="3"/>
      <c r="DZ33" s="3"/>
      <c r="EA33" s="3"/>
      <c r="EB33" s="3"/>
      <c r="EC33" s="3"/>
      <c r="ED33" s="3"/>
      <c r="EE33" s="3"/>
      <c r="EF33" s="3"/>
      <c r="EG33" s="107"/>
      <c r="EH33" s="1"/>
      <c r="EI33" s="1"/>
      <c r="EJ33" s="1"/>
      <c r="EK33" s="1"/>
      <c r="EL33" s="1"/>
      <c r="EM33" s="1"/>
      <c r="EN33" s="1"/>
      <c r="EO33" s="1"/>
      <c r="EP33" s="1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4"/>
      <c r="FF33" s="3"/>
      <c r="FG33" s="3"/>
      <c r="FH33" s="3"/>
      <c r="FI33" s="3"/>
      <c r="FJ33" s="3"/>
      <c r="FK33" s="3"/>
      <c r="FL33" s="3"/>
      <c r="FM33" s="3"/>
      <c r="FN33" s="3"/>
      <c r="FO33" s="107"/>
      <c r="FP33" s="1"/>
      <c r="FQ33" s="1"/>
      <c r="FR33" s="1"/>
      <c r="FS33" s="1"/>
      <c r="FT33" s="1"/>
      <c r="FU33" s="1"/>
      <c r="FV33" s="1"/>
      <c r="FW33" s="1"/>
      <c r="FX33" s="1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4"/>
      <c r="GN33" s="3"/>
      <c r="GO33" s="3"/>
      <c r="GP33" s="3"/>
      <c r="GQ33" s="3"/>
      <c r="GR33" s="3"/>
      <c r="GS33" s="3"/>
      <c r="GT33" s="3"/>
      <c r="GU33" s="3"/>
      <c r="GV33" s="3"/>
    </row>
    <row r="34" s="115" customFormat="true" ht="21.95" hidden="false" customHeight="true" outlineLevel="0" collapsed="false">
      <c r="A34" s="107"/>
      <c r="B34" s="1"/>
      <c r="C34" s="1"/>
      <c r="D34" s="1"/>
      <c r="E34" s="1"/>
      <c r="F34" s="1"/>
      <c r="G34" s="1"/>
      <c r="H34" s="1"/>
      <c r="I34" s="1"/>
      <c r="J34" s="1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4"/>
      <c r="Z34" s="3"/>
      <c r="AA34" s="3"/>
      <c r="AB34" s="3"/>
      <c r="AC34" s="3"/>
      <c r="AD34" s="3"/>
      <c r="AE34" s="3"/>
      <c r="AF34" s="3"/>
      <c r="AG34" s="3"/>
      <c r="AH34" s="3"/>
      <c r="AI34" s="107"/>
      <c r="AJ34" s="1"/>
      <c r="AK34" s="1"/>
      <c r="AL34" s="1"/>
      <c r="AM34" s="1"/>
      <c r="AN34" s="1"/>
      <c r="AO34" s="1"/>
      <c r="AP34" s="1"/>
      <c r="AQ34" s="1"/>
      <c r="AR34" s="1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4"/>
      <c r="BH34" s="3"/>
      <c r="BI34" s="3"/>
      <c r="BJ34" s="3"/>
      <c r="BK34" s="3"/>
      <c r="BL34" s="3"/>
      <c r="BM34" s="3"/>
      <c r="BN34" s="3"/>
      <c r="BO34" s="3"/>
      <c r="BP34" s="3"/>
      <c r="BQ34" s="107"/>
      <c r="BR34" s="1"/>
      <c r="BS34" s="1"/>
      <c r="BT34" s="1"/>
      <c r="BU34" s="1"/>
      <c r="BV34" s="1"/>
      <c r="BW34" s="1"/>
      <c r="BX34" s="1"/>
      <c r="BY34" s="1"/>
      <c r="BZ34" s="1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4"/>
      <c r="CP34" s="3"/>
      <c r="CQ34" s="3"/>
      <c r="CR34" s="3"/>
      <c r="CS34" s="3"/>
      <c r="CT34" s="3"/>
      <c r="CU34" s="3"/>
      <c r="CV34" s="3"/>
      <c r="CW34" s="3"/>
      <c r="CX34" s="3"/>
      <c r="CY34" s="107"/>
      <c r="CZ34" s="1"/>
      <c r="DA34" s="1"/>
      <c r="DB34" s="1"/>
      <c r="DC34" s="1"/>
      <c r="DD34" s="1"/>
      <c r="DE34" s="1"/>
      <c r="DF34" s="1"/>
      <c r="DG34" s="1"/>
      <c r="DH34" s="1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4"/>
      <c r="DX34" s="3"/>
      <c r="DY34" s="3"/>
      <c r="DZ34" s="3"/>
      <c r="EA34" s="3"/>
      <c r="EB34" s="3"/>
      <c r="EC34" s="3"/>
      <c r="ED34" s="3"/>
      <c r="EE34" s="3"/>
      <c r="EF34" s="3"/>
      <c r="EG34" s="107"/>
      <c r="EH34" s="1"/>
      <c r="EI34" s="1"/>
      <c r="EJ34" s="1"/>
      <c r="EK34" s="1"/>
      <c r="EL34" s="1"/>
      <c r="EM34" s="1"/>
      <c r="EN34" s="1"/>
      <c r="EO34" s="1"/>
      <c r="EP34" s="1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4"/>
      <c r="FF34" s="3"/>
      <c r="FG34" s="3"/>
      <c r="FH34" s="3"/>
      <c r="FI34" s="3"/>
      <c r="FJ34" s="3"/>
      <c r="FK34" s="3"/>
      <c r="FL34" s="3"/>
      <c r="FM34" s="3"/>
      <c r="FN34" s="3"/>
      <c r="FO34" s="107"/>
      <c r="FP34" s="1"/>
      <c r="FQ34" s="1"/>
      <c r="FR34" s="1"/>
      <c r="FS34" s="1"/>
      <c r="FT34" s="1"/>
      <c r="FU34" s="1"/>
      <c r="FV34" s="1"/>
      <c r="FW34" s="1"/>
      <c r="FX34" s="1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4"/>
      <c r="GN34" s="3"/>
      <c r="GO34" s="3"/>
      <c r="GP34" s="3"/>
      <c r="GQ34" s="3"/>
      <c r="GR34" s="3"/>
      <c r="GS34" s="3"/>
      <c r="GT34" s="3"/>
      <c r="GU34" s="3"/>
      <c r="GV34" s="3"/>
    </row>
    <row r="35" s="115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15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15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13"/>
      <c r="L37" s="113"/>
      <c r="M37" s="113"/>
      <c r="N37" s="113"/>
      <c r="O37" s="113"/>
      <c r="P37" s="113"/>
      <c r="Q37" s="116"/>
      <c r="R37" s="113"/>
      <c r="S37" s="113"/>
      <c r="T37" s="113"/>
      <c r="U37" s="113"/>
      <c r="V37" s="113"/>
      <c r="W37" s="113"/>
      <c r="X37" s="11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15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15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13"/>
      <c r="L39" s="113"/>
      <c r="M39" s="113"/>
      <c r="N39" s="113"/>
      <c r="O39" s="113"/>
      <c r="P39" s="113"/>
      <c r="Q39" s="117"/>
      <c r="R39" s="113"/>
      <c r="S39" s="113"/>
      <c r="T39" s="113"/>
      <c r="U39" s="113"/>
      <c r="V39" s="113"/>
      <c r="W39" s="113"/>
      <c r="X39" s="11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15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15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15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15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15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15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15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15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15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5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5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5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5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5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3"/>
      <c r="L53" s="113"/>
      <c r="M53" s="113"/>
      <c r="N53" s="113"/>
      <c r="O53" s="113"/>
      <c r="P53" s="113"/>
      <c r="Q53" s="116"/>
      <c r="R53" s="113"/>
      <c r="S53" s="113"/>
      <c r="T53" s="113"/>
      <c r="U53" s="113"/>
      <c r="V53" s="113"/>
      <c r="W53" s="113"/>
      <c r="X53" s="11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5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5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7"/>
      <c r="R55" s="113"/>
      <c r="S55" s="113"/>
      <c r="T55" s="113"/>
      <c r="U55" s="113"/>
      <c r="V55" s="113"/>
      <c r="W55" s="113"/>
      <c r="X55" s="11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5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5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5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5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5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5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5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5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5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customFormat="false" ht="21.95" hidden="false" customHeight="true" outlineLevel="0" collapsed="false"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</row>
    <row r="66" customFormat="false" ht="21.95" hidden="false" customHeight="true" outlineLevel="0" collapsed="false"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D16:J16"/>
    <mergeCell ref="Y16:AE16"/>
    <mergeCell ref="AL16:AR16"/>
    <mergeCell ref="BG16:BM16"/>
    <mergeCell ref="BT16:BZ16"/>
    <mergeCell ref="CO16:CU16"/>
    <mergeCell ref="DB16:DH16"/>
    <mergeCell ref="DW16:EC16"/>
    <mergeCell ref="EJ16:EP16"/>
    <mergeCell ref="FE16:FK16"/>
    <mergeCell ref="FR16:FX16"/>
    <mergeCell ref="GM16:GS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C21:J21"/>
    <mergeCell ref="Y21:AF21"/>
    <mergeCell ref="AK21:AR21"/>
    <mergeCell ref="BG21:BN21"/>
    <mergeCell ref="BS21:BZ21"/>
    <mergeCell ref="CO21:CV21"/>
    <mergeCell ref="DA21:DH21"/>
    <mergeCell ref="DW21:ED21"/>
    <mergeCell ref="EI21:EP21"/>
    <mergeCell ref="FE21:FL21"/>
    <mergeCell ref="FQ21:FX21"/>
    <mergeCell ref="GM21:GT21"/>
    <mergeCell ref="D22:J22"/>
    <mergeCell ref="Y22:AE22"/>
    <mergeCell ref="AL22:AR22"/>
    <mergeCell ref="BG22:BM22"/>
    <mergeCell ref="BT22:BZ22"/>
    <mergeCell ref="CO22:CU22"/>
    <mergeCell ref="DB22:DH22"/>
    <mergeCell ref="DW22:EC22"/>
    <mergeCell ref="EJ22:EP22"/>
    <mergeCell ref="FE22:FK22"/>
    <mergeCell ref="FR22:FX22"/>
    <mergeCell ref="GM22:GS22"/>
    <mergeCell ref="C23:J23"/>
    <mergeCell ref="Y23:AF23"/>
    <mergeCell ref="AK23:AR23"/>
    <mergeCell ref="BG23:BN23"/>
    <mergeCell ref="BS23:BZ23"/>
    <mergeCell ref="CO23:CV23"/>
    <mergeCell ref="DA23:DH23"/>
    <mergeCell ref="DW23:ED23"/>
    <mergeCell ref="EI23:EP23"/>
    <mergeCell ref="FE23:FL23"/>
    <mergeCell ref="FQ23:FX23"/>
    <mergeCell ref="GM23:GT23"/>
    <mergeCell ref="C24:J24"/>
    <mergeCell ref="Y24:AF24"/>
    <mergeCell ref="AK24:AR24"/>
    <mergeCell ref="BG24:BN24"/>
    <mergeCell ref="BS24:BZ24"/>
    <mergeCell ref="CO24:CV24"/>
    <mergeCell ref="DA24:DH24"/>
    <mergeCell ref="DW24:ED24"/>
    <mergeCell ref="EI24:EP24"/>
    <mergeCell ref="FE24:FL24"/>
    <mergeCell ref="FQ24:FX24"/>
    <mergeCell ref="GM24:GT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C27:J27"/>
    <mergeCell ref="Y27:AF27"/>
    <mergeCell ref="AK27:AR27"/>
    <mergeCell ref="BG27:BN27"/>
    <mergeCell ref="BS27:BZ27"/>
    <mergeCell ref="CO27:CV27"/>
    <mergeCell ref="DA27:DH27"/>
    <mergeCell ref="DW27:ED27"/>
    <mergeCell ref="EI27:EP27"/>
    <mergeCell ref="FE27:FL27"/>
    <mergeCell ref="FQ27:FX27"/>
    <mergeCell ref="GM27:GT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C29:J29"/>
    <mergeCell ref="Y29:AF29"/>
    <mergeCell ref="AK29:AR29"/>
    <mergeCell ref="BG29:BN29"/>
    <mergeCell ref="BS29:BZ29"/>
    <mergeCell ref="CO29:CV29"/>
    <mergeCell ref="DA29:DH29"/>
    <mergeCell ref="DW29:ED29"/>
    <mergeCell ref="EI29:EP29"/>
    <mergeCell ref="FE29:FL29"/>
    <mergeCell ref="FQ29:FX29"/>
    <mergeCell ref="GM29:GT29"/>
    <mergeCell ref="C30:J30"/>
    <mergeCell ref="Y30:AF30"/>
    <mergeCell ref="AK30:AR30"/>
    <mergeCell ref="BG30:BN30"/>
    <mergeCell ref="BS30:BZ30"/>
    <mergeCell ref="CO30:CV30"/>
    <mergeCell ref="DA30:DH30"/>
    <mergeCell ref="DW30:ED30"/>
    <mergeCell ref="EI30:EP30"/>
    <mergeCell ref="FE30:FL30"/>
    <mergeCell ref="FQ30:FX30"/>
    <mergeCell ref="GM30:GT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3:04Z</dcterms:created>
  <dc:creator/>
  <dc:description/>
  <dc:language>en-US</dc:language>
  <cp:lastModifiedBy/>
  <dcterms:modified xsi:type="dcterms:W3CDTF">2017-01-21T04:12:51Z</dcterms:modified>
  <cp:revision>0</cp:revision>
  <dc:subject/>
  <dc:title/>
</cp:coreProperties>
</file>