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234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研究開発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研究開発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Status of research and development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研究開発を行なった企業数（社）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t xml:space="preserve">x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研究開発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研究開発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Status of research and development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8"/>
      <name val="Times New Roman"/>
      <family val="1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9880</xdr:colOff>
      <xdr:row>0</xdr:row>
      <xdr:rowOff>0</xdr:rowOff>
    </xdr:from>
    <xdr:to>
      <xdr:col>17</xdr:col>
      <xdr:colOff>620280</xdr:colOff>
      <xdr:row>1</xdr:row>
      <xdr:rowOff>47520</xdr:rowOff>
    </xdr:to>
    <xdr:sp>
      <xdr:nvSpPr>
        <xdr:cNvPr id="0" name="テキスト ボックス 1"/>
        <xdr:cNvSpPr/>
      </xdr:nvSpPr>
      <xdr:spPr>
        <a:xfrm>
          <a:off x="5650920" y="0"/>
          <a:ext cx="16401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9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5"/>
      <c r="CP3" s="10"/>
      <c r="CZ3" s="4" t="s">
        <v>4</v>
      </c>
      <c r="DJ3" s="5"/>
      <c r="DK3" s="5"/>
      <c r="DL3" s="5"/>
      <c r="DM3" s="5"/>
      <c r="DN3" s="5"/>
      <c r="DO3" s="5"/>
      <c r="DP3" s="5"/>
      <c r="DQ3" s="10" t="s">
        <v>5</v>
      </c>
      <c r="DS3" s="5"/>
      <c r="DT3" s="5"/>
      <c r="DU3" s="5"/>
      <c r="DV3" s="5"/>
      <c r="DW3" s="5"/>
      <c r="DX3" s="10"/>
      <c r="EH3" s="4" t="s">
        <v>4</v>
      </c>
      <c r="ER3" s="5"/>
      <c r="ES3" s="5"/>
      <c r="ET3" s="5"/>
      <c r="EU3" s="5"/>
      <c r="EV3" s="5"/>
      <c r="EX3" s="10" t="s">
        <v>5</v>
      </c>
      <c r="EY3" s="5"/>
      <c r="EZ3" s="5"/>
      <c r="FB3" s="5"/>
      <c r="FC3" s="5"/>
      <c r="FD3" s="10"/>
      <c r="FN3" s="4" t="s">
        <v>4</v>
      </c>
      <c r="FX3" s="5"/>
      <c r="FY3" s="5"/>
      <c r="FZ3" s="5"/>
      <c r="GA3" s="5"/>
      <c r="GB3" s="5"/>
      <c r="GC3" s="10" t="s">
        <v>5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58001.84929816</v>
      </c>
      <c r="L9" s="75" t="n">
        <v>255916.04692</v>
      </c>
      <c r="M9" s="76" t="n">
        <v>137562.83165</v>
      </c>
      <c r="N9" s="76" t="n">
        <v>61727.3421099998</v>
      </c>
      <c r="O9" s="77" t="n">
        <v>56625.87316</v>
      </c>
      <c r="P9" s="78" t="n">
        <v>217038.1236155</v>
      </c>
      <c r="Q9" s="76" t="n">
        <v>19480.3259160002</v>
      </c>
      <c r="R9" s="76" t="n">
        <v>4275.94671999998</v>
      </c>
      <c r="S9" s="76" t="n">
        <v>15342.1920719998</v>
      </c>
      <c r="T9" s="75" t="n">
        <v>7099.164239</v>
      </c>
      <c r="U9" s="76" t="n">
        <v>7938.16089200005</v>
      </c>
      <c r="V9" s="76" t="n">
        <v>5272.80462</v>
      </c>
      <c r="W9" s="76" t="n">
        <v>16273.2070139998</v>
      </c>
      <c r="X9" s="76" t="n">
        <v>2933.86404599996</v>
      </c>
      <c r="Y9" s="76" t="n">
        <v>657.988819</v>
      </c>
      <c r="Z9" s="76" t="n">
        <v>12972.886758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2199.700281</v>
      </c>
      <c r="AV9" s="76" t="n">
        <v>1560.9168136</v>
      </c>
      <c r="AW9" s="76" t="n">
        <v>9708.43835199999</v>
      </c>
      <c r="AX9" s="76" t="n">
        <v>6636.54968600002</v>
      </c>
      <c r="AY9" s="76" t="n">
        <v>3587.04107300001</v>
      </c>
      <c r="AZ9" s="76" t="n">
        <v>31972.3045800003</v>
      </c>
      <c r="BA9" s="76" t="n">
        <v>4933.84237399999</v>
      </c>
      <c r="BB9" s="76" t="n">
        <v>25971.7511929995</v>
      </c>
      <c r="BC9" s="76" t="n">
        <v>4173.78040099999</v>
      </c>
      <c r="BD9" s="76" t="n">
        <v>3223.33711699999</v>
      </c>
      <c r="BE9" s="76" t="n">
        <v>8830.81490300002</v>
      </c>
      <c r="BF9" s="76" t="n">
        <v>966.894483899999</v>
      </c>
      <c r="BG9" s="76" t="n">
        <v>9201.77871100002</v>
      </c>
      <c r="BH9" s="76" t="n">
        <v>11824.432551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2857.5554792525</v>
      </c>
      <c r="CD9" s="76" t="n">
        <v>712.5472095</v>
      </c>
      <c r="CE9" s="76" t="n">
        <v>543.6102613</v>
      </c>
      <c r="CF9" s="76" t="n">
        <v>12932.9206</v>
      </c>
      <c r="CG9" s="76" t="n">
        <v>968.496232800002</v>
      </c>
      <c r="CH9" s="80" t="n">
        <v>7699.98117565248</v>
      </c>
      <c r="CI9" s="78" t="n">
        <v>32346.5720864001</v>
      </c>
      <c r="CJ9" s="76" t="n">
        <v>4123.316425</v>
      </c>
      <c r="CK9" s="76" t="n">
        <v>21146.2492780001</v>
      </c>
      <c r="CL9" s="75" t="n">
        <v>1546.53029809999</v>
      </c>
      <c r="CM9" s="76" t="n">
        <v>1465.9188713</v>
      </c>
      <c r="CN9" s="76" t="n">
        <v>4064.55721400001</v>
      </c>
      <c r="CO9" s="81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08698.265471</v>
      </c>
      <c r="DK9" s="76" t="n">
        <v>3334.92853000001</v>
      </c>
      <c r="DL9" s="76" t="n">
        <v>9731.35301100003</v>
      </c>
      <c r="DM9" s="76" t="n">
        <v>22457.7385</v>
      </c>
      <c r="DN9" s="76" t="n">
        <v>25833.97643</v>
      </c>
      <c r="DO9" s="76" t="n">
        <v>21089.3082300002</v>
      </c>
      <c r="DP9" s="80" t="n">
        <v>26250.9607699997</v>
      </c>
      <c r="DQ9" s="78" t="n">
        <v>160891.696142</v>
      </c>
      <c r="DR9" s="76" t="n">
        <v>605.519082</v>
      </c>
      <c r="DS9" s="75" t="n">
        <v>18589.0408399999</v>
      </c>
      <c r="DT9" s="76" t="n">
        <v>29745.45103</v>
      </c>
      <c r="DU9" s="76" t="n">
        <v>29049.1945799997</v>
      </c>
      <c r="DV9" s="76" t="n">
        <v>58009.3552100006</v>
      </c>
      <c r="DW9" s="76" t="n">
        <v>24893.1354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v>146633.885118342</v>
      </c>
      <c r="ES9" s="76" t="n">
        <v>35703.6570799999</v>
      </c>
      <c r="ET9" s="76" t="n">
        <v>103949.198422342</v>
      </c>
      <c r="EU9" s="77" t="n">
        <v>6981.02961600001</v>
      </c>
      <c r="EV9" s="78" t="n">
        <v>55499.8711640009</v>
      </c>
      <c r="EW9" s="76" t="n">
        <v>22032.9927799994</v>
      </c>
      <c r="EX9" s="76" t="n">
        <v>3877.875134</v>
      </c>
      <c r="EY9" s="80" t="n">
        <v>29589.0032500014</v>
      </c>
      <c r="EZ9" s="75" t="n">
        <v>58977.3110669997</v>
      </c>
      <c r="FA9" s="76" t="n">
        <v>12919.502422</v>
      </c>
      <c r="FB9" s="76" t="n">
        <v>43793.4993999997</v>
      </c>
      <c r="FC9" s="80" t="n">
        <v>2264.309245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44620.9121286624</v>
      </c>
      <c r="FY9" s="76" t="n">
        <v>23213.2207899986</v>
      </c>
      <c r="FZ9" s="77" t="n">
        <v>9741.2005366636</v>
      </c>
      <c r="GA9" s="80" t="n">
        <v>11666.4908020002</v>
      </c>
      <c r="GB9" s="75" t="n">
        <v>54521.610106</v>
      </c>
      <c r="GC9" s="76" t="n">
        <v>6086.87019999998</v>
      </c>
      <c r="GD9" s="76" t="n">
        <v>21058.19051</v>
      </c>
      <c r="GE9" s="76" t="n">
        <v>7543.700917</v>
      </c>
      <c r="GF9" s="76" t="n">
        <v>3557.82778899999</v>
      </c>
      <c r="GG9" s="76" t="n">
        <v>16275.0206900001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v>16052.7291789323</v>
      </c>
      <c r="L10" s="85" t="n">
        <v>1195.77613891071</v>
      </c>
      <c r="M10" s="86" t="n">
        <v>891.516655595942</v>
      </c>
      <c r="N10" s="87" t="s">
        <v>188</v>
      </c>
      <c r="O10" s="88" t="n">
        <v>304.259483314771</v>
      </c>
      <c r="P10" s="89" t="n">
        <v>9215.38467415076</v>
      </c>
      <c r="Q10" s="87" t="n">
        <v>1290.61421775015</v>
      </c>
      <c r="R10" s="87" t="n">
        <v>276.62607789302</v>
      </c>
      <c r="S10" s="87" t="n">
        <v>329.09672721242</v>
      </c>
      <c r="T10" s="85" t="n">
        <v>101.768218170245</v>
      </c>
      <c r="U10" s="87" t="n">
        <v>298.457362277387</v>
      </c>
      <c r="V10" s="87" t="n">
        <v>202.170605057129</v>
      </c>
      <c r="W10" s="87" t="n">
        <v>153.415101635627</v>
      </c>
      <c r="X10" s="87" t="n">
        <v>568.058199137682</v>
      </c>
      <c r="Y10" s="87" t="n">
        <v>100.936033298437</v>
      </c>
      <c r="Z10" s="87" t="n">
        <v>571.183813853554</v>
      </c>
      <c r="AA10" s="90" t="s">
        <v>190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89" t="n">
        <v>79.6255763545204</v>
      </c>
      <c r="AV10" s="87" t="n">
        <v>156.93194301846</v>
      </c>
      <c r="AW10" s="87" t="n">
        <v>463.937226292824</v>
      </c>
      <c r="AX10" s="87" t="n">
        <v>113.259004928561</v>
      </c>
      <c r="AY10" s="87" t="n">
        <v>117.695561237555</v>
      </c>
      <c r="AZ10" s="87" t="n">
        <v>544.801408388586</v>
      </c>
      <c r="BA10" s="87" t="n">
        <v>214.496807569698</v>
      </c>
      <c r="BB10" s="87" t="n">
        <v>1388.45395504089</v>
      </c>
      <c r="BC10" s="87" t="n">
        <v>241.003228337528</v>
      </c>
      <c r="BD10" s="87" t="n">
        <v>146.666060496091</v>
      </c>
      <c r="BE10" s="87" t="n">
        <v>718.42746429597</v>
      </c>
      <c r="BF10" s="87" t="n">
        <v>113.596302594522</v>
      </c>
      <c r="BG10" s="87" t="n">
        <v>243.113506545807</v>
      </c>
      <c r="BH10" s="87" t="n">
        <v>781.050272764105</v>
      </c>
      <c r="BI10" s="90" t="s">
        <v>190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89" t="n">
        <v>811.915168796482</v>
      </c>
      <c r="CD10" s="87" t="n">
        <v>1</v>
      </c>
      <c r="CE10" s="87" t="n">
        <v>19.2537312600269</v>
      </c>
      <c r="CF10" s="87" t="n">
        <v>632.987860599191</v>
      </c>
      <c r="CG10" s="87" t="n">
        <v>39.3182418237847</v>
      </c>
      <c r="CH10" s="92" t="n">
        <v>119.355335113479</v>
      </c>
      <c r="CI10" s="89" t="n">
        <v>5.90314260073684</v>
      </c>
      <c r="CJ10" s="87" t="s">
        <v>188</v>
      </c>
      <c r="CK10" s="87" t="s">
        <v>188</v>
      </c>
      <c r="CL10" s="85" t="n">
        <v>3.55358863521755</v>
      </c>
      <c r="CM10" s="87" t="n">
        <v>2.34955396551929</v>
      </c>
      <c r="CN10" s="87" t="s">
        <v>188</v>
      </c>
      <c r="CO10" s="93" t="s">
        <v>188</v>
      </c>
      <c r="CP10" s="90" t="s">
        <v>190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89" t="n">
        <v>2381.12112595117</v>
      </c>
      <c r="DK10" s="87" t="n">
        <v>41.0651897366258</v>
      </c>
      <c r="DL10" s="87" t="n">
        <v>531.826166992148</v>
      </c>
      <c r="DM10" s="87" t="n">
        <v>240.103335776819</v>
      </c>
      <c r="DN10" s="87" t="n">
        <v>541.554843028253</v>
      </c>
      <c r="DO10" s="87" t="n">
        <v>404.503980678044</v>
      </c>
      <c r="DP10" s="92" t="n">
        <v>622.067609739285</v>
      </c>
      <c r="DQ10" s="89" t="n">
        <v>817.662931928994</v>
      </c>
      <c r="DR10" s="87" t="s">
        <v>188</v>
      </c>
      <c r="DS10" s="85" t="n">
        <v>133.234837942545</v>
      </c>
      <c r="DT10" s="87" t="n">
        <v>171.267204387557</v>
      </c>
      <c r="DU10" s="87" t="n">
        <v>288.794563182375</v>
      </c>
      <c r="DV10" s="87" t="n">
        <v>104.389587764127</v>
      </c>
      <c r="DW10" s="87" t="n">
        <v>119.976738652389</v>
      </c>
      <c r="DX10" s="90" t="s">
        <v>190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87" t="n">
        <v>165.388755354466</v>
      </c>
      <c r="ES10" s="87" t="n">
        <v>3.82061591884528</v>
      </c>
      <c r="ET10" s="87" t="n">
        <v>161.568139435621</v>
      </c>
      <c r="EU10" s="94" t="s">
        <v>188</v>
      </c>
      <c r="EV10" s="89" t="n">
        <v>702.548627462904</v>
      </c>
      <c r="EW10" s="87" t="n">
        <v>353.779045664323</v>
      </c>
      <c r="EX10" s="87" t="n">
        <v>30.7613784626906</v>
      </c>
      <c r="EY10" s="92" t="n">
        <v>318.008203335891</v>
      </c>
      <c r="EZ10" s="85" t="n">
        <v>467.64522725113</v>
      </c>
      <c r="FA10" s="87" t="s">
        <v>188</v>
      </c>
      <c r="FB10" s="87" t="n">
        <v>380.473625440411</v>
      </c>
      <c r="FC10" s="92" t="n">
        <v>87.1716018107186</v>
      </c>
      <c r="FD10" s="90" t="s">
        <v>190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87" t="n">
        <v>131.304261895108</v>
      </c>
      <c r="FY10" s="87" t="n">
        <v>86.0045469395025</v>
      </c>
      <c r="FZ10" s="94" t="n">
        <v>15.4819578960761</v>
      </c>
      <c r="GA10" s="92" t="n">
        <v>29.8177570595294</v>
      </c>
      <c r="GB10" s="85" t="n">
        <v>158.07912462986</v>
      </c>
      <c r="GC10" s="87" t="n">
        <v>73.5465358591285</v>
      </c>
      <c r="GD10" s="87" t="s">
        <v>188</v>
      </c>
      <c r="GE10" s="87" t="n">
        <v>19.814504360534</v>
      </c>
      <c r="GF10" s="87" t="s">
        <v>188</v>
      </c>
      <c r="GG10" s="87" t="n">
        <v>64.7180844101975</v>
      </c>
      <c r="GH10" s="90" t="s">
        <v>190</v>
      </c>
      <c r="GI10" s="90"/>
      <c r="GJ10" s="90"/>
      <c r="GK10" s="90"/>
      <c r="GL10" s="90"/>
      <c r="GM10" s="90"/>
      <c r="GN10" s="90"/>
      <c r="GO10" s="90"/>
      <c r="GP10" s="90"/>
      <c r="GQ10" s="91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v>1141949.12011923</v>
      </c>
      <c r="L11" s="85" t="n">
        <v>254720.270781089</v>
      </c>
      <c r="M11" s="87" t="n">
        <v>136671.314994404</v>
      </c>
      <c r="N11" s="87" t="n">
        <v>61727.3421099998</v>
      </c>
      <c r="O11" s="94" t="n">
        <v>56321.6136766852</v>
      </c>
      <c r="P11" s="89" t="n">
        <v>207822.738941349</v>
      </c>
      <c r="Q11" s="87" t="n">
        <v>18189.71169825</v>
      </c>
      <c r="R11" s="87" t="n">
        <v>3999.32064210696</v>
      </c>
      <c r="S11" s="87" t="n">
        <v>15013.0953447874</v>
      </c>
      <c r="T11" s="85" t="n">
        <v>6997.39602082976</v>
      </c>
      <c r="U11" s="87" t="n">
        <v>7639.70352972266</v>
      </c>
      <c r="V11" s="87" t="n">
        <v>5070.63401494287</v>
      </c>
      <c r="W11" s="87" t="n">
        <v>16119.7919123642</v>
      </c>
      <c r="X11" s="87" t="n">
        <v>2365.80584686228</v>
      </c>
      <c r="Y11" s="87" t="n">
        <v>557.052785701563</v>
      </c>
      <c r="Z11" s="87" t="n">
        <v>12401.7029441464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89" t="n">
        <v>2120.07470464548</v>
      </c>
      <c r="AV11" s="87" t="n">
        <v>1403.98487058154</v>
      </c>
      <c r="AW11" s="87" t="n">
        <v>9244.50112570716</v>
      </c>
      <c r="AX11" s="87" t="n">
        <v>6523.29068107146</v>
      </c>
      <c r="AY11" s="87" t="n">
        <v>3469.34551176246</v>
      </c>
      <c r="AZ11" s="87" t="n">
        <v>31427.5031716117</v>
      </c>
      <c r="BA11" s="87" t="n">
        <v>4719.3455664303</v>
      </c>
      <c r="BB11" s="87" t="n">
        <v>24583.2972379587</v>
      </c>
      <c r="BC11" s="87" t="n">
        <v>3932.77717266247</v>
      </c>
      <c r="BD11" s="87" t="n">
        <v>3076.6710565039</v>
      </c>
      <c r="BE11" s="87" t="n">
        <v>8112.38743870405</v>
      </c>
      <c r="BF11" s="87" t="n">
        <v>853.298181305477</v>
      </c>
      <c r="BG11" s="87" t="n">
        <v>8958.66520445421</v>
      </c>
      <c r="BH11" s="87" t="n">
        <v>11043.3822782359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89" t="n">
        <v>22045.640310456</v>
      </c>
      <c r="CD11" s="87" t="n">
        <v>711.5472095</v>
      </c>
      <c r="CE11" s="87" t="n">
        <v>524.356530039973</v>
      </c>
      <c r="CF11" s="87" t="n">
        <v>12299.9327394008</v>
      </c>
      <c r="CG11" s="87" t="n">
        <v>929.177990976217</v>
      </c>
      <c r="CH11" s="92" t="n">
        <v>7580.625840539</v>
      </c>
      <c r="CI11" s="89" t="n">
        <v>32340.6689437994</v>
      </c>
      <c r="CJ11" s="87" t="n">
        <v>4123.316425</v>
      </c>
      <c r="CK11" s="87" t="n">
        <v>21146.2492780001</v>
      </c>
      <c r="CL11" s="85" t="n">
        <v>1542.97670946477</v>
      </c>
      <c r="CM11" s="87" t="n">
        <v>1463.56931733448</v>
      </c>
      <c r="CN11" s="87" t="n">
        <v>4064.55721400001</v>
      </c>
      <c r="CO11" s="93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89" t="n">
        <v>106317.144345049</v>
      </c>
      <c r="DK11" s="87" t="n">
        <v>3293.86334026338</v>
      </c>
      <c r="DL11" s="87" t="n">
        <v>9199.52684400788</v>
      </c>
      <c r="DM11" s="87" t="n">
        <v>22217.6351642232</v>
      </c>
      <c r="DN11" s="87" t="n">
        <v>25292.4215869718</v>
      </c>
      <c r="DO11" s="87" t="n">
        <v>20684.8042493222</v>
      </c>
      <c r="DP11" s="92" t="n">
        <v>25628.8931602605</v>
      </c>
      <c r="DQ11" s="89" t="n">
        <v>160074.033210071</v>
      </c>
      <c r="DR11" s="87" t="n">
        <v>605.519082</v>
      </c>
      <c r="DS11" s="85" t="n">
        <v>18455.8060020574</v>
      </c>
      <c r="DT11" s="87" t="n">
        <v>29574.1838256124</v>
      </c>
      <c r="DU11" s="87" t="n">
        <v>28760.4000168173</v>
      </c>
      <c r="DV11" s="87" t="n">
        <v>57904.9656222365</v>
      </c>
      <c r="DW11" s="87" t="n">
        <v>24773.1586613476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7" t="n">
        <v>146468.496362988</v>
      </c>
      <c r="ES11" s="87" t="n">
        <v>35699.836464081</v>
      </c>
      <c r="ET11" s="87" t="n">
        <v>103787.630282907</v>
      </c>
      <c r="EU11" s="94" t="n">
        <v>6981.02961600001</v>
      </c>
      <c r="EV11" s="89" t="n">
        <v>54797.322536538</v>
      </c>
      <c r="EW11" s="87" t="n">
        <v>21679.2137343351</v>
      </c>
      <c r="EX11" s="87" t="n">
        <v>3847.11375553731</v>
      </c>
      <c r="EY11" s="92" t="n">
        <v>29270.9950466656</v>
      </c>
      <c r="EZ11" s="85" t="n">
        <v>58509.6658397485</v>
      </c>
      <c r="FA11" s="87" t="n">
        <v>12919.502422</v>
      </c>
      <c r="FB11" s="87" t="n">
        <v>43413.0257745593</v>
      </c>
      <c r="FC11" s="92" t="n">
        <v>2177.13764318928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87" t="n">
        <v>44489.6078667673</v>
      </c>
      <c r="FY11" s="87" t="n">
        <v>23127.2162430591</v>
      </c>
      <c r="FZ11" s="94" t="n">
        <v>9725.71857876752</v>
      </c>
      <c r="GA11" s="92" t="n">
        <v>11636.6730449407</v>
      </c>
      <c r="GB11" s="85" t="n">
        <v>54363.5309813702</v>
      </c>
      <c r="GC11" s="87" t="n">
        <v>6013.32366414086</v>
      </c>
      <c r="GD11" s="87" t="n">
        <v>21058.19051</v>
      </c>
      <c r="GE11" s="87" t="n">
        <v>7523.88641263946</v>
      </c>
      <c r="GF11" s="87" t="n">
        <v>3557.82778899999</v>
      </c>
      <c r="GG11" s="87" t="n">
        <v>16210.3026055899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v>71326.2398918456</v>
      </c>
      <c r="L12" s="85" t="n">
        <v>1851.76130626342</v>
      </c>
      <c r="M12" s="87" t="n">
        <v>184.535731262559</v>
      </c>
      <c r="N12" s="87" t="s">
        <v>188</v>
      </c>
      <c r="O12" s="94" t="n">
        <v>1667.22557500086</v>
      </c>
      <c r="P12" s="89" t="n">
        <v>33930.2897906301</v>
      </c>
      <c r="Q12" s="87" t="n">
        <v>1775.10321731168</v>
      </c>
      <c r="R12" s="87" t="n">
        <v>310.757383484684</v>
      </c>
      <c r="S12" s="87" t="n">
        <v>433.938063207709</v>
      </c>
      <c r="T12" s="85" t="n">
        <v>189.555738489786</v>
      </c>
      <c r="U12" s="87" t="n">
        <v>311.249448935665</v>
      </c>
      <c r="V12" s="87" t="n">
        <v>55.5755187100753</v>
      </c>
      <c r="W12" s="87" t="n">
        <v>278.606823906008</v>
      </c>
      <c r="X12" s="86" t="s">
        <v>194</v>
      </c>
      <c r="Y12" s="86" t="s">
        <v>194</v>
      </c>
      <c r="Z12" s="87" t="n">
        <v>1403.36710711407</v>
      </c>
      <c r="AA12" s="100" t="s">
        <v>195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89" t="n">
        <v>97.9367260307365</v>
      </c>
      <c r="AV12" s="87" t="n">
        <v>117.1609382687</v>
      </c>
      <c r="AW12" s="87" t="n">
        <v>2049.13106885336</v>
      </c>
      <c r="AX12" s="87" t="n">
        <v>49.783838941796</v>
      </c>
      <c r="AY12" s="87" t="n">
        <v>334.258458800912</v>
      </c>
      <c r="AZ12" s="87" t="n">
        <v>3000.0085182341</v>
      </c>
      <c r="BA12" s="87" t="n">
        <v>284.397943461427</v>
      </c>
      <c r="BB12" s="87" t="n">
        <v>6247.90597697094</v>
      </c>
      <c r="BC12" s="87" t="n">
        <v>899.282555259945</v>
      </c>
      <c r="BD12" s="87" t="n">
        <v>1948.50497645398</v>
      </c>
      <c r="BE12" s="87" t="n">
        <v>3301.99893067792</v>
      </c>
      <c r="BF12" s="87" t="n">
        <v>995.261455628452</v>
      </c>
      <c r="BG12" s="87" t="n">
        <v>1178.12727434755</v>
      </c>
      <c r="BH12" s="87" t="n">
        <v>3635.07644545502</v>
      </c>
      <c r="BI12" s="100" t="s">
        <v>195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89" t="n">
        <v>1883.25288837271</v>
      </c>
      <c r="CD12" s="86" t="s">
        <v>194</v>
      </c>
      <c r="CE12" s="87" t="n">
        <v>30.9372356141463</v>
      </c>
      <c r="CF12" s="87" t="n">
        <v>1415.10977780371</v>
      </c>
      <c r="CG12" s="86" t="s">
        <v>194</v>
      </c>
      <c r="CH12" s="92" t="n">
        <v>187.560790508806</v>
      </c>
      <c r="CI12" s="89" t="n">
        <v>7.97496402092515</v>
      </c>
      <c r="CJ12" s="87" t="s">
        <v>188</v>
      </c>
      <c r="CK12" s="87" t="s">
        <v>188</v>
      </c>
      <c r="CL12" s="85" t="s">
        <v>194</v>
      </c>
      <c r="CM12" s="86" t="s">
        <v>194</v>
      </c>
      <c r="CN12" s="87" t="s">
        <v>188</v>
      </c>
      <c r="CO12" s="93" t="s">
        <v>188</v>
      </c>
      <c r="CP12" s="100" t="s">
        <v>195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26440.8955059409</v>
      </c>
      <c r="DK12" s="102" t="n">
        <v>26.7832480098207</v>
      </c>
      <c r="DL12" s="102" t="n">
        <v>2582.04214042865</v>
      </c>
      <c r="DM12" s="102" t="n">
        <v>1041.82703353401</v>
      </c>
      <c r="DN12" s="102" t="n">
        <v>20743.9321130079</v>
      </c>
      <c r="DO12" s="102" t="n">
        <v>1481.59939661669</v>
      </c>
      <c r="DP12" s="103" t="n">
        <v>564.711574343824</v>
      </c>
      <c r="DQ12" s="101" t="n">
        <v>538.161789807596</v>
      </c>
      <c r="DR12" s="87" t="s">
        <v>188</v>
      </c>
      <c r="DS12" s="104" t="n">
        <v>3.19763611062108</v>
      </c>
      <c r="DT12" s="87" t="n">
        <v>173.426528748616</v>
      </c>
      <c r="DU12" s="87" t="n">
        <v>260.953016656617</v>
      </c>
      <c r="DV12" s="87" t="n">
        <v>25.5074694715217</v>
      </c>
      <c r="DW12" s="87" t="n">
        <v>75.07713882022</v>
      </c>
      <c r="DX12" s="100" t="s">
        <v>195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87" t="n">
        <v>1032.78616877622</v>
      </c>
      <c r="ES12" s="87" t="n">
        <v>696.975858995351</v>
      </c>
      <c r="ET12" s="87" t="n">
        <v>335.810309780867</v>
      </c>
      <c r="EU12" s="94" t="s">
        <v>188</v>
      </c>
      <c r="EV12" s="89" t="n">
        <v>5246.39153070005</v>
      </c>
      <c r="EW12" s="87" t="n">
        <v>671.795317633911</v>
      </c>
      <c r="EX12" s="87" t="n">
        <v>38.9286909917664</v>
      </c>
      <c r="EY12" s="92" t="n">
        <v>4535.66752207437</v>
      </c>
      <c r="EZ12" s="85" t="n">
        <v>82.2503712724464</v>
      </c>
      <c r="FA12" s="87" t="s">
        <v>188</v>
      </c>
      <c r="FB12" s="87" t="n">
        <v>75.6253295348318</v>
      </c>
      <c r="FC12" s="92" t="n">
        <v>6.62504173761461</v>
      </c>
      <c r="FD12" s="100" t="s">
        <v>195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87" t="n">
        <v>50.4384168787279</v>
      </c>
      <c r="FY12" s="87" t="n">
        <v>36.6723388150039</v>
      </c>
      <c r="FZ12" s="94" t="n">
        <v>4.74863973756725</v>
      </c>
      <c r="GA12" s="92" t="n">
        <v>9.01743832615681</v>
      </c>
      <c r="GB12" s="85" t="n">
        <v>262.037159182465</v>
      </c>
      <c r="GC12" s="87" t="n">
        <v>85.1995554802593</v>
      </c>
      <c r="GD12" s="87" t="s">
        <v>188</v>
      </c>
      <c r="GE12" s="87" t="n">
        <v>52.508436555415</v>
      </c>
      <c r="GF12" s="87" t="s">
        <v>188</v>
      </c>
      <c r="GG12" s="87" t="n">
        <v>124.32916714679</v>
      </c>
      <c r="GH12" s="100" t="s">
        <v>195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v>16052.7291789323</v>
      </c>
      <c r="L13" s="107" t="n">
        <v>1195.77613891071</v>
      </c>
      <c r="M13" s="108" t="n">
        <v>891.516655595942</v>
      </c>
      <c r="N13" s="109" t="s">
        <v>188</v>
      </c>
      <c r="O13" s="110" t="n">
        <v>304.259483314771</v>
      </c>
      <c r="P13" s="111" t="n">
        <v>9215.38467415076</v>
      </c>
      <c r="Q13" s="109" t="n">
        <v>1290.61421775015</v>
      </c>
      <c r="R13" s="109" t="n">
        <v>276.62607789302</v>
      </c>
      <c r="S13" s="109" t="n">
        <v>329.09672721242</v>
      </c>
      <c r="T13" s="107" t="n">
        <v>101.768218170245</v>
      </c>
      <c r="U13" s="109" t="n">
        <v>298.457362277387</v>
      </c>
      <c r="V13" s="109" t="n">
        <v>202.170605057129</v>
      </c>
      <c r="W13" s="109" t="n">
        <v>153.415101635627</v>
      </c>
      <c r="X13" s="109" t="n">
        <v>568.058199137682</v>
      </c>
      <c r="Y13" s="109" t="n">
        <v>100.936033298437</v>
      </c>
      <c r="Z13" s="112" t="n">
        <v>571.183813853554</v>
      </c>
      <c r="AA13" s="113" t="s">
        <v>190</v>
      </c>
      <c r="AB13" s="113"/>
      <c r="AC13" s="113"/>
      <c r="AD13" s="113"/>
      <c r="AE13" s="113"/>
      <c r="AF13" s="113"/>
      <c r="AG13" s="113"/>
      <c r="AH13" s="113"/>
      <c r="AI13" s="113"/>
      <c r="AJ13" s="113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11" t="n">
        <v>79.6255763545204</v>
      </c>
      <c r="AV13" s="109" t="n">
        <v>156.93194301846</v>
      </c>
      <c r="AW13" s="109" t="n">
        <v>463.937226292824</v>
      </c>
      <c r="AX13" s="109" t="n">
        <v>113.259004928561</v>
      </c>
      <c r="AY13" s="109" t="n">
        <v>117.695561237555</v>
      </c>
      <c r="AZ13" s="109" t="n">
        <v>544.801408388586</v>
      </c>
      <c r="BA13" s="109" t="n">
        <v>214.496807569698</v>
      </c>
      <c r="BB13" s="109" t="n">
        <v>1388.45395504089</v>
      </c>
      <c r="BC13" s="109" t="n">
        <v>241.003228337528</v>
      </c>
      <c r="BD13" s="109" t="n">
        <v>146.666060496091</v>
      </c>
      <c r="BE13" s="109" t="n">
        <v>718.42746429597</v>
      </c>
      <c r="BF13" s="109" t="n">
        <v>113.596302594522</v>
      </c>
      <c r="BG13" s="109" t="n">
        <v>243.113506545807</v>
      </c>
      <c r="BH13" s="109" t="n">
        <v>781.050272764105</v>
      </c>
      <c r="BI13" s="113" t="s">
        <v>190</v>
      </c>
      <c r="BJ13" s="113"/>
      <c r="BK13" s="113"/>
      <c r="BL13" s="113"/>
      <c r="BM13" s="113"/>
      <c r="BN13" s="113"/>
      <c r="BO13" s="113"/>
      <c r="BP13" s="113"/>
      <c r="BQ13" s="113"/>
      <c r="BR13" s="113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11" t="n">
        <v>811.915168796482</v>
      </c>
      <c r="CD13" s="109" t="n">
        <v>1</v>
      </c>
      <c r="CE13" s="109" t="n">
        <v>19.2537312600269</v>
      </c>
      <c r="CF13" s="109" t="n">
        <v>632.987860599191</v>
      </c>
      <c r="CG13" s="109" t="n">
        <v>39.3182418237847</v>
      </c>
      <c r="CH13" s="112" t="n">
        <v>119.355335113479</v>
      </c>
      <c r="CI13" s="111" t="n">
        <v>5.90314260073684</v>
      </c>
      <c r="CJ13" s="109" t="s">
        <v>188</v>
      </c>
      <c r="CK13" s="109" t="s">
        <v>188</v>
      </c>
      <c r="CL13" s="107" t="n">
        <v>3.55358863521755</v>
      </c>
      <c r="CM13" s="109" t="n">
        <v>2.34955396551929</v>
      </c>
      <c r="CN13" s="109" t="s">
        <v>188</v>
      </c>
      <c r="CO13" s="114" t="s">
        <v>188</v>
      </c>
      <c r="CP13" s="113" t="s">
        <v>190</v>
      </c>
      <c r="CQ13" s="113"/>
      <c r="CR13" s="113"/>
      <c r="CS13" s="113"/>
      <c r="CT13" s="113"/>
      <c r="CU13" s="113"/>
      <c r="CV13" s="113"/>
      <c r="CW13" s="113"/>
      <c r="CX13" s="113"/>
      <c r="CY13" s="113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11" t="n">
        <v>2381.12112595117</v>
      </c>
      <c r="DK13" s="109" t="n">
        <v>41.0651897366258</v>
      </c>
      <c r="DL13" s="109" t="n">
        <v>531.826166992148</v>
      </c>
      <c r="DM13" s="109" t="n">
        <v>240.103335776819</v>
      </c>
      <c r="DN13" s="109" t="n">
        <v>541.554843028253</v>
      </c>
      <c r="DO13" s="109" t="n">
        <v>404.503980678044</v>
      </c>
      <c r="DP13" s="112" t="n">
        <v>622.067609739285</v>
      </c>
      <c r="DQ13" s="111" t="n">
        <v>817.662931928994</v>
      </c>
      <c r="DR13" s="109" t="s">
        <v>188</v>
      </c>
      <c r="DS13" s="107" t="n">
        <v>133.234837942545</v>
      </c>
      <c r="DT13" s="109" t="n">
        <v>171.267204387557</v>
      </c>
      <c r="DU13" s="109" t="n">
        <v>288.794563182375</v>
      </c>
      <c r="DV13" s="109" t="n">
        <v>104.389587764127</v>
      </c>
      <c r="DW13" s="112" t="n">
        <v>119.976738652389</v>
      </c>
      <c r="DX13" s="113" t="s">
        <v>190</v>
      </c>
      <c r="DY13" s="113"/>
      <c r="DZ13" s="113"/>
      <c r="EA13" s="113"/>
      <c r="EB13" s="113"/>
      <c r="EC13" s="113"/>
      <c r="ED13" s="113"/>
      <c r="EE13" s="113"/>
      <c r="EF13" s="113"/>
      <c r="EG13" s="113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111" t="n">
        <v>165.388755354466</v>
      </c>
      <c r="ES13" s="109" t="n">
        <v>3.82061591884528</v>
      </c>
      <c r="ET13" s="109" t="n">
        <v>161.568139435621</v>
      </c>
      <c r="EU13" s="115" t="s">
        <v>188</v>
      </c>
      <c r="EV13" s="111" t="n">
        <v>702.548627462904</v>
      </c>
      <c r="EW13" s="109" t="n">
        <v>353.779045664323</v>
      </c>
      <c r="EX13" s="109" t="n">
        <v>30.7613784626906</v>
      </c>
      <c r="EY13" s="112" t="n">
        <v>318.008203335891</v>
      </c>
      <c r="EZ13" s="107" t="n">
        <v>467.64522725113</v>
      </c>
      <c r="FA13" s="109" t="s">
        <v>188</v>
      </c>
      <c r="FB13" s="109" t="n">
        <v>380.473625440411</v>
      </c>
      <c r="FC13" s="112" t="n">
        <v>87.1716018107186</v>
      </c>
      <c r="FD13" s="113" t="s">
        <v>190</v>
      </c>
      <c r="FE13" s="113"/>
      <c r="FF13" s="113"/>
      <c r="FG13" s="113"/>
      <c r="FH13" s="113"/>
      <c r="FI13" s="113"/>
      <c r="FJ13" s="113"/>
      <c r="FK13" s="113"/>
      <c r="FL13" s="113"/>
      <c r="FM13" s="113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111" t="n">
        <v>131.304261895108</v>
      </c>
      <c r="FY13" s="109" t="n">
        <v>86.0045469395025</v>
      </c>
      <c r="FZ13" s="115" t="n">
        <v>15.4819578960761</v>
      </c>
      <c r="GA13" s="112" t="n">
        <v>29.8177570595294</v>
      </c>
      <c r="GB13" s="107" t="n">
        <v>158.07912462986</v>
      </c>
      <c r="GC13" s="109" t="n">
        <v>73.5465358591285</v>
      </c>
      <c r="GD13" s="109" t="s">
        <v>188</v>
      </c>
      <c r="GE13" s="109" t="n">
        <v>19.814504360534</v>
      </c>
      <c r="GF13" s="109" t="s">
        <v>188</v>
      </c>
      <c r="GG13" s="112" t="n">
        <v>64.7180844101975</v>
      </c>
      <c r="GH13" s="113" t="s">
        <v>190</v>
      </c>
      <c r="GI13" s="113"/>
      <c r="GJ13" s="113"/>
      <c r="GK13" s="113"/>
      <c r="GL13" s="113"/>
      <c r="GM13" s="113"/>
      <c r="GN13" s="113"/>
      <c r="GO13" s="113"/>
      <c r="GP13" s="113"/>
      <c r="GQ13" s="113"/>
    </row>
    <row r="14" customFormat="false" ht="31.35" hidden="false" customHeight="true" outlineLevel="0" collapsed="false">
      <c r="A14" s="116"/>
      <c r="B14" s="117" t="s">
        <v>196</v>
      </c>
      <c r="C14" s="117"/>
      <c r="D14" s="117"/>
      <c r="E14" s="117"/>
      <c r="F14" s="117"/>
      <c r="G14" s="117"/>
      <c r="H14" s="117"/>
      <c r="I14" s="117"/>
      <c r="J14" s="117"/>
      <c r="K14" s="118" t="n">
        <v>740.996549043219</v>
      </c>
      <c r="L14" s="119" t="n">
        <v>35.3754914049482</v>
      </c>
      <c r="M14" s="120" t="s">
        <v>188</v>
      </c>
      <c r="N14" s="120" t="s">
        <v>188</v>
      </c>
      <c r="O14" s="121" t="n">
        <v>35.3754914049482</v>
      </c>
      <c r="P14" s="122" t="n">
        <v>432.165207522943</v>
      </c>
      <c r="Q14" s="120" t="n">
        <v>22.0905309796864</v>
      </c>
      <c r="R14" s="120" t="s">
        <v>188</v>
      </c>
      <c r="S14" s="120" t="s">
        <v>188</v>
      </c>
      <c r="T14" s="123" t="s">
        <v>188</v>
      </c>
      <c r="U14" s="120" t="s">
        <v>188</v>
      </c>
      <c r="V14" s="120" t="s">
        <v>188</v>
      </c>
      <c r="W14" s="120" t="s">
        <v>188</v>
      </c>
      <c r="X14" s="120" t="n">
        <v>55.5361434793165</v>
      </c>
      <c r="Y14" s="120" t="n">
        <v>26.9914224176503</v>
      </c>
      <c r="Z14" s="124" t="n">
        <v>55.5588035615308</v>
      </c>
      <c r="AA14" s="125" t="s">
        <v>197</v>
      </c>
      <c r="AB14" s="125"/>
      <c r="AC14" s="125"/>
      <c r="AD14" s="125"/>
      <c r="AE14" s="125"/>
      <c r="AF14" s="125"/>
      <c r="AG14" s="125"/>
      <c r="AH14" s="125"/>
      <c r="AI14" s="125"/>
      <c r="AJ14" s="91"/>
      <c r="AK14" s="116"/>
      <c r="AL14" s="117" t="s">
        <v>196</v>
      </c>
      <c r="AM14" s="117"/>
      <c r="AN14" s="117"/>
      <c r="AO14" s="117"/>
      <c r="AP14" s="117"/>
      <c r="AQ14" s="117"/>
      <c r="AR14" s="117"/>
      <c r="AS14" s="117"/>
      <c r="AT14" s="117"/>
      <c r="AU14" s="126" t="s">
        <v>188</v>
      </c>
      <c r="AV14" s="120" t="n">
        <v>46.5885641781376</v>
      </c>
      <c r="AW14" s="120" t="s">
        <v>188</v>
      </c>
      <c r="AX14" s="120" t="s">
        <v>188</v>
      </c>
      <c r="AY14" s="120" t="n">
        <v>1</v>
      </c>
      <c r="AZ14" s="120" t="n">
        <v>33.285271144165</v>
      </c>
      <c r="BA14" s="120" t="n">
        <v>5.53559725616254</v>
      </c>
      <c r="BB14" s="120" t="n">
        <v>8.87738332401163</v>
      </c>
      <c r="BC14" s="120" t="n">
        <v>20.4876341607594</v>
      </c>
      <c r="BD14" s="120" t="n">
        <v>34.3568503252712</v>
      </c>
      <c r="BE14" s="120" t="n">
        <v>75.9943275729294</v>
      </c>
      <c r="BF14" s="120" t="n">
        <v>5.0998115577443</v>
      </c>
      <c r="BG14" s="120" t="n">
        <v>40.7628675655784</v>
      </c>
      <c r="BH14" s="127" t="s">
        <v>188</v>
      </c>
      <c r="BI14" s="125" t="s">
        <v>197</v>
      </c>
      <c r="BJ14" s="125"/>
      <c r="BK14" s="125"/>
      <c r="BL14" s="125"/>
      <c r="BM14" s="125"/>
      <c r="BN14" s="125"/>
      <c r="BO14" s="125"/>
      <c r="BP14" s="125"/>
      <c r="BQ14" s="125"/>
      <c r="BR14" s="91"/>
      <c r="BS14" s="116"/>
      <c r="BT14" s="117" t="s">
        <v>196</v>
      </c>
      <c r="BU14" s="117"/>
      <c r="BV14" s="117"/>
      <c r="BW14" s="117"/>
      <c r="BX14" s="117"/>
      <c r="BY14" s="117"/>
      <c r="BZ14" s="117"/>
      <c r="CA14" s="117"/>
      <c r="CB14" s="117"/>
      <c r="CC14" s="126" t="n">
        <v>12.1683643875151</v>
      </c>
      <c r="CD14" s="120" t="s">
        <v>188</v>
      </c>
      <c r="CE14" s="120" t="s">
        <v>188</v>
      </c>
      <c r="CF14" s="120" t="n">
        <v>12.1683643875151</v>
      </c>
      <c r="CG14" s="120" t="s">
        <v>188</v>
      </c>
      <c r="CH14" s="127" t="s">
        <v>188</v>
      </c>
      <c r="CI14" s="126" t="s">
        <v>188</v>
      </c>
      <c r="CJ14" s="120" t="s">
        <v>188</v>
      </c>
      <c r="CK14" s="120" t="s">
        <v>188</v>
      </c>
      <c r="CL14" s="123" t="s">
        <v>188</v>
      </c>
      <c r="CM14" s="120" t="s">
        <v>188</v>
      </c>
      <c r="CN14" s="120" t="s">
        <v>188</v>
      </c>
      <c r="CO14" s="128" t="s">
        <v>188</v>
      </c>
      <c r="CP14" s="125" t="s">
        <v>197</v>
      </c>
      <c r="CQ14" s="125"/>
      <c r="CR14" s="125"/>
      <c r="CS14" s="125"/>
      <c r="CT14" s="125"/>
      <c r="CU14" s="125"/>
      <c r="CV14" s="125"/>
      <c r="CW14" s="125"/>
      <c r="CX14" s="125"/>
      <c r="CY14" s="91"/>
      <c r="CZ14" s="116"/>
      <c r="DA14" s="117" t="s">
        <v>196</v>
      </c>
      <c r="DB14" s="117"/>
      <c r="DC14" s="117"/>
      <c r="DD14" s="117"/>
      <c r="DE14" s="117"/>
      <c r="DF14" s="117"/>
      <c r="DG14" s="117"/>
      <c r="DH14" s="117"/>
      <c r="DI14" s="117"/>
      <c r="DJ14" s="126" t="n">
        <v>242.948425506097</v>
      </c>
      <c r="DK14" s="120" t="s">
        <v>188</v>
      </c>
      <c r="DL14" s="120" t="s">
        <v>188</v>
      </c>
      <c r="DM14" s="120" t="s">
        <v>188</v>
      </c>
      <c r="DN14" s="120" t="n">
        <v>141.54201105283</v>
      </c>
      <c r="DO14" s="120" t="n">
        <v>23.7081822988727</v>
      </c>
      <c r="DP14" s="127" t="n">
        <v>77.698232154394</v>
      </c>
      <c r="DQ14" s="126" t="n">
        <v>13.0806056094062</v>
      </c>
      <c r="DR14" s="120" t="s">
        <v>188</v>
      </c>
      <c r="DS14" s="123" t="s">
        <v>188</v>
      </c>
      <c r="DT14" s="120" t="s">
        <v>188</v>
      </c>
      <c r="DU14" s="120" t="s">
        <v>188</v>
      </c>
      <c r="DV14" s="120" t="s">
        <v>188</v>
      </c>
      <c r="DW14" s="127" t="n">
        <v>13.0806056094062</v>
      </c>
      <c r="DX14" s="125" t="s">
        <v>197</v>
      </c>
      <c r="DY14" s="125"/>
      <c r="DZ14" s="125"/>
      <c r="EA14" s="125"/>
      <c r="EB14" s="125"/>
      <c r="EC14" s="125"/>
      <c r="ED14" s="125"/>
      <c r="EE14" s="125"/>
      <c r="EF14" s="125"/>
      <c r="EG14" s="91"/>
      <c r="EH14" s="116"/>
      <c r="EI14" s="117" t="s">
        <v>196</v>
      </c>
      <c r="EJ14" s="117"/>
      <c r="EK14" s="117"/>
      <c r="EL14" s="117"/>
      <c r="EM14" s="117"/>
      <c r="EN14" s="117"/>
      <c r="EO14" s="117"/>
      <c r="EP14" s="117"/>
      <c r="EQ14" s="117"/>
      <c r="ER14" s="126" t="s">
        <v>188</v>
      </c>
      <c r="ES14" s="120" t="s">
        <v>188</v>
      </c>
      <c r="ET14" s="120" t="s">
        <v>188</v>
      </c>
      <c r="EU14" s="129" t="s">
        <v>188</v>
      </c>
      <c r="EV14" s="126" t="n">
        <v>5.25845461230894</v>
      </c>
      <c r="EW14" s="120" t="s">
        <v>188</v>
      </c>
      <c r="EX14" s="120" t="s">
        <v>188</v>
      </c>
      <c r="EY14" s="127" t="n">
        <v>5.25845461230894</v>
      </c>
      <c r="EZ14" s="123" t="s">
        <v>188</v>
      </c>
      <c r="FA14" s="120" t="s">
        <v>188</v>
      </c>
      <c r="FB14" s="120" t="s">
        <v>188</v>
      </c>
      <c r="FC14" s="127" t="s">
        <v>188</v>
      </c>
      <c r="FD14" s="125" t="s">
        <v>197</v>
      </c>
      <c r="FE14" s="125"/>
      <c r="FF14" s="125"/>
      <c r="FG14" s="125"/>
      <c r="FH14" s="125"/>
      <c r="FI14" s="125"/>
      <c r="FJ14" s="125"/>
      <c r="FK14" s="125"/>
      <c r="FL14" s="125"/>
      <c r="FM14" s="91"/>
      <c r="FN14" s="116"/>
      <c r="FO14" s="117" t="s">
        <v>196</v>
      </c>
      <c r="FP14" s="117"/>
      <c r="FQ14" s="117"/>
      <c r="FR14" s="117"/>
      <c r="FS14" s="117"/>
      <c r="FT14" s="117"/>
      <c r="FU14" s="117"/>
      <c r="FV14" s="117"/>
      <c r="FW14" s="117"/>
      <c r="FX14" s="126" t="s">
        <v>188</v>
      </c>
      <c r="FY14" s="120" t="s">
        <v>188</v>
      </c>
      <c r="FZ14" s="129" t="s">
        <v>188</v>
      </c>
      <c r="GA14" s="127" t="s">
        <v>188</v>
      </c>
      <c r="GB14" s="123" t="s">
        <v>188</v>
      </c>
      <c r="GC14" s="120" t="s">
        <v>188</v>
      </c>
      <c r="GD14" s="120" t="s">
        <v>188</v>
      </c>
      <c r="GE14" s="120" t="s">
        <v>188</v>
      </c>
      <c r="GF14" s="120" t="s">
        <v>188</v>
      </c>
      <c r="GG14" s="127" t="s">
        <v>188</v>
      </c>
      <c r="GH14" s="125" t="s">
        <v>197</v>
      </c>
      <c r="GI14" s="125"/>
      <c r="GJ14" s="125"/>
      <c r="GK14" s="125"/>
      <c r="GL14" s="125"/>
      <c r="GM14" s="125"/>
      <c r="GN14" s="125"/>
      <c r="GO14" s="125"/>
      <c r="GP14" s="125"/>
      <c r="GQ14" s="91"/>
    </row>
    <row r="15" customFormat="false" ht="31.35" hidden="false" customHeight="true" outlineLevel="0" collapsed="false">
      <c r="A15" s="116"/>
      <c r="B15" s="117" t="s">
        <v>198</v>
      </c>
      <c r="C15" s="117"/>
      <c r="D15" s="117"/>
      <c r="E15" s="117"/>
      <c r="F15" s="117"/>
      <c r="G15" s="117"/>
      <c r="H15" s="117"/>
      <c r="I15" s="117"/>
      <c r="J15" s="117"/>
      <c r="K15" s="130" t="n">
        <v>15311.7326298891</v>
      </c>
      <c r="L15" s="131" t="n">
        <v>1160.40064750577</v>
      </c>
      <c r="M15" s="132" t="n">
        <v>891.516655595942</v>
      </c>
      <c r="N15" s="133" t="s">
        <v>188</v>
      </c>
      <c r="O15" s="134" t="n">
        <v>268.883991909823</v>
      </c>
      <c r="P15" s="135" t="n">
        <v>8783.21946662782</v>
      </c>
      <c r="Q15" s="133" t="n">
        <v>1268.52368677046</v>
      </c>
      <c r="R15" s="133" t="n">
        <v>276.62607789302</v>
      </c>
      <c r="S15" s="133" t="n">
        <v>329.09672721242</v>
      </c>
      <c r="T15" s="131" t="n">
        <v>101.768218170245</v>
      </c>
      <c r="U15" s="133" t="n">
        <v>298.457362277387</v>
      </c>
      <c r="V15" s="133" t="n">
        <v>202.170605057129</v>
      </c>
      <c r="W15" s="133" t="n">
        <v>153.415101635627</v>
      </c>
      <c r="X15" s="133" t="n">
        <v>512.522055658366</v>
      </c>
      <c r="Y15" s="133" t="n">
        <v>73.9446108807869</v>
      </c>
      <c r="Z15" s="136" t="n">
        <v>515.625010292023</v>
      </c>
      <c r="AA15" s="137" t="s">
        <v>199</v>
      </c>
      <c r="AB15" s="137"/>
      <c r="AC15" s="137"/>
      <c r="AD15" s="137"/>
      <c r="AE15" s="137"/>
      <c r="AF15" s="137"/>
      <c r="AG15" s="137"/>
      <c r="AH15" s="137"/>
      <c r="AI15" s="137"/>
      <c r="AJ15" s="98"/>
      <c r="AK15" s="116"/>
      <c r="AL15" s="117" t="s">
        <v>198</v>
      </c>
      <c r="AM15" s="117"/>
      <c r="AN15" s="117"/>
      <c r="AO15" s="117"/>
      <c r="AP15" s="117"/>
      <c r="AQ15" s="117"/>
      <c r="AR15" s="117"/>
      <c r="AS15" s="117"/>
      <c r="AT15" s="117"/>
      <c r="AU15" s="135" t="n">
        <v>79.6255763545204</v>
      </c>
      <c r="AV15" s="133" t="n">
        <v>110.343378840323</v>
      </c>
      <c r="AW15" s="133" t="n">
        <v>463.937226292824</v>
      </c>
      <c r="AX15" s="133" t="n">
        <v>113.259004928561</v>
      </c>
      <c r="AY15" s="133" t="n">
        <v>116.695561237555</v>
      </c>
      <c r="AZ15" s="133" t="n">
        <v>511.516137244421</v>
      </c>
      <c r="BA15" s="133" t="n">
        <v>208.961210313535</v>
      </c>
      <c r="BB15" s="133" t="n">
        <v>1379.57657171688</v>
      </c>
      <c r="BC15" s="133" t="n">
        <v>220.515594176768</v>
      </c>
      <c r="BD15" s="133" t="n">
        <v>112.30921017082</v>
      </c>
      <c r="BE15" s="133" t="n">
        <v>642.433136723041</v>
      </c>
      <c r="BF15" s="133" t="n">
        <v>108.496491036778</v>
      </c>
      <c r="BG15" s="133" t="n">
        <v>202.350638980229</v>
      </c>
      <c r="BH15" s="136" t="n">
        <v>781.050272764105</v>
      </c>
      <c r="BI15" s="137" t="s">
        <v>199</v>
      </c>
      <c r="BJ15" s="137"/>
      <c r="BK15" s="137"/>
      <c r="BL15" s="137"/>
      <c r="BM15" s="137"/>
      <c r="BN15" s="137"/>
      <c r="BO15" s="137"/>
      <c r="BP15" s="137"/>
      <c r="BQ15" s="137"/>
      <c r="BR15" s="98"/>
      <c r="BS15" s="116"/>
      <c r="BT15" s="117" t="s">
        <v>198</v>
      </c>
      <c r="BU15" s="117"/>
      <c r="BV15" s="117"/>
      <c r="BW15" s="117"/>
      <c r="BX15" s="117"/>
      <c r="BY15" s="117"/>
      <c r="BZ15" s="117"/>
      <c r="CA15" s="117"/>
      <c r="CB15" s="117"/>
      <c r="CC15" s="135" t="n">
        <v>799.746804408967</v>
      </c>
      <c r="CD15" s="133" t="n">
        <v>1</v>
      </c>
      <c r="CE15" s="133" t="n">
        <v>19.2537312600269</v>
      </c>
      <c r="CF15" s="133" t="n">
        <v>620.819496211676</v>
      </c>
      <c r="CG15" s="133" t="n">
        <v>39.3182418237847</v>
      </c>
      <c r="CH15" s="136" t="n">
        <v>119.355335113479</v>
      </c>
      <c r="CI15" s="135" t="n">
        <v>5.90314260073684</v>
      </c>
      <c r="CJ15" s="133" t="s">
        <v>188</v>
      </c>
      <c r="CK15" s="133" t="s">
        <v>188</v>
      </c>
      <c r="CL15" s="131" t="n">
        <v>3.55358863521755</v>
      </c>
      <c r="CM15" s="133" t="n">
        <v>2.34955396551929</v>
      </c>
      <c r="CN15" s="133" t="s">
        <v>188</v>
      </c>
      <c r="CO15" s="138" t="s">
        <v>188</v>
      </c>
      <c r="CP15" s="137" t="s">
        <v>199</v>
      </c>
      <c r="CQ15" s="137"/>
      <c r="CR15" s="137"/>
      <c r="CS15" s="137"/>
      <c r="CT15" s="137"/>
      <c r="CU15" s="137"/>
      <c r="CV15" s="137"/>
      <c r="CW15" s="137"/>
      <c r="CX15" s="137"/>
      <c r="CY15" s="98"/>
      <c r="CZ15" s="116"/>
      <c r="DA15" s="117" t="s">
        <v>198</v>
      </c>
      <c r="DB15" s="117"/>
      <c r="DC15" s="117"/>
      <c r="DD15" s="117"/>
      <c r="DE15" s="117"/>
      <c r="DF15" s="117"/>
      <c r="DG15" s="117"/>
      <c r="DH15" s="117"/>
      <c r="DI15" s="117"/>
      <c r="DJ15" s="135" t="n">
        <v>2138.17270044508</v>
      </c>
      <c r="DK15" s="133" t="n">
        <v>41.0651897366258</v>
      </c>
      <c r="DL15" s="133" t="n">
        <v>531.826166992148</v>
      </c>
      <c r="DM15" s="133" t="n">
        <v>240.103335776819</v>
      </c>
      <c r="DN15" s="133" t="n">
        <v>400.012831975424</v>
      </c>
      <c r="DO15" s="133" t="n">
        <v>380.795798379171</v>
      </c>
      <c r="DP15" s="136" t="n">
        <v>544.369377584891</v>
      </c>
      <c r="DQ15" s="135" t="n">
        <v>804.582326319588</v>
      </c>
      <c r="DR15" s="133" t="s">
        <v>188</v>
      </c>
      <c r="DS15" s="131" t="n">
        <v>133.234837942545</v>
      </c>
      <c r="DT15" s="133" t="n">
        <v>171.267204387557</v>
      </c>
      <c r="DU15" s="133" t="n">
        <v>288.794563182375</v>
      </c>
      <c r="DV15" s="133" t="n">
        <v>104.389587764127</v>
      </c>
      <c r="DW15" s="133" t="n">
        <v>106.896133042983</v>
      </c>
      <c r="DX15" s="137" t="s">
        <v>199</v>
      </c>
      <c r="DY15" s="137"/>
      <c r="DZ15" s="137"/>
      <c r="EA15" s="137"/>
      <c r="EB15" s="137"/>
      <c r="EC15" s="137"/>
      <c r="ED15" s="137"/>
      <c r="EE15" s="137"/>
      <c r="EF15" s="137"/>
      <c r="EG15" s="98"/>
      <c r="EH15" s="116"/>
      <c r="EI15" s="117" t="s">
        <v>198</v>
      </c>
      <c r="EJ15" s="117"/>
      <c r="EK15" s="117"/>
      <c r="EL15" s="117"/>
      <c r="EM15" s="117"/>
      <c r="EN15" s="117"/>
      <c r="EO15" s="117"/>
      <c r="EP15" s="117"/>
      <c r="EQ15" s="117"/>
      <c r="ER15" s="133" t="n">
        <v>165.388755354466</v>
      </c>
      <c r="ES15" s="133" t="n">
        <v>3.82061591884528</v>
      </c>
      <c r="ET15" s="133" t="n">
        <v>161.568139435621</v>
      </c>
      <c r="EU15" s="139" t="s">
        <v>188</v>
      </c>
      <c r="EV15" s="135" t="n">
        <v>697.290172850595</v>
      </c>
      <c r="EW15" s="133" t="n">
        <v>353.779045664323</v>
      </c>
      <c r="EX15" s="133" t="n">
        <v>30.7613784626906</v>
      </c>
      <c r="EY15" s="136" t="n">
        <v>312.749748723582</v>
      </c>
      <c r="EZ15" s="131" t="n">
        <v>467.64522725113</v>
      </c>
      <c r="FA15" s="133" t="s">
        <v>188</v>
      </c>
      <c r="FB15" s="133" t="n">
        <v>380.473625440411</v>
      </c>
      <c r="FC15" s="136" t="n">
        <v>87.1716018107186</v>
      </c>
      <c r="FD15" s="137" t="s">
        <v>199</v>
      </c>
      <c r="FE15" s="137"/>
      <c r="FF15" s="137"/>
      <c r="FG15" s="137"/>
      <c r="FH15" s="137"/>
      <c r="FI15" s="137"/>
      <c r="FJ15" s="137"/>
      <c r="FK15" s="137"/>
      <c r="FL15" s="137"/>
      <c r="FM15" s="98"/>
      <c r="FN15" s="116"/>
      <c r="FO15" s="117" t="s">
        <v>198</v>
      </c>
      <c r="FP15" s="117"/>
      <c r="FQ15" s="117"/>
      <c r="FR15" s="117"/>
      <c r="FS15" s="117"/>
      <c r="FT15" s="117"/>
      <c r="FU15" s="117"/>
      <c r="FV15" s="117"/>
      <c r="FW15" s="117"/>
      <c r="FX15" s="133" t="n">
        <v>131.304261895108</v>
      </c>
      <c r="FY15" s="133" t="n">
        <v>86.0045469395025</v>
      </c>
      <c r="FZ15" s="139" t="n">
        <v>15.4819578960761</v>
      </c>
      <c r="GA15" s="136" t="n">
        <v>29.8177570595294</v>
      </c>
      <c r="GB15" s="131" t="n">
        <v>158.07912462986</v>
      </c>
      <c r="GC15" s="133" t="n">
        <v>73.5465358591285</v>
      </c>
      <c r="GD15" s="133" t="s">
        <v>188</v>
      </c>
      <c r="GE15" s="133" t="n">
        <v>19.814504360534</v>
      </c>
      <c r="GF15" s="133" t="s">
        <v>188</v>
      </c>
      <c r="GG15" s="133" t="n">
        <v>64.7180844101975</v>
      </c>
      <c r="GH15" s="137" t="s">
        <v>199</v>
      </c>
      <c r="GI15" s="137"/>
      <c r="GJ15" s="137"/>
      <c r="GK15" s="137"/>
      <c r="GL15" s="137"/>
      <c r="GM15" s="137"/>
      <c r="GN15" s="137"/>
      <c r="GO15" s="137"/>
      <c r="GP15" s="137"/>
      <c r="GQ15" s="98"/>
    </row>
    <row r="16" customFormat="false" ht="31.35" hidden="false" customHeight="true" outlineLevel="0" collapsed="false">
      <c r="A16" s="140" t="s">
        <v>186</v>
      </c>
      <c r="B16" s="140"/>
      <c r="C16" s="140"/>
      <c r="D16" s="140"/>
      <c r="E16" s="140"/>
      <c r="F16" s="140"/>
      <c r="G16" s="140"/>
      <c r="H16" s="140"/>
      <c r="I16" s="140"/>
      <c r="J16" s="140"/>
      <c r="K16" s="84" t="n">
        <v>1158001.84929816</v>
      </c>
      <c r="L16" s="85" t="n">
        <v>255916.04692</v>
      </c>
      <c r="M16" s="87" t="n">
        <v>137562.83165</v>
      </c>
      <c r="N16" s="87" t="n">
        <v>61727.3421099998</v>
      </c>
      <c r="O16" s="94" t="n">
        <v>56625.87316</v>
      </c>
      <c r="P16" s="89" t="n">
        <v>217038.1236155</v>
      </c>
      <c r="Q16" s="87" t="n">
        <v>19480.3259160002</v>
      </c>
      <c r="R16" s="87" t="n">
        <v>4275.94671999998</v>
      </c>
      <c r="S16" s="87" t="n">
        <v>15342.1920719998</v>
      </c>
      <c r="T16" s="85" t="n">
        <v>7099.164239</v>
      </c>
      <c r="U16" s="87" t="n">
        <v>7938.16089200005</v>
      </c>
      <c r="V16" s="87" t="n">
        <v>5272.80462</v>
      </c>
      <c r="W16" s="87" t="n">
        <v>16273.2070139998</v>
      </c>
      <c r="X16" s="87" t="n">
        <v>2933.86404599996</v>
      </c>
      <c r="Y16" s="87" t="n">
        <v>657.988819</v>
      </c>
      <c r="Z16" s="87" t="n">
        <v>12972.886758</v>
      </c>
      <c r="AA16" s="141" t="s">
        <v>187</v>
      </c>
      <c r="AB16" s="141"/>
      <c r="AC16" s="141"/>
      <c r="AD16" s="141"/>
      <c r="AE16" s="141"/>
      <c r="AF16" s="141"/>
      <c r="AG16" s="141"/>
      <c r="AH16" s="141"/>
      <c r="AI16" s="141"/>
      <c r="AJ16" s="141"/>
      <c r="AK16" s="140" t="s">
        <v>186</v>
      </c>
      <c r="AL16" s="140"/>
      <c r="AM16" s="140"/>
      <c r="AN16" s="140"/>
      <c r="AO16" s="140"/>
      <c r="AP16" s="140"/>
      <c r="AQ16" s="140"/>
      <c r="AR16" s="140"/>
      <c r="AS16" s="140"/>
      <c r="AT16" s="140"/>
      <c r="AU16" s="89" t="n">
        <v>2199.700281</v>
      </c>
      <c r="AV16" s="87" t="n">
        <v>1560.9168136</v>
      </c>
      <c r="AW16" s="87" t="n">
        <v>9708.43835199999</v>
      </c>
      <c r="AX16" s="87" t="n">
        <v>6636.54968600002</v>
      </c>
      <c r="AY16" s="87" t="n">
        <v>3587.04107300001</v>
      </c>
      <c r="AZ16" s="87" t="n">
        <v>31972.3045800003</v>
      </c>
      <c r="BA16" s="87" t="n">
        <v>4933.84237399999</v>
      </c>
      <c r="BB16" s="87" t="n">
        <v>25971.7511929995</v>
      </c>
      <c r="BC16" s="87" t="n">
        <v>4173.78040099999</v>
      </c>
      <c r="BD16" s="87" t="n">
        <v>3223.33711699999</v>
      </c>
      <c r="BE16" s="87" t="n">
        <v>8830.81490300002</v>
      </c>
      <c r="BF16" s="87" t="n">
        <v>966.894483899999</v>
      </c>
      <c r="BG16" s="87" t="n">
        <v>9201.77871100002</v>
      </c>
      <c r="BH16" s="87" t="n">
        <v>11824.432551</v>
      </c>
      <c r="BI16" s="141" t="s">
        <v>187</v>
      </c>
      <c r="BJ16" s="141"/>
      <c r="BK16" s="141"/>
      <c r="BL16" s="141"/>
      <c r="BM16" s="141"/>
      <c r="BN16" s="141"/>
      <c r="BO16" s="141"/>
      <c r="BP16" s="141"/>
      <c r="BQ16" s="141"/>
      <c r="BR16" s="141"/>
      <c r="BS16" s="140" t="s">
        <v>186</v>
      </c>
      <c r="BT16" s="140"/>
      <c r="BU16" s="140"/>
      <c r="BV16" s="140"/>
      <c r="BW16" s="140"/>
      <c r="BX16" s="140"/>
      <c r="BY16" s="140"/>
      <c r="BZ16" s="140"/>
      <c r="CA16" s="140"/>
      <c r="CB16" s="140"/>
      <c r="CC16" s="89" t="n">
        <v>22857.5554792525</v>
      </c>
      <c r="CD16" s="87" t="n">
        <v>712.5472095</v>
      </c>
      <c r="CE16" s="87" t="n">
        <v>543.6102613</v>
      </c>
      <c r="CF16" s="87" t="n">
        <v>12932.9206</v>
      </c>
      <c r="CG16" s="87" t="n">
        <v>968.496232800002</v>
      </c>
      <c r="CH16" s="92" t="n">
        <v>7699.98117565248</v>
      </c>
      <c r="CI16" s="89" t="n">
        <v>32346.5720864001</v>
      </c>
      <c r="CJ16" s="87" t="n">
        <v>4123.316425</v>
      </c>
      <c r="CK16" s="87" t="n">
        <v>21146.2492780001</v>
      </c>
      <c r="CL16" s="85" t="n">
        <v>1546.53029809999</v>
      </c>
      <c r="CM16" s="87" t="n">
        <v>1465.9188713</v>
      </c>
      <c r="CN16" s="87" t="n">
        <v>4064.55721400001</v>
      </c>
      <c r="CO16" s="114" t="s">
        <v>188</v>
      </c>
      <c r="CP16" s="141" t="s">
        <v>187</v>
      </c>
      <c r="CQ16" s="141"/>
      <c r="CR16" s="141"/>
      <c r="CS16" s="141"/>
      <c r="CT16" s="141"/>
      <c r="CU16" s="141"/>
      <c r="CV16" s="141"/>
      <c r="CW16" s="141"/>
      <c r="CX16" s="141"/>
      <c r="CY16" s="141"/>
      <c r="CZ16" s="140" t="s">
        <v>186</v>
      </c>
      <c r="DA16" s="140"/>
      <c r="DB16" s="140"/>
      <c r="DC16" s="140"/>
      <c r="DD16" s="140"/>
      <c r="DE16" s="140"/>
      <c r="DF16" s="140"/>
      <c r="DG16" s="140"/>
      <c r="DH16" s="140"/>
      <c r="DI16" s="140"/>
      <c r="DJ16" s="89" t="n">
        <v>108698.265471</v>
      </c>
      <c r="DK16" s="87" t="n">
        <v>3334.92853000001</v>
      </c>
      <c r="DL16" s="87" t="n">
        <v>9731.35301100003</v>
      </c>
      <c r="DM16" s="87" t="n">
        <v>22457.7385</v>
      </c>
      <c r="DN16" s="87" t="n">
        <v>25833.97643</v>
      </c>
      <c r="DO16" s="87" t="n">
        <v>21089.3082300002</v>
      </c>
      <c r="DP16" s="92" t="n">
        <v>26250.9607699997</v>
      </c>
      <c r="DQ16" s="89" t="n">
        <v>160891.696142</v>
      </c>
      <c r="DR16" s="87" t="n">
        <v>605.519082</v>
      </c>
      <c r="DS16" s="85" t="n">
        <v>18589.0408399999</v>
      </c>
      <c r="DT16" s="87" t="n">
        <v>29745.45103</v>
      </c>
      <c r="DU16" s="87" t="n">
        <v>29049.1945799997</v>
      </c>
      <c r="DV16" s="87" t="n">
        <v>58009.3552100006</v>
      </c>
      <c r="DW16" s="87" t="n">
        <v>24893.1354</v>
      </c>
      <c r="DX16" s="141" t="s">
        <v>187</v>
      </c>
      <c r="DY16" s="141"/>
      <c r="DZ16" s="141"/>
      <c r="EA16" s="141"/>
      <c r="EB16" s="141"/>
      <c r="EC16" s="141"/>
      <c r="ED16" s="141"/>
      <c r="EE16" s="141"/>
      <c r="EF16" s="141"/>
      <c r="EG16" s="141"/>
      <c r="EH16" s="140" t="s">
        <v>186</v>
      </c>
      <c r="EI16" s="140"/>
      <c r="EJ16" s="140"/>
      <c r="EK16" s="140"/>
      <c r="EL16" s="140"/>
      <c r="EM16" s="140"/>
      <c r="EN16" s="140"/>
      <c r="EO16" s="140"/>
      <c r="EP16" s="140"/>
      <c r="EQ16" s="140"/>
      <c r="ER16" s="87" t="n">
        <v>146633.885118342</v>
      </c>
      <c r="ES16" s="87" t="n">
        <v>35703.6570799999</v>
      </c>
      <c r="ET16" s="87" t="n">
        <v>103949.198422342</v>
      </c>
      <c r="EU16" s="94" t="n">
        <v>6981.02961600001</v>
      </c>
      <c r="EV16" s="89" t="n">
        <v>55499.8711640009</v>
      </c>
      <c r="EW16" s="87" t="n">
        <v>22032.9927799994</v>
      </c>
      <c r="EX16" s="87" t="n">
        <v>3877.875134</v>
      </c>
      <c r="EY16" s="92" t="n">
        <v>29589.0032500014</v>
      </c>
      <c r="EZ16" s="85" t="n">
        <v>58977.3110669997</v>
      </c>
      <c r="FA16" s="87" t="n">
        <v>12919.502422</v>
      </c>
      <c r="FB16" s="87" t="n">
        <v>43793.4993999997</v>
      </c>
      <c r="FC16" s="92" t="n">
        <v>2264.309245</v>
      </c>
      <c r="FD16" s="141" t="s">
        <v>187</v>
      </c>
      <c r="FE16" s="141"/>
      <c r="FF16" s="141"/>
      <c r="FG16" s="141"/>
      <c r="FH16" s="141"/>
      <c r="FI16" s="141"/>
      <c r="FJ16" s="141"/>
      <c r="FK16" s="141"/>
      <c r="FL16" s="141"/>
      <c r="FM16" s="141"/>
      <c r="FN16" s="140" t="s">
        <v>186</v>
      </c>
      <c r="FO16" s="140"/>
      <c r="FP16" s="140"/>
      <c r="FQ16" s="140"/>
      <c r="FR16" s="140"/>
      <c r="FS16" s="140"/>
      <c r="FT16" s="140"/>
      <c r="FU16" s="140"/>
      <c r="FV16" s="140"/>
      <c r="FW16" s="140"/>
      <c r="FX16" s="87" t="n">
        <v>44620.9121286624</v>
      </c>
      <c r="FY16" s="87" t="n">
        <v>23213.2207899986</v>
      </c>
      <c r="FZ16" s="94" t="n">
        <v>9741.2005366636</v>
      </c>
      <c r="GA16" s="92" t="n">
        <v>11666.4908020002</v>
      </c>
      <c r="GB16" s="85" t="n">
        <v>54521.610106</v>
      </c>
      <c r="GC16" s="87" t="n">
        <v>6086.87019999998</v>
      </c>
      <c r="GD16" s="87" t="n">
        <v>21058.19051</v>
      </c>
      <c r="GE16" s="87" t="n">
        <v>7543.700917</v>
      </c>
      <c r="GF16" s="87" t="n">
        <v>3557.82778899999</v>
      </c>
      <c r="GG16" s="87" t="n">
        <v>16275.0206900001</v>
      </c>
      <c r="GH16" s="141" t="s">
        <v>187</v>
      </c>
      <c r="GI16" s="141"/>
      <c r="GJ16" s="141"/>
      <c r="GK16" s="141"/>
      <c r="GL16" s="141"/>
      <c r="GM16" s="141"/>
      <c r="GN16" s="141"/>
      <c r="GO16" s="141"/>
      <c r="GP16" s="141"/>
      <c r="GQ16" s="141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v>38252.6549463732</v>
      </c>
      <c r="L17" s="85" t="n">
        <v>3186.63642928397</v>
      </c>
      <c r="M17" s="87" t="n">
        <v>1939.88900524414</v>
      </c>
      <c r="N17" s="87" t="n">
        <v>300.036124906476</v>
      </c>
      <c r="O17" s="94" t="n">
        <v>946.711299133354</v>
      </c>
      <c r="P17" s="89" t="n">
        <v>17437.5604247835</v>
      </c>
      <c r="Q17" s="87" t="n">
        <v>3077.81521998985</v>
      </c>
      <c r="R17" s="87" t="n">
        <v>1543.49707872316</v>
      </c>
      <c r="S17" s="87" t="n">
        <v>939.976072267635</v>
      </c>
      <c r="T17" s="85" t="n">
        <v>197.777742080386</v>
      </c>
      <c r="U17" s="87" t="n">
        <v>382.531485557906</v>
      </c>
      <c r="V17" s="87" t="n">
        <v>232.356014708437</v>
      </c>
      <c r="W17" s="87" t="n">
        <v>518.976297376528</v>
      </c>
      <c r="X17" s="87" t="n">
        <v>1047.8943587402</v>
      </c>
      <c r="Y17" s="87" t="n">
        <v>121.915479326694</v>
      </c>
      <c r="Z17" s="87" t="n">
        <v>1079.88026967558</v>
      </c>
      <c r="AA17" s="125" t="s">
        <v>201</v>
      </c>
      <c r="AB17" s="125"/>
      <c r="AC17" s="125"/>
      <c r="AD17" s="125"/>
      <c r="AE17" s="125"/>
      <c r="AF17" s="125"/>
      <c r="AG17" s="125"/>
      <c r="AH17" s="125"/>
      <c r="AI17" s="125"/>
      <c r="AJ17" s="91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89" t="n">
        <v>103.862466943394</v>
      </c>
      <c r="AV17" s="87" t="n">
        <v>129.050176758063</v>
      </c>
      <c r="AW17" s="87" t="n">
        <v>321.825834359446</v>
      </c>
      <c r="AX17" s="87" t="n">
        <v>214.045723802454</v>
      </c>
      <c r="AY17" s="87" t="n">
        <v>52.5028260012825</v>
      </c>
      <c r="AZ17" s="87" t="n">
        <v>1656.21669909947</v>
      </c>
      <c r="BA17" s="87" t="n">
        <v>398.668015233073</v>
      </c>
      <c r="BB17" s="87" t="n">
        <v>1921.29723429462</v>
      </c>
      <c r="BC17" s="87" t="n">
        <v>396.940873673361</v>
      </c>
      <c r="BD17" s="87" t="n">
        <v>236.312183361315</v>
      </c>
      <c r="BE17" s="87" t="n">
        <v>573.282747917569</v>
      </c>
      <c r="BF17" s="87" t="n">
        <v>146.766965478909</v>
      </c>
      <c r="BG17" s="87" t="n">
        <v>316.573312267035</v>
      </c>
      <c r="BH17" s="87" t="n">
        <v>1827.59534714712</v>
      </c>
      <c r="BI17" s="125" t="s">
        <v>201</v>
      </c>
      <c r="BJ17" s="125"/>
      <c r="BK17" s="125"/>
      <c r="BL17" s="125"/>
      <c r="BM17" s="125"/>
      <c r="BN17" s="125"/>
      <c r="BO17" s="125"/>
      <c r="BP17" s="125"/>
      <c r="BQ17" s="125"/>
      <c r="BR17" s="91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89" t="n">
        <v>1349.86223184455</v>
      </c>
      <c r="CD17" s="87" t="n">
        <v>52.349492343904</v>
      </c>
      <c r="CE17" s="87" t="n">
        <v>25.3714224467068</v>
      </c>
      <c r="CF17" s="87" t="n">
        <v>685.007787346745</v>
      </c>
      <c r="CG17" s="87" t="n">
        <v>79.5770779296165</v>
      </c>
      <c r="CH17" s="92" t="n">
        <v>507.556451777576</v>
      </c>
      <c r="CI17" s="89" t="n">
        <v>244.103108317834</v>
      </c>
      <c r="CJ17" s="87" t="n">
        <v>7.77254994210691</v>
      </c>
      <c r="CK17" s="87" t="n">
        <v>135.3988881135</v>
      </c>
      <c r="CL17" s="85" t="n">
        <v>13.3050349994217</v>
      </c>
      <c r="CM17" s="87" t="n">
        <v>79.8157006085316</v>
      </c>
      <c r="CN17" s="87" t="n">
        <v>7.81093465427317</v>
      </c>
      <c r="CO17" s="93" t="s">
        <v>188</v>
      </c>
      <c r="CP17" s="125" t="s">
        <v>201</v>
      </c>
      <c r="CQ17" s="125"/>
      <c r="CR17" s="125"/>
      <c r="CS17" s="125"/>
      <c r="CT17" s="125"/>
      <c r="CU17" s="125"/>
      <c r="CV17" s="125"/>
      <c r="CW17" s="125"/>
      <c r="CX17" s="125"/>
      <c r="CY17" s="91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89" t="n">
        <v>6156.08789706788</v>
      </c>
      <c r="DK17" s="87" t="n">
        <v>122.087572964905</v>
      </c>
      <c r="DL17" s="87" t="n">
        <v>1093.49471480664</v>
      </c>
      <c r="DM17" s="87" t="n">
        <v>1096.28991390215</v>
      </c>
      <c r="DN17" s="87" t="n">
        <v>791.740327057092</v>
      </c>
      <c r="DO17" s="87" t="n">
        <v>1064.75117554067</v>
      </c>
      <c r="DP17" s="92" t="n">
        <v>1987.72419279642</v>
      </c>
      <c r="DQ17" s="89" t="n">
        <v>5265.93409893789</v>
      </c>
      <c r="DR17" s="87" t="n">
        <v>27.7023489928055</v>
      </c>
      <c r="DS17" s="85" t="n">
        <v>230.565934789824</v>
      </c>
      <c r="DT17" s="87" t="n">
        <v>858.639034255921</v>
      </c>
      <c r="DU17" s="87" t="n">
        <v>442.3656876798</v>
      </c>
      <c r="DV17" s="87" t="n">
        <v>611.545402471328</v>
      </c>
      <c r="DW17" s="87" t="n">
        <v>3095.11569074821</v>
      </c>
      <c r="DX17" s="125" t="s">
        <v>201</v>
      </c>
      <c r="DY17" s="125"/>
      <c r="DZ17" s="125"/>
      <c r="EA17" s="125"/>
      <c r="EB17" s="125"/>
      <c r="EC17" s="125"/>
      <c r="ED17" s="125"/>
      <c r="EE17" s="125"/>
      <c r="EF17" s="125"/>
      <c r="EG17" s="91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87" t="n">
        <v>1650.84371918793</v>
      </c>
      <c r="ES17" s="87" t="n">
        <v>143.742701141804</v>
      </c>
      <c r="ET17" s="87" t="n">
        <v>1420.240199756</v>
      </c>
      <c r="EU17" s="94" t="n">
        <v>86.8608182901246</v>
      </c>
      <c r="EV17" s="89" t="n">
        <v>1253.65529253843</v>
      </c>
      <c r="EW17" s="87" t="n">
        <v>685.404544245053</v>
      </c>
      <c r="EX17" s="87" t="n">
        <v>144.599166072429</v>
      </c>
      <c r="EY17" s="92" t="n">
        <v>423.651582220944</v>
      </c>
      <c r="EZ17" s="85" t="n">
        <v>808.107411834626</v>
      </c>
      <c r="FA17" s="87" t="n">
        <v>205.627411803961</v>
      </c>
      <c r="FB17" s="87" t="n">
        <v>557.74268715521</v>
      </c>
      <c r="FC17" s="92" t="n">
        <v>44.7373128754549</v>
      </c>
      <c r="FD17" s="125" t="s">
        <v>201</v>
      </c>
      <c r="FE17" s="125"/>
      <c r="FF17" s="125"/>
      <c r="FG17" s="125"/>
      <c r="FH17" s="125"/>
      <c r="FI17" s="125"/>
      <c r="FJ17" s="125"/>
      <c r="FK17" s="125"/>
      <c r="FL17" s="125"/>
      <c r="FM17" s="91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87" t="n">
        <v>498.203292105674</v>
      </c>
      <c r="FY17" s="87" t="n">
        <v>223.298238010496</v>
      </c>
      <c r="FZ17" s="94" t="n">
        <v>143.058953705026</v>
      </c>
      <c r="GA17" s="92" t="n">
        <v>131.846100390152</v>
      </c>
      <c r="GB17" s="85" t="n">
        <v>401.661040470882</v>
      </c>
      <c r="GC17" s="87" t="n">
        <v>73.5465358591285</v>
      </c>
      <c r="GD17" s="87" t="s">
        <v>188</v>
      </c>
      <c r="GE17" s="87" t="n">
        <v>19.6020507363877</v>
      </c>
      <c r="GF17" s="87" t="n">
        <v>87.4342633286761</v>
      </c>
      <c r="GG17" s="87" t="n">
        <v>221.07819054669</v>
      </c>
      <c r="GH17" s="125" t="s">
        <v>201</v>
      </c>
      <c r="GI17" s="125"/>
      <c r="GJ17" s="125"/>
      <c r="GK17" s="125"/>
      <c r="GL17" s="125"/>
      <c r="GM17" s="125"/>
      <c r="GN17" s="125"/>
      <c r="GO17" s="125"/>
      <c r="GP17" s="125"/>
      <c r="GQ17" s="91"/>
    </row>
    <row r="18" customFormat="false" ht="31.35" hidden="false" customHeight="true" outlineLevel="0" collapsed="false">
      <c r="A18" s="142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v>1119749.19435178</v>
      </c>
      <c r="L18" s="85" t="n">
        <v>252729.410490716</v>
      </c>
      <c r="M18" s="87" t="n">
        <v>135622.942644756</v>
      </c>
      <c r="N18" s="87" t="n">
        <v>61427.3059850933</v>
      </c>
      <c r="O18" s="94" t="n">
        <v>55679.1618608667</v>
      </c>
      <c r="P18" s="89" t="n">
        <v>199600.563190716</v>
      </c>
      <c r="Q18" s="87" t="n">
        <v>16402.5106960103</v>
      </c>
      <c r="R18" s="87" t="n">
        <v>2732.44964127682</v>
      </c>
      <c r="S18" s="87" t="n">
        <v>14402.2159997322</v>
      </c>
      <c r="T18" s="85" t="n">
        <v>6901.38649691962</v>
      </c>
      <c r="U18" s="87" t="n">
        <v>7555.62940644214</v>
      </c>
      <c r="V18" s="87" t="n">
        <v>5040.44860529157</v>
      </c>
      <c r="W18" s="87" t="n">
        <v>15754.2307166233</v>
      </c>
      <c r="X18" s="87" t="n">
        <v>1885.96968725978</v>
      </c>
      <c r="Y18" s="87" t="n">
        <v>536.073339673307</v>
      </c>
      <c r="Z18" s="87" t="n">
        <v>11893.0064883244</v>
      </c>
      <c r="AA18" s="125" t="s">
        <v>203</v>
      </c>
      <c r="AB18" s="125"/>
      <c r="AC18" s="125"/>
      <c r="AD18" s="125"/>
      <c r="AE18" s="125"/>
      <c r="AF18" s="125"/>
      <c r="AG18" s="125"/>
      <c r="AH18" s="125"/>
      <c r="AI18" s="125"/>
      <c r="AJ18" s="143"/>
      <c r="AK18" s="142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89" t="n">
        <v>2095.8378140566</v>
      </c>
      <c r="AV18" s="87" t="n">
        <v>1431.86663684194</v>
      </c>
      <c r="AW18" s="87" t="n">
        <v>9386.61251764054</v>
      </c>
      <c r="AX18" s="87" t="n">
        <v>6422.50396219756</v>
      </c>
      <c r="AY18" s="87" t="n">
        <v>3534.53824699873</v>
      </c>
      <c r="AZ18" s="87" t="n">
        <v>30316.0878809008</v>
      </c>
      <c r="BA18" s="87" t="n">
        <v>4535.17435876692</v>
      </c>
      <c r="BB18" s="87" t="n">
        <v>24050.4539587049</v>
      </c>
      <c r="BC18" s="87" t="n">
        <v>3776.83952732663</v>
      </c>
      <c r="BD18" s="87" t="n">
        <v>2987.02493363868</v>
      </c>
      <c r="BE18" s="87" t="n">
        <v>8257.53215508245</v>
      </c>
      <c r="BF18" s="87" t="n">
        <v>820.12751842109</v>
      </c>
      <c r="BG18" s="87" t="n">
        <v>8885.20539873298</v>
      </c>
      <c r="BH18" s="87" t="n">
        <v>9996.83720385288</v>
      </c>
      <c r="BI18" s="125" t="s">
        <v>203</v>
      </c>
      <c r="BJ18" s="125"/>
      <c r="BK18" s="125"/>
      <c r="BL18" s="125"/>
      <c r="BM18" s="125"/>
      <c r="BN18" s="125"/>
      <c r="BO18" s="125"/>
      <c r="BP18" s="125"/>
      <c r="BQ18" s="125"/>
      <c r="BR18" s="143"/>
      <c r="BS18" s="142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89" t="n">
        <v>21507.6932474079</v>
      </c>
      <c r="CD18" s="87" t="n">
        <v>660.197717156096</v>
      </c>
      <c r="CE18" s="87" t="n">
        <v>518.238838853293</v>
      </c>
      <c r="CF18" s="87" t="n">
        <v>12247.9128126533</v>
      </c>
      <c r="CG18" s="87" t="n">
        <v>888.919154870385</v>
      </c>
      <c r="CH18" s="92" t="n">
        <v>7192.42472387491</v>
      </c>
      <c r="CI18" s="89" t="n">
        <v>32102.4689780823</v>
      </c>
      <c r="CJ18" s="87" t="n">
        <v>4115.54387505789</v>
      </c>
      <c r="CK18" s="87" t="n">
        <v>21010.8503898866</v>
      </c>
      <c r="CL18" s="85" t="n">
        <v>1533.22526310057</v>
      </c>
      <c r="CM18" s="87" t="n">
        <v>1386.10317069147</v>
      </c>
      <c r="CN18" s="87" t="n">
        <v>4056.74627934574</v>
      </c>
      <c r="CO18" s="93" t="s">
        <v>188</v>
      </c>
      <c r="CP18" s="125" t="s">
        <v>203</v>
      </c>
      <c r="CQ18" s="125"/>
      <c r="CR18" s="125"/>
      <c r="CS18" s="125"/>
      <c r="CT18" s="125"/>
      <c r="CU18" s="125"/>
      <c r="CV18" s="125"/>
      <c r="CW18" s="125"/>
      <c r="CX18" s="125"/>
      <c r="CY18" s="143"/>
      <c r="CZ18" s="142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89" t="n">
        <v>102542.177573932</v>
      </c>
      <c r="DK18" s="87" t="n">
        <v>3212.8409570351</v>
      </c>
      <c r="DL18" s="87" t="n">
        <v>8637.85829619338</v>
      </c>
      <c r="DM18" s="87" t="n">
        <v>21361.4485860978</v>
      </c>
      <c r="DN18" s="87" t="n">
        <v>25042.2361029429</v>
      </c>
      <c r="DO18" s="87" t="n">
        <v>20024.5570544596</v>
      </c>
      <c r="DP18" s="92" t="n">
        <v>24263.2365772033</v>
      </c>
      <c r="DQ18" s="89" t="n">
        <v>155625.762043062</v>
      </c>
      <c r="DR18" s="87" t="n">
        <v>577.816733007194</v>
      </c>
      <c r="DS18" s="85" t="n">
        <v>18358.4749052101</v>
      </c>
      <c r="DT18" s="87" t="n">
        <v>28886.811995744</v>
      </c>
      <c r="DU18" s="87" t="n">
        <v>28606.8288923199</v>
      </c>
      <c r="DV18" s="87" t="n">
        <v>57397.8098075293</v>
      </c>
      <c r="DW18" s="87" t="n">
        <v>21798.0197092518</v>
      </c>
      <c r="DX18" s="125" t="s">
        <v>203</v>
      </c>
      <c r="DY18" s="125"/>
      <c r="DZ18" s="125"/>
      <c r="EA18" s="125"/>
      <c r="EB18" s="125"/>
      <c r="EC18" s="125"/>
      <c r="ED18" s="125"/>
      <c r="EE18" s="125"/>
      <c r="EF18" s="125"/>
      <c r="EG18" s="143"/>
      <c r="EH18" s="142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87" t="n">
        <v>144983.041399154</v>
      </c>
      <c r="ES18" s="87" t="n">
        <v>35559.9143788581</v>
      </c>
      <c r="ET18" s="87" t="n">
        <v>102528.958222586</v>
      </c>
      <c r="EU18" s="94" t="n">
        <v>6894.16879770989</v>
      </c>
      <c r="EV18" s="89" t="n">
        <v>54246.2158714625</v>
      </c>
      <c r="EW18" s="87" t="n">
        <v>21347.5882357544</v>
      </c>
      <c r="EX18" s="87" t="n">
        <v>3733.27596792757</v>
      </c>
      <c r="EY18" s="92" t="n">
        <v>29165.3516677805</v>
      </c>
      <c r="EZ18" s="85" t="n">
        <v>58169.203655165</v>
      </c>
      <c r="FA18" s="87" t="n">
        <v>12713.875010196</v>
      </c>
      <c r="FB18" s="87" t="n">
        <v>43235.7567128445</v>
      </c>
      <c r="FC18" s="92" t="n">
        <v>2219.57193212454</v>
      </c>
      <c r="FD18" s="125" t="s">
        <v>203</v>
      </c>
      <c r="FE18" s="125"/>
      <c r="FF18" s="125"/>
      <c r="FG18" s="125"/>
      <c r="FH18" s="125"/>
      <c r="FI18" s="125"/>
      <c r="FJ18" s="125"/>
      <c r="FK18" s="125"/>
      <c r="FL18" s="125"/>
      <c r="FM18" s="143"/>
      <c r="FN18" s="142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87" t="n">
        <v>44122.7088365567</v>
      </c>
      <c r="FY18" s="87" t="n">
        <v>22989.9225519881</v>
      </c>
      <c r="FZ18" s="94" t="n">
        <v>9598.14158295857</v>
      </c>
      <c r="GA18" s="92" t="n">
        <v>11534.64470161</v>
      </c>
      <c r="GB18" s="85" t="n">
        <v>54119.9490655291</v>
      </c>
      <c r="GC18" s="87" t="n">
        <v>6013.32366414086</v>
      </c>
      <c r="GD18" s="87" t="n">
        <v>21058.19051</v>
      </c>
      <c r="GE18" s="87" t="n">
        <v>7524.09886626361</v>
      </c>
      <c r="GF18" s="87" t="n">
        <v>3470.39352567132</v>
      </c>
      <c r="GG18" s="87" t="n">
        <v>16053.9424994534</v>
      </c>
      <c r="GH18" s="125" t="s">
        <v>203</v>
      </c>
      <c r="GI18" s="125"/>
      <c r="GJ18" s="125"/>
      <c r="GK18" s="125"/>
      <c r="GL18" s="125"/>
      <c r="GM18" s="125"/>
      <c r="GN18" s="125"/>
      <c r="GO18" s="125"/>
      <c r="GP18" s="125"/>
      <c r="GQ18" s="143"/>
    </row>
    <row r="19" customFormat="false" ht="31.35" hidden="false" customHeight="true" outlineLevel="0" collapsed="false">
      <c r="A19" s="140" t="s">
        <v>204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06" t="n">
        <v>38909.8719422083</v>
      </c>
      <c r="L19" s="107" t="n">
        <v>5637.01188418858</v>
      </c>
      <c r="M19" s="109" t="n">
        <v>312.15754845703</v>
      </c>
      <c r="N19" s="109" t="n">
        <v>969.727209057739</v>
      </c>
      <c r="O19" s="115" t="n">
        <v>4355.12712667381</v>
      </c>
      <c r="P19" s="111" t="n">
        <v>27022.3249150828</v>
      </c>
      <c r="Q19" s="109" t="n">
        <v>901.136536844639</v>
      </c>
      <c r="R19" s="109" t="n">
        <v>54.1468638904526</v>
      </c>
      <c r="S19" s="109" t="n">
        <v>682.630514471896</v>
      </c>
      <c r="T19" s="107" t="n">
        <v>236.578100286805</v>
      </c>
      <c r="U19" s="109" t="n">
        <v>240.590637267605</v>
      </c>
      <c r="V19" s="109" t="n">
        <v>110.8575537638</v>
      </c>
      <c r="W19" s="109" t="n">
        <v>198.281131164859</v>
      </c>
      <c r="X19" s="109" t="n">
        <v>1649.35261933882</v>
      </c>
      <c r="Y19" s="109" t="n">
        <v>280.319333032862</v>
      </c>
      <c r="Z19" s="109" t="n">
        <v>2178.17453252745</v>
      </c>
      <c r="AA19" s="144" t="s">
        <v>205</v>
      </c>
      <c r="AB19" s="144"/>
      <c r="AC19" s="144"/>
      <c r="AD19" s="144"/>
      <c r="AE19" s="144"/>
      <c r="AF19" s="144"/>
      <c r="AG19" s="144"/>
      <c r="AH19" s="144"/>
      <c r="AI19" s="144"/>
      <c r="AJ19" s="144"/>
      <c r="AK19" s="140" t="s">
        <v>204</v>
      </c>
      <c r="AL19" s="140"/>
      <c r="AM19" s="140"/>
      <c r="AN19" s="140"/>
      <c r="AO19" s="140"/>
      <c r="AP19" s="140"/>
      <c r="AQ19" s="140"/>
      <c r="AR19" s="140"/>
      <c r="AS19" s="140"/>
      <c r="AT19" s="140"/>
      <c r="AU19" s="111" t="n">
        <v>45.6137986397079</v>
      </c>
      <c r="AV19" s="109" t="n">
        <v>17.5500220644252</v>
      </c>
      <c r="AW19" s="109" t="n">
        <v>467.908465937894</v>
      </c>
      <c r="AX19" s="109" t="n">
        <v>236.295947170001</v>
      </c>
      <c r="AY19" s="109" t="n">
        <v>234.34481035242</v>
      </c>
      <c r="AZ19" s="109" t="n">
        <v>2591.18813343163</v>
      </c>
      <c r="BA19" s="109" t="n">
        <v>1089.85058912051</v>
      </c>
      <c r="BB19" s="109" t="n">
        <v>5641.60102206333</v>
      </c>
      <c r="BC19" s="109" t="n">
        <v>588.118005536644</v>
      </c>
      <c r="BD19" s="109" t="n">
        <v>944.607703918516</v>
      </c>
      <c r="BE19" s="109" t="n">
        <v>2975.0177697822</v>
      </c>
      <c r="BF19" s="109" t="n">
        <v>266.277462484343</v>
      </c>
      <c r="BG19" s="109" t="n">
        <v>700.091906694369</v>
      </c>
      <c r="BH19" s="109" t="n">
        <v>4691.79145529764</v>
      </c>
      <c r="BI19" s="144" t="s">
        <v>205</v>
      </c>
      <c r="BJ19" s="144"/>
      <c r="BK19" s="144"/>
      <c r="BL19" s="144"/>
      <c r="BM19" s="144"/>
      <c r="BN19" s="144"/>
      <c r="BO19" s="144"/>
      <c r="BP19" s="144"/>
      <c r="BQ19" s="144"/>
      <c r="BR19" s="144"/>
      <c r="BS19" s="140" t="s">
        <v>204</v>
      </c>
      <c r="BT19" s="140"/>
      <c r="BU19" s="140"/>
      <c r="BV19" s="140"/>
      <c r="BW19" s="140"/>
      <c r="BX19" s="140"/>
      <c r="BY19" s="140"/>
      <c r="BZ19" s="140"/>
      <c r="CA19" s="140"/>
      <c r="CB19" s="140"/>
      <c r="CC19" s="111" t="n">
        <v>327.777498586696</v>
      </c>
      <c r="CD19" s="109" t="n">
        <v>31.2564625419107</v>
      </c>
      <c r="CE19" s="109" t="s">
        <v>188</v>
      </c>
      <c r="CF19" s="109" t="n">
        <v>292.040745300362</v>
      </c>
      <c r="CG19" s="109" t="n">
        <v>4.48029074442304</v>
      </c>
      <c r="CH19" s="145" t="s">
        <v>188</v>
      </c>
      <c r="CI19" s="111" t="n">
        <v>13.71407725501</v>
      </c>
      <c r="CJ19" s="109" t="s">
        <v>188</v>
      </c>
      <c r="CK19" s="109" t="s">
        <v>188</v>
      </c>
      <c r="CL19" s="107" t="n">
        <v>3.55358863521755</v>
      </c>
      <c r="CM19" s="109" t="n">
        <v>2.34955396551929</v>
      </c>
      <c r="CN19" s="109" t="n">
        <v>7.81093465427317</v>
      </c>
      <c r="CO19" s="114" t="s">
        <v>188</v>
      </c>
      <c r="CP19" s="144" t="s">
        <v>205</v>
      </c>
      <c r="CQ19" s="144"/>
      <c r="CR19" s="144"/>
      <c r="CS19" s="144"/>
      <c r="CT19" s="144"/>
      <c r="CU19" s="144"/>
      <c r="CV19" s="144"/>
      <c r="CW19" s="144"/>
      <c r="CX19" s="144"/>
      <c r="CY19" s="144"/>
      <c r="CZ19" s="140" t="s">
        <v>204</v>
      </c>
      <c r="DA19" s="140"/>
      <c r="DB19" s="140"/>
      <c r="DC19" s="140"/>
      <c r="DD19" s="140"/>
      <c r="DE19" s="140"/>
      <c r="DF19" s="140"/>
      <c r="DG19" s="140"/>
      <c r="DH19" s="140"/>
      <c r="DI19" s="140"/>
      <c r="DJ19" s="111" t="n">
        <v>3317.53653555253</v>
      </c>
      <c r="DK19" s="109" t="n">
        <v>58.0903356552161</v>
      </c>
      <c r="DL19" s="109" t="n">
        <v>253.088729721249</v>
      </c>
      <c r="DM19" s="109" t="s">
        <v>188</v>
      </c>
      <c r="DN19" s="109" t="n">
        <v>1016.87005970929</v>
      </c>
      <c r="DO19" s="109" t="n">
        <v>812.404125778158</v>
      </c>
      <c r="DP19" s="145" t="n">
        <v>1177.08328468862</v>
      </c>
      <c r="DQ19" s="111" t="n">
        <v>667.915423172773</v>
      </c>
      <c r="DR19" s="109" t="s">
        <v>188</v>
      </c>
      <c r="DS19" s="146" t="s">
        <v>188</v>
      </c>
      <c r="DT19" s="109" t="s">
        <v>188</v>
      </c>
      <c r="DU19" s="109" t="n">
        <v>155.451894067618</v>
      </c>
      <c r="DV19" s="109" t="s">
        <v>188</v>
      </c>
      <c r="DW19" s="109" t="n">
        <v>512.463529105155</v>
      </c>
      <c r="DX19" s="144" t="s">
        <v>205</v>
      </c>
      <c r="DY19" s="144"/>
      <c r="DZ19" s="144"/>
      <c r="EA19" s="144"/>
      <c r="EB19" s="144"/>
      <c r="EC19" s="144"/>
      <c r="ED19" s="144"/>
      <c r="EE19" s="144"/>
      <c r="EF19" s="144"/>
      <c r="EG19" s="144"/>
      <c r="EH19" s="140" t="s">
        <v>204</v>
      </c>
      <c r="EI19" s="140"/>
      <c r="EJ19" s="140"/>
      <c r="EK19" s="140"/>
      <c r="EL19" s="140"/>
      <c r="EM19" s="140"/>
      <c r="EN19" s="140"/>
      <c r="EO19" s="140"/>
      <c r="EP19" s="140"/>
      <c r="EQ19" s="140"/>
      <c r="ER19" s="109" t="n">
        <v>131.756820092255</v>
      </c>
      <c r="ES19" s="109" t="s">
        <v>188</v>
      </c>
      <c r="ET19" s="109" t="n">
        <v>131.756820092255</v>
      </c>
      <c r="EU19" s="115" t="s">
        <v>188</v>
      </c>
      <c r="EV19" s="111" t="n">
        <v>805.494850333951</v>
      </c>
      <c r="EW19" s="109" t="n">
        <v>187.393050117745</v>
      </c>
      <c r="EX19" s="109" t="n">
        <v>19.8001849686395</v>
      </c>
      <c r="EY19" s="145" t="n">
        <v>598.301615247566</v>
      </c>
      <c r="EZ19" s="146" t="s">
        <v>188</v>
      </c>
      <c r="FA19" s="109" t="s">
        <v>188</v>
      </c>
      <c r="FB19" s="109" t="s">
        <v>188</v>
      </c>
      <c r="FC19" s="145" t="s">
        <v>188</v>
      </c>
      <c r="FD19" s="144" t="s">
        <v>205</v>
      </c>
      <c r="FE19" s="144"/>
      <c r="FF19" s="144"/>
      <c r="FG19" s="144"/>
      <c r="FH19" s="144"/>
      <c r="FI19" s="144"/>
      <c r="FJ19" s="144"/>
      <c r="FK19" s="144"/>
      <c r="FL19" s="144"/>
      <c r="FM19" s="144"/>
      <c r="FN19" s="140" t="s">
        <v>204</v>
      </c>
      <c r="FO19" s="140"/>
      <c r="FP19" s="140"/>
      <c r="FQ19" s="140"/>
      <c r="FR19" s="140"/>
      <c r="FS19" s="140"/>
      <c r="FT19" s="140"/>
      <c r="FU19" s="140"/>
      <c r="FV19" s="140"/>
      <c r="FW19" s="140"/>
      <c r="FX19" s="109" t="n">
        <v>46.8161844324207</v>
      </c>
      <c r="FY19" s="109" t="n">
        <v>38.6236501147234</v>
      </c>
      <c r="FZ19" s="115" t="s">
        <v>188</v>
      </c>
      <c r="GA19" s="145" t="n">
        <v>8.19253431769724</v>
      </c>
      <c r="GB19" s="146" t="n">
        <v>939.523753511231</v>
      </c>
      <c r="GC19" s="109" t="n">
        <v>3</v>
      </c>
      <c r="GD19" s="109" t="s">
        <v>188</v>
      </c>
      <c r="GE19" s="109" t="n">
        <v>156.816405891102</v>
      </c>
      <c r="GF19" s="109" t="s">
        <v>188</v>
      </c>
      <c r="GG19" s="109" t="n">
        <v>779.707347620129</v>
      </c>
      <c r="GH19" s="144" t="s">
        <v>205</v>
      </c>
      <c r="GI19" s="144"/>
      <c r="GJ19" s="144"/>
      <c r="GK19" s="144"/>
      <c r="GL19" s="144"/>
      <c r="GM19" s="144"/>
      <c r="GN19" s="144"/>
      <c r="GO19" s="144"/>
      <c r="GP19" s="144"/>
      <c r="GQ19" s="144"/>
    </row>
    <row r="20" customFormat="false" ht="31.35" hidden="false" customHeight="true" outlineLevel="0" collapsed="false">
      <c r="A20" s="142"/>
      <c r="B20" s="147" t="s">
        <v>206</v>
      </c>
      <c r="C20" s="147"/>
      <c r="D20" s="147"/>
      <c r="E20" s="147"/>
      <c r="F20" s="147"/>
      <c r="G20" s="147"/>
      <c r="H20" s="147"/>
      <c r="I20" s="147"/>
      <c r="J20" s="147"/>
      <c r="K20" s="118" t="n">
        <v>27379.8035003243</v>
      </c>
      <c r="L20" s="123" t="n">
        <v>1687.40726649341</v>
      </c>
      <c r="M20" s="120" t="n">
        <v>39.2063906554882</v>
      </c>
      <c r="N20" s="120" t="n">
        <v>849.351667510022</v>
      </c>
      <c r="O20" s="129" t="n">
        <v>798.849208327895</v>
      </c>
      <c r="P20" s="126" t="n">
        <v>21836.3903873925</v>
      </c>
      <c r="Q20" s="120" t="n">
        <v>485.952318799311</v>
      </c>
      <c r="R20" s="120" t="n">
        <v>38.8955913497314</v>
      </c>
      <c r="S20" s="120" t="n">
        <v>616.358676618612</v>
      </c>
      <c r="T20" s="123" t="n">
        <v>236.578100286805</v>
      </c>
      <c r="U20" s="120" t="n">
        <v>240.590637267605</v>
      </c>
      <c r="V20" s="120" t="n">
        <v>110.8575537638</v>
      </c>
      <c r="W20" s="120" t="n">
        <v>82.5533234925929</v>
      </c>
      <c r="X20" s="120" t="n">
        <v>1148.80719782224</v>
      </c>
      <c r="Y20" s="120" t="n">
        <v>194.041153373141</v>
      </c>
      <c r="Z20" s="120" t="n">
        <v>1704.20556307996</v>
      </c>
      <c r="AA20" s="148" t="s">
        <v>207</v>
      </c>
      <c r="AB20" s="148"/>
      <c r="AC20" s="148"/>
      <c r="AD20" s="148"/>
      <c r="AE20" s="148"/>
      <c r="AF20" s="148"/>
      <c r="AG20" s="148"/>
      <c r="AH20" s="148"/>
      <c r="AI20" s="148"/>
      <c r="AJ20" s="91"/>
      <c r="AK20" s="142"/>
      <c r="AL20" s="147" t="s">
        <v>206</v>
      </c>
      <c r="AM20" s="147"/>
      <c r="AN20" s="147"/>
      <c r="AO20" s="147"/>
      <c r="AP20" s="147"/>
      <c r="AQ20" s="147"/>
      <c r="AR20" s="147"/>
      <c r="AS20" s="147"/>
      <c r="AT20" s="147"/>
      <c r="AU20" s="126" t="n">
        <v>43.6137986397079</v>
      </c>
      <c r="AV20" s="120" t="n">
        <v>17.5500220644252</v>
      </c>
      <c r="AW20" s="120" t="n">
        <v>393.453998142272</v>
      </c>
      <c r="AX20" s="120" t="n">
        <v>161.403818528145</v>
      </c>
      <c r="AY20" s="120" t="n">
        <v>154.462565947902</v>
      </c>
      <c r="AZ20" s="120" t="n">
        <v>1604.92125353518</v>
      </c>
      <c r="BA20" s="120" t="n">
        <v>936.524317974971</v>
      </c>
      <c r="BB20" s="120" t="n">
        <v>5319.88117669592</v>
      </c>
      <c r="BC20" s="120" t="n">
        <v>448.389672014947</v>
      </c>
      <c r="BD20" s="120" t="n">
        <v>663.260734157765</v>
      </c>
      <c r="BE20" s="120" t="n">
        <v>2433.63375564817</v>
      </c>
      <c r="BF20" s="120" t="n">
        <v>122.264782217955</v>
      </c>
      <c r="BG20" s="120" t="n">
        <v>491.910753315965</v>
      </c>
      <c r="BH20" s="120" t="n">
        <v>4186.2796226554</v>
      </c>
      <c r="BI20" s="148" t="s">
        <v>207</v>
      </c>
      <c r="BJ20" s="148"/>
      <c r="BK20" s="148"/>
      <c r="BL20" s="148"/>
      <c r="BM20" s="148"/>
      <c r="BN20" s="148"/>
      <c r="BO20" s="148"/>
      <c r="BP20" s="148"/>
      <c r="BQ20" s="148"/>
      <c r="BR20" s="91"/>
      <c r="BS20" s="142"/>
      <c r="BT20" s="147" t="s">
        <v>206</v>
      </c>
      <c r="BU20" s="147"/>
      <c r="BV20" s="147"/>
      <c r="BW20" s="147"/>
      <c r="BX20" s="147"/>
      <c r="BY20" s="147"/>
      <c r="BZ20" s="147"/>
      <c r="CA20" s="147"/>
      <c r="CB20" s="147"/>
      <c r="CC20" s="126" t="n">
        <v>242.59894787409</v>
      </c>
      <c r="CD20" s="120" t="n">
        <v>31.2564625419107</v>
      </c>
      <c r="CE20" s="120" t="s">
        <v>188</v>
      </c>
      <c r="CF20" s="120" t="n">
        <v>206.862194587757</v>
      </c>
      <c r="CG20" s="120" t="n">
        <v>4.48029074442304</v>
      </c>
      <c r="CH20" s="127" t="s">
        <v>188</v>
      </c>
      <c r="CI20" s="126" t="n">
        <v>13.71407725501</v>
      </c>
      <c r="CJ20" s="120" t="s">
        <v>188</v>
      </c>
      <c r="CK20" s="120" t="s">
        <v>188</v>
      </c>
      <c r="CL20" s="123" t="n">
        <v>3.55358863521755</v>
      </c>
      <c r="CM20" s="120" t="n">
        <v>2.34955396551929</v>
      </c>
      <c r="CN20" s="120" t="n">
        <v>7.81093465427317</v>
      </c>
      <c r="CO20" s="149" t="s">
        <v>188</v>
      </c>
      <c r="CP20" s="148" t="s">
        <v>207</v>
      </c>
      <c r="CQ20" s="148"/>
      <c r="CR20" s="148"/>
      <c r="CS20" s="148"/>
      <c r="CT20" s="148"/>
      <c r="CU20" s="148"/>
      <c r="CV20" s="148"/>
      <c r="CW20" s="148"/>
      <c r="CX20" s="148"/>
      <c r="CY20" s="91"/>
      <c r="CZ20" s="142"/>
      <c r="DA20" s="147" t="s">
        <v>206</v>
      </c>
      <c r="DB20" s="147"/>
      <c r="DC20" s="147"/>
      <c r="DD20" s="147"/>
      <c r="DE20" s="147"/>
      <c r="DF20" s="147"/>
      <c r="DG20" s="147"/>
      <c r="DH20" s="147"/>
      <c r="DI20" s="147"/>
      <c r="DJ20" s="126" t="n">
        <v>1652.6545274639</v>
      </c>
      <c r="DK20" s="120" t="n">
        <v>21.2814323982378</v>
      </c>
      <c r="DL20" s="120" t="n">
        <v>195.63095691838</v>
      </c>
      <c r="DM20" s="120" t="s">
        <v>188</v>
      </c>
      <c r="DN20" s="120" t="n">
        <v>443.752707633277</v>
      </c>
      <c r="DO20" s="120" t="n">
        <v>498.871828276327</v>
      </c>
      <c r="DP20" s="127" t="n">
        <v>493.117602237673</v>
      </c>
      <c r="DQ20" s="126" t="n">
        <v>527.097140865996</v>
      </c>
      <c r="DR20" s="120" t="s">
        <v>188</v>
      </c>
      <c r="DS20" s="123" t="s">
        <v>188</v>
      </c>
      <c r="DT20" s="120" t="s">
        <v>188</v>
      </c>
      <c r="DU20" s="120" t="n">
        <v>14.6336117608411</v>
      </c>
      <c r="DV20" s="120" t="s">
        <v>188</v>
      </c>
      <c r="DW20" s="120" t="n">
        <v>512.463529105155</v>
      </c>
      <c r="DX20" s="148" t="s">
        <v>207</v>
      </c>
      <c r="DY20" s="148"/>
      <c r="DZ20" s="148"/>
      <c r="EA20" s="148"/>
      <c r="EB20" s="148"/>
      <c r="EC20" s="148"/>
      <c r="ED20" s="148"/>
      <c r="EE20" s="148"/>
      <c r="EF20" s="148"/>
      <c r="EG20" s="91"/>
      <c r="EH20" s="142"/>
      <c r="EI20" s="147" t="s">
        <v>206</v>
      </c>
      <c r="EJ20" s="147"/>
      <c r="EK20" s="147"/>
      <c r="EL20" s="147"/>
      <c r="EM20" s="147"/>
      <c r="EN20" s="147"/>
      <c r="EO20" s="147"/>
      <c r="EP20" s="147"/>
      <c r="EQ20" s="147"/>
      <c r="ER20" s="120" t="n">
        <v>7.78684141383006</v>
      </c>
      <c r="ES20" s="120" t="s">
        <v>188</v>
      </c>
      <c r="ET20" s="120" t="n">
        <v>7.78684141383006</v>
      </c>
      <c r="EU20" s="129" t="s">
        <v>188</v>
      </c>
      <c r="EV20" s="126" t="n">
        <v>593.240352931961</v>
      </c>
      <c r="EW20" s="120" t="n">
        <v>117.116232127614</v>
      </c>
      <c r="EX20" s="120" t="n">
        <v>19.8001849686395</v>
      </c>
      <c r="EY20" s="127" t="n">
        <v>456.323935835707</v>
      </c>
      <c r="EZ20" s="123" t="s">
        <v>188</v>
      </c>
      <c r="FA20" s="120" t="s">
        <v>188</v>
      </c>
      <c r="FB20" s="120" t="s">
        <v>188</v>
      </c>
      <c r="FC20" s="127" t="s">
        <v>188</v>
      </c>
      <c r="FD20" s="148" t="s">
        <v>207</v>
      </c>
      <c r="FE20" s="148"/>
      <c r="FF20" s="148"/>
      <c r="FG20" s="148"/>
      <c r="FH20" s="148"/>
      <c r="FI20" s="148"/>
      <c r="FJ20" s="148"/>
      <c r="FK20" s="148"/>
      <c r="FL20" s="148"/>
      <c r="FM20" s="91"/>
      <c r="FN20" s="142"/>
      <c r="FO20" s="147" t="s">
        <v>206</v>
      </c>
      <c r="FP20" s="147"/>
      <c r="FQ20" s="147"/>
      <c r="FR20" s="147"/>
      <c r="FS20" s="147"/>
      <c r="FT20" s="147"/>
      <c r="FU20" s="147"/>
      <c r="FV20" s="147"/>
      <c r="FW20" s="147"/>
      <c r="FX20" s="120" t="n">
        <v>46.8161844324207</v>
      </c>
      <c r="FY20" s="120" t="n">
        <v>38.6236501147234</v>
      </c>
      <c r="FZ20" s="129" t="s">
        <v>188</v>
      </c>
      <c r="GA20" s="127" t="n">
        <v>8.19253431769724</v>
      </c>
      <c r="GB20" s="123" t="n">
        <v>772.097774201151</v>
      </c>
      <c r="GC20" s="120" t="s">
        <v>188</v>
      </c>
      <c r="GD20" s="120" t="s">
        <v>188</v>
      </c>
      <c r="GE20" s="120" t="n">
        <v>156.816405891102</v>
      </c>
      <c r="GF20" s="120" t="s">
        <v>188</v>
      </c>
      <c r="GG20" s="120" t="n">
        <v>615.281368310049</v>
      </c>
      <c r="GH20" s="148" t="s">
        <v>207</v>
      </c>
      <c r="GI20" s="148"/>
      <c r="GJ20" s="148"/>
      <c r="GK20" s="148"/>
      <c r="GL20" s="148"/>
      <c r="GM20" s="148"/>
      <c r="GN20" s="148"/>
      <c r="GO20" s="148"/>
      <c r="GP20" s="148"/>
      <c r="GQ20" s="91"/>
    </row>
    <row r="21" customFormat="false" ht="31.35" hidden="false" customHeight="true" outlineLevel="0" collapsed="false">
      <c r="A21" s="142"/>
      <c r="B21" s="150"/>
      <c r="C21" s="83" t="s">
        <v>208</v>
      </c>
      <c r="D21" s="83"/>
      <c r="E21" s="83"/>
      <c r="F21" s="83"/>
      <c r="G21" s="83"/>
      <c r="H21" s="83"/>
      <c r="I21" s="83"/>
      <c r="J21" s="83"/>
      <c r="K21" s="130" t="n">
        <v>25744.5061213307</v>
      </c>
      <c r="L21" s="131" t="n">
        <v>1277.19324137039</v>
      </c>
      <c r="M21" s="133" t="s">
        <v>188</v>
      </c>
      <c r="N21" s="133" t="n">
        <v>849.351667510022</v>
      </c>
      <c r="O21" s="139" t="n">
        <v>427.841573860371</v>
      </c>
      <c r="P21" s="135" t="n">
        <v>21011.2074496446</v>
      </c>
      <c r="Q21" s="133" t="n">
        <v>442.863804267167</v>
      </c>
      <c r="R21" s="133" t="n">
        <v>38.8955913497314</v>
      </c>
      <c r="S21" s="133" t="n">
        <v>450.80232440673</v>
      </c>
      <c r="T21" s="131" t="n">
        <v>207.063007630292</v>
      </c>
      <c r="U21" s="133" t="n">
        <v>240.590637267605</v>
      </c>
      <c r="V21" s="133" t="n">
        <v>110.8575537638</v>
      </c>
      <c r="W21" s="133" t="n">
        <v>82.5533234925929</v>
      </c>
      <c r="X21" s="133" t="n">
        <v>1095.73925983445</v>
      </c>
      <c r="Y21" s="133" t="n">
        <v>185.366149368789</v>
      </c>
      <c r="Z21" s="133" t="n">
        <v>1458.96148227425</v>
      </c>
      <c r="AA21" s="151" t="s">
        <v>209</v>
      </c>
      <c r="AB21" s="151"/>
      <c r="AC21" s="151"/>
      <c r="AD21" s="151"/>
      <c r="AE21" s="151"/>
      <c r="AF21" s="151"/>
      <c r="AG21" s="151"/>
      <c r="AH21" s="151"/>
      <c r="AI21" s="152"/>
      <c r="AJ21" s="143"/>
      <c r="AK21" s="142"/>
      <c r="AL21" s="150"/>
      <c r="AM21" s="83" t="s">
        <v>208</v>
      </c>
      <c r="AN21" s="83"/>
      <c r="AO21" s="83"/>
      <c r="AP21" s="83"/>
      <c r="AQ21" s="83"/>
      <c r="AR21" s="83"/>
      <c r="AS21" s="83"/>
      <c r="AT21" s="83"/>
      <c r="AU21" s="135" t="n">
        <v>43.6137986397079</v>
      </c>
      <c r="AV21" s="133" t="n">
        <v>17.5500220644252</v>
      </c>
      <c r="AW21" s="133" t="n">
        <v>369.545295384561</v>
      </c>
      <c r="AX21" s="133" t="n">
        <v>148.669268066274</v>
      </c>
      <c r="AY21" s="133" t="n">
        <v>154.462565947902</v>
      </c>
      <c r="AZ21" s="133" t="n">
        <v>1570.16775031137</v>
      </c>
      <c r="BA21" s="133" t="n">
        <v>936.524317974971</v>
      </c>
      <c r="BB21" s="133" t="n">
        <v>5245.50850065483</v>
      </c>
      <c r="BC21" s="133" t="n">
        <v>419.513867108952</v>
      </c>
      <c r="BD21" s="133" t="n">
        <v>663.260734157765</v>
      </c>
      <c r="BE21" s="133" t="n">
        <v>2433.63375564817</v>
      </c>
      <c r="BF21" s="133" t="n">
        <v>107.844883285805</v>
      </c>
      <c r="BG21" s="133" t="n">
        <v>424.326538686172</v>
      </c>
      <c r="BH21" s="133" t="n">
        <v>4162.89301805827</v>
      </c>
      <c r="BI21" s="151" t="s">
        <v>209</v>
      </c>
      <c r="BJ21" s="151"/>
      <c r="BK21" s="151"/>
      <c r="BL21" s="151"/>
      <c r="BM21" s="151"/>
      <c r="BN21" s="151"/>
      <c r="BO21" s="151"/>
      <c r="BP21" s="151"/>
      <c r="BQ21" s="152"/>
      <c r="BR21" s="143"/>
      <c r="BS21" s="142"/>
      <c r="BT21" s="150"/>
      <c r="BU21" s="83" t="s">
        <v>208</v>
      </c>
      <c r="BV21" s="83"/>
      <c r="BW21" s="83"/>
      <c r="BX21" s="83"/>
      <c r="BY21" s="83"/>
      <c r="BZ21" s="83"/>
      <c r="CA21" s="83"/>
      <c r="CB21" s="83"/>
      <c r="CC21" s="135" t="n">
        <v>202.633987828105</v>
      </c>
      <c r="CD21" s="133" t="n">
        <v>15.6282312709554</v>
      </c>
      <c r="CE21" s="133" t="s">
        <v>188</v>
      </c>
      <c r="CF21" s="133" t="n">
        <v>182.525465812726</v>
      </c>
      <c r="CG21" s="133" t="n">
        <v>4.48029074442304</v>
      </c>
      <c r="CH21" s="153" t="s">
        <v>188</v>
      </c>
      <c r="CI21" s="135" t="n">
        <v>13.71407725501</v>
      </c>
      <c r="CJ21" s="133" t="s">
        <v>188</v>
      </c>
      <c r="CK21" s="133" t="s">
        <v>188</v>
      </c>
      <c r="CL21" s="131" t="n">
        <v>3.55358863521755</v>
      </c>
      <c r="CM21" s="133" t="n">
        <v>2.34955396551929</v>
      </c>
      <c r="CN21" s="133" t="n">
        <v>7.81093465427317</v>
      </c>
      <c r="CO21" s="154" t="s">
        <v>188</v>
      </c>
      <c r="CP21" s="151" t="s">
        <v>209</v>
      </c>
      <c r="CQ21" s="151"/>
      <c r="CR21" s="151"/>
      <c r="CS21" s="151"/>
      <c r="CT21" s="151"/>
      <c r="CU21" s="151"/>
      <c r="CV21" s="151"/>
      <c r="CW21" s="151"/>
      <c r="CX21" s="152"/>
      <c r="CY21" s="143"/>
      <c r="CZ21" s="142"/>
      <c r="DA21" s="150"/>
      <c r="DB21" s="83" t="s">
        <v>208</v>
      </c>
      <c r="DC21" s="83"/>
      <c r="DD21" s="83"/>
      <c r="DE21" s="83"/>
      <c r="DF21" s="83"/>
      <c r="DG21" s="83"/>
      <c r="DH21" s="83"/>
      <c r="DI21" s="83"/>
      <c r="DJ21" s="135" t="n">
        <v>1312.51925635594</v>
      </c>
      <c r="DK21" s="133" t="n">
        <v>21.2814323982378</v>
      </c>
      <c r="DL21" s="133" t="n">
        <v>23.2576385097739</v>
      </c>
      <c r="DM21" s="133" t="s">
        <v>188</v>
      </c>
      <c r="DN21" s="133" t="n">
        <v>371.823484129414</v>
      </c>
      <c r="DO21" s="133" t="n">
        <v>403.039099080836</v>
      </c>
      <c r="DP21" s="153" t="n">
        <v>493.117602237673</v>
      </c>
      <c r="DQ21" s="135" t="n">
        <v>527.097140865996</v>
      </c>
      <c r="DR21" s="133" t="s">
        <v>188</v>
      </c>
      <c r="DS21" s="155" t="s">
        <v>188</v>
      </c>
      <c r="DT21" s="133" t="s">
        <v>188</v>
      </c>
      <c r="DU21" s="133" t="n">
        <v>14.6336117608411</v>
      </c>
      <c r="DV21" s="133" t="s">
        <v>188</v>
      </c>
      <c r="DW21" s="133" t="n">
        <v>512.463529105155</v>
      </c>
      <c r="DX21" s="151" t="s">
        <v>209</v>
      </c>
      <c r="DY21" s="151"/>
      <c r="DZ21" s="151"/>
      <c r="EA21" s="151"/>
      <c r="EB21" s="151"/>
      <c r="EC21" s="151"/>
      <c r="ED21" s="151"/>
      <c r="EE21" s="151"/>
      <c r="EF21" s="152"/>
      <c r="EG21" s="143"/>
      <c r="EH21" s="142"/>
      <c r="EI21" s="150"/>
      <c r="EJ21" s="83" t="s">
        <v>208</v>
      </c>
      <c r="EK21" s="83"/>
      <c r="EL21" s="83"/>
      <c r="EM21" s="83"/>
      <c r="EN21" s="83"/>
      <c r="EO21" s="83"/>
      <c r="EP21" s="83"/>
      <c r="EQ21" s="83"/>
      <c r="ER21" s="133" t="n">
        <v>7.78684141383006</v>
      </c>
      <c r="ES21" s="133" t="s">
        <v>188</v>
      </c>
      <c r="ET21" s="133" t="n">
        <v>7.78684141383006</v>
      </c>
      <c r="EU21" s="139" t="s">
        <v>188</v>
      </c>
      <c r="EV21" s="135" t="n">
        <v>573.440167963321</v>
      </c>
      <c r="EW21" s="133" t="n">
        <v>117.116232127614</v>
      </c>
      <c r="EX21" s="133" t="s">
        <v>188</v>
      </c>
      <c r="EY21" s="153" t="n">
        <v>456.323935835707</v>
      </c>
      <c r="EZ21" s="155" t="s">
        <v>188</v>
      </c>
      <c r="FA21" s="133" t="s">
        <v>188</v>
      </c>
      <c r="FB21" s="133" t="s">
        <v>188</v>
      </c>
      <c r="FC21" s="153" t="s">
        <v>188</v>
      </c>
      <c r="FD21" s="151" t="s">
        <v>209</v>
      </c>
      <c r="FE21" s="151"/>
      <c r="FF21" s="151"/>
      <c r="FG21" s="151"/>
      <c r="FH21" s="151"/>
      <c r="FI21" s="151"/>
      <c r="FJ21" s="151"/>
      <c r="FK21" s="151"/>
      <c r="FL21" s="152"/>
      <c r="FM21" s="143"/>
      <c r="FN21" s="142"/>
      <c r="FO21" s="150"/>
      <c r="FP21" s="83" t="s">
        <v>208</v>
      </c>
      <c r="FQ21" s="83"/>
      <c r="FR21" s="83"/>
      <c r="FS21" s="83"/>
      <c r="FT21" s="83"/>
      <c r="FU21" s="83"/>
      <c r="FV21" s="83"/>
      <c r="FW21" s="83"/>
      <c r="FX21" s="133" t="n">
        <v>46.8161844324207</v>
      </c>
      <c r="FY21" s="133" t="n">
        <v>38.6236501147234</v>
      </c>
      <c r="FZ21" s="139" t="s">
        <v>188</v>
      </c>
      <c r="GA21" s="153" t="n">
        <v>8.19253431769724</v>
      </c>
      <c r="GB21" s="155" t="n">
        <v>772.097774201151</v>
      </c>
      <c r="GC21" s="133" t="s">
        <v>188</v>
      </c>
      <c r="GD21" s="133" t="s">
        <v>188</v>
      </c>
      <c r="GE21" s="133" t="n">
        <v>156.816405891102</v>
      </c>
      <c r="GF21" s="133" t="s">
        <v>188</v>
      </c>
      <c r="GG21" s="133" t="n">
        <v>615.281368310049</v>
      </c>
      <c r="GH21" s="151" t="s">
        <v>209</v>
      </c>
      <c r="GI21" s="151"/>
      <c r="GJ21" s="151"/>
      <c r="GK21" s="151"/>
      <c r="GL21" s="151"/>
      <c r="GM21" s="151"/>
      <c r="GN21" s="151"/>
      <c r="GO21" s="151"/>
      <c r="GP21" s="152"/>
      <c r="GQ21" s="143"/>
    </row>
    <row r="22" customFormat="false" ht="31.35" hidden="false" customHeight="true" outlineLevel="0" collapsed="false">
      <c r="A22" s="140" t="s">
        <v>210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56" t="n">
        <v>18454.6973135352</v>
      </c>
      <c r="L22" s="157" t="n">
        <v>1108.2370510481</v>
      </c>
      <c r="M22" s="158" t="n">
        <v>531.377751620486</v>
      </c>
      <c r="N22" s="158" t="n">
        <v>24.4495507497336</v>
      </c>
      <c r="O22" s="159" t="n">
        <v>552.409748677884</v>
      </c>
      <c r="P22" s="160" t="n">
        <v>15266.8819048902</v>
      </c>
      <c r="Q22" s="158" t="n">
        <v>179.089248914561</v>
      </c>
      <c r="R22" s="158" t="n">
        <v>37.1141346838447</v>
      </c>
      <c r="S22" s="158" t="n">
        <v>91.7402985306259</v>
      </c>
      <c r="T22" s="123" t="s">
        <v>188</v>
      </c>
      <c r="U22" s="158" t="n">
        <v>477.40014346233</v>
      </c>
      <c r="V22" s="158" t="n">
        <v>110.8575537638</v>
      </c>
      <c r="W22" s="158" t="n">
        <v>383.87802901558</v>
      </c>
      <c r="X22" s="158" t="n">
        <v>94.2784329535159</v>
      </c>
      <c r="Y22" s="158" t="n">
        <v>81.4283457002181</v>
      </c>
      <c r="Z22" s="158" t="n">
        <v>742.474831949159</v>
      </c>
      <c r="AA22" s="144" t="s">
        <v>211</v>
      </c>
      <c r="AB22" s="144"/>
      <c r="AC22" s="144"/>
      <c r="AD22" s="144"/>
      <c r="AE22" s="144"/>
      <c r="AF22" s="144"/>
      <c r="AG22" s="144"/>
      <c r="AH22" s="144"/>
      <c r="AI22" s="144"/>
      <c r="AJ22" s="144"/>
      <c r="AK22" s="140" t="s">
        <v>210</v>
      </c>
      <c r="AL22" s="140"/>
      <c r="AM22" s="140"/>
      <c r="AN22" s="140"/>
      <c r="AO22" s="140"/>
      <c r="AP22" s="140"/>
      <c r="AQ22" s="140"/>
      <c r="AR22" s="140"/>
      <c r="AS22" s="140"/>
      <c r="AT22" s="140"/>
      <c r="AU22" s="160" t="n">
        <v>22.5053383574173</v>
      </c>
      <c r="AV22" s="120" t="s">
        <v>188</v>
      </c>
      <c r="AW22" s="120" t="n">
        <v>23.9087027577111</v>
      </c>
      <c r="AX22" s="120" t="n">
        <v>99.7831177018568</v>
      </c>
      <c r="AY22" s="120" t="n">
        <v>7.10682747239341</v>
      </c>
      <c r="AZ22" s="120" t="n">
        <v>4600.4589265323</v>
      </c>
      <c r="BA22" s="120" t="n">
        <v>546.090378295835</v>
      </c>
      <c r="BB22" s="120" t="n">
        <v>596.965166303221</v>
      </c>
      <c r="BC22" s="120" t="n">
        <v>74.7455082886338</v>
      </c>
      <c r="BD22" s="120" t="n">
        <v>70.2059686422662</v>
      </c>
      <c r="BE22" s="120" t="n">
        <v>288.723466488232</v>
      </c>
      <c r="BF22" s="120" t="n">
        <v>83.8787707173754</v>
      </c>
      <c r="BG22" s="120" t="n">
        <v>211.13029333856</v>
      </c>
      <c r="BH22" s="120" t="n">
        <v>6443.11842102075</v>
      </c>
      <c r="BI22" s="144" t="s">
        <v>211</v>
      </c>
      <c r="BJ22" s="144"/>
      <c r="BK22" s="144"/>
      <c r="BL22" s="144"/>
      <c r="BM22" s="144"/>
      <c r="BN22" s="144"/>
      <c r="BO22" s="144"/>
      <c r="BP22" s="144"/>
      <c r="BQ22" s="144"/>
      <c r="BR22" s="144"/>
      <c r="BS22" s="140" t="s">
        <v>210</v>
      </c>
      <c r="BT22" s="140"/>
      <c r="BU22" s="140"/>
      <c r="BV22" s="140"/>
      <c r="BW22" s="140"/>
      <c r="BX22" s="140"/>
      <c r="BY22" s="140"/>
      <c r="BZ22" s="140"/>
      <c r="CA22" s="140"/>
      <c r="CB22" s="140"/>
      <c r="CC22" s="160" t="n">
        <v>80.3680891025119</v>
      </c>
      <c r="CD22" s="120" t="n">
        <v>7.81411563547769</v>
      </c>
      <c r="CE22" s="120" t="s">
        <v>188</v>
      </c>
      <c r="CF22" s="120" t="s">
        <v>188</v>
      </c>
      <c r="CG22" s="120" t="s">
        <v>188</v>
      </c>
      <c r="CH22" s="161" t="n">
        <v>72.5539734670342</v>
      </c>
      <c r="CI22" s="126" t="s">
        <v>188</v>
      </c>
      <c r="CJ22" s="120" t="s">
        <v>188</v>
      </c>
      <c r="CK22" s="120" t="s">
        <v>188</v>
      </c>
      <c r="CL22" s="123" t="s">
        <v>188</v>
      </c>
      <c r="CM22" s="120" t="s">
        <v>188</v>
      </c>
      <c r="CN22" s="120" t="s">
        <v>188</v>
      </c>
      <c r="CO22" s="149" t="s">
        <v>188</v>
      </c>
      <c r="CP22" s="144" t="s">
        <v>211</v>
      </c>
      <c r="CQ22" s="144"/>
      <c r="CR22" s="144"/>
      <c r="CS22" s="144"/>
      <c r="CT22" s="144"/>
      <c r="CU22" s="144"/>
      <c r="CV22" s="144"/>
      <c r="CW22" s="144"/>
      <c r="CX22" s="144"/>
      <c r="CY22" s="144"/>
      <c r="CZ22" s="140" t="s">
        <v>210</v>
      </c>
      <c r="DA22" s="140"/>
      <c r="DB22" s="140"/>
      <c r="DC22" s="140"/>
      <c r="DD22" s="140"/>
      <c r="DE22" s="140"/>
      <c r="DF22" s="140"/>
      <c r="DG22" s="140"/>
      <c r="DH22" s="140"/>
      <c r="DI22" s="140"/>
      <c r="DJ22" s="126" t="n">
        <v>1008.5483485601</v>
      </c>
      <c r="DK22" s="120" t="s">
        <v>188</v>
      </c>
      <c r="DL22" s="120" t="n">
        <v>158.581791669645</v>
      </c>
      <c r="DM22" s="120" t="s">
        <v>188</v>
      </c>
      <c r="DN22" s="120" t="n">
        <v>143.858447007726</v>
      </c>
      <c r="DO22" s="120" t="n">
        <v>165.957276092109</v>
      </c>
      <c r="DP22" s="161" t="n">
        <v>540.150833790615</v>
      </c>
      <c r="DQ22" s="126" t="n">
        <v>499.622578894456</v>
      </c>
      <c r="DR22" s="120" t="s">
        <v>188</v>
      </c>
      <c r="DS22" s="123" t="n">
        <v>16.9032953982393</v>
      </c>
      <c r="DT22" s="120" t="s">
        <v>188</v>
      </c>
      <c r="DU22" s="120" t="s">
        <v>188</v>
      </c>
      <c r="DV22" s="120" t="n">
        <v>58.8523367083757</v>
      </c>
      <c r="DW22" s="120" t="n">
        <v>423.866946787841</v>
      </c>
      <c r="DX22" s="144" t="s">
        <v>211</v>
      </c>
      <c r="DY22" s="144"/>
      <c r="DZ22" s="144"/>
      <c r="EA22" s="144"/>
      <c r="EB22" s="144"/>
      <c r="EC22" s="144"/>
      <c r="ED22" s="144"/>
      <c r="EE22" s="144"/>
      <c r="EF22" s="144"/>
      <c r="EG22" s="144"/>
      <c r="EH22" s="140" t="s">
        <v>210</v>
      </c>
      <c r="EI22" s="140"/>
      <c r="EJ22" s="140"/>
      <c r="EK22" s="140"/>
      <c r="EL22" s="140"/>
      <c r="EM22" s="140"/>
      <c r="EN22" s="140"/>
      <c r="EO22" s="140"/>
      <c r="EP22" s="140"/>
      <c r="EQ22" s="140"/>
      <c r="ER22" s="120" t="n">
        <v>157.465314398694</v>
      </c>
      <c r="ES22" s="120" t="s">
        <v>188</v>
      </c>
      <c r="ET22" s="120" t="n">
        <v>138.270115701641</v>
      </c>
      <c r="EU22" s="159" t="n">
        <v>19.1951986970536</v>
      </c>
      <c r="EV22" s="126" t="n">
        <v>310.448756284415</v>
      </c>
      <c r="EW22" s="120" t="n">
        <v>187.381252261809</v>
      </c>
      <c r="EX22" s="120" t="n">
        <v>69.948722083619</v>
      </c>
      <c r="EY22" s="161" t="n">
        <v>53.1187819389876</v>
      </c>
      <c r="EZ22" s="123" t="s">
        <v>188</v>
      </c>
      <c r="FA22" s="120" t="s">
        <v>188</v>
      </c>
      <c r="FB22" s="120" t="s">
        <v>188</v>
      </c>
      <c r="FC22" s="127" t="s">
        <v>188</v>
      </c>
      <c r="FD22" s="144" t="s">
        <v>211</v>
      </c>
      <c r="FE22" s="144"/>
      <c r="FF22" s="144"/>
      <c r="FG22" s="144"/>
      <c r="FH22" s="144"/>
      <c r="FI22" s="144"/>
      <c r="FJ22" s="144"/>
      <c r="FK22" s="144"/>
      <c r="FL22" s="144"/>
      <c r="FM22" s="144"/>
      <c r="FN22" s="140" t="s">
        <v>210</v>
      </c>
      <c r="FO22" s="140"/>
      <c r="FP22" s="140"/>
      <c r="FQ22" s="140"/>
      <c r="FR22" s="140"/>
      <c r="FS22" s="140"/>
      <c r="FT22" s="140"/>
      <c r="FU22" s="140"/>
      <c r="FV22" s="140"/>
      <c r="FW22" s="140"/>
      <c r="FX22" s="120" t="s">
        <v>188</v>
      </c>
      <c r="FY22" s="120" t="s">
        <v>188</v>
      </c>
      <c r="FZ22" s="129" t="s">
        <v>188</v>
      </c>
      <c r="GA22" s="127" t="s">
        <v>188</v>
      </c>
      <c r="GB22" s="123" t="n">
        <v>23.1252703567383</v>
      </c>
      <c r="GC22" s="120" t="s">
        <v>188</v>
      </c>
      <c r="GD22" s="120" t="s">
        <v>188</v>
      </c>
      <c r="GE22" s="120" t="s">
        <v>188</v>
      </c>
      <c r="GF22" s="120" t="s">
        <v>188</v>
      </c>
      <c r="GG22" s="120" t="n">
        <v>23.1252703567383</v>
      </c>
      <c r="GH22" s="144" t="s">
        <v>211</v>
      </c>
      <c r="GI22" s="144"/>
      <c r="GJ22" s="144"/>
      <c r="GK22" s="144"/>
      <c r="GL22" s="144"/>
      <c r="GM22" s="144"/>
      <c r="GN22" s="144"/>
      <c r="GO22" s="144"/>
      <c r="GP22" s="144"/>
      <c r="GQ22" s="144"/>
    </row>
    <row r="23" customFormat="false" ht="31.35" hidden="false" customHeight="true" outlineLevel="0" collapsed="false">
      <c r="A23" s="142"/>
      <c r="B23" s="147" t="s">
        <v>212</v>
      </c>
      <c r="C23" s="147"/>
      <c r="D23" s="147"/>
      <c r="E23" s="147"/>
      <c r="F23" s="147"/>
      <c r="G23" s="147"/>
      <c r="H23" s="147"/>
      <c r="I23" s="147"/>
      <c r="J23" s="147"/>
      <c r="K23" s="118" t="n">
        <v>14106.4073706806</v>
      </c>
      <c r="L23" s="123" t="n">
        <v>1108.2370510481</v>
      </c>
      <c r="M23" s="120" t="n">
        <v>531.377751620486</v>
      </c>
      <c r="N23" s="120" t="n">
        <v>24.4495507497336</v>
      </c>
      <c r="O23" s="129" t="n">
        <v>552.409748677884</v>
      </c>
      <c r="P23" s="126" t="n">
        <v>11608.6938866247</v>
      </c>
      <c r="Q23" s="120" t="n">
        <v>179.089248914561</v>
      </c>
      <c r="R23" s="120" t="n">
        <v>23.5325232954152</v>
      </c>
      <c r="S23" s="120" t="n">
        <v>91.7402985306259</v>
      </c>
      <c r="T23" s="123" t="s">
        <v>188</v>
      </c>
      <c r="U23" s="120" t="n">
        <v>388.61959646473</v>
      </c>
      <c r="V23" s="120" t="n">
        <v>110.8575537638</v>
      </c>
      <c r="W23" s="120" t="n">
        <v>288.928064588027</v>
      </c>
      <c r="X23" s="120" t="n">
        <v>79.0918523177359</v>
      </c>
      <c r="Y23" s="120" t="n">
        <v>77.090843698042</v>
      </c>
      <c r="Z23" s="120" t="n">
        <v>570.99886493638</v>
      </c>
      <c r="AA23" s="148" t="s">
        <v>213</v>
      </c>
      <c r="AB23" s="148"/>
      <c r="AC23" s="148"/>
      <c r="AD23" s="148"/>
      <c r="AE23" s="148"/>
      <c r="AF23" s="148"/>
      <c r="AG23" s="148"/>
      <c r="AH23" s="148"/>
      <c r="AI23" s="148"/>
      <c r="AJ23" s="91"/>
      <c r="AK23" s="142"/>
      <c r="AL23" s="147" t="s">
        <v>212</v>
      </c>
      <c r="AM23" s="147"/>
      <c r="AN23" s="147"/>
      <c r="AO23" s="147"/>
      <c r="AP23" s="147"/>
      <c r="AQ23" s="147"/>
      <c r="AR23" s="147"/>
      <c r="AS23" s="147"/>
      <c r="AT23" s="147"/>
      <c r="AU23" s="126" t="n">
        <v>22.5053383574173</v>
      </c>
      <c r="AV23" s="120" t="s">
        <v>188</v>
      </c>
      <c r="AW23" s="120" t="s">
        <v>188</v>
      </c>
      <c r="AX23" s="120" t="n">
        <v>10.1522135957884</v>
      </c>
      <c r="AY23" s="120" t="s">
        <v>188</v>
      </c>
      <c r="AZ23" s="120" t="n">
        <v>2335.90257529875</v>
      </c>
      <c r="BA23" s="120" t="n">
        <v>399.387841151765</v>
      </c>
      <c r="BB23" s="120" t="n">
        <v>563.122682191056</v>
      </c>
      <c r="BC23" s="120" t="n">
        <v>40.2548334645017</v>
      </c>
      <c r="BD23" s="120" t="n">
        <v>40.0751103902731</v>
      </c>
      <c r="BE23" s="120" t="n">
        <v>279.129778368352</v>
      </c>
      <c r="BF23" s="120" t="n">
        <v>55.0553317313785</v>
      </c>
      <c r="BG23" s="120" t="n">
        <v>90.0631057222177</v>
      </c>
      <c r="BH23" s="120" t="n">
        <v>5963.09622984393</v>
      </c>
      <c r="BI23" s="148" t="s">
        <v>213</v>
      </c>
      <c r="BJ23" s="148"/>
      <c r="BK23" s="148"/>
      <c r="BL23" s="148"/>
      <c r="BM23" s="148"/>
      <c r="BN23" s="148"/>
      <c r="BO23" s="148"/>
      <c r="BP23" s="148"/>
      <c r="BQ23" s="148"/>
      <c r="BR23" s="91"/>
      <c r="BS23" s="142"/>
      <c r="BT23" s="147" t="s">
        <v>212</v>
      </c>
      <c r="BU23" s="147"/>
      <c r="BV23" s="147"/>
      <c r="BW23" s="147"/>
      <c r="BX23" s="147"/>
      <c r="BY23" s="147"/>
      <c r="BZ23" s="147"/>
      <c r="CA23" s="147"/>
      <c r="CB23" s="147"/>
      <c r="CC23" s="126" t="n">
        <v>25.9526090022362</v>
      </c>
      <c r="CD23" s="120" t="n">
        <v>7.81411563547769</v>
      </c>
      <c r="CE23" s="120" t="s">
        <v>188</v>
      </c>
      <c r="CF23" s="120" t="s">
        <v>188</v>
      </c>
      <c r="CG23" s="120" t="s">
        <v>188</v>
      </c>
      <c r="CH23" s="127" t="n">
        <v>18.1384933667585</v>
      </c>
      <c r="CI23" s="126" t="s">
        <v>188</v>
      </c>
      <c r="CJ23" s="120" t="s">
        <v>188</v>
      </c>
      <c r="CK23" s="120" t="s">
        <v>188</v>
      </c>
      <c r="CL23" s="123" t="s">
        <v>188</v>
      </c>
      <c r="CM23" s="120" t="s">
        <v>188</v>
      </c>
      <c r="CN23" s="120" t="s">
        <v>188</v>
      </c>
      <c r="CO23" s="149" t="s">
        <v>188</v>
      </c>
      <c r="CP23" s="148" t="s">
        <v>213</v>
      </c>
      <c r="CQ23" s="148"/>
      <c r="CR23" s="148"/>
      <c r="CS23" s="148"/>
      <c r="CT23" s="148"/>
      <c r="CU23" s="148"/>
      <c r="CV23" s="148"/>
      <c r="CW23" s="148"/>
      <c r="CX23" s="148"/>
      <c r="CY23" s="91"/>
      <c r="CZ23" s="142"/>
      <c r="DA23" s="147" t="s">
        <v>212</v>
      </c>
      <c r="DB23" s="147"/>
      <c r="DC23" s="147"/>
      <c r="DD23" s="147"/>
      <c r="DE23" s="147"/>
      <c r="DF23" s="147"/>
      <c r="DG23" s="147"/>
      <c r="DH23" s="147"/>
      <c r="DI23" s="147"/>
      <c r="DJ23" s="126" t="n">
        <v>606.992550461403</v>
      </c>
      <c r="DK23" s="120" t="s">
        <v>188</v>
      </c>
      <c r="DL23" s="120" t="n">
        <v>101.124018866776</v>
      </c>
      <c r="DM23" s="120" t="s">
        <v>188</v>
      </c>
      <c r="DN23" s="120" t="n">
        <v>143.858447007726</v>
      </c>
      <c r="DO23" s="120" t="n">
        <v>165.957276092109</v>
      </c>
      <c r="DP23" s="127" t="n">
        <v>196.052808494792</v>
      </c>
      <c r="DQ23" s="126" t="n">
        <v>499.622578894456</v>
      </c>
      <c r="DR23" s="120" t="s">
        <v>188</v>
      </c>
      <c r="DS23" s="123" t="n">
        <v>16.9032953982393</v>
      </c>
      <c r="DT23" s="120" t="s">
        <v>188</v>
      </c>
      <c r="DU23" s="120" t="s">
        <v>188</v>
      </c>
      <c r="DV23" s="120" t="n">
        <v>58.8523367083757</v>
      </c>
      <c r="DW23" s="120" t="n">
        <v>423.866946787841</v>
      </c>
      <c r="DX23" s="148" t="s">
        <v>213</v>
      </c>
      <c r="DY23" s="148"/>
      <c r="DZ23" s="148"/>
      <c r="EA23" s="148"/>
      <c r="EB23" s="148"/>
      <c r="EC23" s="148"/>
      <c r="ED23" s="148"/>
      <c r="EE23" s="148"/>
      <c r="EF23" s="148"/>
      <c r="EG23" s="91"/>
      <c r="EH23" s="142"/>
      <c r="EI23" s="147" t="s">
        <v>212</v>
      </c>
      <c r="EJ23" s="147"/>
      <c r="EK23" s="147"/>
      <c r="EL23" s="147"/>
      <c r="EM23" s="147"/>
      <c r="EN23" s="147"/>
      <c r="EO23" s="147"/>
      <c r="EP23" s="147"/>
      <c r="EQ23" s="147"/>
      <c r="ER23" s="120" t="n">
        <v>19.8705413281773</v>
      </c>
      <c r="ES23" s="120" t="s">
        <v>188</v>
      </c>
      <c r="ET23" s="120" t="n">
        <v>19.8705413281773</v>
      </c>
      <c r="EU23" s="129" t="s">
        <v>188</v>
      </c>
      <c r="EV23" s="126" t="n">
        <v>237.038153321501</v>
      </c>
      <c r="EW23" s="120" t="n">
        <v>140.530040268388</v>
      </c>
      <c r="EX23" s="120" t="n">
        <v>69.948722083619</v>
      </c>
      <c r="EY23" s="127" t="n">
        <v>26.5593909694938</v>
      </c>
      <c r="EZ23" s="123" t="s">
        <v>188</v>
      </c>
      <c r="FA23" s="120" t="s">
        <v>188</v>
      </c>
      <c r="FB23" s="120" t="s">
        <v>188</v>
      </c>
      <c r="FC23" s="127" t="s">
        <v>188</v>
      </c>
      <c r="FD23" s="148" t="s">
        <v>213</v>
      </c>
      <c r="FE23" s="148"/>
      <c r="FF23" s="148"/>
      <c r="FG23" s="148"/>
      <c r="FH23" s="148"/>
      <c r="FI23" s="148"/>
      <c r="FJ23" s="148"/>
      <c r="FK23" s="148"/>
      <c r="FL23" s="148"/>
      <c r="FM23" s="91"/>
      <c r="FN23" s="142"/>
      <c r="FO23" s="147" t="s">
        <v>212</v>
      </c>
      <c r="FP23" s="147"/>
      <c r="FQ23" s="147"/>
      <c r="FR23" s="147"/>
      <c r="FS23" s="147"/>
      <c r="FT23" s="147"/>
      <c r="FU23" s="147"/>
      <c r="FV23" s="147"/>
      <c r="FW23" s="147"/>
      <c r="FX23" s="120" t="s">
        <v>188</v>
      </c>
      <c r="FY23" s="120" t="s">
        <v>188</v>
      </c>
      <c r="FZ23" s="129" t="s">
        <v>188</v>
      </c>
      <c r="GA23" s="127" t="s">
        <v>188</v>
      </c>
      <c r="GB23" s="123" t="s">
        <v>188</v>
      </c>
      <c r="GC23" s="120" t="s">
        <v>188</v>
      </c>
      <c r="GD23" s="120" t="s">
        <v>188</v>
      </c>
      <c r="GE23" s="120" t="s">
        <v>188</v>
      </c>
      <c r="GF23" s="120" t="s">
        <v>188</v>
      </c>
      <c r="GG23" s="120" t="s">
        <v>188</v>
      </c>
      <c r="GH23" s="148" t="s">
        <v>213</v>
      </c>
      <c r="GI23" s="148"/>
      <c r="GJ23" s="148"/>
      <c r="GK23" s="148"/>
      <c r="GL23" s="148"/>
      <c r="GM23" s="148"/>
      <c r="GN23" s="148"/>
      <c r="GO23" s="148"/>
      <c r="GP23" s="148"/>
      <c r="GQ23" s="91"/>
    </row>
    <row r="24" customFormat="false" ht="31.35" hidden="false" customHeight="true" outlineLevel="0" collapsed="false">
      <c r="A24" s="142"/>
      <c r="B24" s="150"/>
      <c r="C24" s="83" t="s">
        <v>214</v>
      </c>
      <c r="D24" s="83"/>
      <c r="E24" s="83"/>
      <c r="F24" s="83"/>
      <c r="G24" s="83"/>
      <c r="H24" s="83"/>
      <c r="I24" s="83"/>
      <c r="J24" s="83"/>
      <c r="K24" s="118" t="n">
        <v>13476.2276760609</v>
      </c>
      <c r="L24" s="123" t="n">
        <v>1108.2370510481</v>
      </c>
      <c r="M24" s="120" t="n">
        <v>531.377751620486</v>
      </c>
      <c r="N24" s="120" t="n">
        <v>24.4495507497336</v>
      </c>
      <c r="O24" s="129" t="n">
        <v>552.409748677884</v>
      </c>
      <c r="P24" s="126" t="n">
        <v>10989.0623591827</v>
      </c>
      <c r="Q24" s="120" t="n">
        <v>179.089248914561</v>
      </c>
      <c r="R24" s="120" t="n">
        <v>23.5325232954152</v>
      </c>
      <c r="S24" s="120" t="n">
        <v>91.7402985306259</v>
      </c>
      <c r="T24" s="123" t="s">
        <v>188</v>
      </c>
      <c r="U24" s="120" t="n">
        <v>388.61959646473</v>
      </c>
      <c r="V24" s="120" t="n">
        <v>110.8575537638</v>
      </c>
      <c r="W24" s="120" t="n">
        <v>169.415334888846</v>
      </c>
      <c r="X24" s="120" t="n">
        <v>79.0918523177359</v>
      </c>
      <c r="Y24" s="120" t="n">
        <v>77.090843698042</v>
      </c>
      <c r="Z24" s="120" t="n">
        <v>515.44006137485</v>
      </c>
      <c r="AA24" s="151" t="s">
        <v>215</v>
      </c>
      <c r="AB24" s="151"/>
      <c r="AC24" s="151"/>
      <c r="AD24" s="151"/>
      <c r="AE24" s="151"/>
      <c r="AF24" s="151"/>
      <c r="AG24" s="151"/>
      <c r="AH24" s="151"/>
      <c r="AI24" s="162"/>
      <c r="AJ24" s="143"/>
      <c r="AK24" s="142"/>
      <c r="AL24" s="150"/>
      <c r="AM24" s="83" t="s">
        <v>214</v>
      </c>
      <c r="AN24" s="83"/>
      <c r="AO24" s="83"/>
      <c r="AP24" s="83"/>
      <c r="AQ24" s="83"/>
      <c r="AR24" s="83"/>
      <c r="AS24" s="83"/>
      <c r="AT24" s="83"/>
      <c r="AU24" s="126" t="n">
        <v>22.5053383574173</v>
      </c>
      <c r="AV24" s="120" t="s">
        <v>188</v>
      </c>
      <c r="AW24" s="120" t="s">
        <v>188</v>
      </c>
      <c r="AX24" s="120" t="n">
        <v>10.1522135957884</v>
      </c>
      <c r="AY24" s="120" t="s">
        <v>188</v>
      </c>
      <c r="AZ24" s="120" t="n">
        <v>2003.30479105432</v>
      </c>
      <c r="BA24" s="120" t="n">
        <v>399.387841151765</v>
      </c>
      <c r="BB24" s="120" t="n">
        <v>563.122682191056</v>
      </c>
      <c r="BC24" s="120" t="n">
        <v>40.2548334645017</v>
      </c>
      <c r="BD24" s="120" t="n">
        <v>40.0751103902731</v>
      </c>
      <c r="BE24" s="120" t="n">
        <v>216.153605653611</v>
      </c>
      <c r="BF24" s="120" t="n">
        <v>49.9555201736342</v>
      </c>
      <c r="BG24" s="120" t="n">
        <v>90.0631057222177</v>
      </c>
      <c r="BH24" s="120" t="n">
        <v>5919.21000417951</v>
      </c>
      <c r="BI24" s="151" t="s">
        <v>215</v>
      </c>
      <c r="BJ24" s="151"/>
      <c r="BK24" s="151"/>
      <c r="BL24" s="151"/>
      <c r="BM24" s="151"/>
      <c r="BN24" s="151"/>
      <c r="BO24" s="151"/>
      <c r="BP24" s="151"/>
      <c r="BQ24" s="162"/>
      <c r="BR24" s="143"/>
      <c r="BS24" s="142"/>
      <c r="BT24" s="150"/>
      <c r="BU24" s="83" t="s">
        <v>214</v>
      </c>
      <c r="BV24" s="83"/>
      <c r="BW24" s="83"/>
      <c r="BX24" s="83"/>
      <c r="BY24" s="83"/>
      <c r="BZ24" s="83"/>
      <c r="CA24" s="83"/>
      <c r="CB24" s="83"/>
      <c r="CC24" s="126" t="n">
        <v>25.9526090022362</v>
      </c>
      <c r="CD24" s="120" t="n">
        <v>7.81411563547769</v>
      </c>
      <c r="CE24" s="120" t="s">
        <v>188</v>
      </c>
      <c r="CF24" s="120" t="s">
        <v>188</v>
      </c>
      <c r="CG24" s="120" t="s">
        <v>188</v>
      </c>
      <c r="CH24" s="127" t="n">
        <v>18.1384933667585</v>
      </c>
      <c r="CI24" s="126" t="s">
        <v>188</v>
      </c>
      <c r="CJ24" s="120" t="s">
        <v>188</v>
      </c>
      <c r="CK24" s="120" t="s">
        <v>188</v>
      </c>
      <c r="CL24" s="123" t="s">
        <v>188</v>
      </c>
      <c r="CM24" s="120" t="s">
        <v>188</v>
      </c>
      <c r="CN24" s="120" t="s">
        <v>188</v>
      </c>
      <c r="CO24" s="149" t="s">
        <v>188</v>
      </c>
      <c r="CP24" s="151" t="s">
        <v>215</v>
      </c>
      <c r="CQ24" s="151"/>
      <c r="CR24" s="151"/>
      <c r="CS24" s="151"/>
      <c r="CT24" s="151"/>
      <c r="CU24" s="151"/>
      <c r="CV24" s="151"/>
      <c r="CW24" s="151"/>
      <c r="CX24" s="162"/>
      <c r="CY24" s="143"/>
      <c r="CZ24" s="142"/>
      <c r="DA24" s="150"/>
      <c r="DB24" s="83" t="s">
        <v>214</v>
      </c>
      <c r="DC24" s="83"/>
      <c r="DD24" s="83"/>
      <c r="DE24" s="83"/>
      <c r="DF24" s="83"/>
      <c r="DG24" s="83"/>
      <c r="DH24" s="83"/>
      <c r="DI24" s="83"/>
      <c r="DJ24" s="126" t="n">
        <v>606.992550461403</v>
      </c>
      <c r="DK24" s="120" t="s">
        <v>188</v>
      </c>
      <c r="DL24" s="120" t="n">
        <v>101.124018866776</v>
      </c>
      <c r="DM24" s="120" t="s">
        <v>188</v>
      </c>
      <c r="DN24" s="120" t="n">
        <v>143.858447007726</v>
      </c>
      <c r="DO24" s="120" t="n">
        <v>165.957276092109</v>
      </c>
      <c r="DP24" s="127" t="n">
        <v>196.052808494792</v>
      </c>
      <c r="DQ24" s="126" t="n">
        <v>499.622578894456</v>
      </c>
      <c r="DR24" s="120" t="s">
        <v>188</v>
      </c>
      <c r="DS24" s="123" t="n">
        <v>16.9032953982393</v>
      </c>
      <c r="DT24" s="120" t="s">
        <v>188</v>
      </c>
      <c r="DU24" s="120" t="s">
        <v>188</v>
      </c>
      <c r="DV24" s="120" t="n">
        <v>58.8523367083757</v>
      </c>
      <c r="DW24" s="120" t="n">
        <v>423.866946787841</v>
      </c>
      <c r="DX24" s="151" t="s">
        <v>215</v>
      </c>
      <c r="DY24" s="151"/>
      <c r="DZ24" s="151"/>
      <c r="EA24" s="151"/>
      <c r="EB24" s="151"/>
      <c r="EC24" s="151"/>
      <c r="ED24" s="151"/>
      <c r="EE24" s="151"/>
      <c r="EF24" s="162"/>
      <c r="EG24" s="143"/>
      <c r="EH24" s="142"/>
      <c r="EI24" s="150"/>
      <c r="EJ24" s="83" t="s">
        <v>214</v>
      </c>
      <c r="EK24" s="83"/>
      <c r="EL24" s="83"/>
      <c r="EM24" s="83"/>
      <c r="EN24" s="83"/>
      <c r="EO24" s="83"/>
      <c r="EP24" s="83"/>
      <c r="EQ24" s="83"/>
      <c r="ER24" s="120" t="n">
        <v>19.8705413281773</v>
      </c>
      <c r="ES24" s="120" t="s">
        <v>188</v>
      </c>
      <c r="ET24" s="120" t="n">
        <v>19.8705413281773</v>
      </c>
      <c r="EU24" s="129" t="s">
        <v>188</v>
      </c>
      <c r="EV24" s="126" t="n">
        <v>226.489986143801</v>
      </c>
      <c r="EW24" s="120" t="n">
        <v>140.530040268388</v>
      </c>
      <c r="EX24" s="120" t="n">
        <v>59.4005549059185</v>
      </c>
      <c r="EY24" s="127" t="n">
        <v>26.5593909694938</v>
      </c>
      <c r="EZ24" s="123" t="s">
        <v>188</v>
      </c>
      <c r="FA24" s="120" t="s">
        <v>188</v>
      </c>
      <c r="FB24" s="120" t="s">
        <v>188</v>
      </c>
      <c r="FC24" s="127" t="s">
        <v>188</v>
      </c>
      <c r="FD24" s="151" t="s">
        <v>215</v>
      </c>
      <c r="FE24" s="151"/>
      <c r="FF24" s="151"/>
      <c r="FG24" s="151"/>
      <c r="FH24" s="151"/>
      <c r="FI24" s="151"/>
      <c r="FJ24" s="151"/>
      <c r="FK24" s="151"/>
      <c r="FL24" s="162"/>
      <c r="FM24" s="143"/>
      <c r="FN24" s="142"/>
      <c r="FO24" s="150"/>
      <c r="FP24" s="83" t="s">
        <v>214</v>
      </c>
      <c r="FQ24" s="83"/>
      <c r="FR24" s="83"/>
      <c r="FS24" s="83"/>
      <c r="FT24" s="83"/>
      <c r="FU24" s="83"/>
      <c r="FV24" s="83"/>
      <c r="FW24" s="83"/>
      <c r="FX24" s="120" t="s">
        <v>188</v>
      </c>
      <c r="FY24" s="120" t="s">
        <v>188</v>
      </c>
      <c r="FZ24" s="129" t="s">
        <v>188</v>
      </c>
      <c r="GA24" s="127" t="s">
        <v>188</v>
      </c>
      <c r="GB24" s="123" t="s">
        <v>188</v>
      </c>
      <c r="GC24" s="120" t="s">
        <v>188</v>
      </c>
      <c r="GD24" s="120" t="s">
        <v>188</v>
      </c>
      <c r="GE24" s="120" t="s">
        <v>188</v>
      </c>
      <c r="GF24" s="120" t="s">
        <v>188</v>
      </c>
      <c r="GG24" s="120" t="s">
        <v>188</v>
      </c>
      <c r="GH24" s="151" t="s">
        <v>215</v>
      </c>
      <c r="GI24" s="151"/>
      <c r="GJ24" s="151"/>
      <c r="GK24" s="151"/>
      <c r="GL24" s="151"/>
      <c r="GM24" s="151"/>
      <c r="GN24" s="151"/>
      <c r="GO24" s="151"/>
      <c r="GP24" s="162"/>
      <c r="GQ24" s="143"/>
    </row>
    <row r="25" customFormat="false" ht="31.35" hidden="false" customHeight="true" outlineLevel="0" collapsed="false">
      <c r="A25" s="140" t="s">
        <v>216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06" t="n">
        <v>7789.68593341649</v>
      </c>
      <c r="L25" s="146" t="s">
        <v>188</v>
      </c>
      <c r="M25" s="109" t="s">
        <v>188</v>
      </c>
      <c r="N25" s="109" t="s">
        <v>188</v>
      </c>
      <c r="O25" s="115" t="s">
        <v>188</v>
      </c>
      <c r="P25" s="111" t="n">
        <v>6100.32631403802</v>
      </c>
      <c r="Q25" s="109" t="n">
        <v>67.9734345610377</v>
      </c>
      <c r="R25" s="109" t="n">
        <v>58.831308238538</v>
      </c>
      <c r="S25" s="109" t="n">
        <v>571.341309188369</v>
      </c>
      <c r="T25" s="146" t="n">
        <v>246.863365836711</v>
      </c>
      <c r="U25" s="109" t="n">
        <v>999.26613982131</v>
      </c>
      <c r="V25" s="109" t="s">
        <v>188</v>
      </c>
      <c r="W25" s="109" t="n">
        <v>74.3187458220663</v>
      </c>
      <c r="X25" s="109" t="n">
        <v>65.1233302899274</v>
      </c>
      <c r="Y25" s="109" t="n">
        <v>4.33750200217609</v>
      </c>
      <c r="Z25" s="109" t="n">
        <v>1066.79056078258</v>
      </c>
      <c r="AA25" s="144" t="s">
        <v>217</v>
      </c>
      <c r="AB25" s="144"/>
      <c r="AC25" s="144"/>
      <c r="AD25" s="144"/>
      <c r="AE25" s="144"/>
      <c r="AF25" s="144"/>
      <c r="AG25" s="144"/>
      <c r="AH25" s="144"/>
      <c r="AI25" s="144"/>
      <c r="AJ25" s="144"/>
      <c r="AK25" s="140" t="s">
        <v>216</v>
      </c>
      <c r="AL25" s="140"/>
      <c r="AM25" s="140"/>
      <c r="AN25" s="140"/>
      <c r="AO25" s="140"/>
      <c r="AP25" s="140"/>
      <c r="AQ25" s="140"/>
      <c r="AR25" s="140"/>
      <c r="AS25" s="140"/>
      <c r="AT25" s="140"/>
      <c r="AU25" s="111" t="n">
        <v>22.5053383574173</v>
      </c>
      <c r="AV25" s="109" t="n">
        <v>84.6850753844517</v>
      </c>
      <c r="AW25" s="109" t="n">
        <v>72.4995853494551</v>
      </c>
      <c r="AX25" s="109" t="n">
        <v>10.1522135957884</v>
      </c>
      <c r="AY25" s="109" t="s">
        <v>188</v>
      </c>
      <c r="AZ25" s="109" t="n">
        <v>715.519827001438</v>
      </c>
      <c r="BA25" s="109" t="n">
        <v>70.4581423428362</v>
      </c>
      <c r="BB25" s="109" t="n">
        <v>253.463897172878</v>
      </c>
      <c r="BC25" s="109" t="n">
        <v>210.461710685558</v>
      </c>
      <c r="BD25" s="109" t="n">
        <v>9.46769327327505</v>
      </c>
      <c r="BE25" s="109" t="n">
        <v>115.60692786996</v>
      </c>
      <c r="BF25" s="109" t="n">
        <v>23.4138669811039</v>
      </c>
      <c r="BG25" s="109" t="n">
        <v>791.481012479447</v>
      </c>
      <c r="BH25" s="109" t="n">
        <v>565.765327001695</v>
      </c>
      <c r="BI25" s="144" t="s">
        <v>217</v>
      </c>
      <c r="BJ25" s="144"/>
      <c r="BK25" s="144"/>
      <c r="BL25" s="144"/>
      <c r="BM25" s="144"/>
      <c r="BN25" s="144"/>
      <c r="BO25" s="144"/>
      <c r="BP25" s="144"/>
      <c r="BQ25" s="144"/>
      <c r="BR25" s="144"/>
      <c r="BS25" s="140" t="s">
        <v>216</v>
      </c>
      <c r="BT25" s="140"/>
      <c r="BU25" s="140"/>
      <c r="BV25" s="140"/>
      <c r="BW25" s="140"/>
      <c r="BX25" s="140"/>
      <c r="BY25" s="140"/>
      <c r="BZ25" s="140"/>
      <c r="CA25" s="140"/>
      <c r="CB25" s="140"/>
      <c r="CC25" s="111" t="n">
        <v>51.7847627381335</v>
      </c>
      <c r="CD25" s="109" t="s">
        <v>188</v>
      </c>
      <c r="CE25" s="109" t="n">
        <v>3.1360995567631</v>
      </c>
      <c r="CF25" s="109" t="n">
        <v>36.1647164272273</v>
      </c>
      <c r="CG25" s="109" t="s">
        <v>188</v>
      </c>
      <c r="CH25" s="145" t="n">
        <v>12.4839467541431</v>
      </c>
      <c r="CI25" s="111" t="n">
        <v>10.0030269728849</v>
      </c>
      <c r="CJ25" s="109" t="s">
        <v>188</v>
      </c>
      <c r="CK25" s="109" t="n">
        <v>10.0030269728849</v>
      </c>
      <c r="CL25" s="146" t="s">
        <v>188</v>
      </c>
      <c r="CM25" s="109" t="s">
        <v>188</v>
      </c>
      <c r="CN25" s="109" t="s">
        <v>188</v>
      </c>
      <c r="CO25" s="114" t="s">
        <v>188</v>
      </c>
      <c r="CP25" s="144" t="s">
        <v>217</v>
      </c>
      <c r="CQ25" s="144"/>
      <c r="CR25" s="144"/>
      <c r="CS25" s="144"/>
      <c r="CT25" s="144"/>
      <c r="CU25" s="144"/>
      <c r="CV25" s="144"/>
      <c r="CW25" s="144"/>
      <c r="CX25" s="144"/>
      <c r="CY25" s="144"/>
      <c r="CZ25" s="140" t="s">
        <v>216</v>
      </c>
      <c r="DA25" s="140"/>
      <c r="DB25" s="140"/>
      <c r="DC25" s="140"/>
      <c r="DD25" s="140"/>
      <c r="DE25" s="140"/>
      <c r="DF25" s="140"/>
      <c r="DG25" s="140"/>
      <c r="DH25" s="140"/>
      <c r="DI25" s="140"/>
      <c r="DJ25" s="111" t="n">
        <v>1021.09121572721</v>
      </c>
      <c r="DK25" s="109" t="s">
        <v>188</v>
      </c>
      <c r="DL25" s="109" t="n">
        <v>57.4577728028688</v>
      </c>
      <c r="DM25" s="109" t="n">
        <v>63.8811679416277</v>
      </c>
      <c r="DN25" s="109" t="n">
        <v>26.5362909232112</v>
      </c>
      <c r="DO25" s="109" t="n">
        <v>629.766060667306</v>
      </c>
      <c r="DP25" s="145" t="n">
        <v>243.449923392193</v>
      </c>
      <c r="DQ25" s="111" t="n">
        <v>281.541865871195</v>
      </c>
      <c r="DR25" s="109" t="s">
        <v>188</v>
      </c>
      <c r="DS25" s="146" t="s">
        <v>188</v>
      </c>
      <c r="DT25" s="109" t="n">
        <v>82.3684395035786</v>
      </c>
      <c r="DU25" s="109" t="s">
        <v>188</v>
      </c>
      <c r="DV25" s="109" t="n">
        <v>199.173426367617</v>
      </c>
      <c r="DW25" s="109" t="s">
        <v>188</v>
      </c>
      <c r="DX25" s="144" t="s">
        <v>217</v>
      </c>
      <c r="DY25" s="144"/>
      <c r="DZ25" s="144"/>
      <c r="EA25" s="144"/>
      <c r="EB25" s="144"/>
      <c r="EC25" s="144"/>
      <c r="ED25" s="144"/>
      <c r="EE25" s="144"/>
      <c r="EF25" s="144"/>
      <c r="EG25" s="144"/>
      <c r="EH25" s="140" t="s">
        <v>216</v>
      </c>
      <c r="EI25" s="140"/>
      <c r="EJ25" s="140"/>
      <c r="EK25" s="140"/>
      <c r="EL25" s="140"/>
      <c r="EM25" s="140"/>
      <c r="EN25" s="140"/>
      <c r="EO25" s="140"/>
      <c r="EP25" s="140"/>
      <c r="EQ25" s="140"/>
      <c r="ER25" s="109" t="n">
        <v>13.1148932236544</v>
      </c>
      <c r="ES25" s="109" t="s">
        <v>188</v>
      </c>
      <c r="ET25" s="109" t="n">
        <v>13.1148932236544</v>
      </c>
      <c r="EU25" s="115" t="s">
        <v>188</v>
      </c>
      <c r="EV25" s="111" t="n">
        <v>103.103778905191</v>
      </c>
      <c r="EW25" s="109" t="n">
        <v>23.4256059967101</v>
      </c>
      <c r="EX25" s="109" t="s">
        <v>188</v>
      </c>
      <c r="EY25" s="145" t="n">
        <v>79.6781729084813</v>
      </c>
      <c r="EZ25" s="146" t="n">
        <v>176.269061714799</v>
      </c>
      <c r="FA25" s="109" t="s">
        <v>188</v>
      </c>
      <c r="FB25" s="109" t="n">
        <v>176.269061714799</v>
      </c>
      <c r="FC25" s="145" t="s">
        <v>188</v>
      </c>
      <c r="FD25" s="144" t="s">
        <v>217</v>
      </c>
      <c r="FE25" s="144"/>
      <c r="FF25" s="144"/>
      <c r="FG25" s="144"/>
      <c r="FH25" s="144"/>
      <c r="FI25" s="144"/>
      <c r="FJ25" s="144"/>
      <c r="FK25" s="144"/>
      <c r="FL25" s="144"/>
      <c r="FM25" s="144"/>
      <c r="FN25" s="140" t="s">
        <v>216</v>
      </c>
      <c r="FO25" s="140"/>
      <c r="FP25" s="140"/>
      <c r="FQ25" s="140"/>
      <c r="FR25" s="140"/>
      <c r="FS25" s="140"/>
      <c r="FT25" s="140"/>
      <c r="FU25" s="140"/>
      <c r="FV25" s="140"/>
      <c r="FW25" s="140"/>
      <c r="FX25" s="109" t="n">
        <v>32.4510142254026</v>
      </c>
      <c r="FY25" s="109" t="s">
        <v>188</v>
      </c>
      <c r="FZ25" s="115" t="n">
        <v>32.4510142254026</v>
      </c>
      <c r="GA25" s="145" t="s">
        <v>188</v>
      </c>
      <c r="GB25" s="146" t="s">
        <v>188</v>
      </c>
      <c r="GC25" s="109" t="s">
        <v>188</v>
      </c>
      <c r="GD25" s="109" t="s">
        <v>188</v>
      </c>
      <c r="GE25" s="109" t="s">
        <v>188</v>
      </c>
      <c r="GF25" s="109" t="s">
        <v>188</v>
      </c>
      <c r="GG25" s="109" t="s">
        <v>188</v>
      </c>
      <c r="GH25" s="144" t="s">
        <v>217</v>
      </c>
      <c r="GI25" s="144"/>
      <c r="GJ25" s="144"/>
      <c r="GK25" s="144"/>
      <c r="GL25" s="144"/>
      <c r="GM25" s="144"/>
      <c r="GN25" s="144"/>
      <c r="GO25" s="144"/>
      <c r="GP25" s="144"/>
      <c r="GQ25" s="144"/>
    </row>
    <row r="26" customFormat="false" ht="31.35" hidden="false" customHeight="true" outlineLevel="0" collapsed="false">
      <c r="A26" s="142"/>
      <c r="B26" s="147" t="s">
        <v>218</v>
      </c>
      <c r="C26" s="147"/>
      <c r="D26" s="147"/>
      <c r="E26" s="147"/>
      <c r="F26" s="147"/>
      <c r="G26" s="147"/>
      <c r="H26" s="147"/>
      <c r="I26" s="147"/>
      <c r="J26" s="147"/>
      <c r="K26" s="118" t="n">
        <v>6113.93050499952</v>
      </c>
      <c r="L26" s="123" t="s">
        <v>188</v>
      </c>
      <c r="M26" s="120" t="s">
        <v>188</v>
      </c>
      <c r="N26" s="120" t="s">
        <v>188</v>
      </c>
      <c r="O26" s="129" t="s">
        <v>188</v>
      </c>
      <c r="P26" s="126" t="n">
        <v>4982.04496163688</v>
      </c>
      <c r="Q26" s="120" t="n">
        <v>22.8258521265335</v>
      </c>
      <c r="R26" s="120" t="n">
        <v>58.831308238538</v>
      </c>
      <c r="S26" s="120" t="n">
        <v>544.744454721264</v>
      </c>
      <c r="T26" s="123" t="n">
        <v>141.568576376664</v>
      </c>
      <c r="U26" s="120" t="n">
        <v>864.884266441363</v>
      </c>
      <c r="V26" s="120" t="s">
        <v>188</v>
      </c>
      <c r="W26" s="120" t="n">
        <v>74.3187458220663</v>
      </c>
      <c r="X26" s="120" t="n">
        <v>55.1345970116327</v>
      </c>
      <c r="Y26" s="120" t="s">
        <v>188</v>
      </c>
      <c r="Z26" s="120" t="n">
        <v>569.884747979307</v>
      </c>
      <c r="AA26" s="148" t="s">
        <v>219</v>
      </c>
      <c r="AB26" s="148"/>
      <c r="AC26" s="148"/>
      <c r="AD26" s="148"/>
      <c r="AE26" s="148"/>
      <c r="AF26" s="148"/>
      <c r="AG26" s="148"/>
      <c r="AH26" s="148"/>
      <c r="AI26" s="148"/>
      <c r="AJ26" s="91"/>
      <c r="AK26" s="142"/>
      <c r="AL26" s="147" t="s">
        <v>218</v>
      </c>
      <c r="AM26" s="147"/>
      <c r="AN26" s="147"/>
      <c r="AO26" s="147"/>
      <c r="AP26" s="147"/>
      <c r="AQ26" s="147"/>
      <c r="AR26" s="147"/>
      <c r="AS26" s="147"/>
      <c r="AT26" s="147"/>
      <c r="AU26" s="126" t="n">
        <v>22.5053383574173</v>
      </c>
      <c r="AV26" s="120" t="n">
        <v>84.6850753844517</v>
      </c>
      <c r="AW26" s="120" t="n">
        <v>72.4995853494551</v>
      </c>
      <c r="AX26" s="120" t="n">
        <v>10.1522135957884</v>
      </c>
      <c r="AY26" s="120" t="s">
        <v>188</v>
      </c>
      <c r="AZ26" s="120" t="n">
        <v>715.519827001438</v>
      </c>
      <c r="BA26" s="120" t="n">
        <v>62.1571525425924</v>
      </c>
      <c r="BB26" s="120" t="n">
        <v>253.463897172878</v>
      </c>
      <c r="BC26" s="120" t="n">
        <v>74.0482715602422</v>
      </c>
      <c r="BD26" s="120" t="s">
        <v>188</v>
      </c>
      <c r="BE26" s="120" t="n">
        <v>50.6307551552192</v>
      </c>
      <c r="BF26" s="120" t="n">
        <v>4.0572161539355</v>
      </c>
      <c r="BG26" s="120" t="n">
        <v>791.481012479447</v>
      </c>
      <c r="BH26" s="120" t="n">
        <v>508.652068166644</v>
      </c>
      <c r="BI26" s="148" t="s">
        <v>219</v>
      </c>
      <c r="BJ26" s="148"/>
      <c r="BK26" s="148"/>
      <c r="BL26" s="148"/>
      <c r="BM26" s="148"/>
      <c r="BN26" s="148"/>
      <c r="BO26" s="148"/>
      <c r="BP26" s="148"/>
      <c r="BQ26" s="148"/>
      <c r="BR26" s="91"/>
      <c r="BS26" s="142"/>
      <c r="BT26" s="147" t="s">
        <v>218</v>
      </c>
      <c r="BU26" s="147"/>
      <c r="BV26" s="147"/>
      <c r="BW26" s="147"/>
      <c r="BX26" s="147"/>
      <c r="BY26" s="147"/>
      <c r="BZ26" s="147"/>
      <c r="CA26" s="147"/>
      <c r="CB26" s="147"/>
      <c r="CC26" s="126" t="n">
        <v>51.7847627381335</v>
      </c>
      <c r="CD26" s="120" t="s">
        <v>188</v>
      </c>
      <c r="CE26" s="120" t="n">
        <v>3.1360995567631</v>
      </c>
      <c r="CF26" s="120" t="n">
        <v>36.1647164272273</v>
      </c>
      <c r="CG26" s="120" t="s">
        <v>188</v>
      </c>
      <c r="CH26" s="127" t="n">
        <v>12.4839467541431</v>
      </c>
      <c r="CI26" s="126" t="n">
        <v>10.0030269728849</v>
      </c>
      <c r="CJ26" s="120" t="s">
        <v>188</v>
      </c>
      <c r="CK26" s="120" t="n">
        <v>10.0030269728849</v>
      </c>
      <c r="CL26" s="123" t="s">
        <v>188</v>
      </c>
      <c r="CM26" s="120" t="s">
        <v>188</v>
      </c>
      <c r="CN26" s="120" t="s">
        <v>188</v>
      </c>
      <c r="CO26" s="149" t="s">
        <v>188</v>
      </c>
      <c r="CP26" s="148" t="s">
        <v>219</v>
      </c>
      <c r="CQ26" s="148"/>
      <c r="CR26" s="148"/>
      <c r="CS26" s="148"/>
      <c r="CT26" s="148"/>
      <c r="CU26" s="148"/>
      <c r="CV26" s="148"/>
      <c r="CW26" s="148"/>
      <c r="CX26" s="148"/>
      <c r="CY26" s="91"/>
      <c r="CZ26" s="142"/>
      <c r="DA26" s="147" t="s">
        <v>218</v>
      </c>
      <c r="DB26" s="147"/>
      <c r="DC26" s="147"/>
      <c r="DD26" s="147"/>
      <c r="DE26" s="147"/>
      <c r="DF26" s="147"/>
      <c r="DG26" s="147"/>
      <c r="DH26" s="147"/>
      <c r="DI26" s="147"/>
      <c r="DJ26" s="126" t="n">
        <v>543.295312619864</v>
      </c>
      <c r="DK26" s="120" t="s">
        <v>188</v>
      </c>
      <c r="DL26" s="120" t="n">
        <v>57.4577728028688</v>
      </c>
      <c r="DM26" s="120" t="n">
        <v>63.8811679416277</v>
      </c>
      <c r="DN26" s="120" t="n">
        <v>26.5362909232112</v>
      </c>
      <c r="DO26" s="120" t="n">
        <v>172.635025981196</v>
      </c>
      <c r="DP26" s="127" t="n">
        <v>222.78505497096</v>
      </c>
      <c r="DQ26" s="126" t="n">
        <v>281.541865871195</v>
      </c>
      <c r="DR26" s="120" t="s">
        <v>188</v>
      </c>
      <c r="DS26" s="123" t="s">
        <v>188</v>
      </c>
      <c r="DT26" s="120" t="n">
        <v>82.3684395035786</v>
      </c>
      <c r="DU26" s="120" t="s">
        <v>188</v>
      </c>
      <c r="DV26" s="120" t="n">
        <v>199.173426367617</v>
      </c>
      <c r="DW26" s="120" t="s">
        <v>188</v>
      </c>
      <c r="DX26" s="148" t="s">
        <v>219</v>
      </c>
      <c r="DY26" s="148"/>
      <c r="DZ26" s="148"/>
      <c r="EA26" s="148"/>
      <c r="EB26" s="148"/>
      <c r="EC26" s="148"/>
      <c r="ED26" s="148"/>
      <c r="EE26" s="148"/>
      <c r="EF26" s="148"/>
      <c r="EG26" s="91"/>
      <c r="EH26" s="142"/>
      <c r="EI26" s="147" t="s">
        <v>218</v>
      </c>
      <c r="EJ26" s="147"/>
      <c r="EK26" s="147"/>
      <c r="EL26" s="147"/>
      <c r="EM26" s="147"/>
      <c r="EN26" s="147"/>
      <c r="EO26" s="147"/>
      <c r="EP26" s="147"/>
      <c r="EQ26" s="147"/>
      <c r="ER26" s="120" t="n">
        <v>13.1148932236544</v>
      </c>
      <c r="ES26" s="120" t="s">
        <v>188</v>
      </c>
      <c r="ET26" s="120" t="n">
        <v>13.1148932236544</v>
      </c>
      <c r="EU26" s="129" t="s">
        <v>188</v>
      </c>
      <c r="EV26" s="126" t="n">
        <v>23.4256059967101</v>
      </c>
      <c r="EW26" s="120" t="n">
        <v>23.4256059967101</v>
      </c>
      <c r="EX26" s="120" t="s">
        <v>188</v>
      </c>
      <c r="EY26" s="127" t="s">
        <v>188</v>
      </c>
      <c r="EZ26" s="123" t="n">
        <v>176.269061714799</v>
      </c>
      <c r="FA26" s="120" t="s">
        <v>188</v>
      </c>
      <c r="FB26" s="120" t="n">
        <v>176.269061714799</v>
      </c>
      <c r="FC26" s="127" t="s">
        <v>188</v>
      </c>
      <c r="FD26" s="148" t="s">
        <v>219</v>
      </c>
      <c r="FE26" s="148"/>
      <c r="FF26" s="148"/>
      <c r="FG26" s="148"/>
      <c r="FH26" s="148"/>
      <c r="FI26" s="148"/>
      <c r="FJ26" s="148"/>
      <c r="FK26" s="148"/>
      <c r="FL26" s="148"/>
      <c r="FM26" s="91"/>
      <c r="FN26" s="142"/>
      <c r="FO26" s="147" t="s">
        <v>218</v>
      </c>
      <c r="FP26" s="147"/>
      <c r="FQ26" s="147"/>
      <c r="FR26" s="147"/>
      <c r="FS26" s="147"/>
      <c r="FT26" s="147"/>
      <c r="FU26" s="147"/>
      <c r="FV26" s="147"/>
      <c r="FW26" s="147"/>
      <c r="FX26" s="120" t="n">
        <v>32.4510142254026</v>
      </c>
      <c r="FY26" s="120" t="s">
        <v>188</v>
      </c>
      <c r="FZ26" s="129" t="n">
        <v>32.4510142254026</v>
      </c>
      <c r="GA26" s="127" t="s">
        <v>188</v>
      </c>
      <c r="GB26" s="123" t="s">
        <v>188</v>
      </c>
      <c r="GC26" s="120" t="s">
        <v>188</v>
      </c>
      <c r="GD26" s="120" t="s">
        <v>188</v>
      </c>
      <c r="GE26" s="120" t="s">
        <v>188</v>
      </c>
      <c r="GF26" s="120" t="s">
        <v>188</v>
      </c>
      <c r="GG26" s="120" t="s">
        <v>188</v>
      </c>
      <c r="GH26" s="148" t="s">
        <v>219</v>
      </c>
      <c r="GI26" s="148"/>
      <c r="GJ26" s="148"/>
      <c r="GK26" s="148"/>
      <c r="GL26" s="148"/>
      <c r="GM26" s="148"/>
      <c r="GN26" s="148"/>
      <c r="GO26" s="148"/>
      <c r="GP26" s="148"/>
      <c r="GQ26" s="91"/>
    </row>
    <row r="27" customFormat="false" ht="31.35" hidden="false" customHeight="true" outlineLevel="0" collapsed="false">
      <c r="A27" s="163"/>
      <c r="B27" s="164"/>
      <c r="C27" s="83" t="s">
        <v>220</v>
      </c>
      <c r="D27" s="83"/>
      <c r="E27" s="83"/>
      <c r="F27" s="83"/>
      <c r="G27" s="83"/>
      <c r="H27" s="83"/>
      <c r="I27" s="83"/>
      <c r="J27" s="83"/>
      <c r="K27" s="130" t="n">
        <v>5398.79270209602</v>
      </c>
      <c r="L27" s="155" t="s">
        <v>188</v>
      </c>
      <c r="M27" s="133" t="s">
        <v>188</v>
      </c>
      <c r="N27" s="133" t="s">
        <v>188</v>
      </c>
      <c r="O27" s="139" t="s">
        <v>188</v>
      </c>
      <c r="P27" s="135" t="n">
        <v>4576.50272108119</v>
      </c>
      <c r="Q27" s="133" t="n">
        <v>22.8258521265335</v>
      </c>
      <c r="R27" s="133" t="n">
        <v>58.831308238538</v>
      </c>
      <c r="S27" s="133" t="n">
        <v>544.744454721264</v>
      </c>
      <c r="T27" s="155" t="n">
        <v>141.568576376664</v>
      </c>
      <c r="U27" s="133" t="n">
        <v>864.884266441363</v>
      </c>
      <c r="V27" s="133" t="s">
        <v>188</v>
      </c>
      <c r="W27" s="133" t="n">
        <v>74.3187458220663</v>
      </c>
      <c r="X27" s="133" t="n">
        <v>40.5799311906082</v>
      </c>
      <c r="Y27" s="133" t="s">
        <v>188</v>
      </c>
      <c r="Z27" s="133" t="n">
        <v>381.338432765772</v>
      </c>
      <c r="AA27" s="151" t="s">
        <v>221</v>
      </c>
      <c r="AB27" s="151"/>
      <c r="AC27" s="151"/>
      <c r="AD27" s="151"/>
      <c r="AE27" s="151"/>
      <c r="AF27" s="151"/>
      <c r="AG27" s="151"/>
      <c r="AH27" s="151"/>
      <c r="AI27" s="162"/>
      <c r="AJ27" s="143"/>
      <c r="AK27" s="163"/>
      <c r="AL27" s="164"/>
      <c r="AM27" s="83" t="s">
        <v>220</v>
      </c>
      <c r="AN27" s="83"/>
      <c r="AO27" s="83"/>
      <c r="AP27" s="83"/>
      <c r="AQ27" s="83"/>
      <c r="AR27" s="83"/>
      <c r="AS27" s="83"/>
      <c r="AT27" s="83"/>
      <c r="AU27" s="135" t="n">
        <v>22.5053383574173</v>
      </c>
      <c r="AV27" s="133" t="n">
        <v>84.6850753844517</v>
      </c>
      <c r="AW27" s="133" t="n">
        <v>72.4995853494551</v>
      </c>
      <c r="AX27" s="133" t="n">
        <v>10.1522135957884</v>
      </c>
      <c r="AY27" s="133" t="s">
        <v>188</v>
      </c>
      <c r="AZ27" s="133" t="n">
        <v>715.519827001438</v>
      </c>
      <c r="BA27" s="133" t="n">
        <v>62.1571525425924</v>
      </c>
      <c r="BB27" s="133" t="n">
        <v>253.463897172878</v>
      </c>
      <c r="BC27" s="133" t="n">
        <v>74.0482715602422</v>
      </c>
      <c r="BD27" s="133" t="s">
        <v>188</v>
      </c>
      <c r="BE27" s="133" t="n">
        <v>50.6307551552192</v>
      </c>
      <c r="BF27" s="133" t="n">
        <v>4.0572161539355</v>
      </c>
      <c r="BG27" s="133" t="n">
        <v>656.31258321986</v>
      </c>
      <c r="BH27" s="133" t="n">
        <v>441.379237905099</v>
      </c>
      <c r="BI27" s="151" t="s">
        <v>221</v>
      </c>
      <c r="BJ27" s="151"/>
      <c r="BK27" s="151"/>
      <c r="BL27" s="151"/>
      <c r="BM27" s="151"/>
      <c r="BN27" s="151"/>
      <c r="BO27" s="151"/>
      <c r="BP27" s="151"/>
      <c r="BQ27" s="162"/>
      <c r="BR27" s="143"/>
      <c r="BS27" s="163"/>
      <c r="BT27" s="164"/>
      <c r="BU27" s="83" t="s">
        <v>220</v>
      </c>
      <c r="BV27" s="83"/>
      <c r="BW27" s="83"/>
      <c r="BX27" s="83"/>
      <c r="BY27" s="83"/>
      <c r="BZ27" s="83"/>
      <c r="CA27" s="83"/>
      <c r="CB27" s="83"/>
      <c r="CC27" s="135" t="n">
        <v>36.1647164272273</v>
      </c>
      <c r="CD27" s="133" t="s">
        <v>188</v>
      </c>
      <c r="CE27" s="133" t="s">
        <v>188</v>
      </c>
      <c r="CF27" s="133" t="n">
        <v>36.1647164272273</v>
      </c>
      <c r="CG27" s="133" t="s">
        <v>188</v>
      </c>
      <c r="CH27" s="153" t="s">
        <v>188</v>
      </c>
      <c r="CI27" s="135" t="n">
        <v>10.0030269728849</v>
      </c>
      <c r="CJ27" s="133" t="s">
        <v>188</v>
      </c>
      <c r="CK27" s="133" t="n">
        <v>10.0030269728849</v>
      </c>
      <c r="CL27" s="155" t="s">
        <v>188</v>
      </c>
      <c r="CM27" s="133" t="s">
        <v>188</v>
      </c>
      <c r="CN27" s="133" t="s">
        <v>188</v>
      </c>
      <c r="CO27" s="154" t="s">
        <v>188</v>
      </c>
      <c r="CP27" s="151" t="s">
        <v>221</v>
      </c>
      <c r="CQ27" s="151"/>
      <c r="CR27" s="151"/>
      <c r="CS27" s="151"/>
      <c r="CT27" s="151"/>
      <c r="CU27" s="151"/>
      <c r="CV27" s="151"/>
      <c r="CW27" s="151"/>
      <c r="CX27" s="162"/>
      <c r="CY27" s="143"/>
      <c r="CZ27" s="163"/>
      <c r="DA27" s="164"/>
      <c r="DB27" s="83" t="s">
        <v>220</v>
      </c>
      <c r="DC27" s="83"/>
      <c r="DD27" s="83"/>
      <c r="DE27" s="83"/>
      <c r="DF27" s="83"/>
      <c r="DG27" s="83"/>
      <c r="DH27" s="83"/>
      <c r="DI27" s="83"/>
      <c r="DJ27" s="135" t="n">
        <v>462.129357518122</v>
      </c>
      <c r="DK27" s="133" t="s">
        <v>188</v>
      </c>
      <c r="DL27" s="133" t="s">
        <v>188</v>
      </c>
      <c r="DM27" s="133" t="n">
        <v>63.8811679416277</v>
      </c>
      <c r="DN27" s="133" t="n">
        <v>26.5362909232112</v>
      </c>
      <c r="DO27" s="133" t="n">
        <v>148.926843682324</v>
      </c>
      <c r="DP27" s="153" t="n">
        <v>222.78505497096</v>
      </c>
      <c r="DQ27" s="135" t="n">
        <v>281.541865871195</v>
      </c>
      <c r="DR27" s="133" t="s">
        <v>188</v>
      </c>
      <c r="DS27" s="155" t="s">
        <v>188</v>
      </c>
      <c r="DT27" s="133" t="n">
        <v>82.3684395035786</v>
      </c>
      <c r="DU27" s="133" t="s">
        <v>188</v>
      </c>
      <c r="DV27" s="133" t="n">
        <v>199.173426367617</v>
      </c>
      <c r="DW27" s="133" t="s">
        <v>188</v>
      </c>
      <c r="DX27" s="151" t="s">
        <v>221</v>
      </c>
      <c r="DY27" s="151"/>
      <c r="DZ27" s="151"/>
      <c r="EA27" s="151"/>
      <c r="EB27" s="151"/>
      <c r="EC27" s="151"/>
      <c r="ED27" s="151"/>
      <c r="EE27" s="151"/>
      <c r="EF27" s="162"/>
      <c r="EG27" s="143"/>
      <c r="EH27" s="163"/>
      <c r="EI27" s="164"/>
      <c r="EJ27" s="83" t="s">
        <v>220</v>
      </c>
      <c r="EK27" s="83"/>
      <c r="EL27" s="83"/>
      <c r="EM27" s="83"/>
      <c r="EN27" s="83"/>
      <c r="EO27" s="83"/>
      <c r="EP27" s="83"/>
      <c r="EQ27" s="83"/>
      <c r="ER27" s="133" t="s">
        <v>188</v>
      </c>
      <c r="ES27" s="133" t="s">
        <v>188</v>
      </c>
      <c r="ET27" s="133" t="s">
        <v>188</v>
      </c>
      <c r="EU27" s="139" t="s">
        <v>188</v>
      </c>
      <c r="EV27" s="165" t="s">
        <v>188</v>
      </c>
      <c r="EW27" s="133" t="s">
        <v>188</v>
      </c>
      <c r="EX27" s="133" t="s">
        <v>188</v>
      </c>
      <c r="EY27" s="153" t="s">
        <v>188</v>
      </c>
      <c r="EZ27" s="155" t="s">
        <v>188</v>
      </c>
      <c r="FA27" s="133" t="s">
        <v>188</v>
      </c>
      <c r="FB27" s="133" t="s">
        <v>188</v>
      </c>
      <c r="FC27" s="153" t="s">
        <v>188</v>
      </c>
      <c r="FD27" s="151" t="s">
        <v>221</v>
      </c>
      <c r="FE27" s="151"/>
      <c r="FF27" s="151"/>
      <c r="FG27" s="151"/>
      <c r="FH27" s="151"/>
      <c r="FI27" s="151"/>
      <c r="FJ27" s="151"/>
      <c r="FK27" s="151"/>
      <c r="FL27" s="162"/>
      <c r="FM27" s="143"/>
      <c r="FN27" s="163"/>
      <c r="FO27" s="164"/>
      <c r="FP27" s="83" t="s">
        <v>220</v>
      </c>
      <c r="FQ27" s="83"/>
      <c r="FR27" s="83"/>
      <c r="FS27" s="83"/>
      <c r="FT27" s="83"/>
      <c r="FU27" s="83"/>
      <c r="FV27" s="83"/>
      <c r="FW27" s="83"/>
      <c r="FX27" s="133" t="n">
        <v>32.4510142254026</v>
      </c>
      <c r="FY27" s="133" t="s">
        <v>188</v>
      </c>
      <c r="FZ27" s="139" t="n">
        <v>32.4510142254026</v>
      </c>
      <c r="GA27" s="153" t="s">
        <v>188</v>
      </c>
      <c r="GB27" s="155" t="s">
        <v>188</v>
      </c>
      <c r="GC27" s="133" t="s">
        <v>188</v>
      </c>
      <c r="GD27" s="133" t="s">
        <v>188</v>
      </c>
      <c r="GE27" s="133" t="s">
        <v>188</v>
      </c>
      <c r="GF27" s="133" t="s">
        <v>188</v>
      </c>
      <c r="GG27" s="133" t="s">
        <v>188</v>
      </c>
      <c r="GH27" s="151" t="s">
        <v>221</v>
      </c>
      <c r="GI27" s="151"/>
      <c r="GJ27" s="151"/>
      <c r="GK27" s="151"/>
      <c r="GL27" s="151"/>
      <c r="GM27" s="151"/>
      <c r="GN27" s="151"/>
      <c r="GO27" s="151"/>
      <c r="GP27" s="162"/>
      <c r="GQ27" s="143"/>
    </row>
    <row r="28" customFormat="false" ht="31.35" hidden="false" customHeight="true" outlineLevel="0" collapsed="false">
      <c r="A28" s="166" t="s">
        <v>222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56" t="n">
        <v>66170.7101074011</v>
      </c>
      <c r="L28" s="123" t="n">
        <v>2301.96290534952</v>
      </c>
      <c r="M28" s="120" t="n">
        <v>1926.37157099919</v>
      </c>
      <c r="N28" s="120" t="n">
        <v>155.263180393328</v>
      </c>
      <c r="O28" s="129" t="n">
        <v>220.328153957003</v>
      </c>
      <c r="P28" s="126" t="n">
        <v>32946.1000622851</v>
      </c>
      <c r="Q28" s="120" t="n">
        <v>7288.22909769745</v>
      </c>
      <c r="R28" s="120" t="n">
        <v>7488.24121625717</v>
      </c>
      <c r="S28" s="120" t="n">
        <v>2783.29053264271</v>
      </c>
      <c r="T28" s="123" t="n">
        <v>254.916508416315</v>
      </c>
      <c r="U28" s="120" t="n">
        <v>902.656819036795</v>
      </c>
      <c r="V28" s="120" t="n">
        <v>176.927237826537</v>
      </c>
      <c r="W28" s="120" t="n">
        <v>572.517199953881</v>
      </c>
      <c r="X28" s="120" t="n">
        <v>3540.16362148812</v>
      </c>
      <c r="Y28" s="120" t="n">
        <v>157.183457766218</v>
      </c>
      <c r="Z28" s="120" t="n">
        <v>479.242355418036</v>
      </c>
      <c r="AA28" s="167" t="s">
        <v>223</v>
      </c>
      <c r="AB28" s="167"/>
      <c r="AC28" s="167"/>
      <c r="AD28" s="167"/>
      <c r="AE28" s="167"/>
      <c r="AF28" s="167"/>
      <c r="AG28" s="167"/>
      <c r="AH28" s="167"/>
      <c r="AI28" s="167"/>
      <c r="AJ28" s="167"/>
      <c r="AK28" s="166" t="s">
        <v>222</v>
      </c>
      <c r="AL28" s="166"/>
      <c r="AM28" s="166"/>
      <c r="AN28" s="166"/>
      <c r="AO28" s="166"/>
      <c r="AP28" s="166"/>
      <c r="AQ28" s="166"/>
      <c r="AR28" s="166"/>
      <c r="AS28" s="166"/>
      <c r="AT28" s="166"/>
      <c r="AU28" s="126" t="n">
        <v>110.219313123972</v>
      </c>
      <c r="AV28" s="120" t="n">
        <v>192.302508734674</v>
      </c>
      <c r="AW28" s="120" t="n">
        <v>435.813368683777</v>
      </c>
      <c r="AX28" s="120" t="n">
        <v>169.109594616348</v>
      </c>
      <c r="AY28" s="120" t="n">
        <v>27.3204824171802</v>
      </c>
      <c r="AZ28" s="120" t="n">
        <v>1646.85208180756</v>
      </c>
      <c r="BA28" s="120" t="n">
        <v>108.008830257554</v>
      </c>
      <c r="BB28" s="120" t="n">
        <v>1973.94541289296</v>
      </c>
      <c r="BC28" s="120" t="n">
        <v>530.915503172912</v>
      </c>
      <c r="BD28" s="120" t="n">
        <v>746.916362671143</v>
      </c>
      <c r="BE28" s="120" t="n">
        <v>771.266296916366</v>
      </c>
      <c r="BF28" s="120" t="n">
        <v>205.746006096792</v>
      </c>
      <c r="BG28" s="120" t="n">
        <v>237.384420672118</v>
      </c>
      <c r="BH28" s="120" t="n">
        <v>2146.93183371855</v>
      </c>
      <c r="BI28" s="167" t="s">
        <v>223</v>
      </c>
      <c r="BJ28" s="167"/>
      <c r="BK28" s="167"/>
      <c r="BL28" s="167"/>
      <c r="BM28" s="167"/>
      <c r="BN28" s="167"/>
      <c r="BO28" s="167"/>
      <c r="BP28" s="167"/>
      <c r="BQ28" s="167"/>
      <c r="BR28" s="167"/>
      <c r="BS28" s="166" t="s">
        <v>222</v>
      </c>
      <c r="BT28" s="166"/>
      <c r="BU28" s="166"/>
      <c r="BV28" s="166"/>
      <c r="BW28" s="166"/>
      <c r="BX28" s="166"/>
      <c r="BY28" s="166"/>
      <c r="BZ28" s="166"/>
      <c r="CA28" s="166"/>
      <c r="CB28" s="166"/>
      <c r="CC28" s="126" t="n">
        <v>3139.89143574193</v>
      </c>
      <c r="CD28" s="120" t="n">
        <v>81.6562572581271</v>
      </c>
      <c r="CE28" s="120" t="n">
        <v>22.2353228899437</v>
      </c>
      <c r="CF28" s="120" t="n">
        <v>926.684752871786</v>
      </c>
      <c r="CG28" s="120" t="n">
        <v>164.496359101597</v>
      </c>
      <c r="CH28" s="127" t="n">
        <v>1944.81874362048</v>
      </c>
      <c r="CI28" s="126" t="n">
        <v>355.184989148361</v>
      </c>
      <c r="CJ28" s="120" t="n">
        <v>7.77254994210691</v>
      </c>
      <c r="CK28" s="120" t="n">
        <v>176.530841827039</v>
      </c>
      <c r="CL28" s="123" t="n">
        <v>15.9493040931908</v>
      </c>
      <c r="CM28" s="120" t="n">
        <v>154.932293286025</v>
      </c>
      <c r="CN28" s="120" t="s">
        <v>188</v>
      </c>
      <c r="CO28" s="149" t="s">
        <v>188</v>
      </c>
      <c r="CP28" s="167" t="s">
        <v>223</v>
      </c>
      <c r="CQ28" s="167"/>
      <c r="CR28" s="167"/>
      <c r="CS28" s="167"/>
      <c r="CT28" s="167"/>
      <c r="CU28" s="167"/>
      <c r="CV28" s="167"/>
      <c r="CW28" s="167"/>
      <c r="CX28" s="167"/>
      <c r="CY28" s="167"/>
      <c r="CZ28" s="166" t="s">
        <v>222</v>
      </c>
      <c r="DA28" s="166"/>
      <c r="DB28" s="166"/>
      <c r="DC28" s="166"/>
      <c r="DD28" s="166"/>
      <c r="DE28" s="166"/>
      <c r="DF28" s="166"/>
      <c r="DG28" s="166"/>
      <c r="DH28" s="166"/>
      <c r="DI28" s="166"/>
      <c r="DJ28" s="126" t="n">
        <v>11113.9908347575</v>
      </c>
      <c r="DK28" s="120" t="n">
        <v>90.76646918404</v>
      </c>
      <c r="DL28" s="120" t="n">
        <v>2605.04100787755</v>
      </c>
      <c r="DM28" s="120" t="n">
        <v>2890.34497299378</v>
      </c>
      <c r="DN28" s="120" t="n">
        <v>835.390573389275</v>
      </c>
      <c r="DO28" s="120" t="n">
        <v>1308.14103417508</v>
      </c>
      <c r="DP28" s="127" t="n">
        <v>3384.3067771378</v>
      </c>
      <c r="DQ28" s="126" t="n">
        <v>9119.9835717836</v>
      </c>
      <c r="DR28" s="120" t="n">
        <v>82.078741599481</v>
      </c>
      <c r="DS28" s="123" t="n">
        <v>213.662639391584</v>
      </c>
      <c r="DT28" s="120" t="n">
        <v>1577.80494604525</v>
      </c>
      <c r="DU28" s="120" t="n">
        <v>1363.25075288601</v>
      </c>
      <c r="DV28" s="120" t="n">
        <v>816.78865172708</v>
      </c>
      <c r="DW28" s="120" t="n">
        <v>5066.3978401342</v>
      </c>
      <c r="DX28" s="167" t="s">
        <v>223</v>
      </c>
      <c r="DY28" s="167"/>
      <c r="DZ28" s="167"/>
      <c r="EA28" s="167"/>
      <c r="EB28" s="167"/>
      <c r="EC28" s="167"/>
      <c r="ED28" s="167"/>
      <c r="EE28" s="167"/>
      <c r="EF28" s="167"/>
      <c r="EG28" s="167"/>
      <c r="EH28" s="166" t="s">
        <v>222</v>
      </c>
      <c r="EI28" s="166"/>
      <c r="EJ28" s="166"/>
      <c r="EK28" s="166"/>
      <c r="EL28" s="166"/>
      <c r="EM28" s="166"/>
      <c r="EN28" s="166"/>
      <c r="EO28" s="166"/>
      <c r="EP28" s="166"/>
      <c r="EQ28" s="166"/>
      <c r="ER28" s="120" t="n">
        <v>2388.30785950114</v>
      </c>
      <c r="ES28" s="120" t="n">
        <v>171.975209030168</v>
      </c>
      <c r="ET28" s="120" t="n">
        <v>2129.47183218085</v>
      </c>
      <c r="EU28" s="129" t="n">
        <v>86.8608182901246</v>
      </c>
      <c r="EV28" s="126" t="n">
        <v>1192.37896564711</v>
      </c>
      <c r="EW28" s="120" t="n">
        <v>805.891277099291</v>
      </c>
      <c r="EX28" s="120" t="n">
        <v>104.99879613515</v>
      </c>
      <c r="EY28" s="127" t="n">
        <v>281.488892412667</v>
      </c>
      <c r="EZ28" s="123" t="n">
        <v>788.798925450162</v>
      </c>
      <c r="FA28" s="120" t="n">
        <v>360.587987134296</v>
      </c>
      <c r="FB28" s="120" t="n">
        <v>383.473625440411</v>
      </c>
      <c r="FC28" s="127" t="n">
        <v>44.7373128754549</v>
      </c>
      <c r="FD28" s="167" t="s">
        <v>223</v>
      </c>
      <c r="FE28" s="167"/>
      <c r="FF28" s="167"/>
      <c r="FG28" s="167"/>
      <c r="FH28" s="167"/>
      <c r="FI28" s="167"/>
      <c r="FJ28" s="167"/>
      <c r="FK28" s="167"/>
      <c r="FL28" s="167"/>
      <c r="FM28" s="167"/>
      <c r="FN28" s="166" t="s">
        <v>222</v>
      </c>
      <c r="FO28" s="166"/>
      <c r="FP28" s="166"/>
      <c r="FQ28" s="166"/>
      <c r="FR28" s="166"/>
      <c r="FS28" s="166"/>
      <c r="FT28" s="166"/>
      <c r="FU28" s="166"/>
      <c r="FV28" s="166"/>
      <c r="FW28" s="166"/>
      <c r="FX28" s="120" t="n">
        <v>684.310903836693</v>
      </c>
      <c r="FY28" s="120" t="n">
        <v>219.076406671573</v>
      </c>
      <c r="FZ28" s="129" t="n">
        <v>260.327444752492</v>
      </c>
      <c r="GA28" s="127" t="n">
        <v>204.907052412628</v>
      </c>
      <c r="GB28" s="123" t="n">
        <v>2139.79965389994</v>
      </c>
      <c r="GC28" s="120" t="n">
        <v>145.093071718257</v>
      </c>
      <c r="GD28" s="120" t="s">
        <v>188</v>
      </c>
      <c r="GE28" s="120" t="s">
        <v>188</v>
      </c>
      <c r="GF28" s="120" t="n">
        <v>158.865609751351</v>
      </c>
      <c r="GG28" s="120" t="n">
        <v>1835.84097243034</v>
      </c>
      <c r="GH28" s="167" t="s">
        <v>223</v>
      </c>
      <c r="GI28" s="167"/>
      <c r="GJ28" s="167"/>
      <c r="GK28" s="167"/>
      <c r="GL28" s="167"/>
      <c r="GM28" s="167"/>
      <c r="GN28" s="167"/>
      <c r="GO28" s="167"/>
      <c r="GP28" s="167"/>
      <c r="GQ28" s="167"/>
    </row>
    <row r="29" customFormat="false" ht="31.35" hidden="false" customHeight="true" outlineLevel="0" collapsed="false">
      <c r="A29" s="142"/>
      <c r="B29" s="147" t="s">
        <v>224</v>
      </c>
      <c r="C29" s="147"/>
      <c r="D29" s="147"/>
      <c r="E29" s="147"/>
      <c r="F29" s="147"/>
      <c r="G29" s="147"/>
      <c r="H29" s="147"/>
      <c r="I29" s="147"/>
      <c r="J29" s="147"/>
      <c r="K29" s="118" t="n">
        <v>55663.9290741341</v>
      </c>
      <c r="L29" s="123" t="n">
        <v>2301.96290534952</v>
      </c>
      <c r="M29" s="120" t="n">
        <v>1926.37157099919</v>
      </c>
      <c r="N29" s="120" t="n">
        <v>155.263180393328</v>
      </c>
      <c r="O29" s="129" t="n">
        <v>220.328153957003</v>
      </c>
      <c r="P29" s="126" t="n">
        <v>28473.4146474842</v>
      </c>
      <c r="Q29" s="120" t="n">
        <v>6559.78084151331</v>
      </c>
      <c r="R29" s="120" t="n">
        <v>6294.25162473971</v>
      </c>
      <c r="S29" s="120" t="n">
        <v>2306.43015093144</v>
      </c>
      <c r="T29" s="123" t="n">
        <v>218.642721499699</v>
      </c>
      <c r="U29" s="120" t="n">
        <v>880.461682287395</v>
      </c>
      <c r="V29" s="120" t="n">
        <v>176.927237826537</v>
      </c>
      <c r="W29" s="120" t="n">
        <v>477.420610887102</v>
      </c>
      <c r="X29" s="120" t="n">
        <v>2824.99109930438</v>
      </c>
      <c r="Y29" s="120" t="n">
        <v>157.183457766218</v>
      </c>
      <c r="Z29" s="120" t="n">
        <v>392.441174535761</v>
      </c>
      <c r="AA29" s="148" t="s">
        <v>225</v>
      </c>
      <c r="AB29" s="148"/>
      <c r="AC29" s="148"/>
      <c r="AD29" s="148"/>
      <c r="AE29" s="148"/>
      <c r="AF29" s="148"/>
      <c r="AG29" s="148"/>
      <c r="AH29" s="148"/>
      <c r="AI29" s="148"/>
      <c r="AJ29" s="91"/>
      <c r="AK29" s="142"/>
      <c r="AL29" s="147" t="s">
        <v>224</v>
      </c>
      <c r="AM29" s="147"/>
      <c r="AN29" s="147"/>
      <c r="AO29" s="147"/>
      <c r="AP29" s="147"/>
      <c r="AQ29" s="147"/>
      <c r="AR29" s="147"/>
      <c r="AS29" s="147"/>
      <c r="AT29" s="147"/>
      <c r="AU29" s="126" t="n">
        <v>110.219313123972</v>
      </c>
      <c r="AV29" s="120" t="n">
        <v>192.302508734674</v>
      </c>
      <c r="AW29" s="120" t="n">
        <v>364.087260410643</v>
      </c>
      <c r="AX29" s="120" t="n">
        <v>169.109594616348</v>
      </c>
      <c r="AY29" s="120" t="n">
        <v>26.3204824171802</v>
      </c>
      <c r="AZ29" s="120" t="n">
        <v>1428.69774891599</v>
      </c>
      <c r="BA29" s="120" t="n">
        <v>108.008830257554</v>
      </c>
      <c r="BB29" s="120" t="n">
        <v>1973.94541289296</v>
      </c>
      <c r="BC29" s="120" t="n">
        <v>323.894881803612</v>
      </c>
      <c r="BD29" s="120" t="n">
        <v>656.748084455828</v>
      </c>
      <c r="BE29" s="120" t="n">
        <v>682.07323035549</v>
      </c>
      <c r="BF29" s="120" t="n">
        <v>195.546382981303</v>
      </c>
      <c r="BG29" s="120" t="n">
        <v>237.384420672118</v>
      </c>
      <c r="BH29" s="120" t="n">
        <v>1716.54589455502</v>
      </c>
      <c r="BI29" s="148" t="s">
        <v>225</v>
      </c>
      <c r="BJ29" s="148"/>
      <c r="BK29" s="148"/>
      <c r="BL29" s="148"/>
      <c r="BM29" s="148"/>
      <c r="BN29" s="148"/>
      <c r="BO29" s="148"/>
      <c r="BP29" s="148"/>
      <c r="BQ29" s="148"/>
      <c r="BR29" s="91"/>
      <c r="BS29" s="142"/>
      <c r="BT29" s="147" t="s">
        <v>224</v>
      </c>
      <c r="BU29" s="147"/>
      <c r="BV29" s="147"/>
      <c r="BW29" s="147"/>
      <c r="BX29" s="147"/>
      <c r="BY29" s="147"/>
      <c r="BZ29" s="147"/>
      <c r="CA29" s="147"/>
      <c r="CB29" s="147"/>
      <c r="CC29" s="126" t="n">
        <v>2535.01916422179</v>
      </c>
      <c r="CD29" s="120" t="n">
        <v>54.3042983465006</v>
      </c>
      <c r="CE29" s="120" t="n">
        <v>19.3102131069463</v>
      </c>
      <c r="CF29" s="120" t="n">
        <v>839.746158448416</v>
      </c>
      <c r="CG29" s="120" t="n">
        <v>153.900763554403</v>
      </c>
      <c r="CH29" s="127" t="n">
        <v>1467.75773076552</v>
      </c>
      <c r="CI29" s="126" t="n">
        <v>347.412439206254</v>
      </c>
      <c r="CJ29" s="120" t="s">
        <v>188</v>
      </c>
      <c r="CK29" s="120" t="n">
        <v>176.530841827039</v>
      </c>
      <c r="CL29" s="123" t="n">
        <v>15.9493040931908</v>
      </c>
      <c r="CM29" s="120" t="n">
        <v>154.932293286025</v>
      </c>
      <c r="CN29" s="120" t="s">
        <v>188</v>
      </c>
      <c r="CO29" s="149" t="s">
        <v>188</v>
      </c>
      <c r="CP29" s="148" t="s">
        <v>225</v>
      </c>
      <c r="CQ29" s="148"/>
      <c r="CR29" s="148"/>
      <c r="CS29" s="148"/>
      <c r="CT29" s="148"/>
      <c r="CU29" s="148"/>
      <c r="CV29" s="148"/>
      <c r="CW29" s="148"/>
      <c r="CX29" s="148"/>
      <c r="CY29" s="91"/>
      <c r="CZ29" s="142"/>
      <c r="DA29" s="147" t="s">
        <v>224</v>
      </c>
      <c r="DB29" s="147"/>
      <c r="DC29" s="147"/>
      <c r="DD29" s="147"/>
      <c r="DE29" s="147"/>
      <c r="DF29" s="147"/>
      <c r="DG29" s="147"/>
      <c r="DH29" s="147"/>
      <c r="DI29" s="147"/>
      <c r="DJ29" s="126" t="n">
        <v>9158.99218467418</v>
      </c>
      <c r="DK29" s="120" t="n">
        <v>90.76646918404</v>
      </c>
      <c r="DL29" s="120" t="n">
        <v>1600.60148525202</v>
      </c>
      <c r="DM29" s="120" t="n">
        <v>2484.25770226108</v>
      </c>
      <c r="DN29" s="120" t="n">
        <v>691.532126381548</v>
      </c>
      <c r="DO29" s="120" t="n">
        <v>1164.72920352512</v>
      </c>
      <c r="DP29" s="127" t="n">
        <v>3127.10519807036</v>
      </c>
      <c r="DQ29" s="126" t="n">
        <v>7444.78066941219</v>
      </c>
      <c r="DR29" s="120" t="n">
        <v>82.078741599481</v>
      </c>
      <c r="DS29" s="123" t="n">
        <v>192.007300246143</v>
      </c>
      <c r="DT29" s="120" t="n">
        <v>1568.02572561895</v>
      </c>
      <c r="DU29" s="120" t="n">
        <v>806.06019367213</v>
      </c>
      <c r="DV29" s="120" t="n">
        <v>813.356971499006</v>
      </c>
      <c r="DW29" s="120" t="n">
        <v>3983.25173677648</v>
      </c>
      <c r="DX29" s="148" t="s">
        <v>225</v>
      </c>
      <c r="DY29" s="148"/>
      <c r="DZ29" s="148"/>
      <c r="EA29" s="148"/>
      <c r="EB29" s="148"/>
      <c r="EC29" s="148"/>
      <c r="ED29" s="148"/>
      <c r="EE29" s="148"/>
      <c r="EF29" s="148"/>
      <c r="EG29" s="91"/>
      <c r="EH29" s="142"/>
      <c r="EI29" s="147" t="s">
        <v>224</v>
      </c>
      <c r="EJ29" s="147"/>
      <c r="EK29" s="147"/>
      <c r="EL29" s="147"/>
      <c r="EM29" s="147"/>
      <c r="EN29" s="147"/>
      <c r="EO29" s="147"/>
      <c r="EP29" s="147"/>
      <c r="EQ29" s="147"/>
      <c r="ER29" s="120" t="n">
        <v>2173.99125473717</v>
      </c>
      <c r="ES29" s="120" t="n">
        <v>171.975209030168</v>
      </c>
      <c r="ET29" s="120" t="n">
        <v>1953.35809978143</v>
      </c>
      <c r="EU29" s="129" t="n">
        <v>48.6579459255643</v>
      </c>
      <c r="EV29" s="126" t="n">
        <v>845.521127840121</v>
      </c>
      <c r="EW29" s="120" t="n">
        <v>538.711612200786</v>
      </c>
      <c r="EX29" s="120" t="n">
        <v>104.99879613515</v>
      </c>
      <c r="EY29" s="127" t="n">
        <v>201.810719504186</v>
      </c>
      <c r="EZ29" s="123" t="n">
        <v>456.947237585756</v>
      </c>
      <c r="FA29" s="120" t="n">
        <v>232.940862995502</v>
      </c>
      <c r="FB29" s="120" t="n">
        <v>179.269061714799</v>
      </c>
      <c r="FC29" s="127" t="n">
        <v>44.7373128754549</v>
      </c>
      <c r="FD29" s="148" t="s">
        <v>225</v>
      </c>
      <c r="FE29" s="148"/>
      <c r="FF29" s="148"/>
      <c r="FG29" s="148"/>
      <c r="FH29" s="148"/>
      <c r="FI29" s="148"/>
      <c r="FJ29" s="148"/>
      <c r="FK29" s="148"/>
      <c r="FL29" s="148"/>
      <c r="FM29" s="91"/>
      <c r="FN29" s="142"/>
      <c r="FO29" s="147" t="s">
        <v>224</v>
      </c>
      <c r="FP29" s="147"/>
      <c r="FQ29" s="147"/>
      <c r="FR29" s="147"/>
      <c r="FS29" s="147"/>
      <c r="FT29" s="147"/>
      <c r="FU29" s="147"/>
      <c r="FV29" s="147"/>
      <c r="FW29" s="147"/>
      <c r="FX29" s="120" t="n">
        <v>607.932034564906</v>
      </c>
      <c r="FY29" s="120" t="n">
        <v>201.875497283673</v>
      </c>
      <c r="FZ29" s="129" t="n">
        <v>233.52919524236</v>
      </c>
      <c r="GA29" s="127" t="n">
        <v>172.527342038872</v>
      </c>
      <c r="GB29" s="123" t="n">
        <v>1317.95540905802</v>
      </c>
      <c r="GC29" s="120" t="n">
        <v>145.093071718257</v>
      </c>
      <c r="GD29" s="120" t="s">
        <v>188</v>
      </c>
      <c r="GE29" s="120" t="s">
        <v>188</v>
      </c>
      <c r="GF29" s="120" t="n">
        <v>127.053702490792</v>
      </c>
      <c r="GG29" s="120" t="n">
        <v>1045.80863484897</v>
      </c>
      <c r="GH29" s="148" t="s">
        <v>225</v>
      </c>
      <c r="GI29" s="148"/>
      <c r="GJ29" s="148"/>
      <c r="GK29" s="148"/>
      <c r="GL29" s="148"/>
      <c r="GM29" s="148"/>
      <c r="GN29" s="148"/>
      <c r="GO29" s="148"/>
      <c r="GP29" s="148"/>
      <c r="GQ29" s="91"/>
    </row>
    <row r="30" customFormat="false" ht="31.35" hidden="false" customHeight="true" outlineLevel="0" collapsed="false">
      <c r="A30" s="168"/>
      <c r="B30" s="169"/>
      <c r="C30" s="170" t="s">
        <v>226</v>
      </c>
      <c r="D30" s="170"/>
      <c r="E30" s="170"/>
      <c r="F30" s="170"/>
      <c r="G30" s="170"/>
      <c r="H30" s="170"/>
      <c r="I30" s="170"/>
      <c r="J30" s="170"/>
      <c r="K30" s="171" t="n">
        <v>47624.184662806</v>
      </c>
      <c r="L30" s="172" t="n">
        <v>2301.96290534952</v>
      </c>
      <c r="M30" s="173" t="n">
        <v>1926.37157099919</v>
      </c>
      <c r="N30" s="173" t="n">
        <v>155.263180393328</v>
      </c>
      <c r="O30" s="174" t="n">
        <v>220.328153957003</v>
      </c>
      <c r="P30" s="175" t="n">
        <v>25519.053063946</v>
      </c>
      <c r="Q30" s="173" t="n">
        <v>6119.90728566623</v>
      </c>
      <c r="R30" s="173" t="n">
        <v>5437.30660553951</v>
      </c>
      <c r="S30" s="173" t="n">
        <v>2034.56635677341</v>
      </c>
      <c r="T30" s="172" t="n">
        <v>218.642721499699</v>
      </c>
      <c r="U30" s="173" t="n">
        <v>822.627572280892</v>
      </c>
      <c r="V30" s="173" t="n">
        <v>176.927237826537</v>
      </c>
      <c r="W30" s="173" t="n">
        <v>337.130037943207</v>
      </c>
      <c r="X30" s="173" t="n">
        <v>2421.7909136701</v>
      </c>
      <c r="Y30" s="173" t="n">
        <v>157.183457766218</v>
      </c>
      <c r="Z30" s="173" t="n">
        <v>392.441174535761</v>
      </c>
      <c r="AA30" s="176" t="s">
        <v>227</v>
      </c>
      <c r="AB30" s="176"/>
      <c r="AC30" s="176"/>
      <c r="AD30" s="176"/>
      <c r="AE30" s="176"/>
      <c r="AF30" s="176"/>
      <c r="AG30" s="176"/>
      <c r="AH30" s="176"/>
      <c r="AI30" s="177"/>
      <c r="AJ30" s="178"/>
      <c r="AK30" s="168"/>
      <c r="AL30" s="169"/>
      <c r="AM30" s="170" t="s">
        <v>226</v>
      </c>
      <c r="AN30" s="170"/>
      <c r="AO30" s="170"/>
      <c r="AP30" s="170"/>
      <c r="AQ30" s="170"/>
      <c r="AR30" s="170"/>
      <c r="AS30" s="170"/>
      <c r="AT30" s="170"/>
      <c r="AU30" s="175" t="n">
        <v>110.219313123972</v>
      </c>
      <c r="AV30" s="173" t="n">
        <v>192.302508734674</v>
      </c>
      <c r="AW30" s="173" t="n">
        <v>364.087260410643</v>
      </c>
      <c r="AX30" s="173" t="n">
        <v>169.109594616348</v>
      </c>
      <c r="AY30" s="173" t="n">
        <v>10.1068274723934</v>
      </c>
      <c r="AZ30" s="173" t="n">
        <v>1428.69774891599</v>
      </c>
      <c r="BA30" s="173" t="n">
        <v>68.6896622839854</v>
      </c>
      <c r="BB30" s="173" t="n">
        <v>1973.94541289296</v>
      </c>
      <c r="BC30" s="173" t="n">
        <v>269.33424440413</v>
      </c>
      <c r="BD30" s="173" t="n">
        <v>37.8707730931002</v>
      </c>
      <c r="BE30" s="173" t="n">
        <v>682.07323035549</v>
      </c>
      <c r="BF30" s="173" t="n">
        <v>169.313040865748</v>
      </c>
      <c r="BG30" s="173" t="n">
        <v>235.384420672118</v>
      </c>
      <c r="BH30" s="173" t="n">
        <v>1689.39566260292</v>
      </c>
      <c r="BI30" s="176" t="s">
        <v>227</v>
      </c>
      <c r="BJ30" s="176"/>
      <c r="BK30" s="176"/>
      <c r="BL30" s="176"/>
      <c r="BM30" s="176"/>
      <c r="BN30" s="176"/>
      <c r="BO30" s="176"/>
      <c r="BP30" s="176"/>
      <c r="BQ30" s="177"/>
      <c r="BR30" s="178"/>
      <c r="BS30" s="168"/>
      <c r="BT30" s="169"/>
      <c r="BU30" s="170" t="s">
        <v>226</v>
      </c>
      <c r="BV30" s="170"/>
      <c r="BW30" s="170"/>
      <c r="BX30" s="170"/>
      <c r="BY30" s="170"/>
      <c r="BZ30" s="170"/>
      <c r="CA30" s="170"/>
      <c r="CB30" s="170"/>
      <c r="CC30" s="175" t="n">
        <v>2127.24283922602</v>
      </c>
      <c r="CD30" s="173" t="n">
        <v>46.490182711023</v>
      </c>
      <c r="CE30" s="173" t="n">
        <v>12.4599935409513</v>
      </c>
      <c r="CF30" s="173" t="n">
        <v>685.225033893338</v>
      </c>
      <c r="CG30" s="173" t="n">
        <v>131.499309832287</v>
      </c>
      <c r="CH30" s="179" t="n">
        <v>1251.56831924842</v>
      </c>
      <c r="CI30" s="175" t="n">
        <v>342.858850571037</v>
      </c>
      <c r="CJ30" s="180" t="s">
        <v>188</v>
      </c>
      <c r="CK30" s="180" t="n">
        <v>175.530841827039</v>
      </c>
      <c r="CL30" s="172" t="n">
        <v>12.3957154579732</v>
      </c>
      <c r="CM30" s="180" t="n">
        <v>154.932293286025</v>
      </c>
      <c r="CN30" s="180" t="s">
        <v>188</v>
      </c>
      <c r="CO30" s="181" t="s">
        <v>188</v>
      </c>
      <c r="CP30" s="176" t="s">
        <v>227</v>
      </c>
      <c r="CQ30" s="176"/>
      <c r="CR30" s="176"/>
      <c r="CS30" s="176"/>
      <c r="CT30" s="176"/>
      <c r="CU30" s="176"/>
      <c r="CV30" s="176"/>
      <c r="CW30" s="176"/>
      <c r="CX30" s="177"/>
      <c r="CY30" s="178"/>
      <c r="CZ30" s="168"/>
      <c r="DA30" s="169"/>
      <c r="DB30" s="170" t="s">
        <v>226</v>
      </c>
      <c r="DC30" s="170"/>
      <c r="DD30" s="170"/>
      <c r="DE30" s="170"/>
      <c r="DF30" s="170"/>
      <c r="DG30" s="170"/>
      <c r="DH30" s="170"/>
      <c r="DI30" s="170"/>
      <c r="DJ30" s="175" t="n">
        <v>7405.44664848183</v>
      </c>
      <c r="DK30" s="180" t="n">
        <v>70.915948793583</v>
      </c>
      <c r="DL30" s="180" t="n">
        <v>1376.59261507887</v>
      </c>
      <c r="DM30" s="180" t="n">
        <v>2004.72254747975</v>
      </c>
      <c r="DN30" s="180" t="n">
        <v>579.492910234272</v>
      </c>
      <c r="DO30" s="180" t="n">
        <v>878.733796560147</v>
      </c>
      <c r="DP30" s="179" t="n">
        <v>2494.98883033521</v>
      </c>
      <c r="DQ30" s="175" t="n">
        <v>5477.72374043801</v>
      </c>
      <c r="DR30" s="180" t="n">
        <v>2.05661075787125</v>
      </c>
      <c r="DS30" s="172" t="n">
        <v>58.7724623035976</v>
      </c>
      <c r="DT30" s="180" t="n">
        <v>914.060297559624</v>
      </c>
      <c r="DU30" s="180" t="s">
        <v>188</v>
      </c>
      <c r="DV30" s="180" t="n">
        <v>807.405056852342</v>
      </c>
      <c r="DW30" s="180" t="n">
        <v>3695.42931296458</v>
      </c>
      <c r="DX30" s="176" t="s">
        <v>227</v>
      </c>
      <c r="DY30" s="176"/>
      <c r="DZ30" s="176"/>
      <c r="EA30" s="176"/>
      <c r="EB30" s="176"/>
      <c r="EC30" s="176"/>
      <c r="ED30" s="176"/>
      <c r="EE30" s="176"/>
      <c r="EF30" s="177"/>
      <c r="EG30" s="178"/>
      <c r="EH30" s="168"/>
      <c r="EI30" s="169"/>
      <c r="EJ30" s="170" t="s">
        <v>226</v>
      </c>
      <c r="EK30" s="170"/>
      <c r="EL30" s="170"/>
      <c r="EM30" s="170"/>
      <c r="EN30" s="170"/>
      <c r="EO30" s="170"/>
      <c r="EP30" s="170"/>
      <c r="EQ30" s="170"/>
      <c r="ER30" s="180" t="n">
        <v>1478.58078196272</v>
      </c>
      <c r="ES30" s="180" t="n">
        <v>171.975209030168</v>
      </c>
      <c r="ET30" s="180" t="n">
        <v>1276.95530067449</v>
      </c>
      <c r="EU30" s="174" t="n">
        <v>29.6502722580576</v>
      </c>
      <c r="EV30" s="175" t="n">
        <v>805.568605392553</v>
      </c>
      <c r="EW30" s="180" t="n">
        <v>538.711612200786</v>
      </c>
      <c r="EX30" s="180" t="n">
        <v>83.9024617797495</v>
      </c>
      <c r="EY30" s="179" t="n">
        <v>182.954531412018</v>
      </c>
      <c r="EZ30" s="172" t="n">
        <v>412.209924710301</v>
      </c>
      <c r="FA30" s="180" t="n">
        <v>232.940862995502</v>
      </c>
      <c r="FB30" s="180" t="n">
        <v>179.269061714799</v>
      </c>
      <c r="FC30" s="182" t="s">
        <v>188</v>
      </c>
      <c r="FD30" s="176" t="s">
        <v>227</v>
      </c>
      <c r="FE30" s="176"/>
      <c r="FF30" s="176"/>
      <c r="FG30" s="176"/>
      <c r="FH30" s="176"/>
      <c r="FI30" s="176"/>
      <c r="FJ30" s="176"/>
      <c r="FK30" s="176"/>
      <c r="FL30" s="177"/>
      <c r="FM30" s="178"/>
      <c r="FN30" s="168"/>
      <c r="FO30" s="169"/>
      <c r="FP30" s="170" t="s">
        <v>226</v>
      </c>
      <c r="FQ30" s="170"/>
      <c r="FR30" s="170"/>
      <c r="FS30" s="170"/>
      <c r="FT30" s="170"/>
      <c r="FU30" s="170"/>
      <c r="FV30" s="170"/>
      <c r="FW30" s="170"/>
      <c r="FX30" s="180" t="n">
        <v>509.814376107226</v>
      </c>
      <c r="FY30" s="180" t="n">
        <v>146.050937781049</v>
      </c>
      <c r="FZ30" s="174" t="n">
        <v>209.823239902661</v>
      </c>
      <c r="GA30" s="182" t="n">
        <v>153.940198423516</v>
      </c>
      <c r="GB30" s="172" t="n">
        <v>1243.72292662074</v>
      </c>
      <c r="GC30" s="180" t="n">
        <v>145.093071718257</v>
      </c>
      <c r="GD30" s="180" t="s">
        <v>188</v>
      </c>
      <c r="GE30" s="180" t="s">
        <v>188</v>
      </c>
      <c r="GF30" s="180" t="n">
        <v>127.053702490792</v>
      </c>
      <c r="GG30" s="180" t="n">
        <v>971.576152411687</v>
      </c>
      <c r="GH30" s="176" t="s">
        <v>227</v>
      </c>
      <c r="GI30" s="176"/>
      <c r="GJ30" s="176"/>
      <c r="GK30" s="176"/>
      <c r="GL30" s="176"/>
      <c r="GM30" s="176"/>
      <c r="GN30" s="176"/>
      <c r="GO30" s="176"/>
      <c r="GP30" s="177"/>
      <c r="GQ30" s="178"/>
    </row>
    <row r="31" s="184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3"/>
      <c r="L31" s="183"/>
      <c r="M31" s="183"/>
      <c r="N31" s="183"/>
      <c r="O31" s="183"/>
      <c r="P31" s="183"/>
      <c r="Q31" s="18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3"/>
      <c r="AW31" s="183"/>
      <c r="BC31" s="183"/>
      <c r="BD31" s="183"/>
      <c r="BE31" s="183"/>
      <c r="BF31" s="183"/>
      <c r="BG31" s="183"/>
      <c r="BH31" s="18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3"/>
      <c r="CI31" s="183"/>
      <c r="CJ31" s="18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3"/>
      <c r="DQ31" s="183"/>
      <c r="DR31" s="183"/>
      <c r="DS31" s="183"/>
      <c r="DT31" s="183"/>
      <c r="DU31" s="183"/>
      <c r="DV31" s="18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3"/>
      <c r="ES31" s="183"/>
      <c r="ET31" s="183"/>
      <c r="EU31" s="183"/>
      <c r="EV31" s="18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3"/>
      <c r="FY31" s="183"/>
      <c r="FZ31" s="183"/>
      <c r="GA31" s="183"/>
      <c r="GB31" s="183"/>
      <c r="GC31" s="183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4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3"/>
      <c r="L32" s="183"/>
      <c r="M32" s="183"/>
      <c r="N32" s="183"/>
      <c r="O32" s="183"/>
      <c r="P32" s="183"/>
      <c r="Q32" s="185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3"/>
      <c r="AW32" s="183"/>
      <c r="BC32" s="183"/>
      <c r="BD32" s="183"/>
      <c r="BE32" s="183"/>
      <c r="BF32" s="183"/>
      <c r="BG32" s="183"/>
      <c r="BH32" s="18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3"/>
      <c r="CI32" s="183"/>
      <c r="CJ32" s="18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3"/>
      <c r="DQ32" s="183"/>
      <c r="DR32" s="183"/>
      <c r="DS32" s="183"/>
      <c r="DT32" s="183"/>
      <c r="DU32" s="183"/>
      <c r="DV32" s="18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3"/>
      <c r="ES32" s="183"/>
      <c r="ET32" s="183"/>
      <c r="EU32" s="183"/>
      <c r="EV32" s="18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3"/>
      <c r="FY32" s="183"/>
      <c r="FZ32" s="183"/>
      <c r="GA32" s="183"/>
      <c r="GB32" s="183"/>
      <c r="GC32" s="183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4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3"/>
      <c r="L33" s="183"/>
      <c r="M33" s="183"/>
      <c r="N33" s="183"/>
      <c r="O33" s="183"/>
      <c r="P33" s="183"/>
      <c r="Q33" s="18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3"/>
      <c r="AW33" s="183"/>
      <c r="BC33" s="183"/>
      <c r="BD33" s="183"/>
      <c r="BE33" s="183"/>
      <c r="BF33" s="183"/>
      <c r="BG33" s="183"/>
      <c r="BH33" s="18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3"/>
      <c r="CI33" s="183"/>
      <c r="CJ33" s="18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3"/>
      <c r="DQ33" s="183"/>
      <c r="DR33" s="183"/>
      <c r="DS33" s="183"/>
      <c r="DT33" s="183"/>
      <c r="DU33" s="183"/>
      <c r="DV33" s="18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3"/>
      <c r="ES33" s="183"/>
      <c r="ET33" s="183"/>
      <c r="EU33" s="183"/>
      <c r="EV33" s="18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3"/>
      <c r="FY33" s="183"/>
      <c r="FZ33" s="183"/>
      <c r="GA33" s="183"/>
      <c r="GB33" s="183"/>
      <c r="GC33" s="183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3"/>
      <c r="L34" s="183"/>
      <c r="M34" s="183"/>
      <c r="N34" s="183"/>
      <c r="O34" s="183"/>
      <c r="P34" s="183"/>
      <c r="Q34" s="18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3"/>
      <c r="AW34" s="183"/>
      <c r="BC34" s="183"/>
      <c r="BD34" s="183"/>
      <c r="BE34" s="183"/>
      <c r="BF34" s="183"/>
      <c r="BG34" s="183"/>
      <c r="BH34" s="18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3"/>
      <c r="CI34" s="183"/>
      <c r="CJ34" s="18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3"/>
      <c r="DQ34" s="183"/>
      <c r="DR34" s="183"/>
      <c r="DS34" s="183"/>
      <c r="DT34" s="183"/>
      <c r="DU34" s="183"/>
      <c r="DV34" s="18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3"/>
      <c r="ES34" s="183"/>
      <c r="ET34" s="183"/>
      <c r="EU34" s="183"/>
      <c r="EV34" s="18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3"/>
      <c r="FY34" s="183"/>
      <c r="FZ34" s="183"/>
      <c r="GA34" s="183"/>
      <c r="GB34" s="183"/>
      <c r="GC34" s="183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3"/>
      <c r="L35" s="183"/>
      <c r="M35" s="183"/>
      <c r="N35" s="183"/>
      <c r="O35" s="183"/>
      <c r="P35" s="183"/>
      <c r="Q35" s="18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3"/>
      <c r="AW35" s="183"/>
      <c r="BC35" s="183"/>
      <c r="BD35" s="183"/>
      <c r="BE35" s="183"/>
      <c r="BF35" s="183"/>
      <c r="BG35" s="183"/>
      <c r="BH35" s="18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3"/>
      <c r="CI35" s="183"/>
      <c r="CJ35" s="18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3"/>
      <c r="DQ35" s="183"/>
      <c r="DR35" s="183"/>
      <c r="DS35" s="183"/>
      <c r="DT35" s="183"/>
      <c r="DU35" s="183"/>
      <c r="DV35" s="18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3"/>
      <c r="ES35" s="183"/>
      <c r="ET35" s="183"/>
      <c r="EU35" s="183"/>
      <c r="EV35" s="18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3"/>
      <c r="FY35" s="183"/>
      <c r="FZ35" s="183"/>
      <c r="GA35" s="183"/>
      <c r="GB35" s="183"/>
      <c r="GC35" s="183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3"/>
      <c r="L36" s="183"/>
      <c r="M36" s="183"/>
      <c r="N36" s="183"/>
      <c r="O36" s="183"/>
      <c r="P36" s="183"/>
      <c r="Q36" s="18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3"/>
      <c r="AW36" s="183"/>
      <c r="BC36" s="183"/>
      <c r="BD36" s="183"/>
      <c r="BE36" s="183"/>
      <c r="BF36" s="183"/>
      <c r="BG36" s="183"/>
      <c r="BH36" s="18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3"/>
      <c r="CI36" s="183"/>
      <c r="CJ36" s="18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3"/>
      <c r="DQ36" s="183"/>
      <c r="DR36" s="183"/>
      <c r="DS36" s="183"/>
      <c r="DT36" s="183"/>
      <c r="DU36" s="183"/>
      <c r="DV36" s="18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3"/>
      <c r="ES36" s="183"/>
      <c r="ET36" s="183"/>
      <c r="EU36" s="183"/>
      <c r="EV36" s="18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3"/>
      <c r="FY36" s="183"/>
      <c r="FZ36" s="183"/>
      <c r="GA36" s="183"/>
      <c r="GB36" s="183"/>
      <c r="GC36" s="183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3"/>
      <c r="L37" s="183"/>
      <c r="M37" s="183"/>
      <c r="N37" s="183"/>
      <c r="O37" s="183"/>
      <c r="P37" s="183"/>
      <c r="Q37" s="18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3"/>
      <c r="AW37" s="183"/>
      <c r="BC37" s="183"/>
      <c r="BD37" s="183"/>
      <c r="BE37" s="183"/>
      <c r="BF37" s="183"/>
      <c r="BG37" s="183"/>
      <c r="BH37" s="18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3"/>
      <c r="CI37" s="183"/>
      <c r="CJ37" s="18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3"/>
      <c r="DQ37" s="183"/>
      <c r="DR37" s="183"/>
      <c r="DS37" s="183"/>
      <c r="DT37" s="183"/>
      <c r="DU37" s="183"/>
      <c r="DV37" s="18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3"/>
      <c r="ES37" s="183"/>
      <c r="ET37" s="183"/>
      <c r="EU37" s="183"/>
      <c r="EV37" s="18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3"/>
      <c r="FY37" s="183"/>
      <c r="FZ37" s="183"/>
      <c r="GA37" s="183"/>
      <c r="GB37" s="183"/>
      <c r="GC37" s="183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3"/>
      <c r="L38" s="183"/>
      <c r="M38" s="183"/>
      <c r="N38" s="183"/>
      <c r="O38" s="183"/>
      <c r="P38" s="183"/>
      <c r="Q38" s="18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3"/>
      <c r="AW38" s="183"/>
      <c r="BC38" s="183"/>
      <c r="BD38" s="183"/>
      <c r="BE38" s="183"/>
      <c r="BF38" s="183"/>
      <c r="BG38" s="183"/>
      <c r="BH38" s="18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3"/>
      <c r="CI38" s="183"/>
      <c r="CJ38" s="18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3"/>
      <c r="DQ38" s="183"/>
      <c r="DR38" s="183"/>
      <c r="DS38" s="183"/>
      <c r="DT38" s="183"/>
      <c r="DU38" s="183"/>
      <c r="DV38" s="18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3"/>
      <c r="ES38" s="183"/>
      <c r="ET38" s="183"/>
      <c r="EU38" s="183"/>
      <c r="EV38" s="18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3"/>
      <c r="FY38" s="183"/>
      <c r="FZ38" s="183"/>
      <c r="GA38" s="183"/>
      <c r="GB38" s="183"/>
      <c r="GC38" s="183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3"/>
      <c r="L39" s="183"/>
      <c r="M39" s="183"/>
      <c r="N39" s="183"/>
      <c r="O39" s="183"/>
      <c r="P39" s="183"/>
      <c r="Q39" s="18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3"/>
      <c r="AW39" s="183"/>
      <c r="BC39" s="183"/>
      <c r="BD39" s="183"/>
      <c r="BE39" s="183"/>
      <c r="BF39" s="183"/>
      <c r="BG39" s="183"/>
      <c r="BH39" s="18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3"/>
      <c r="CI39" s="183"/>
      <c r="CJ39" s="18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3"/>
      <c r="DQ39" s="183"/>
      <c r="DR39" s="183"/>
      <c r="DS39" s="183"/>
      <c r="DT39" s="183"/>
      <c r="DU39" s="183"/>
      <c r="DV39" s="18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3"/>
      <c r="ES39" s="183"/>
      <c r="ET39" s="183"/>
      <c r="EU39" s="183"/>
      <c r="EV39" s="18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3"/>
      <c r="FY39" s="183"/>
      <c r="FZ39" s="183"/>
      <c r="GA39" s="183"/>
      <c r="GB39" s="183"/>
      <c r="GC39" s="183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3"/>
      <c r="L40" s="183"/>
      <c r="M40" s="183"/>
      <c r="N40" s="183"/>
      <c r="O40" s="183"/>
      <c r="P40" s="183"/>
      <c r="Q40" s="18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3"/>
      <c r="AW40" s="183"/>
      <c r="BC40" s="183"/>
      <c r="BD40" s="183"/>
      <c r="BE40" s="183"/>
      <c r="BF40" s="183"/>
      <c r="BG40" s="183"/>
      <c r="BH40" s="18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3"/>
      <c r="CI40" s="183"/>
      <c r="CJ40" s="18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3"/>
      <c r="DQ40" s="183"/>
      <c r="DR40" s="183"/>
      <c r="DS40" s="183"/>
      <c r="DT40" s="183"/>
      <c r="DU40" s="183"/>
      <c r="DV40" s="18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3"/>
      <c r="ES40" s="183"/>
      <c r="ET40" s="183"/>
      <c r="EU40" s="183"/>
      <c r="EV40" s="18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3"/>
      <c r="FY40" s="183"/>
      <c r="FZ40" s="183"/>
      <c r="GA40" s="183"/>
      <c r="GB40" s="183"/>
      <c r="GC40" s="183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3"/>
      <c r="L41" s="183"/>
      <c r="M41" s="183"/>
      <c r="N41" s="183"/>
      <c r="O41" s="183"/>
      <c r="P41" s="183"/>
      <c r="Q41" s="18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3"/>
      <c r="AW41" s="183"/>
      <c r="BC41" s="183"/>
      <c r="BD41" s="183"/>
      <c r="BE41" s="183"/>
      <c r="BF41" s="183"/>
      <c r="BG41" s="183"/>
      <c r="BH41" s="18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3"/>
      <c r="CI41" s="183"/>
      <c r="CJ41" s="18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3"/>
      <c r="DQ41" s="183"/>
      <c r="DR41" s="183"/>
      <c r="DS41" s="183"/>
      <c r="DT41" s="183"/>
      <c r="DU41" s="183"/>
      <c r="DV41" s="18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3"/>
      <c r="ES41" s="183"/>
      <c r="ET41" s="183"/>
      <c r="EU41" s="183"/>
      <c r="EV41" s="18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3"/>
      <c r="FY41" s="183"/>
      <c r="FZ41" s="183"/>
      <c r="GA41" s="183"/>
      <c r="GB41" s="183"/>
      <c r="GC41" s="183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3"/>
      <c r="L42" s="183"/>
      <c r="M42" s="183"/>
      <c r="N42" s="183"/>
      <c r="O42" s="183"/>
      <c r="P42" s="183"/>
      <c r="Q42" s="18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3"/>
      <c r="AW42" s="183"/>
      <c r="BC42" s="183"/>
      <c r="BD42" s="183"/>
      <c r="BE42" s="183"/>
      <c r="BF42" s="183"/>
      <c r="BG42" s="183"/>
      <c r="BH42" s="18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3"/>
      <c r="CI42" s="183"/>
      <c r="CJ42" s="18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3"/>
      <c r="DQ42" s="183"/>
      <c r="DR42" s="183"/>
      <c r="DS42" s="183"/>
      <c r="DT42" s="183"/>
      <c r="DU42" s="183"/>
      <c r="DV42" s="18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3"/>
      <c r="ES42" s="183"/>
      <c r="ET42" s="183"/>
      <c r="EU42" s="183"/>
      <c r="EV42" s="18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3"/>
      <c r="FY42" s="183"/>
      <c r="FZ42" s="183"/>
      <c r="GA42" s="183"/>
      <c r="GB42" s="183"/>
      <c r="GC42" s="183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3"/>
      <c r="L43" s="183"/>
      <c r="M43" s="183"/>
      <c r="N43" s="183"/>
      <c r="O43" s="183"/>
      <c r="P43" s="183"/>
      <c r="Q43" s="18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3"/>
      <c r="AW43" s="183"/>
      <c r="BC43" s="183"/>
      <c r="BD43" s="183"/>
      <c r="BE43" s="183"/>
      <c r="BF43" s="183"/>
      <c r="BG43" s="183"/>
      <c r="BH43" s="18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3"/>
      <c r="CI43" s="183"/>
      <c r="CJ43" s="18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3"/>
      <c r="DQ43" s="183"/>
      <c r="DR43" s="183"/>
      <c r="DS43" s="183"/>
      <c r="DT43" s="183"/>
      <c r="DU43" s="183"/>
      <c r="DV43" s="18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3"/>
      <c r="ES43" s="183"/>
      <c r="ET43" s="183"/>
      <c r="EU43" s="183"/>
      <c r="EV43" s="18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3"/>
      <c r="FY43" s="183"/>
      <c r="FZ43" s="183"/>
      <c r="GA43" s="183"/>
      <c r="GB43" s="183"/>
      <c r="GC43" s="183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3"/>
      <c r="L44" s="183"/>
      <c r="M44" s="183"/>
      <c r="N44" s="183"/>
      <c r="O44" s="183"/>
      <c r="P44" s="183"/>
      <c r="Q44" s="185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3"/>
      <c r="AW44" s="183"/>
      <c r="BC44" s="183"/>
      <c r="BD44" s="183"/>
      <c r="BE44" s="183"/>
      <c r="BF44" s="183"/>
      <c r="BG44" s="183"/>
      <c r="BH44" s="18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3"/>
      <c r="CI44" s="183"/>
      <c r="CJ44" s="18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3"/>
      <c r="DQ44" s="183"/>
      <c r="DR44" s="183"/>
      <c r="DS44" s="183"/>
      <c r="DT44" s="183"/>
      <c r="DU44" s="183"/>
      <c r="DV44" s="18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3"/>
      <c r="ES44" s="183"/>
      <c r="ET44" s="183"/>
      <c r="EU44" s="183"/>
      <c r="EV44" s="18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3"/>
      <c r="FY44" s="183"/>
      <c r="FZ44" s="183"/>
      <c r="GA44" s="183"/>
      <c r="GB44" s="183"/>
      <c r="GC44" s="183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3"/>
      <c r="L45" s="183"/>
      <c r="M45" s="183"/>
      <c r="N45" s="183"/>
      <c r="O45" s="183"/>
      <c r="P45" s="183"/>
      <c r="Q45" s="18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3"/>
      <c r="AW45" s="183"/>
      <c r="BC45" s="183"/>
      <c r="BD45" s="183"/>
      <c r="BE45" s="183"/>
      <c r="BF45" s="183"/>
      <c r="BG45" s="183"/>
      <c r="BH45" s="18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3"/>
      <c r="CI45" s="183"/>
      <c r="CJ45" s="18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3"/>
      <c r="DQ45" s="183"/>
      <c r="DR45" s="183"/>
      <c r="DS45" s="183"/>
      <c r="DT45" s="183"/>
      <c r="DU45" s="183"/>
      <c r="DV45" s="18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3"/>
      <c r="ES45" s="183"/>
      <c r="ET45" s="183"/>
      <c r="EU45" s="183"/>
      <c r="EV45" s="18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3"/>
      <c r="FY45" s="183"/>
      <c r="FZ45" s="183"/>
      <c r="GA45" s="183"/>
      <c r="GB45" s="183"/>
      <c r="GC45" s="183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3"/>
      <c r="L46" s="183"/>
      <c r="M46" s="183"/>
      <c r="N46" s="183"/>
      <c r="O46" s="183"/>
      <c r="P46" s="183"/>
      <c r="Q46" s="18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3"/>
      <c r="AW46" s="183"/>
      <c r="BC46" s="183"/>
      <c r="BD46" s="183"/>
      <c r="BE46" s="183"/>
      <c r="BF46" s="183"/>
      <c r="BG46" s="183"/>
      <c r="BH46" s="18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3"/>
      <c r="CI46" s="183"/>
      <c r="CJ46" s="18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3"/>
      <c r="DQ46" s="183"/>
      <c r="DR46" s="183"/>
      <c r="DS46" s="183"/>
      <c r="DT46" s="183"/>
      <c r="DU46" s="183"/>
      <c r="DV46" s="18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3"/>
      <c r="ES46" s="183"/>
      <c r="ET46" s="183"/>
      <c r="EU46" s="183"/>
      <c r="EV46" s="18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3"/>
      <c r="FY46" s="183"/>
      <c r="FZ46" s="183"/>
      <c r="GA46" s="183"/>
      <c r="GB46" s="183"/>
      <c r="GC46" s="183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3"/>
      <c r="L47" s="183"/>
      <c r="M47" s="183"/>
      <c r="N47" s="183"/>
      <c r="O47" s="183"/>
      <c r="P47" s="183"/>
      <c r="Q47" s="18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3"/>
      <c r="AW47" s="183"/>
      <c r="BC47" s="183"/>
      <c r="BD47" s="183"/>
      <c r="BE47" s="183"/>
      <c r="BF47" s="183"/>
      <c r="BG47" s="183"/>
      <c r="BH47" s="18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3"/>
      <c r="CI47" s="183"/>
      <c r="CJ47" s="18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3"/>
      <c r="DQ47" s="183"/>
      <c r="DR47" s="183"/>
      <c r="DS47" s="183"/>
      <c r="DT47" s="183"/>
      <c r="DU47" s="183"/>
      <c r="DV47" s="18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3"/>
      <c r="ES47" s="183"/>
      <c r="ET47" s="183"/>
      <c r="EU47" s="183"/>
      <c r="EV47" s="18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3"/>
      <c r="FY47" s="183"/>
      <c r="FZ47" s="183"/>
      <c r="GA47" s="183"/>
      <c r="GB47" s="183"/>
      <c r="GC47" s="183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3"/>
      <c r="L48" s="183"/>
      <c r="M48" s="183"/>
      <c r="N48" s="183"/>
      <c r="O48" s="183"/>
      <c r="P48" s="183"/>
      <c r="Q48" s="18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3"/>
      <c r="AW48" s="183"/>
      <c r="BC48" s="183"/>
      <c r="BD48" s="183"/>
      <c r="BE48" s="183"/>
      <c r="BF48" s="183"/>
      <c r="BG48" s="183"/>
      <c r="BH48" s="18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3"/>
      <c r="CI48" s="183"/>
      <c r="CJ48" s="18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3"/>
      <c r="DQ48" s="183"/>
      <c r="DR48" s="183"/>
      <c r="DS48" s="183"/>
      <c r="DT48" s="183"/>
      <c r="DU48" s="183"/>
      <c r="DV48" s="18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3"/>
      <c r="ES48" s="183"/>
      <c r="ET48" s="183"/>
      <c r="EU48" s="183"/>
      <c r="EV48" s="18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3"/>
      <c r="FY48" s="183"/>
      <c r="FZ48" s="183"/>
      <c r="GA48" s="183"/>
      <c r="GB48" s="183"/>
      <c r="GC48" s="183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3"/>
      <c r="L49" s="183"/>
      <c r="M49" s="183"/>
      <c r="N49" s="183"/>
      <c r="O49" s="183"/>
      <c r="P49" s="183"/>
      <c r="Q49" s="18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3"/>
      <c r="AW49" s="183"/>
      <c r="BC49" s="183"/>
      <c r="BD49" s="183"/>
      <c r="BE49" s="183"/>
      <c r="BF49" s="183"/>
      <c r="BG49" s="183"/>
      <c r="BH49" s="18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3"/>
      <c r="CI49" s="183"/>
      <c r="CJ49" s="18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3"/>
      <c r="DQ49" s="183"/>
      <c r="DR49" s="183"/>
      <c r="DS49" s="183"/>
      <c r="DT49" s="183"/>
      <c r="DU49" s="183"/>
      <c r="DV49" s="18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3"/>
      <c r="ES49" s="183"/>
      <c r="ET49" s="183"/>
      <c r="EU49" s="183"/>
      <c r="EV49" s="18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3"/>
      <c r="FY49" s="183"/>
      <c r="FZ49" s="183"/>
      <c r="GA49" s="183"/>
      <c r="GB49" s="183"/>
      <c r="GC49" s="183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3"/>
      <c r="L50" s="183"/>
      <c r="M50" s="183"/>
      <c r="N50" s="183"/>
      <c r="O50" s="183"/>
      <c r="P50" s="183"/>
      <c r="Q50" s="18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3"/>
      <c r="AW50" s="183"/>
      <c r="BC50" s="183"/>
      <c r="BD50" s="183"/>
      <c r="BE50" s="183"/>
      <c r="BF50" s="183"/>
      <c r="BG50" s="183"/>
      <c r="BH50" s="18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3"/>
      <c r="CI50" s="183"/>
      <c r="CJ50" s="18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3"/>
      <c r="DQ50" s="183"/>
      <c r="DR50" s="183"/>
      <c r="DS50" s="183"/>
      <c r="DT50" s="183"/>
      <c r="DU50" s="183"/>
      <c r="DV50" s="18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3"/>
      <c r="ES50" s="183"/>
      <c r="ET50" s="183"/>
      <c r="EU50" s="183"/>
      <c r="EV50" s="18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3"/>
      <c r="FY50" s="183"/>
      <c r="FZ50" s="183"/>
      <c r="GA50" s="183"/>
      <c r="GB50" s="183"/>
      <c r="GC50" s="183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3"/>
      <c r="L51" s="183"/>
      <c r="M51" s="183"/>
      <c r="N51" s="183"/>
      <c r="O51" s="183"/>
      <c r="P51" s="183"/>
      <c r="Q51" s="18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3"/>
      <c r="AW51" s="183"/>
      <c r="BC51" s="183"/>
      <c r="BD51" s="183"/>
      <c r="BE51" s="183"/>
      <c r="BF51" s="183"/>
      <c r="BG51" s="183"/>
      <c r="BH51" s="18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3"/>
      <c r="CI51" s="183"/>
      <c r="CJ51" s="18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3"/>
      <c r="DQ51" s="183"/>
      <c r="DR51" s="183"/>
      <c r="DS51" s="183"/>
      <c r="DT51" s="183"/>
      <c r="DU51" s="183"/>
      <c r="DV51" s="18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3"/>
      <c r="ES51" s="183"/>
      <c r="ET51" s="183"/>
      <c r="EU51" s="183"/>
      <c r="EV51" s="18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3"/>
      <c r="FY51" s="183"/>
      <c r="FZ51" s="183"/>
      <c r="GA51" s="183"/>
      <c r="GB51" s="183"/>
      <c r="GC51" s="183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3"/>
      <c r="L52" s="183"/>
      <c r="M52" s="183"/>
      <c r="N52" s="183"/>
      <c r="O52" s="183"/>
      <c r="P52" s="183"/>
      <c r="Q52" s="18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3"/>
      <c r="AW52" s="183"/>
      <c r="BC52" s="183"/>
      <c r="BD52" s="183"/>
      <c r="BE52" s="183"/>
      <c r="BF52" s="183"/>
      <c r="BG52" s="183"/>
      <c r="BH52" s="18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3"/>
      <c r="CI52" s="183"/>
      <c r="CJ52" s="18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3"/>
      <c r="DQ52" s="183"/>
      <c r="DR52" s="183"/>
      <c r="DS52" s="183"/>
      <c r="DT52" s="183"/>
      <c r="DU52" s="183"/>
      <c r="DV52" s="18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3"/>
      <c r="ES52" s="183"/>
      <c r="ET52" s="183"/>
      <c r="EU52" s="183"/>
      <c r="EV52" s="18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3"/>
      <c r="FY52" s="183"/>
      <c r="FZ52" s="183"/>
      <c r="GA52" s="183"/>
      <c r="GB52" s="183"/>
      <c r="GC52" s="183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3"/>
      <c r="L53" s="183"/>
      <c r="M53" s="183"/>
      <c r="N53" s="183"/>
      <c r="O53" s="183"/>
      <c r="P53" s="183"/>
      <c r="Q53" s="18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3"/>
      <c r="AW53" s="183"/>
      <c r="BC53" s="183"/>
      <c r="BD53" s="183"/>
      <c r="BE53" s="183"/>
      <c r="BF53" s="183"/>
      <c r="BG53" s="183"/>
      <c r="BH53" s="18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3"/>
      <c r="CI53" s="183"/>
      <c r="CJ53" s="18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3"/>
      <c r="DQ53" s="183"/>
      <c r="DR53" s="183"/>
      <c r="DS53" s="183"/>
      <c r="DT53" s="183"/>
      <c r="DU53" s="183"/>
      <c r="DV53" s="18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3"/>
      <c r="ES53" s="183"/>
      <c r="ET53" s="183"/>
      <c r="EU53" s="183"/>
      <c r="EV53" s="18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3"/>
      <c r="FY53" s="183"/>
      <c r="FZ53" s="183"/>
      <c r="GA53" s="183"/>
      <c r="GB53" s="183"/>
      <c r="GC53" s="183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3"/>
      <c r="L54" s="183"/>
      <c r="M54" s="183"/>
      <c r="N54" s="183"/>
      <c r="O54" s="183"/>
      <c r="P54" s="183"/>
      <c r="Q54" s="18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3"/>
      <c r="AW54" s="183"/>
      <c r="BC54" s="183"/>
      <c r="BD54" s="183"/>
      <c r="BE54" s="183"/>
      <c r="BF54" s="183"/>
      <c r="BG54" s="183"/>
      <c r="BH54" s="18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3"/>
      <c r="CI54" s="183"/>
      <c r="CJ54" s="18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3"/>
      <c r="DQ54" s="183"/>
      <c r="DR54" s="183"/>
      <c r="DS54" s="183"/>
      <c r="DT54" s="183"/>
      <c r="DU54" s="183"/>
      <c r="DV54" s="18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3"/>
      <c r="ES54" s="183"/>
      <c r="ET54" s="183"/>
      <c r="EU54" s="183"/>
      <c r="EV54" s="18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3"/>
      <c r="FY54" s="183"/>
      <c r="FZ54" s="183"/>
      <c r="GA54" s="183"/>
      <c r="GB54" s="183"/>
      <c r="GC54" s="183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3"/>
      <c r="L55" s="183"/>
      <c r="M55" s="183"/>
      <c r="N55" s="183"/>
      <c r="O55" s="183"/>
      <c r="P55" s="183"/>
      <c r="Q55" s="18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3"/>
      <c r="AW55" s="183"/>
      <c r="BC55" s="183"/>
      <c r="BD55" s="183"/>
      <c r="BE55" s="183"/>
      <c r="BF55" s="183"/>
      <c r="BG55" s="183"/>
      <c r="BH55" s="18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3"/>
      <c r="CI55" s="183"/>
      <c r="CJ55" s="18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3"/>
      <c r="DQ55" s="183"/>
      <c r="DR55" s="183"/>
      <c r="DS55" s="183"/>
      <c r="DT55" s="183"/>
      <c r="DU55" s="183"/>
      <c r="DV55" s="18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3"/>
      <c r="ES55" s="183"/>
      <c r="ET55" s="183"/>
      <c r="EU55" s="183"/>
      <c r="EV55" s="18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3"/>
      <c r="FY55" s="183"/>
      <c r="FZ55" s="183"/>
      <c r="GA55" s="183"/>
      <c r="GB55" s="183"/>
      <c r="GC55" s="183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3"/>
      <c r="L56" s="183"/>
      <c r="M56" s="183"/>
      <c r="N56" s="183"/>
      <c r="O56" s="183"/>
      <c r="P56" s="183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3"/>
      <c r="AW56" s="183"/>
      <c r="BC56" s="183"/>
      <c r="BD56" s="183"/>
      <c r="BE56" s="183"/>
      <c r="BF56" s="183"/>
      <c r="BG56" s="183"/>
      <c r="BH56" s="18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3"/>
      <c r="CI56" s="183"/>
      <c r="CJ56" s="18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3"/>
      <c r="DQ56" s="183"/>
      <c r="DR56" s="183"/>
      <c r="DS56" s="183"/>
      <c r="DT56" s="183"/>
      <c r="DU56" s="183"/>
      <c r="DV56" s="18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3"/>
      <c r="ES56" s="183"/>
      <c r="ET56" s="183"/>
      <c r="EU56" s="183"/>
      <c r="EV56" s="18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3"/>
      <c r="FY56" s="183"/>
      <c r="FZ56" s="183"/>
      <c r="GA56" s="183"/>
      <c r="GB56" s="183"/>
      <c r="GC56" s="183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3"/>
      <c r="L57" s="183"/>
      <c r="M57" s="183"/>
      <c r="N57" s="183"/>
      <c r="O57" s="183"/>
      <c r="P57" s="183"/>
      <c r="Q57" s="18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3"/>
      <c r="AW57" s="183"/>
      <c r="BC57" s="183"/>
      <c r="BD57" s="183"/>
      <c r="BE57" s="183"/>
      <c r="BF57" s="183"/>
      <c r="BG57" s="183"/>
      <c r="BH57" s="18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3"/>
      <c r="CI57" s="183"/>
      <c r="CJ57" s="18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3"/>
      <c r="DQ57" s="183"/>
      <c r="DR57" s="183"/>
      <c r="DS57" s="183"/>
      <c r="DT57" s="183"/>
      <c r="DU57" s="183"/>
      <c r="DV57" s="18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3"/>
      <c r="ES57" s="183"/>
      <c r="ET57" s="183"/>
      <c r="EU57" s="183"/>
      <c r="EV57" s="18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3"/>
      <c r="FY57" s="183"/>
      <c r="FZ57" s="183"/>
      <c r="GA57" s="183"/>
      <c r="GB57" s="183"/>
      <c r="GC57" s="183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3"/>
      <c r="L58" s="183"/>
      <c r="M58" s="183"/>
      <c r="N58" s="183"/>
      <c r="O58" s="183"/>
      <c r="P58" s="183"/>
      <c r="Q58" s="18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3"/>
      <c r="AW58" s="183"/>
      <c r="BC58" s="183"/>
      <c r="BD58" s="183"/>
      <c r="BE58" s="183"/>
      <c r="BF58" s="183"/>
      <c r="BG58" s="183"/>
      <c r="BH58" s="18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3"/>
      <c r="CI58" s="183"/>
      <c r="CJ58" s="18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3"/>
      <c r="DQ58" s="183"/>
      <c r="DR58" s="183"/>
      <c r="DS58" s="183"/>
      <c r="DT58" s="183"/>
      <c r="DU58" s="183"/>
      <c r="DV58" s="18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3"/>
      <c r="ES58" s="183"/>
      <c r="ET58" s="183"/>
      <c r="EU58" s="183"/>
      <c r="EV58" s="18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3"/>
      <c r="FY58" s="183"/>
      <c r="FZ58" s="183"/>
      <c r="GA58" s="183"/>
      <c r="GB58" s="183"/>
      <c r="GC58" s="183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3"/>
      <c r="L59" s="183"/>
      <c r="M59" s="183"/>
      <c r="N59" s="183"/>
      <c r="O59" s="183"/>
      <c r="P59" s="183"/>
      <c r="Q59" s="18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3"/>
      <c r="AW59" s="183"/>
      <c r="BC59" s="183"/>
      <c r="BD59" s="183"/>
      <c r="BE59" s="183"/>
      <c r="BF59" s="183"/>
      <c r="BG59" s="183"/>
      <c r="BH59" s="18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3"/>
      <c r="CI59" s="183"/>
      <c r="CJ59" s="18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3"/>
      <c r="DQ59" s="183"/>
      <c r="DR59" s="183"/>
      <c r="DS59" s="183"/>
      <c r="DT59" s="183"/>
      <c r="DU59" s="183"/>
      <c r="DV59" s="18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3"/>
      <c r="ES59" s="183"/>
      <c r="ET59" s="183"/>
      <c r="EU59" s="183"/>
      <c r="EV59" s="18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3"/>
      <c r="FY59" s="183"/>
      <c r="FZ59" s="183"/>
      <c r="GA59" s="183"/>
      <c r="GB59" s="183"/>
      <c r="GC59" s="183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3"/>
      <c r="L60" s="183"/>
      <c r="M60" s="183"/>
      <c r="N60" s="183"/>
      <c r="O60" s="183"/>
      <c r="P60" s="183"/>
      <c r="Q60" s="185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3"/>
      <c r="AW60" s="183"/>
      <c r="BC60" s="183"/>
      <c r="BD60" s="183"/>
      <c r="BE60" s="183"/>
      <c r="BF60" s="183"/>
      <c r="BG60" s="183"/>
      <c r="BH60" s="18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3"/>
      <c r="CI60" s="183"/>
      <c r="CJ60" s="18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3"/>
      <c r="DQ60" s="183"/>
      <c r="DR60" s="183"/>
      <c r="DS60" s="183"/>
      <c r="DT60" s="183"/>
      <c r="DU60" s="183"/>
      <c r="DV60" s="18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3"/>
      <c r="ES60" s="183"/>
      <c r="ET60" s="183"/>
      <c r="EU60" s="183"/>
      <c r="EV60" s="18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3"/>
      <c r="FY60" s="183"/>
      <c r="FZ60" s="183"/>
      <c r="GA60" s="183"/>
      <c r="GB60" s="183"/>
      <c r="GC60" s="183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3"/>
      <c r="L61" s="183"/>
      <c r="M61" s="183"/>
      <c r="N61" s="183"/>
      <c r="O61" s="183"/>
      <c r="P61" s="183"/>
      <c r="Q61" s="18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3"/>
      <c r="AW61" s="183"/>
      <c r="BC61" s="183"/>
      <c r="BD61" s="183"/>
      <c r="BE61" s="183"/>
      <c r="BF61" s="183"/>
      <c r="BG61" s="183"/>
      <c r="BH61" s="18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3"/>
      <c r="CI61" s="183"/>
      <c r="CJ61" s="18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3"/>
      <c r="DQ61" s="183"/>
      <c r="DR61" s="183"/>
      <c r="DS61" s="183"/>
      <c r="DT61" s="183"/>
      <c r="DU61" s="183"/>
      <c r="DV61" s="18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3"/>
      <c r="ES61" s="183"/>
      <c r="ET61" s="183"/>
      <c r="EU61" s="183"/>
      <c r="EV61" s="18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3"/>
      <c r="FY61" s="183"/>
      <c r="FZ61" s="183"/>
      <c r="GA61" s="183"/>
      <c r="GB61" s="183"/>
      <c r="GC61" s="183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3"/>
      <c r="L62" s="183"/>
      <c r="M62" s="183"/>
      <c r="N62" s="183"/>
      <c r="O62" s="183"/>
      <c r="P62" s="183"/>
      <c r="Q62" s="18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3"/>
      <c r="AW62" s="183"/>
      <c r="BC62" s="183"/>
      <c r="BD62" s="183"/>
      <c r="BE62" s="183"/>
      <c r="BF62" s="183"/>
      <c r="BG62" s="183"/>
      <c r="BH62" s="18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3"/>
      <c r="CI62" s="183"/>
      <c r="CJ62" s="18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3"/>
      <c r="DQ62" s="183"/>
      <c r="DR62" s="183"/>
      <c r="DS62" s="183"/>
      <c r="DT62" s="183"/>
      <c r="DU62" s="183"/>
      <c r="DV62" s="18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3"/>
      <c r="ES62" s="183"/>
      <c r="ET62" s="183"/>
      <c r="EU62" s="183"/>
      <c r="EV62" s="18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3"/>
      <c r="FY62" s="183"/>
      <c r="FZ62" s="183"/>
      <c r="GA62" s="183"/>
      <c r="GB62" s="183"/>
      <c r="GC62" s="183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3"/>
      <c r="L63" s="183"/>
      <c r="M63" s="183"/>
      <c r="N63" s="183"/>
      <c r="O63" s="183"/>
      <c r="P63" s="183"/>
      <c r="Q63" s="18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3"/>
      <c r="AW63" s="183"/>
      <c r="BC63" s="183"/>
      <c r="BD63" s="183"/>
      <c r="BE63" s="183"/>
      <c r="BF63" s="183"/>
      <c r="BG63" s="183"/>
      <c r="BH63" s="18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3"/>
      <c r="CI63" s="183"/>
      <c r="CJ63" s="18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3"/>
      <c r="DQ63" s="183"/>
      <c r="DR63" s="183"/>
      <c r="DS63" s="183"/>
      <c r="DT63" s="183"/>
      <c r="DU63" s="183"/>
      <c r="DV63" s="18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3"/>
      <c r="ES63" s="183"/>
      <c r="ET63" s="183"/>
      <c r="EU63" s="183"/>
      <c r="EV63" s="18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3"/>
      <c r="FY63" s="183"/>
      <c r="FZ63" s="183"/>
      <c r="GA63" s="183"/>
      <c r="GB63" s="183"/>
      <c r="GC63" s="183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3"/>
      <c r="L64" s="183"/>
      <c r="M64" s="183"/>
      <c r="N64" s="183"/>
      <c r="O64" s="183"/>
      <c r="P64" s="183"/>
      <c r="Q64" s="18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3"/>
      <c r="AW64" s="183"/>
      <c r="BC64" s="183"/>
      <c r="BD64" s="183"/>
      <c r="BE64" s="183"/>
      <c r="BF64" s="183"/>
      <c r="BG64" s="183"/>
      <c r="BH64" s="18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3"/>
      <c r="CI64" s="183"/>
      <c r="CJ64" s="18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3"/>
      <c r="DQ64" s="183"/>
      <c r="DR64" s="183"/>
      <c r="DS64" s="183"/>
      <c r="DT64" s="183"/>
      <c r="DU64" s="183"/>
      <c r="DV64" s="18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3"/>
      <c r="ES64" s="183"/>
      <c r="ET64" s="183"/>
      <c r="EU64" s="183"/>
      <c r="EV64" s="18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3"/>
      <c r="FY64" s="183"/>
      <c r="FZ64" s="183"/>
      <c r="GA64" s="183"/>
      <c r="GB64" s="183"/>
      <c r="GC64" s="183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3"/>
      <c r="L65" s="183"/>
      <c r="M65" s="183"/>
      <c r="N65" s="183"/>
      <c r="O65" s="183"/>
      <c r="P65" s="183"/>
      <c r="Q65" s="18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3"/>
      <c r="AW65" s="183"/>
      <c r="BC65" s="183"/>
      <c r="BD65" s="183"/>
      <c r="BE65" s="183"/>
      <c r="BF65" s="183"/>
      <c r="BG65" s="183"/>
      <c r="BH65" s="18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3"/>
      <c r="CI65" s="183"/>
      <c r="CJ65" s="18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3"/>
      <c r="DQ65" s="183"/>
      <c r="DR65" s="183"/>
      <c r="DS65" s="183"/>
      <c r="DT65" s="183"/>
      <c r="DU65" s="183"/>
      <c r="DV65" s="18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3"/>
      <c r="ES65" s="183"/>
      <c r="ET65" s="183"/>
      <c r="EU65" s="183"/>
      <c r="EV65" s="18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3"/>
      <c r="FY65" s="183"/>
      <c r="FZ65" s="183"/>
      <c r="GA65" s="183"/>
      <c r="GB65" s="183"/>
      <c r="GC65" s="183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3"/>
      <c r="L66" s="183"/>
      <c r="M66" s="183"/>
      <c r="N66" s="183"/>
      <c r="O66" s="183"/>
      <c r="P66" s="183"/>
      <c r="Q66" s="18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3"/>
      <c r="AW66" s="183"/>
      <c r="BC66" s="183"/>
      <c r="BD66" s="183"/>
      <c r="BE66" s="183"/>
      <c r="BF66" s="183"/>
      <c r="BG66" s="183"/>
      <c r="BH66" s="18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3"/>
      <c r="CI66" s="183"/>
      <c r="CJ66" s="18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3"/>
      <c r="DQ66" s="183"/>
      <c r="DR66" s="183"/>
      <c r="DS66" s="183"/>
      <c r="DT66" s="183"/>
      <c r="DU66" s="183"/>
      <c r="DV66" s="18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3"/>
      <c r="ES66" s="183"/>
      <c r="ET66" s="183"/>
      <c r="EU66" s="183"/>
      <c r="EV66" s="18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3"/>
      <c r="FY66" s="183"/>
      <c r="FZ66" s="183"/>
      <c r="GA66" s="183"/>
      <c r="GB66" s="183"/>
      <c r="GC66" s="183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3"/>
      <c r="L67" s="183"/>
      <c r="M67" s="183"/>
      <c r="N67" s="183"/>
      <c r="O67" s="183"/>
      <c r="P67" s="183"/>
      <c r="Q67" s="18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3"/>
      <c r="AW67" s="183"/>
      <c r="BC67" s="183"/>
      <c r="BD67" s="183"/>
      <c r="BE67" s="183"/>
      <c r="BF67" s="183"/>
      <c r="BG67" s="183"/>
      <c r="BH67" s="18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3"/>
      <c r="CI67" s="183"/>
      <c r="CJ67" s="18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3"/>
      <c r="DQ67" s="183"/>
      <c r="DR67" s="183"/>
      <c r="DS67" s="183"/>
      <c r="DT67" s="183"/>
      <c r="DU67" s="183"/>
      <c r="DV67" s="18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3"/>
      <c r="ES67" s="183"/>
      <c r="ET67" s="183"/>
      <c r="EU67" s="183"/>
      <c r="EV67" s="18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3"/>
      <c r="FY67" s="183"/>
      <c r="FZ67" s="183"/>
      <c r="GA67" s="183"/>
      <c r="GB67" s="183"/>
      <c r="GC67" s="183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3"/>
      <c r="L68" s="183"/>
      <c r="M68" s="183"/>
      <c r="N68" s="183"/>
      <c r="O68" s="183"/>
      <c r="P68" s="183"/>
      <c r="Q68" s="18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3"/>
      <c r="AW68" s="183"/>
      <c r="BC68" s="183"/>
      <c r="BD68" s="183"/>
      <c r="BE68" s="183"/>
      <c r="BF68" s="183"/>
      <c r="BG68" s="183"/>
      <c r="BH68" s="18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3"/>
      <c r="CI68" s="183"/>
      <c r="CJ68" s="18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3"/>
      <c r="DQ68" s="183"/>
      <c r="DR68" s="183"/>
      <c r="DS68" s="183"/>
      <c r="DT68" s="183"/>
      <c r="DU68" s="183"/>
      <c r="DV68" s="18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3"/>
      <c r="ES68" s="183"/>
      <c r="ET68" s="183"/>
      <c r="EU68" s="183"/>
      <c r="EV68" s="18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3"/>
      <c r="FY68" s="183"/>
      <c r="FZ68" s="183"/>
      <c r="GA68" s="183"/>
      <c r="GB68" s="183"/>
      <c r="GC68" s="183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3"/>
      <c r="L69" s="183"/>
      <c r="M69" s="183"/>
      <c r="N69" s="183"/>
      <c r="O69" s="183"/>
      <c r="P69" s="183"/>
      <c r="Q69" s="18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3"/>
      <c r="AW69" s="183"/>
      <c r="BC69" s="183"/>
      <c r="BD69" s="183"/>
      <c r="BE69" s="183"/>
      <c r="BF69" s="183"/>
      <c r="BG69" s="183"/>
      <c r="BH69" s="18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3"/>
      <c r="CI69" s="183"/>
      <c r="CJ69" s="18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3"/>
      <c r="DQ69" s="183"/>
      <c r="DR69" s="183"/>
      <c r="DS69" s="183"/>
      <c r="DT69" s="183"/>
      <c r="DU69" s="183"/>
      <c r="DV69" s="18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3"/>
      <c r="ES69" s="183"/>
      <c r="ET69" s="183"/>
      <c r="EU69" s="183"/>
      <c r="EV69" s="18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3"/>
      <c r="FY69" s="183"/>
      <c r="FZ69" s="183"/>
      <c r="GA69" s="183"/>
      <c r="GB69" s="183"/>
      <c r="GC69" s="183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  <c r="BF70" s="187"/>
      <c r="BG70" s="187"/>
      <c r="BH70" s="187"/>
      <c r="CC70" s="187"/>
      <c r="CD70" s="187"/>
      <c r="CE70" s="187"/>
      <c r="CF70" s="187"/>
      <c r="CG70" s="187"/>
      <c r="CH70" s="187"/>
      <c r="CI70" s="187"/>
      <c r="CJ70" s="187"/>
      <c r="CK70" s="187"/>
      <c r="CL70" s="187"/>
      <c r="CM70" s="187"/>
      <c r="CN70" s="187"/>
      <c r="CO70" s="187"/>
      <c r="DJ70" s="187"/>
      <c r="DK70" s="187"/>
      <c r="DL70" s="187"/>
      <c r="DM70" s="187"/>
      <c r="DN70" s="187"/>
      <c r="DO70" s="187"/>
      <c r="DP70" s="187"/>
      <c r="DQ70" s="187"/>
      <c r="DR70" s="187"/>
      <c r="DS70" s="187"/>
      <c r="DT70" s="187"/>
      <c r="DU70" s="187"/>
      <c r="DV70" s="187"/>
      <c r="DW70" s="187"/>
      <c r="ER70" s="187"/>
      <c r="ES70" s="187"/>
      <c r="ET70" s="187"/>
      <c r="EU70" s="187"/>
      <c r="EV70" s="187"/>
      <c r="EW70" s="187"/>
      <c r="EX70" s="187"/>
      <c r="EY70" s="187"/>
      <c r="EZ70" s="187"/>
      <c r="FA70" s="187"/>
      <c r="FB70" s="187"/>
      <c r="FC70" s="187"/>
      <c r="FX70" s="187"/>
      <c r="FY70" s="187"/>
      <c r="FZ70" s="187"/>
      <c r="GA70" s="187"/>
      <c r="GB70" s="187"/>
      <c r="GC70" s="187"/>
      <c r="GD70" s="187"/>
      <c r="GE70" s="187"/>
      <c r="GF70" s="187"/>
      <c r="GG70" s="187"/>
    </row>
    <row r="71" customFormat="false" ht="21.95" hidden="false" customHeight="true" outlineLevel="0" collapsed="false"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  <c r="CC71" s="187"/>
      <c r="CD71" s="187"/>
      <c r="CE71" s="187"/>
      <c r="CF71" s="187"/>
      <c r="CG71" s="187"/>
      <c r="CH71" s="187"/>
      <c r="CI71" s="187"/>
      <c r="CJ71" s="187"/>
      <c r="CK71" s="187"/>
      <c r="CL71" s="187"/>
      <c r="CM71" s="187"/>
      <c r="CN71" s="187"/>
      <c r="CO71" s="187"/>
      <c r="DJ71" s="187"/>
      <c r="DK71" s="187"/>
      <c r="DL71" s="187"/>
      <c r="DM71" s="187"/>
      <c r="DN71" s="187"/>
      <c r="DO71" s="187"/>
      <c r="DP71" s="187"/>
      <c r="DQ71" s="187"/>
      <c r="DR71" s="187"/>
      <c r="DS71" s="187"/>
      <c r="DT71" s="187"/>
      <c r="DU71" s="187"/>
      <c r="DV71" s="187"/>
      <c r="DW71" s="187"/>
      <c r="ER71" s="187"/>
      <c r="ES71" s="187"/>
      <c r="ET71" s="187"/>
      <c r="EU71" s="187"/>
      <c r="EV71" s="187"/>
      <c r="EW71" s="187"/>
      <c r="EX71" s="187"/>
      <c r="EY71" s="187"/>
      <c r="EZ71" s="187"/>
      <c r="FA71" s="187"/>
      <c r="FB71" s="187"/>
      <c r="FC71" s="187"/>
      <c r="FX71" s="187"/>
      <c r="FY71" s="187"/>
      <c r="FZ71" s="187"/>
      <c r="GA71" s="187"/>
      <c r="GB71" s="187"/>
      <c r="GC71" s="187"/>
      <c r="GD71" s="187"/>
      <c r="GE71" s="187"/>
      <c r="GF71" s="187"/>
      <c r="GG71" s="187"/>
    </row>
    <row r="72" customFormat="false" ht="21.95" hidden="false" customHeight="true" outlineLevel="0" collapsed="false"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DJ72" s="187"/>
      <c r="DK72" s="187"/>
      <c r="DL72" s="187"/>
      <c r="DM72" s="187"/>
      <c r="DN72" s="187"/>
      <c r="DO72" s="187"/>
      <c r="DP72" s="187"/>
      <c r="DQ72" s="187"/>
      <c r="DR72" s="187"/>
      <c r="DS72" s="187"/>
      <c r="DT72" s="187"/>
      <c r="DU72" s="187"/>
      <c r="DV72" s="187"/>
      <c r="DW72" s="187"/>
      <c r="ER72" s="187"/>
      <c r="ES72" s="187"/>
      <c r="ET72" s="187"/>
      <c r="EU72" s="187"/>
      <c r="EV72" s="187"/>
      <c r="EW72" s="187"/>
      <c r="EX72" s="187"/>
      <c r="EY72" s="187"/>
      <c r="EZ72" s="187"/>
      <c r="FA72" s="187"/>
      <c r="FB72" s="187"/>
      <c r="FC72" s="187"/>
      <c r="FX72" s="187"/>
      <c r="FY72" s="187"/>
      <c r="FZ72" s="187"/>
      <c r="GA72" s="187"/>
      <c r="GB72" s="187"/>
      <c r="GC72" s="187"/>
      <c r="GD72" s="187"/>
      <c r="GE72" s="187"/>
      <c r="GF72" s="187"/>
      <c r="GG72" s="187"/>
    </row>
    <row r="73" customFormat="false" ht="21.95" hidden="false" customHeight="true" outlineLevel="0" collapsed="false"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DJ73" s="187"/>
      <c r="DK73" s="187"/>
      <c r="DL73" s="187"/>
      <c r="DM73" s="187"/>
      <c r="DN73" s="187"/>
      <c r="DO73" s="187"/>
      <c r="DP73" s="187"/>
      <c r="DQ73" s="187"/>
      <c r="DR73" s="187"/>
      <c r="DS73" s="187"/>
      <c r="DT73" s="187"/>
      <c r="DU73" s="187"/>
      <c r="DV73" s="187"/>
      <c r="DW73" s="187"/>
      <c r="ER73" s="187"/>
      <c r="ES73" s="187"/>
      <c r="ET73" s="187"/>
      <c r="EU73" s="187"/>
      <c r="EV73" s="187"/>
      <c r="EW73" s="187"/>
      <c r="EX73" s="187"/>
      <c r="EY73" s="187"/>
      <c r="EZ73" s="187"/>
      <c r="FA73" s="187"/>
      <c r="FB73" s="187"/>
      <c r="FC73" s="187"/>
      <c r="FX73" s="187"/>
      <c r="FY73" s="187"/>
      <c r="FZ73" s="187"/>
      <c r="GA73" s="187"/>
      <c r="GB73" s="187"/>
      <c r="GC73" s="187"/>
      <c r="GD73" s="187"/>
      <c r="GE73" s="187"/>
      <c r="GF73" s="187"/>
      <c r="GG73" s="187"/>
    </row>
    <row r="74" customFormat="false" ht="21.95" hidden="false" customHeight="true" outlineLevel="0" collapsed="false"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DJ74" s="187"/>
      <c r="DK74" s="187"/>
      <c r="DL74" s="187"/>
      <c r="DM74" s="187"/>
      <c r="DN74" s="187"/>
      <c r="DO74" s="187"/>
      <c r="DP74" s="187"/>
      <c r="DQ74" s="187"/>
      <c r="DR74" s="187"/>
      <c r="DS74" s="187"/>
      <c r="DT74" s="187"/>
      <c r="DU74" s="187"/>
      <c r="DV74" s="187"/>
      <c r="DW74" s="187"/>
      <c r="ER74" s="187"/>
      <c r="ES74" s="187"/>
      <c r="ET74" s="187"/>
      <c r="EU74" s="187"/>
      <c r="EV74" s="187"/>
      <c r="EW74" s="187"/>
      <c r="EX74" s="187"/>
      <c r="EY74" s="187"/>
      <c r="EZ74" s="187"/>
      <c r="FA74" s="187"/>
      <c r="FB74" s="187"/>
      <c r="FC74" s="187"/>
      <c r="FX74" s="187"/>
      <c r="FY74" s="187"/>
      <c r="FZ74" s="187"/>
      <c r="GA74" s="187"/>
      <c r="GB74" s="187"/>
      <c r="GC74" s="187"/>
      <c r="GD74" s="187"/>
      <c r="GE74" s="187"/>
      <c r="GF74" s="187"/>
      <c r="GG74" s="187"/>
    </row>
    <row r="75" customFormat="false" ht="21.95" hidden="false" customHeight="true" outlineLevel="0" collapsed="false"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DJ75" s="187"/>
      <c r="DK75" s="187"/>
      <c r="DL75" s="187"/>
      <c r="DM75" s="187"/>
      <c r="DN75" s="187"/>
      <c r="DO75" s="187"/>
      <c r="DP75" s="187"/>
      <c r="DQ75" s="187"/>
      <c r="DR75" s="187"/>
      <c r="DS75" s="187"/>
      <c r="DT75" s="187"/>
      <c r="DU75" s="187"/>
      <c r="DV75" s="187"/>
      <c r="DW75" s="187"/>
      <c r="ER75" s="187"/>
      <c r="ES75" s="187"/>
      <c r="ET75" s="187"/>
      <c r="EU75" s="187"/>
      <c r="EV75" s="187"/>
      <c r="EW75" s="187"/>
      <c r="EX75" s="187"/>
      <c r="EY75" s="187"/>
      <c r="EZ75" s="187"/>
      <c r="FA75" s="187"/>
      <c r="FB75" s="187"/>
      <c r="FC75" s="187"/>
      <c r="FX75" s="187"/>
      <c r="FY75" s="187"/>
      <c r="FZ75" s="187"/>
      <c r="GA75" s="187"/>
      <c r="GB75" s="187"/>
      <c r="GC75" s="187"/>
      <c r="GD75" s="187"/>
      <c r="GE75" s="187"/>
      <c r="GF75" s="187"/>
      <c r="GG75" s="187"/>
    </row>
    <row r="76" customFormat="false" ht="21.95" hidden="false" customHeight="true" outlineLevel="0" collapsed="false"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DJ76" s="187"/>
      <c r="DK76" s="187"/>
      <c r="DL76" s="187"/>
      <c r="DM76" s="187"/>
      <c r="DN76" s="187"/>
      <c r="DO76" s="187"/>
      <c r="DP76" s="187"/>
      <c r="DQ76" s="187"/>
      <c r="DR76" s="187"/>
      <c r="DS76" s="187"/>
      <c r="DT76" s="187"/>
      <c r="DU76" s="187"/>
      <c r="DV76" s="187"/>
      <c r="DW76" s="187"/>
      <c r="ER76" s="187"/>
      <c r="ES76" s="187"/>
      <c r="ET76" s="187"/>
      <c r="EU76" s="187"/>
      <c r="EV76" s="187"/>
      <c r="EW76" s="187"/>
      <c r="EX76" s="187"/>
      <c r="EY76" s="187"/>
      <c r="EZ76" s="187"/>
      <c r="FA76" s="187"/>
      <c r="FB76" s="187"/>
      <c r="FC76" s="187"/>
      <c r="FX76" s="187"/>
      <c r="FY76" s="187"/>
      <c r="FZ76" s="187"/>
      <c r="GA76" s="187"/>
      <c r="GB76" s="187"/>
      <c r="GC76" s="187"/>
      <c r="GD76" s="187"/>
      <c r="GE76" s="187"/>
      <c r="GF76" s="187"/>
      <c r="GG76" s="187"/>
    </row>
    <row r="77" customFormat="false" ht="21.95" hidden="false" customHeight="true" outlineLevel="0" collapsed="false"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DJ77" s="187"/>
      <c r="DK77" s="187"/>
      <c r="DL77" s="187"/>
      <c r="DM77" s="187"/>
      <c r="DN77" s="187"/>
      <c r="DO77" s="187"/>
      <c r="DP77" s="187"/>
      <c r="DQ77" s="187"/>
      <c r="DR77" s="187"/>
      <c r="DS77" s="187"/>
      <c r="DT77" s="187"/>
      <c r="DU77" s="187"/>
      <c r="DV77" s="187"/>
      <c r="DW77" s="187"/>
      <c r="ER77" s="187"/>
      <c r="ES77" s="187"/>
      <c r="ET77" s="187"/>
      <c r="EU77" s="187"/>
      <c r="EV77" s="187"/>
      <c r="EW77" s="187"/>
      <c r="EX77" s="187"/>
      <c r="EY77" s="187"/>
      <c r="EZ77" s="187"/>
      <c r="FA77" s="187"/>
      <c r="FB77" s="187"/>
      <c r="FC77" s="187"/>
      <c r="FX77" s="187"/>
      <c r="FY77" s="187"/>
      <c r="FZ77" s="187"/>
      <c r="GA77" s="187"/>
      <c r="GB77" s="187"/>
      <c r="GC77" s="187"/>
      <c r="GD77" s="187"/>
      <c r="GE77" s="187"/>
      <c r="GF77" s="187"/>
      <c r="GG77" s="187"/>
    </row>
    <row r="78" customFormat="false" ht="21.95" hidden="false" customHeight="true" outlineLevel="0" collapsed="false"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DJ78" s="187"/>
      <c r="DK78" s="187"/>
      <c r="DL78" s="187"/>
      <c r="DM78" s="187"/>
      <c r="DN78" s="187"/>
      <c r="DO78" s="187"/>
      <c r="DP78" s="187"/>
      <c r="DQ78" s="187"/>
      <c r="DR78" s="187"/>
      <c r="DS78" s="187"/>
      <c r="DT78" s="187"/>
      <c r="DU78" s="187"/>
      <c r="DV78" s="187"/>
      <c r="DW78" s="187"/>
      <c r="ER78" s="187"/>
      <c r="ES78" s="187"/>
      <c r="ET78" s="187"/>
      <c r="EU78" s="187"/>
      <c r="EV78" s="187"/>
      <c r="EW78" s="187"/>
      <c r="EX78" s="187"/>
      <c r="EY78" s="187"/>
      <c r="EZ78" s="187"/>
      <c r="FA78" s="187"/>
      <c r="FB78" s="187"/>
      <c r="FC78" s="187"/>
      <c r="FX78" s="187"/>
      <c r="FY78" s="187"/>
      <c r="FZ78" s="187"/>
      <c r="GA78" s="187"/>
      <c r="GB78" s="187"/>
      <c r="GC78" s="187"/>
      <c r="GD78" s="187"/>
      <c r="GE78" s="187"/>
      <c r="GF78" s="187"/>
      <c r="GG78" s="187"/>
    </row>
    <row r="79" customFormat="false" ht="21.95" hidden="false" customHeight="true" outlineLevel="0" collapsed="false"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CO79" s="187"/>
      <c r="DJ79" s="187"/>
      <c r="DK79" s="187"/>
      <c r="DL79" s="187"/>
      <c r="DM79" s="187"/>
      <c r="DN79" s="187"/>
      <c r="DO79" s="187"/>
      <c r="DP79" s="187"/>
      <c r="DQ79" s="187"/>
      <c r="DR79" s="187"/>
      <c r="DS79" s="187"/>
      <c r="DT79" s="187"/>
      <c r="DU79" s="187"/>
      <c r="DV79" s="187"/>
      <c r="DW79" s="187"/>
      <c r="ER79" s="187"/>
      <c r="ES79" s="187"/>
      <c r="ET79" s="187"/>
      <c r="EU79" s="187"/>
      <c r="EV79" s="187"/>
      <c r="EW79" s="187"/>
      <c r="EX79" s="187"/>
      <c r="EY79" s="187"/>
      <c r="EZ79" s="187"/>
      <c r="FA79" s="187"/>
      <c r="FB79" s="187"/>
      <c r="FC79" s="187"/>
      <c r="FX79" s="187"/>
      <c r="FY79" s="187"/>
      <c r="FZ79" s="187"/>
      <c r="GA79" s="187"/>
      <c r="GB79" s="187"/>
      <c r="GC79" s="187"/>
      <c r="GD79" s="187"/>
      <c r="GE79" s="187"/>
      <c r="GF79" s="187"/>
      <c r="GG79" s="187"/>
    </row>
    <row r="80" customFormat="false" ht="21.95" hidden="false" customHeight="true" outlineLevel="0" collapsed="false"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CC80" s="187"/>
      <c r="CD80" s="187"/>
      <c r="CE80" s="187"/>
      <c r="CF80" s="187"/>
      <c r="CG80" s="187"/>
      <c r="CH80" s="187"/>
      <c r="CI80" s="187"/>
      <c r="CJ80" s="187"/>
      <c r="CK80" s="187"/>
      <c r="CL80" s="187"/>
      <c r="CM80" s="187"/>
      <c r="CN80" s="187"/>
      <c r="CO80" s="187"/>
      <c r="DJ80" s="187"/>
      <c r="DK80" s="187"/>
      <c r="DL80" s="187"/>
      <c r="DM80" s="187"/>
      <c r="DN80" s="187"/>
      <c r="DO80" s="187"/>
      <c r="DP80" s="187"/>
      <c r="DQ80" s="187"/>
      <c r="DR80" s="187"/>
      <c r="DS80" s="187"/>
      <c r="DT80" s="187"/>
      <c r="DU80" s="187"/>
      <c r="DV80" s="187"/>
      <c r="DW80" s="187"/>
      <c r="ER80" s="187"/>
      <c r="ES80" s="187"/>
      <c r="ET80" s="187"/>
      <c r="EU80" s="187"/>
      <c r="EV80" s="187"/>
      <c r="EW80" s="187"/>
      <c r="EX80" s="187"/>
      <c r="EY80" s="187"/>
      <c r="EZ80" s="187"/>
      <c r="FA80" s="187"/>
      <c r="FB80" s="187"/>
      <c r="FC80" s="187"/>
      <c r="FX80" s="187"/>
      <c r="FY80" s="187"/>
      <c r="FZ80" s="187"/>
      <c r="GA80" s="187"/>
      <c r="GB80" s="187"/>
      <c r="GC80" s="187"/>
      <c r="GD80" s="187"/>
      <c r="GE80" s="187"/>
      <c r="GF80" s="187"/>
      <c r="GG80" s="187"/>
    </row>
    <row r="81" customFormat="false" ht="21.95" hidden="false" customHeight="true" outlineLevel="0" collapsed="false"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  <c r="CM81" s="187"/>
      <c r="CN81" s="187"/>
      <c r="CO81" s="187"/>
      <c r="DJ81" s="187"/>
      <c r="DK81" s="187"/>
      <c r="DL81" s="187"/>
      <c r="DM81" s="187"/>
      <c r="DN81" s="187"/>
      <c r="DO81" s="187"/>
      <c r="DP81" s="187"/>
      <c r="DQ81" s="187"/>
      <c r="DR81" s="187"/>
      <c r="DS81" s="187"/>
      <c r="DT81" s="187"/>
      <c r="DU81" s="187"/>
      <c r="DV81" s="187"/>
      <c r="DW81" s="187"/>
      <c r="ER81" s="187"/>
      <c r="ES81" s="187"/>
      <c r="ET81" s="187"/>
      <c r="EU81" s="187"/>
      <c r="EV81" s="187"/>
      <c r="EW81" s="187"/>
      <c r="EX81" s="187"/>
      <c r="EY81" s="187"/>
      <c r="EZ81" s="187"/>
      <c r="FA81" s="187"/>
      <c r="FB81" s="187"/>
      <c r="FC81" s="187"/>
      <c r="FX81" s="187"/>
      <c r="FY81" s="187"/>
      <c r="FZ81" s="187"/>
      <c r="GA81" s="187"/>
      <c r="GB81" s="187"/>
      <c r="GC81" s="187"/>
      <c r="GD81" s="187"/>
      <c r="GE81" s="187"/>
      <c r="GF81" s="187"/>
      <c r="GG81" s="187"/>
    </row>
    <row r="82" customFormat="false" ht="21.95" hidden="false" customHeight="true" outlineLevel="0" collapsed="false"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  <c r="CC82" s="187"/>
      <c r="CD82" s="187"/>
      <c r="CE82" s="187"/>
      <c r="CF82" s="187"/>
      <c r="CG82" s="187"/>
      <c r="CH82" s="187"/>
      <c r="CI82" s="187"/>
      <c r="CJ82" s="187"/>
      <c r="CK82" s="187"/>
      <c r="CL82" s="187"/>
      <c r="CM82" s="187"/>
      <c r="CN82" s="187"/>
      <c r="CO82" s="187"/>
      <c r="DJ82" s="187"/>
      <c r="DK82" s="187"/>
      <c r="DL82" s="187"/>
      <c r="DM82" s="187"/>
      <c r="DN82" s="187"/>
      <c r="DO82" s="187"/>
      <c r="DP82" s="187"/>
      <c r="DQ82" s="187"/>
      <c r="DR82" s="187"/>
      <c r="DS82" s="187"/>
      <c r="DT82" s="187"/>
      <c r="DU82" s="187"/>
      <c r="DV82" s="187"/>
      <c r="DW82" s="187"/>
      <c r="ER82" s="187"/>
      <c r="ES82" s="187"/>
      <c r="ET82" s="187"/>
      <c r="EU82" s="187"/>
      <c r="EV82" s="187"/>
      <c r="EW82" s="187"/>
      <c r="EX82" s="187"/>
      <c r="EY82" s="187"/>
      <c r="EZ82" s="187"/>
      <c r="FA82" s="187"/>
      <c r="FB82" s="187"/>
      <c r="FC82" s="187"/>
      <c r="FX82" s="187"/>
      <c r="FY82" s="187"/>
      <c r="FZ82" s="187"/>
      <c r="GA82" s="187"/>
      <c r="GB82" s="187"/>
      <c r="GC82" s="187"/>
      <c r="GD82" s="187"/>
      <c r="GE82" s="187"/>
      <c r="GF82" s="187"/>
      <c r="GG82" s="187"/>
    </row>
    <row r="83" customFormat="false" ht="21.95" hidden="false" customHeight="true" outlineLevel="0" collapsed="false"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  <c r="CC83" s="187"/>
      <c r="CD83" s="187"/>
      <c r="CE83" s="187"/>
      <c r="CF83" s="187"/>
      <c r="CG83" s="187"/>
      <c r="CH83" s="187"/>
      <c r="CI83" s="187"/>
      <c r="CJ83" s="187"/>
      <c r="CK83" s="187"/>
      <c r="CL83" s="187"/>
      <c r="CM83" s="187"/>
      <c r="CN83" s="187"/>
      <c r="CO83" s="187"/>
      <c r="DJ83" s="187"/>
      <c r="DK83" s="187"/>
      <c r="DL83" s="187"/>
      <c r="DM83" s="187"/>
      <c r="DN83" s="187"/>
      <c r="DO83" s="187"/>
      <c r="DP83" s="187"/>
      <c r="DQ83" s="187"/>
      <c r="DR83" s="187"/>
      <c r="DS83" s="187"/>
      <c r="DT83" s="187"/>
      <c r="DU83" s="187"/>
      <c r="DV83" s="187"/>
      <c r="DW83" s="187"/>
      <c r="ER83" s="187"/>
      <c r="ES83" s="187"/>
      <c r="ET83" s="187"/>
      <c r="EU83" s="187"/>
      <c r="EV83" s="187"/>
      <c r="EW83" s="187"/>
      <c r="EX83" s="187"/>
      <c r="EY83" s="187"/>
      <c r="EZ83" s="187"/>
      <c r="FA83" s="187"/>
      <c r="FB83" s="187"/>
      <c r="FC83" s="187"/>
      <c r="FX83" s="187"/>
      <c r="FY83" s="187"/>
      <c r="FZ83" s="187"/>
      <c r="GA83" s="187"/>
      <c r="GB83" s="187"/>
      <c r="GC83" s="187"/>
      <c r="GD83" s="187"/>
      <c r="GE83" s="187"/>
      <c r="GF83" s="187"/>
      <c r="GG83" s="187"/>
    </row>
    <row r="84" customFormat="false" ht="21.95" hidden="false" customHeight="true" outlineLevel="0" collapsed="false"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87"/>
      <c r="BE84" s="187"/>
      <c r="BF84" s="187"/>
      <c r="BG84" s="187"/>
      <c r="BH84" s="187"/>
      <c r="CC84" s="187"/>
      <c r="CD84" s="187"/>
      <c r="CE84" s="187"/>
      <c r="CF84" s="187"/>
      <c r="CG84" s="187"/>
      <c r="CH84" s="187"/>
      <c r="CI84" s="187"/>
      <c r="CJ84" s="187"/>
      <c r="CK84" s="187"/>
      <c r="CL84" s="187"/>
      <c r="CM84" s="187"/>
      <c r="CN84" s="187"/>
      <c r="CO84" s="187"/>
      <c r="DJ84" s="187"/>
      <c r="DK84" s="187"/>
      <c r="DL84" s="187"/>
      <c r="DM84" s="187"/>
      <c r="DN84" s="187"/>
      <c r="DO84" s="187"/>
      <c r="DP84" s="187"/>
      <c r="DQ84" s="187"/>
      <c r="DR84" s="187"/>
      <c r="DS84" s="187"/>
      <c r="DT84" s="187"/>
      <c r="DU84" s="187"/>
      <c r="DV84" s="187"/>
      <c r="DW84" s="187"/>
      <c r="ER84" s="187"/>
      <c r="ES84" s="187"/>
      <c r="ET84" s="187"/>
      <c r="EU84" s="187"/>
      <c r="EV84" s="187"/>
      <c r="EW84" s="187"/>
      <c r="EX84" s="187"/>
      <c r="EY84" s="187"/>
      <c r="EZ84" s="187"/>
      <c r="FA84" s="187"/>
      <c r="FB84" s="187"/>
      <c r="FC84" s="187"/>
      <c r="FX84" s="187"/>
      <c r="FY84" s="187"/>
      <c r="FZ84" s="187"/>
      <c r="GA84" s="187"/>
      <c r="GB84" s="187"/>
      <c r="GC84" s="187"/>
      <c r="GD84" s="187"/>
      <c r="GE84" s="187"/>
      <c r="GF84" s="187"/>
      <c r="GG84" s="187"/>
    </row>
    <row r="85" customFormat="false" ht="21.95" hidden="false" customHeight="true" outlineLevel="0" collapsed="false"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DJ85" s="187"/>
      <c r="DK85" s="187"/>
      <c r="DL85" s="187"/>
      <c r="DM85" s="187"/>
      <c r="DN85" s="187"/>
      <c r="DO85" s="187"/>
      <c r="DP85" s="187"/>
      <c r="DQ85" s="187"/>
      <c r="DR85" s="187"/>
      <c r="DS85" s="187"/>
      <c r="DT85" s="187"/>
      <c r="DU85" s="187"/>
      <c r="DV85" s="187"/>
      <c r="DW85" s="187"/>
      <c r="ER85" s="187"/>
      <c r="ES85" s="187"/>
      <c r="ET85" s="187"/>
      <c r="EU85" s="187"/>
      <c r="EV85" s="187"/>
      <c r="EW85" s="187"/>
      <c r="EX85" s="187"/>
      <c r="EY85" s="187"/>
      <c r="EZ85" s="187"/>
      <c r="FA85" s="187"/>
      <c r="FB85" s="187"/>
      <c r="FC85" s="187"/>
      <c r="FX85" s="187"/>
      <c r="FY85" s="187"/>
      <c r="FZ85" s="187"/>
      <c r="GA85" s="187"/>
      <c r="GB85" s="187"/>
      <c r="GC85" s="187"/>
      <c r="GD85" s="187"/>
      <c r="GE85" s="187"/>
      <c r="GF85" s="187"/>
      <c r="GG85" s="187"/>
    </row>
    <row r="86" customFormat="false" ht="21.95" hidden="false" customHeight="true" outlineLevel="0" collapsed="false"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CC86" s="187"/>
      <c r="CD86" s="187"/>
      <c r="CE86" s="187"/>
      <c r="CF86" s="187"/>
      <c r="CG86" s="187"/>
      <c r="CH86" s="187"/>
      <c r="CI86" s="187"/>
      <c r="CJ86" s="187"/>
      <c r="CK86" s="187"/>
      <c r="CL86" s="187"/>
      <c r="CM86" s="187"/>
      <c r="CN86" s="187"/>
      <c r="CO86" s="187"/>
      <c r="DJ86" s="187"/>
      <c r="DK86" s="187"/>
      <c r="DL86" s="187"/>
      <c r="DM86" s="187"/>
      <c r="DN86" s="187"/>
      <c r="DO86" s="187"/>
      <c r="DP86" s="187"/>
      <c r="DQ86" s="187"/>
      <c r="DR86" s="187"/>
      <c r="DS86" s="187"/>
      <c r="DT86" s="187"/>
      <c r="DU86" s="187"/>
      <c r="DV86" s="187"/>
      <c r="DW86" s="187"/>
      <c r="ER86" s="187"/>
      <c r="ES86" s="187"/>
      <c r="ET86" s="187"/>
      <c r="EU86" s="187"/>
      <c r="EV86" s="187"/>
      <c r="EW86" s="187"/>
      <c r="EX86" s="187"/>
      <c r="EY86" s="187"/>
      <c r="EZ86" s="187"/>
      <c r="FA86" s="187"/>
      <c r="FB86" s="187"/>
      <c r="FC86" s="187"/>
      <c r="FX86" s="187"/>
      <c r="FY86" s="187"/>
      <c r="FZ86" s="187"/>
      <c r="GA86" s="187"/>
      <c r="GB86" s="187"/>
      <c r="GC86" s="187"/>
      <c r="GD86" s="187"/>
      <c r="GE86" s="187"/>
      <c r="GF86" s="187"/>
      <c r="GG86" s="187"/>
    </row>
    <row r="87" customFormat="false" ht="21.95" hidden="false" customHeight="true" outlineLevel="0" collapsed="false"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  <c r="CC87" s="187"/>
      <c r="CD87" s="187"/>
      <c r="CE87" s="187"/>
      <c r="CF87" s="187"/>
      <c r="CG87" s="187"/>
      <c r="CH87" s="187"/>
      <c r="CI87" s="187"/>
      <c r="CJ87" s="187"/>
      <c r="CK87" s="187"/>
      <c r="CL87" s="187"/>
      <c r="CM87" s="187"/>
      <c r="CN87" s="187"/>
      <c r="CO87" s="187"/>
      <c r="DJ87" s="187"/>
      <c r="DK87" s="187"/>
      <c r="DL87" s="187"/>
      <c r="DM87" s="187"/>
      <c r="DN87" s="187"/>
      <c r="DO87" s="187"/>
      <c r="DP87" s="187"/>
      <c r="DQ87" s="187"/>
      <c r="DR87" s="187"/>
      <c r="DS87" s="187"/>
      <c r="DT87" s="187"/>
      <c r="DU87" s="187"/>
      <c r="DV87" s="187"/>
      <c r="DW87" s="187"/>
      <c r="ER87" s="187"/>
      <c r="ES87" s="187"/>
      <c r="ET87" s="187"/>
      <c r="EU87" s="187"/>
      <c r="EV87" s="187"/>
      <c r="EW87" s="187"/>
      <c r="EX87" s="187"/>
      <c r="EY87" s="187"/>
      <c r="EZ87" s="187"/>
      <c r="FA87" s="187"/>
      <c r="FB87" s="187"/>
      <c r="FC87" s="187"/>
      <c r="FX87" s="187"/>
      <c r="FY87" s="187"/>
      <c r="FZ87" s="187"/>
      <c r="GA87" s="187"/>
      <c r="GB87" s="187"/>
      <c r="GC87" s="187"/>
      <c r="GD87" s="187"/>
      <c r="GE87" s="187"/>
      <c r="GF87" s="187"/>
      <c r="GG87" s="187"/>
    </row>
    <row r="88" customFormat="false" ht="21.95" hidden="false" customHeight="true" outlineLevel="0" collapsed="false"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  <c r="CC88" s="187"/>
      <c r="CD88" s="187"/>
      <c r="CE88" s="187"/>
      <c r="CF88" s="187"/>
      <c r="CG88" s="187"/>
      <c r="CH88" s="187"/>
      <c r="CI88" s="187"/>
      <c r="CJ88" s="187"/>
      <c r="CK88" s="187"/>
      <c r="CL88" s="187"/>
      <c r="CM88" s="187"/>
      <c r="CN88" s="187"/>
      <c r="CO88" s="187"/>
      <c r="DJ88" s="187"/>
      <c r="DK88" s="187"/>
      <c r="DL88" s="187"/>
      <c r="DM88" s="187"/>
      <c r="DN88" s="187"/>
      <c r="DO88" s="187"/>
      <c r="DP88" s="187"/>
      <c r="DQ88" s="187"/>
      <c r="DR88" s="187"/>
      <c r="DS88" s="187"/>
      <c r="DT88" s="187"/>
      <c r="DU88" s="187"/>
      <c r="DV88" s="187"/>
      <c r="DW88" s="187"/>
      <c r="ER88" s="187"/>
      <c r="ES88" s="187"/>
      <c r="ET88" s="187"/>
      <c r="EU88" s="187"/>
      <c r="EV88" s="187"/>
      <c r="EW88" s="187"/>
      <c r="EX88" s="187"/>
      <c r="EY88" s="187"/>
      <c r="EZ88" s="187"/>
      <c r="FA88" s="187"/>
      <c r="FB88" s="187"/>
      <c r="FC88" s="187"/>
      <c r="FX88" s="187"/>
      <c r="FY88" s="187"/>
      <c r="FZ88" s="187"/>
      <c r="GA88" s="187"/>
      <c r="GB88" s="187"/>
      <c r="GC88" s="187"/>
      <c r="GD88" s="187"/>
      <c r="GE88" s="187"/>
      <c r="GF88" s="187"/>
      <c r="GG88" s="187"/>
    </row>
    <row r="89" customFormat="false" ht="21.95" hidden="false" customHeight="true" outlineLevel="0" collapsed="false"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  <c r="CC89" s="187"/>
      <c r="CD89" s="187"/>
      <c r="CE89" s="187"/>
      <c r="CF89" s="187"/>
      <c r="CG89" s="187"/>
      <c r="CH89" s="187"/>
      <c r="CI89" s="187"/>
      <c r="CJ89" s="187"/>
      <c r="CK89" s="187"/>
      <c r="CL89" s="187"/>
      <c r="CM89" s="187"/>
      <c r="CN89" s="187"/>
      <c r="CO89" s="187"/>
      <c r="DJ89" s="187"/>
      <c r="DK89" s="187"/>
      <c r="DL89" s="187"/>
      <c r="DM89" s="187"/>
      <c r="DN89" s="187"/>
      <c r="DO89" s="187"/>
      <c r="DP89" s="187"/>
      <c r="DQ89" s="187"/>
      <c r="DR89" s="187"/>
      <c r="DS89" s="187"/>
      <c r="DT89" s="187"/>
      <c r="DU89" s="187"/>
      <c r="DV89" s="187"/>
      <c r="DW89" s="187"/>
      <c r="ER89" s="187"/>
      <c r="ES89" s="187"/>
      <c r="ET89" s="187"/>
      <c r="EU89" s="187"/>
      <c r="EV89" s="187"/>
      <c r="EW89" s="187"/>
      <c r="EX89" s="187"/>
      <c r="EY89" s="187"/>
      <c r="EZ89" s="187"/>
      <c r="FA89" s="187"/>
      <c r="FB89" s="187"/>
      <c r="FC89" s="187"/>
      <c r="FX89" s="187"/>
      <c r="FY89" s="187"/>
      <c r="FZ89" s="187"/>
      <c r="GA89" s="187"/>
      <c r="GB89" s="187"/>
      <c r="GC89" s="187"/>
      <c r="GD89" s="187"/>
      <c r="GE89" s="187"/>
      <c r="GF89" s="187"/>
      <c r="GG89" s="187"/>
    </row>
    <row r="90" customFormat="false" ht="14.25" hidden="false" customHeight="false" outlineLevel="0" collapsed="false"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  <c r="CC90" s="187"/>
      <c r="CD90" s="187"/>
      <c r="CE90" s="187"/>
      <c r="CF90" s="187"/>
      <c r="CG90" s="187"/>
      <c r="CH90" s="187"/>
      <c r="CI90" s="187"/>
      <c r="CJ90" s="187"/>
      <c r="CK90" s="187"/>
      <c r="CL90" s="187"/>
      <c r="CM90" s="187"/>
      <c r="CN90" s="187"/>
      <c r="CO90" s="187"/>
      <c r="DJ90" s="187"/>
      <c r="DK90" s="187"/>
      <c r="DL90" s="187"/>
      <c r="DM90" s="187"/>
      <c r="DN90" s="187"/>
      <c r="DO90" s="187"/>
      <c r="DP90" s="187"/>
      <c r="DQ90" s="187"/>
      <c r="DR90" s="187"/>
      <c r="DS90" s="187"/>
      <c r="DT90" s="187"/>
      <c r="DU90" s="187"/>
      <c r="DV90" s="187"/>
      <c r="DW90" s="187"/>
      <c r="ER90" s="187"/>
      <c r="ES90" s="187"/>
      <c r="ET90" s="187"/>
      <c r="EU90" s="187"/>
      <c r="EV90" s="187"/>
      <c r="EW90" s="187"/>
      <c r="EX90" s="187"/>
      <c r="EY90" s="187"/>
      <c r="EZ90" s="187"/>
      <c r="FA90" s="187"/>
      <c r="FB90" s="187"/>
      <c r="FC90" s="187"/>
      <c r="FX90" s="187"/>
      <c r="FY90" s="187"/>
      <c r="FZ90" s="187"/>
      <c r="GA90" s="187"/>
      <c r="GB90" s="187"/>
      <c r="GC90" s="187"/>
      <c r="GD90" s="187"/>
      <c r="GE90" s="187"/>
      <c r="GF90" s="187"/>
      <c r="GG90" s="187"/>
    </row>
    <row r="91" customFormat="false" ht="14.25" hidden="false" customHeight="false" outlineLevel="0" collapsed="false"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  <c r="CC91" s="187"/>
      <c r="CD91" s="187"/>
      <c r="CE91" s="187"/>
      <c r="CF91" s="187"/>
      <c r="CG91" s="187"/>
      <c r="CH91" s="187"/>
      <c r="CI91" s="187"/>
      <c r="CJ91" s="187"/>
      <c r="CK91" s="187"/>
      <c r="CL91" s="187"/>
      <c r="CM91" s="187"/>
      <c r="CN91" s="187"/>
      <c r="CO91" s="187"/>
      <c r="DJ91" s="187"/>
      <c r="DK91" s="187"/>
      <c r="DL91" s="187"/>
      <c r="DM91" s="187"/>
      <c r="DN91" s="187"/>
      <c r="DO91" s="187"/>
      <c r="DP91" s="187"/>
      <c r="DQ91" s="187"/>
      <c r="DR91" s="187"/>
      <c r="DS91" s="187"/>
      <c r="DT91" s="187"/>
      <c r="DU91" s="187"/>
      <c r="DV91" s="187"/>
      <c r="DW91" s="187"/>
      <c r="ER91" s="187"/>
      <c r="ES91" s="187"/>
      <c r="ET91" s="187"/>
      <c r="EU91" s="187"/>
      <c r="EV91" s="187"/>
      <c r="EW91" s="187"/>
      <c r="EX91" s="187"/>
      <c r="EY91" s="187"/>
      <c r="EZ91" s="187"/>
      <c r="FA91" s="187"/>
      <c r="FB91" s="187"/>
      <c r="FC91" s="187"/>
      <c r="FX91" s="187"/>
      <c r="FY91" s="187"/>
      <c r="FZ91" s="187"/>
      <c r="GA91" s="187"/>
      <c r="GB91" s="187"/>
      <c r="GC91" s="187"/>
      <c r="GD91" s="187"/>
      <c r="GE91" s="187"/>
      <c r="GF91" s="187"/>
      <c r="GG91" s="187"/>
    </row>
    <row r="92" customFormat="false" ht="14.25" hidden="false" customHeight="false" outlineLevel="0" collapsed="false"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  <c r="CC92" s="187"/>
      <c r="CD92" s="187"/>
      <c r="CE92" s="187"/>
      <c r="CF92" s="187"/>
      <c r="CG92" s="187"/>
      <c r="CH92" s="187"/>
      <c r="CI92" s="187"/>
      <c r="CJ92" s="187"/>
      <c r="CK92" s="187"/>
      <c r="CL92" s="187"/>
      <c r="CM92" s="187"/>
      <c r="CN92" s="187"/>
      <c r="CO92" s="187"/>
      <c r="DJ92" s="187"/>
      <c r="DK92" s="187"/>
      <c r="DL92" s="187"/>
      <c r="DM92" s="187"/>
      <c r="DN92" s="187"/>
      <c r="DO92" s="187"/>
      <c r="DP92" s="187"/>
      <c r="DQ92" s="187"/>
      <c r="DR92" s="187"/>
      <c r="DS92" s="187"/>
      <c r="DT92" s="187"/>
      <c r="DU92" s="187"/>
      <c r="DV92" s="187"/>
      <c r="DW92" s="187"/>
      <c r="ER92" s="187"/>
      <c r="ES92" s="187"/>
      <c r="ET92" s="187"/>
      <c r="EU92" s="187"/>
      <c r="EV92" s="187"/>
      <c r="EW92" s="187"/>
      <c r="EX92" s="187"/>
      <c r="EY92" s="187"/>
      <c r="EZ92" s="187"/>
      <c r="FA92" s="187"/>
      <c r="FB92" s="187"/>
      <c r="FC92" s="187"/>
      <c r="FX92" s="187"/>
      <c r="FY92" s="187"/>
      <c r="FZ92" s="187"/>
      <c r="GA92" s="187"/>
      <c r="GB92" s="187"/>
      <c r="GC92" s="187"/>
      <c r="GD92" s="187"/>
      <c r="GE92" s="187"/>
      <c r="GF92" s="187"/>
      <c r="GG92" s="187"/>
    </row>
    <row r="93" customFormat="false" ht="14.25" hidden="false" customHeight="false" outlineLevel="0" collapsed="false"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  <c r="CC93" s="187"/>
      <c r="CD93" s="187"/>
      <c r="CE93" s="187"/>
      <c r="CF93" s="187"/>
      <c r="CG93" s="187"/>
      <c r="CH93" s="187"/>
      <c r="CI93" s="187"/>
      <c r="CJ93" s="187"/>
      <c r="CK93" s="187"/>
      <c r="CL93" s="187"/>
      <c r="CM93" s="187"/>
      <c r="CN93" s="187"/>
      <c r="CO93" s="187"/>
      <c r="DJ93" s="187"/>
      <c r="DK93" s="187"/>
      <c r="DL93" s="187"/>
      <c r="DM93" s="187"/>
      <c r="DN93" s="187"/>
      <c r="DO93" s="187"/>
      <c r="DP93" s="187"/>
      <c r="DQ93" s="187"/>
      <c r="DR93" s="187"/>
      <c r="DS93" s="187"/>
      <c r="DT93" s="187"/>
      <c r="DU93" s="187"/>
      <c r="DV93" s="187"/>
      <c r="DW93" s="187"/>
      <c r="ER93" s="187"/>
      <c r="ES93" s="187"/>
      <c r="ET93" s="187"/>
      <c r="EU93" s="187"/>
      <c r="EV93" s="187"/>
      <c r="EW93" s="187"/>
      <c r="EX93" s="187"/>
      <c r="EY93" s="187"/>
      <c r="EZ93" s="187"/>
      <c r="FA93" s="187"/>
      <c r="FB93" s="187"/>
      <c r="FC93" s="187"/>
      <c r="FX93" s="187"/>
      <c r="FY93" s="187"/>
      <c r="FZ93" s="187"/>
      <c r="GA93" s="187"/>
      <c r="GB93" s="187"/>
      <c r="GC93" s="187"/>
      <c r="GD93" s="187"/>
      <c r="GE93" s="187"/>
      <c r="GF93" s="187"/>
      <c r="GG93" s="187"/>
    </row>
    <row r="94" customFormat="false" ht="14.25" hidden="false" customHeight="false" outlineLevel="0" collapsed="false"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DJ94" s="187"/>
      <c r="DK94" s="187"/>
      <c r="DL94" s="187"/>
      <c r="DM94" s="187"/>
      <c r="DN94" s="187"/>
      <c r="DO94" s="187"/>
      <c r="DP94" s="187"/>
      <c r="DQ94" s="187"/>
      <c r="DR94" s="187"/>
      <c r="DS94" s="187"/>
      <c r="DT94" s="187"/>
      <c r="DU94" s="187"/>
      <c r="DV94" s="187"/>
      <c r="DW94" s="187"/>
      <c r="ER94" s="187"/>
      <c r="ES94" s="187"/>
      <c r="ET94" s="187"/>
      <c r="EU94" s="187"/>
      <c r="EV94" s="187"/>
      <c r="EW94" s="187"/>
      <c r="EX94" s="187"/>
      <c r="EY94" s="187"/>
      <c r="EZ94" s="187"/>
      <c r="FA94" s="187"/>
      <c r="FB94" s="187"/>
      <c r="FC94" s="187"/>
      <c r="FX94" s="187"/>
      <c r="FY94" s="187"/>
      <c r="FZ94" s="187"/>
      <c r="GA94" s="187"/>
      <c r="GB94" s="187"/>
      <c r="GC94" s="187"/>
      <c r="GD94" s="187"/>
      <c r="GE94" s="187"/>
      <c r="GF94" s="187"/>
      <c r="GG94" s="18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8</v>
      </c>
      <c r="K1" s="7"/>
      <c r="L1" s="5"/>
      <c r="M1" s="5"/>
      <c r="N1" s="5"/>
      <c r="O1" s="5"/>
      <c r="P1" s="5"/>
      <c r="Q1" s="5"/>
      <c r="R1" s="5"/>
      <c r="S1" s="6" t="s">
        <v>229</v>
      </c>
      <c r="T1" s="5"/>
      <c r="U1" s="5"/>
      <c r="V1" s="5"/>
      <c r="W1" s="5"/>
      <c r="X1" s="5"/>
      <c r="Y1" s="5"/>
      <c r="Z1" s="5"/>
      <c r="AA1" s="10"/>
      <c r="AB1" s="188"/>
      <c r="AC1" s="188"/>
      <c r="AD1" s="188"/>
      <c r="AE1" s="188"/>
      <c r="AF1" s="188"/>
      <c r="AG1" s="188"/>
      <c r="AH1" s="188"/>
      <c r="AI1" s="188"/>
      <c r="AJ1" s="188"/>
      <c r="AK1" s="4" t="s">
        <v>228</v>
      </c>
      <c r="AU1" s="5"/>
      <c r="AV1" s="5"/>
      <c r="AW1" s="5"/>
      <c r="AX1" s="5"/>
      <c r="AY1" s="5"/>
      <c r="AZ1" s="5"/>
      <c r="BA1" s="5"/>
      <c r="BB1" s="6" t="s">
        <v>229</v>
      </c>
      <c r="BC1" s="5"/>
      <c r="BD1" s="5"/>
      <c r="BE1" s="5"/>
      <c r="BF1" s="5"/>
      <c r="BG1" s="5"/>
      <c r="BH1" s="5"/>
      <c r="BI1" s="10"/>
      <c r="BJ1" s="188"/>
      <c r="BK1" s="188"/>
      <c r="BL1" s="188"/>
      <c r="BM1" s="188"/>
      <c r="BN1" s="188"/>
      <c r="BO1" s="188"/>
      <c r="BP1" s="188"/>
      <c r="BQ1" s="188"/>
      <c r="BR1" s="188"/>
      <c r="BS1" s="4" t="s">
        <v>228</v>
      </c>
      <c r="CC1" s="5"/>
      <c r="CD1" s="5"/>
      <c r="CE1" s="5"/>
      <c r="CF1" s="5"/>
      <c r="CG1" s="5"/>
      <c r="CH1" s="5"/>
      <c r="CI1" s="6" t="s">
        <v>229</v>
      </c>
      <c r="CJ1" s="5"/>
      <c r="CK1" s="5"/>
      <c r="CL1" s="5"/>
      <c r="CM1" s="5"/>
      <c r="CN1" s="5"/>
      <c r="CO1" s="5"/>
      <c r="CP1" s="10"/>
      <c r="CQ1" s="188"/>
      <c r="CR1" s="188"/>
      <c r="CS1" s="188"/>
      <c r="CT1" s="188"/>
      <c r="CU1" s="188"/>
      <c r="CV1" s="188"/>
      <c r="CW1" s="188"/>
      <c r="CX1" s="188"/>
      <c r="CY1" s="188"/>
      <c r="CZ1" s="4" t="s">
        <v>228</v>
      </c>
      <c r="DJ1" s="5"/>
      <c r="DK1" s="5"/>
      <c r="DL1" s="5"/>
      <c r="DM1" s="5"/>
      <c r="DN1" s="5"/>
      <c r="DO1" s="5"/>
      <c r="DP1" s="5"/>
      <c r="DQ1" s="6" t="s">
        <v>229</v>
      </c>
      <c r="DS1" s="5"/>
      <c r="DT1" s="5"/>
      <c r="DU1" s="5"/>
      <c r="DV1" s="5"/>
      <c r="DW1" s="5"/>
      <c r="DX1" s="10"/>
      <c r="DY1" s="188"/>
      <c r="DZ1" s="188"/>
      <c r="EA1" s="188"/>
      <c r="EB1" s="188"/>
      <c r="EC1" s="188"/>
      <c r="ED1" s="188"/>
      <c r="EE1" s="188"/>
      <c r="EF1" s="188"/>
      <c r="EG1" s="188"/>
      <c r="EH1" s="4" t="s">
        <v>228</v>
      </c>
      <c r="ER1" s="5"/>
      <c r="ES1" s="5"/>
      <c r="ET1" s="5"/>
      <c r="EU1" s="5"/>
      <c r="EV1" s="5"/>
      <c r="EX1" s="6" t="s">
        <v>229</v>
      </c>
      <c r="EY1" s="5"/>
      <c r="EZ1" s="5"/>
      <c r="FA1" s="5"/>
      <c r="FD1" s="10"/>
      <c r="FE1" s="188"/>
      <c r="FF1" s="188"/>
      <c r="FG1" s="188"/>
      <c r="FH1" s="188"/>
      <c r="FI1" s="188"/>
      <c r="FJ1" s="188"/>
      <c r="FK1" s="188"/>
      <c r="FL1" s="188"/>
      <c r="FM1" s="188"/>
      <c r="FN1" s="4" t="s">
        <v>228</v>
      </c>
      <c r="FX1" s="5"/>
      <c r="FY1" s="5"/>
      <c r="FZ1" s="5"/>
      <c r="GA1" s="5"/>
      <c r="GB1" s="5"/>
      <c r="GC1" s="6" t="s">
        <v>229</v>
      </c>
      <c r="GD1" s="189"/>
      <c r="GE1" s="5"/>
      <c r="GF1" s="5"/>
      <c r="GG1" s="5"/>
      <c r="GH1" s="10"/>
      <c r="GI1" s="188"/>
      <c r="GJ1" s="188"/>
      <c r="GK1" s="188"/>
      <c r="GL1" s="188"/>
      <c r="GM1" s="188"/>
      <c r="GN1" s="188"/>
      <c r="GO1" s="188"/>
      <c r="GP1" s="188"/>
      <c r="GQ1" s="188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30</v>
      </c>
      <c r="K3" s="8"/>
      <c r="L3" s="5"/>
      <c r="M3" s="5"/>
      <c r="N3" s="5"/>
      <c r="O3" s="5"/>
      <c r="P3" s="10"/>
      <c r="Q3" s="5"/>
      <c r="R3" s="5"/>
      <c r="S3" s="10" t="s">
        <v>231</v>
      </c>
      <c r="T3" s="5"/>
      <c r="U3" s="5"/>
      <c r="V3" s="5"/>
      <c r="W3" s="5"/>
      <c r="X3" s="5"/>
      <c r="Y3" s="5"/>
      <c r="Z3" s="5"/>
      <c r="AA3" s="10"/>
      <c r="AK3" s="4" t="s">
        <v>232</v>
      </c>
      <c r="AU3" s="5"/>
      <c r="AV3" s="5"/>
      <c r="AW3" s="5"/>
      <c r="AX3" s="5"/>
      <c r="AY3" s="5"/>
      <c r="AZ3" s="5"/>
      <c r="BA3" s="5"/>
      <c r="BB3" s="10" t="s">
        <v>233</v>
      </c>
      <c r="BC3" s="5"/>
      <c r="BD3" s="5"/>
      <c r="BE3" s="5"/>
      <c r="BF3" s="5"/>
      <c r="BG3" s="5"/>
      <c r="BH3" s="5"/>
      <c r="BI3" s="10"/>
      <c r="BS3" s="4" t="s">
        <v>232</v>
      </c>
      <c r="CC3" s="5"/>
      <c r="CD3" s="5"/>
      <c r="CE3" s="5"/>
      <c r="CF3" s="5"/>
      <c r="CG3" s="5"/>
      <c r="CH3" s="5"/>
      <c r="CI3" s="10" t="s">
        <v>233</v>
      </c>
      <c r="CJ3" s="5"/>
      <c r="CK3" s="5"/>
      <c r="CL3" s="5"/>
      <c r="CM3" s="5"/>
      <c r="CN3" s="5"/>
      <c r="CO3" s="5"/>
      <c r="CP3" s="10"/>
      <c r="CZ3" s="4" t="s">
        <v>232</v>
      </c>
      <c r="DJ3" s="5"/>
      <c r="DK3" s="5"/>
      <c r="DL3" s="5"/>
      <c r="DM3" s="5"/>
      <c r="DN3" s="5"/>
      <c r="DO3" s="5"/>
      <c r="DP3" s="5"/>
      <c r="DQ3" s="10" t="s">
        <v>233</v>
      </c>
      <c r="DS3" s="5"/>
      <c r="DT3" s="5"/>
      <c r="DU3" s="5"/>
      <c r="DV3" s="5"/>
      <c r="DW3" s="5"/>
      <c r="DX3" s="10"/>
      <c r="EH3" s="4" t="s">
        <v>232</v>
      </c>
      <c r="ER3" s="5"/>
      <c r="ES3" s="5"/>
      <c r="ET3" s="5"/>
      <c r="EU3" s="5"/>
      <c r="EV3" s="5"/>
      <c r="EX3" s="10" t="s">
        <v>233</v>
      </c>
      <c r="EY3" s="5"/>
      <c r="EZ3" s="5"/>
      <c r="FB3" s="5"/>
      <c r="FC3" s="5"/>
      <c r="FD3" s="10"/>
      <c r="FN3" s="4" t="s">
        <v>232</v>
      </c>
      <c r="FX3" s="5"/>
      <c r="FY3" s="5"/>
      <c r="FZ3" s="5"/>
      <c r="GA3" s="5"/>
      <c r="GB3" s="5"/>
      <c r="GC3" s="10" t="s">
        <v>233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90" t="s">
        <v>8</v>
      </c>
      <c r="B5" s="190"/>
      <c r="C5" s="190"/>
      <c r="D5" s="190"/>
      <c r="E5" s="190"/>
      <c r="F5" s="190"/>
      <c r="G5" s="190"/>
      <c r="H5" s="190"/>
      <c r="I5" s="190"/>
      <c r="J5" s="190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90" t="s">
        <v>8</v>
      </c>
      <c r="AL5" s="190"/>
      <c r="AM5" s="190"/>
      <c r="AN5" s="190"/>
      <c r="AO5" s="190"/>
      <c r="AP5" s="190"/>
      <c r="AQ5" s="190"/>
      <c r="AR5" s="190"/>
      <c r="AS5" s="190"/>
      <c r="AT5" s="190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90" t="s">
        <v>8</v>
      </c>
      <c r="BT5" s="190"/>
      <c r="BU5" s="190"/>
      <c r="BV5" s="190"/>
      <c r="BW5" s="190"/>
      <c r="BX5" s="190"/>
      <c r="BY5" s="190"/>
      <c r="BZ5" s="190"/>
      <c r="CA5" s="190"/>
      <c r="CB5" s="190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90" t="s">
        <v>8</v>
      </c>
      <c r="DA5" s="190"/>
      <c r="DB5" s="190"/>
      <c r="DC5" s="190"/>
      <c r="DD5" s="190"/>
      <c r="DE5" s="190"/>
      <c r="DF5" s="190"/>
      <c r="DG5" s="190"/>
      <c r="DH5" s="190"/>
      <c r="DI5" s="190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90" t="s">
        <v>8</v>
      </c>
      <c r="EI5" s="190"/>
      <c r="EJ5" s="190"/>
      <c r="EK5" s="190"/>
      <c r="EL5" s="190"/>
      <c r="EM5" s="190"/>
      <c r="EN5" s="190"/>
      <c r="EO5" s="190"/>
      <c r="EP5" s="190"/>
      <c r="EQ5" s="190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90" t="s">
        <v>8</v>
      </c>
      <c r="FO5" s="190"/>
      <c r="FP5" s="190"/>
      <c r="FQ5" s="190"/>
      <c r="FR5" s="190"/>
      <c r="FS5" s="190"/>
      <c r="FT5" s="190"/>
      <c r="FU5" s="190"/>
      <c r="FV5" s="190"/>
      <c r="FW5" s="190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90"/>
      <c r="EI7" s="190"/>
      <c r="EJ7" s="190"/>
      <c r="EK7" s="190"/>
      <c r="EL7" s="190"/>
      <c r="EM7" s="190"/>
      <c r="EN7" s="190"/>
      <c r="EO7" s="190"/>
      <c r="EP7" s="190"/>
      <c r="EQ7" s="190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90"/>
      <c r="FO7" s="190"/>
      <c r="FP7" s="190"/>
      <c r="FQ7" s="190"/>
      <c r="FR7" s="190"/>
      <c r="FS7" s="190"/>
      <c r="FT7" s="190"/>
      <c r="FU7" s="190"/>
      <c r="FV7" s="190"/>
      <c r="FW7" s="190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58006.6790913</v>
      </c>
      <c r="L9" s="75" t="n">
        <v>255916.046919999</v>
      </c>
      <c r="M9" s="76" t="n">
        <v>137562.831649999</v>
      </c>
      <c r="N9" s="76" t="n">
        <v>61727.3421100002</v>
      </c>
      <c r="O9" s="77" t="n">
        <v>56625.8731599999</v>
      </c>
      <c r="P9" s="78" t="n">
        <v>217038.1236155</v>
      </c>
      <c r="Q9" s="76" t="n">
        <v>19480.325916</v>
      </c>
      <c r="R9" s="76" t="n">
        <v>4275.94671999999</v>
      </c>
      <c r="S9" s="76" t="n">
        <v>15342.1920719999</v>
      </c>
      <c r="T9" s="75" t="n">
        <v>7099.164239</v>
      </c>
      <c r="U9" s="76" t="n">
        <v>7938.16089200005</v>
      </c>
      <c r="V9" s="76" t="n">
        <v>5272.80462</v>
      </c>
      <c r="W9" s="76" t="n">
        <v>16273.2070140002</v>
      </c>
      <c r="X9" s="76" t="n">
        <v>2933.86404599999</v>
      </c>
      <c r="Y9" s="76" t="n">
        <v>657.988819</v>
      </c>
      <c r="Z9" s="76" t="n">
        <v>12972.8867580001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2199.700281</v>
      </c>
      <c r="AV9" s="76" t="n">
        <v>1560.9168136</v>
      </c>
      <c r="AW9" s="76" t="n">
        <v>9708.43835199999</v>
      </c>
      <c r="AX9" s="76" t="n">
        <v>6636.54968600002</v>
      </c>
      <c r="AY9" s="76" t="n">
        <v>3587.04107300001</v>
      </c>
      <c r="AZ9" s="76" t="n">
        <v>31972.3045800003</v>
      </c>
      <c r="BA9" s="76" t="n">
        <v>4933.84237400001</v>
      </c>
      <c r="BB9" s="76" t="n">
        <v>25971.7511929998</v>
      </c>
      <c r="BC9" s="76" t="n">
        <v>4173.780401</v>
      </c>
      <c r="BD9" s="76" t="n">
        <v>3223.337117</v>
      </c>
      <c r="BE9" s="76" t="n">
        <v>8830.814903</v>
      </c>
      <c r="BF9" s="76" t="n">
        <v>966.8944839</v>
      </c>
      <c r="BG9" s="76" t="n">
        <v>9201.778711</v>
      </c>
      <c r="BH9" s="76" t="n">
        <v>11824.432551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2870.0575309453</v>
      </c>
      <c r="CD9" s="76" t="n">
        <v>712.5472095</v>
      </c>
      <c r="CE9" s="76" t="n">
        <v>543.610261299999</v>
      </c>
      <c r="CF9" s="76" t="n">
        <v>12932.9205999999</v>
      </c>
      <c r="CG9" s="76" t="n">
        <v>968.496232800001</v>
      </c>
      <c r="CH9" s="80" t="n">
        <v>7712.48322734541</v>
      </c>
      <c r="CI9" s="78" t="n">
        <v>32346.5720863998</v>
      </c>
      <c r="CJ9" s="76" t="n">
        <v>4123.316425</v>
      </c>
      <c r="CK9" s="76" t="n">
        <v>21146.2492779998</v>
      </c>
      <c r="CL9" s="75" t="n">
        <v>1546.5302981</v>
      </c>
      <c r="CM9" s="76" t="n">
        <v>1465.91887129999</v>
      </c>
      <c r="CN9" s="76" t="n">
        <v>4064.557214</v>
      </c>
      <c r="CO9" s="81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08698.265471</v>
      </c>
      <c r="DK9" s="76" t="n">
        <v>3334.92853</v>
      </c>
      <c r="DL9" s="76" t="n">
        <v>9731.35301099999</v>
      </c>
      <c r="DM9" s="76" t="n">
        <v>22457.7384999999</v>
      </c>
      <c r="DN9" s="76" t="n">
        <v>25833.97643</v>
      </c>
      <c r="DO9" s="76" t="n">
        <v>21089.3082300003</v>
      </c>
      <c r="DP9" s="80" t="n">
        <v>26250.96077</v>
      </c>
      <c r="DQ9" s="78" t="n">
        <v>160891.696142</v>
      </c>
      <c r="DR9" s="76" t="n">
        <v>605.519082</v>
      </c>
      <c r="DS9" s="75" t="n">
        <v>18589.0408399999</v>
      </c>
      <c r="DT9" s="76" t="n">
        <v>29745.4510300001</v>
      </c>
      <c r="DU9" s="76" t="n">
        <v>29049.1945799999</v>
      </c>
      <c r="DV9" s="76" t="n">
        <v>58009.3552100003</v>
      </c>
      <c r="DW9" s="76" t="n">
        <v>24893.1354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v>146631.825092846</v>
      </c>
      <c r="ES9" s="76" t="n">
        <v>35703.6570799999</v>
      </c>
      <c r="ET9" s="76" t="n">
        <v>103947.138396846</v>
      </c>
      <c r="EU9" s="77" t="n">
        <v>6981.029616</v>
      </c>
      <c r="EV9" s="78" t="n">
        <v>55499.8711640012</v>
      </c>
      <c r="EW9" s="76" t="n">
        <v>22032.9927799999</v>
      </c>
      <c r="EX9" s="76" t="n">
        <v>3877.875134</v>
      </c>
      <c r="EY9" s="80" t="n">
        <v>29589.0032500013</v>
      </c>
      <c r="EZ9" s="75" t="n">
        <v>58977.3110669997</v>
      </c>
      <c r="FA9" s="76" t="n">
        <v>12919.502422</v>
      </c>
      <c r="FB9" s="76" t="n">
        <v>43793.4993999997</v>
      </c>
      <c r="FC9" s="80" t="n">
        <v>2264.309245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44615.2998956058</v>
      </c>
      <c r="FY9" s="76" t="n">
        <v>23213.2207899998</v>
      </c>
      <c r="FZ9" s="77" t="n">
        <v>9735.58830360594</v>
      </c>
      <c r="GA9" s="80" t="n">
        <v>11666.4908020001</v>
      </c>
      <c r="GB9" s="75" t="n">
        <v>54521.610106</v>
      </c>
      <c r="GC9" s="76" t="n">
        <v>6086.87019999999</v>
      </c>
      <c r="GD9" s="76" t="n">
        <v>21058.19051</v>
      </c>
      <c r="GE9" s="76" t="n">
        <v>7543.700917</v>
      </c>
      <c r="GF9" s="76" t="n">
        <v>3557.827789</v>
      </c>
      <c r="GG9" s="76" t="n">
        <v>16275.0206900001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v>16180.8293816706</v>
      </c>
      <c r="L10" s="85" t="n">
        <v>1255.95720565826</v>
      </c>
      <c r="M10" s="87" t="n">
        <v>957.539124797288</v>
      </c>
      <c r="N10" s="87" t="s">
        <v>188</v>
      </c>
      <c r="O10" s="94" t="n">
        <v>298.418080860971</v>
      </c>
      <c r="P10" s="89" t="n">
        <v>9173.71607889783</v>
      </c>
      <c r="Q10" s="87" t="n">
        <v>1268.87861551498</v>
      </c>
      <c r="R10" s="87" t="n">
        <v>276.895414299646</v>
      </c>
      <c r="S10" s="87" t="n">
        <v>328.641984357339</v>
      </c>
      <c r="T10" s="85" t="n">
        <v>101.222964048727</v>
      </c>
      <c r="U10" s="87" t="n">
        <v>309.504681310421</v>
      </c>
      <c r="V10" s="87" t="n">
        <v>215.793993285281</v>
      </c>
      <c r="W10" s="87" t="n">
        <v>153.785328369234</v>
      </c>
      <c r="X10" s="87" t="n">
        <v>565.516630259234</v>
      </c>
      <c r="Y10" s="87" t="n">
        <v>98.4286242251328</v>
      </c>
      <c r="Z10" s="87" t="n">
        <v>566.717615835425</v>
      </c>
      <c r="AA10" s="90" t="s">
        <v>190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89" t="n">
        <v>83.5766311724231</v>
      </c>
      <c r="AV10" s="87" t="n">
        <v>160.894756097262</v>
      </c>
      <c r="AW10" s="87" t="n">
        <v>470.313026691586</v>
      </c>
      <c r="AX10" s="87" t="n">
        <v>117.746844154442</v>
      </c>
      <c r="AY10" s="87" t="n">
        <v>114.872727593043</v>
      </c>
      <c r="AZ10" s="87" t="n">
        <v>545.450238938869</v>
      </c>
      <c r="BA10" s="87" t="n">
        <v>195.529119926169</v>
      </c>
      <c r="BB10" s="87" t="n">
        <v>1332.54055214622</v>
      </c>
      <c r="BC10" s="87" t="n">
        <v>248.044271800818</v>
      </c>
      <c r="BD10" s="87" t="n">
        <v>152.231252381988</v>
      </c>
      <c r="BE10" s="87" t="n">
        <v>732.451558216446</v>
      </c>
      <c r="BF10" s="87" t="n">
        <v>121.281666165534</v>
      </c>
      <c r="BG10" s="87" t="n">
        <v>241.87970521728</v>
      </c>
      <c r="BH10" s="87" t="n">
        <v>771.517876890329</v>
      </c>
      <c r="BI10" s="90" t="s">
        <v>190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89" t="n">
        <v>830.803705710126</v>
      </c>
      <c r="CD10" s="87" t="n">
        <v>1</v>
      </c>
      <c r="CE10" s="87" t="n">
        <v>20.9922460044453</v>
      </c>
      <c r="CF10" s="87" t="n">
        <v>641.699349663879</v>
      </c>
      <c r="CG10" s="87" t="n">
        <v>41.9521973327467</v>
      </c>
      <c r="CH10" s="92" t="n">
        <v>125.159912709055</v>
      </c>
      <c r="CI10" s="89" t="n">
        <v>6.04175426721508</v>
      </c>
      <c r="CJ10" s="87" t="s">
        <v>188</v>
      </c>
      <c r="CK10" s="87" t="s">
        <v>188</v>
      </c>
      <c r="CL10" s="85" t="n">
        <v>3.54581502622718</v>
      </c>
      <c r="CM10" s="87" t="n">
        <v>2.4959392409879</v>
      </c>
      <c r="CN10" s="87" t="s">
        <v>188</v>
      </c>
      <c r="CO10" s="93" t="s">
        <v>188</v>
      </c>
      <c r="CP10" s="90" t="s">
        <v>190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89" t="n">
        <v>2387.44037551909</v>
      </c>
      <c r="DK10" s="87" t="n">
        <v>44.3380362697006</v>
      </c>
      <c r="DL10" s="87" t="n">
        <v>533.691787080251</v>
      </c>
      <c r="DM10" s="87" t="n">
        <v>239.583043907649</v>
      </c>
      <c r="DN10" s="87" t="n">
        <v>538.764146790991</v>
      </c>
      <c r="DO10" s="87" t="n">
        <v>405.363416076169</v>
      </c>
      <c r="DP10" s="92" t="n">
        <v>625.699945394329</v>
      </c>
      <c r="DQ10" s="89" t="n">
        <v>888.179690974862</v>
      </c>
      <c r="DR10" s="87" t="s">
        <v>188</v>
      </c>
      <c r="DS10" s="85" t="n">
        <v>134.643201934793</v>
      </c>
      <c r="DT10" s="87" t="n">
        <v>175.689025593591</v>
      </c>
      <c r="DU10" s="87" t="n">
        <v>293.677597360369</v>
      </c>
      <c r="DV10" s="87" t="n">
        <v>107.061556619981</v>
      </c>
      <c r="DW10" s="87" t="n">
        <v>177.108309466128</v>
      </c>
      <c r="DX10" s="90" t="s">
        <v>190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87" t="n">
        <v>166.77864606343</v>
      </c>
      <c r="ES10" s="87" t="n">
        <v>4.0704643095959</v>
      </c>
      <c r="ET10" s="87" t="n">
        <v>162.708181753834</v>
      </c>
      <c r="EU10" s="94" t="s">
        <v>188</v>
      </c>
      <c r="EV10" s="89" t="n">
        <v>705.149734483236</v>
      </c>
      <c r="EW10" s="87" t="n">
        <v>349.083482489755</v>
      </c>
      <c r="EX10" s="87" t="n">
        <v>32.1713265158681</v>
      </c>
      <c r="EY10" s="92" t="n">
        <v>323.894925477613</v>
      </c>
      <c r="EZ10" s="85" t="n">
        <v>470.370942672927</v>
      </c>
      <c r="FA10" s="87" t="s">
        <v>188</v>
      </c>
      <c r="FB10" s="87" t="n">
        <v>378.620338336441</v>
      </c>
      <c r="FC10" s="92" t="n">
        <v>91.7506043364862</v>
      </c>
      <c r="FD10" s="90" t="s">
        <v>190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87" t="n">
        <v>129.250405863582</v>
      </c>
      <c r="FY10" s="87" t="n">
        <v>85.2900862741679</v>
      </c>
      <c r="FZ10" s="94" t="n">
        <v>14.5029369492798</v>
      </c>
      <c r="GA10" s="92" t="n">
        <v>29.4573826401346</v>
      </c>
      <c r="GB10" s="85" t="n">
        <v>167.14084156003</v>
      </c>
      <c r="GC10" s="87" t="n">
        <v>73.0713088645718</v>
      </c>
      <c r="GD10" s="87" t="s">
        <v>188</v>
      </c>
      <c r="GE10" s="87" t="n">
        <v>29.1866862218586</v>
      </c>
      <c r="GF10" s="87" t="s">
        <v>188</v>
      </c>
      <c r="GG10" s="87" t="n">
        <v>64.8828464736001</v>
      </c>
      <c r="GH10" s="90" t="s">
        <v>190</v>
      </c>
      <c r="GI10" s="90"/>
      <c r="GJ10" s="90"/>
      <c r="GK10" s="90"/>
      <c r="GL10" s="90"/>
      <c r="GM10" s="90"/>
      <c r="GN10" s="90"/>
      <c r="GO10" s="90"/>
      <c r="GP10" s="90"/>
      <c r="GQ10" s="91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v>1141825.84970963</v>
      </c>
      <c r="L11" s="85" t="n">
        <v>254660.089714341</v>
      </c>
      <c r="M11" s="87" t="n">
        <v>136605.292525202</v>
      </c>
      <c r="N11" s="87" t="n">
        <v>61727.3421100002</v>
      </c>
      <c r="O11" s="94" t="n">
        <v>56327.455079139</v>
      </c>
      <c r="P11" s="89" t="n">
        <v>207864.407536603</v>
      </c>
      <c r="Q11" s="87" t="n">
        <v>18211.447300485</v>
      </c>
      <c r="R11" s="87" t="n">
        <v>3999.05130570034</v>
      </c>
      <c r="S11" s="87" t="n">
        <v>15013.5500876426</v>
      </c>
      <c r="T11" s="85" t="n">
        <v>6997.94127495127</v>
      </c>
      <c r="U11" s="87" t="n">
        <v>7628.65621068962</v>
      </c>
      <c r="V11" s="87" t="n">
        <v>5057.01062671472</v>
      </c>
      <c r="W11" s="87" t="n">
        <v>16119.421685631</v>
      </c>
      <c r="X11" s="87" t="n">
        <v>2368.34741574075</v>
      </c>
      <c r="Y11" s="87" t="n">
        <v>559.560194774867</v>
      </c>
      <c r="Z11" s="87" t="n">
        <v>12406.1691421646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89" t="n">
        <v>2116.12364982758</v>
      </c>
      <c r="AV11" s="87" t="n">
        <v>1400.02205750274</v>
      </c>
      <c r="AW11" s="87" t="n">
        <v>9238.12532530841</v>
      </c>
      <c r="AX11" s="87" t="n">
        <v>6518.80284184557</v>
      </c>
      <c r="AY11" s="87" t="n">
        <v>3472.16834540696</v>
      </c>
      <c r="AZ11" s="87" t="n">
        <v>31426.8543410615</v>
      </c>
      <c r="BA11" s="87" t="n">
        <v>4738.31325407384</v>
      </c>
      <c r="BB11" s="87" t="n">
        <v>24639.2106408536</v>
      </c>
      <c r="BC11" s="87" t="n">
        <v>3925.73612919918</v>
      </c>
      <c r="BD11" s="87" t="n">
        <v>3071.10586461802</v>
      </c>
      <c r="BE11" s="87" t="n">
        <v>8098.36334478354</v>
      </c>
      <c r="BF11" s="87" t="n">
        <v>845.612817734466</v>
      </c>
      <c r="BG11" s="87" t="n">
        <v>8959.89900578272</v>
      </c>
      <c r="BH11" s="87" t="n">
        <v>11052.9146741097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89" t="n">
        <v>22039.2538252352</v>
      </c>
      <c r="CD11" s="87" t="n">
        <v>711.5472095</v>
      </c>
      <c r="CE11" s="87" t="n">
        <v>522.618015295554</v>
      </c>
      <c r="CF11" s="87" t="n">
        <v>12291.221250336</v>
      </c>
      <c r="CG11" s="87" t="n">
        <v>926.544035467255</v>
      </c>
      <c r="CH11" s="92" t="n">
        <v>7587.32331463635</v>
      </c>
      <c r="CI11" s="89" t="n">
        <v>32340.5303321326</v>
      </c>
      <c r="CJ11" s="87" t="n">
        <v>4123.316425</v>
      </c>
      <c r="CK11" s="87" t="n">
        <v>21146.2492779998</v>
      </c>
      <c r="CL11" s="85" t="n">
        <v>1542.98448307377</v>
      </c>
      <c r="CM11" s="87" t="n">
        <v>1463.422932059</v>
      </c>
      <c r="CN11" s="87" t="n">
        <v>4064.557214</v>
      </c>
      <c r="CO11" s="93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89" t="n">
        <v>106310.825095481</v>
      </c>
      <c r="DK11" s="87" t="n">
        <v>3290.5904937303</v>
      </c>
      <c r="DL11" s="87" t="n">
        <v>9197.66122391975</v>
      </c>
      <c r="DM11" s="87" t="n">
        <v>22218.1554560923</v>
      </c>
      <c r="DN11" s="87" t="n">
        <v>25295.212283209</v>
      </c>
      <c r="DO11" s="87" t="n">
        <v>20683.9448139242</v>
      </c>
      <c r="DP11" s="92" t="n">
        <v>25625.2608246057</v>
      </c>
      <c r="DQ11" s="89" t="n">
        <v>160003.516451025</v>
      </c>
      <c r="DR11" s="87" t="n">
        <v>605.519082</v>
      </c>
      <c r="DS11" s="85" t="n">
        <v>18454.3976380651</v>
      </c>
      <c r="DT11" s="87" t="n">
        <v>29569.7620044065</v>
      </c>
      <c r="DU11" s="87" t="n">
        <v>28755.5169826396</v>
      </c>
      <c r="DV11" s="87" t="n">
        <v>57902.2936533803</v>
      </c>
      <c r="DW11" s="87" t="n">
        <v>24716.027090533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7" t="n">
        <v>146465.046446783</v>
      </c>
      <c r="ES11" s="87" t="n">
        <v>35699.5866156903</v>
      </c>
      <c r="ET11" s="87" t="n">
        <v>103784.430215092</v>
      </c>
      <c r="EU11" s="94" t="n">
        <v>6981.029616</v>
      </c>
      <c r="EV11" s="89" t="n">
        <v>54794.7214295179</v>
      </c>
      <c r="EW11" s="87" t="n">
        <v>21683.9092975101</v>
      </c>
      <c r="EX11" s="87" t="n">
        <v>3845.70380748413</v>
      </c>
      <c r="EY11" s="92" t="n">
        <v>29265.1083245237</v>
      </c>
      <c r="EZ11" s="85" t="n">
        <v>58506.9401243268</v>
      </c>
      <c r="FA11" s="87" t="n">
        <v>12919.502422</v>
      </c>
      <c r="FB11" s="87" t="n">
        <v>43414.8790616633</v>
      </c>
      <c r="FC11" s="92" t="n">
        <v>2172.55864066351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87" t="n">
        <v>44486.0494897422</v>
      </c>
      <c r="FY11" s="87" t="n">
        <v>23127.9307037256</v>
      </c>
      <c r="FZ11" s="94" t="n">
        <v>9721.08536665666</v>
      </c>
      <c r="GA11" s="92" t="n">
        <v>11637.03341936</v>
      </c>
      <c r="GB11" s="85" t="n">
        <v>54354.46926444</v>
      </c>
      <c r="GC11" s="87" t="n">
        <v>6013.79889113542</v>
      </c>
      <c r="GD11" s="87" t="n">
        <v>21058.19051</v>
      </c>
      <c r="GE11" s="87" t="n">
        <v>7514.51423077814</v>
      </c>
      <c r="GF11" s="87" t="n">
        <v>3557.827789</v>
      </c>
      <c r="GG11" s="87" t="n">
        <v>16210.1378435265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v>71323.5165214916</v>
      </c>
      <c r="L12" s="85" t="n">
        <v>1606.67904812205</v>
      </c>
      <c r="M12" s="87" t="n">
        <v>199.661872520392</v>
      </c>
      <c r="N12" s="87" t="s">
        <v>188</v>
      </c>
      <c r="O12" s="94" t="n">
        <v>1407.01717560166</v>
      </c>
      <c r="P12" s="89" t="n">
        <v>34096.3890032078</v>
      </c>
      <c r="Q12" s="87" t="n">
        <v>1728.1562970495</v>
      </c>
      <c r="R12" s="87" t="n">
        <v>312.475925186946</v>
      </c>
      <c r="S12" s="87" t="n">
        <v>432.490046653293</v>
      </c>
      <c r="T12" s="85" t="n">
        <v>190.961201583205</v>
      </c>
      <c r="U12" s="87" t="n">
        <v>213.207780260888</v>
      </c>
      <c r="V12" s="87" t="n">
        <v>55.6215446604925</v>
      </c>
      <c r="W12" s="87" t="n">
        <v>279.384755116302</v>
      </c>
      <c r="X12" s="87" t="n">
        <v>4082.22000991351</v>
      </c>
      <c r="Y12" s="86" t="s">
        <v>194</v>
      </c>
      <c r="Z12" s="87" t="n">
        <v>1388.95697871665</v>
      </c>
      <c r="AA12" s="100" t="s">
        <v>195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89" t="n">
        <v>100.416782786068</v>
      </c>
      <c r="AV12" s="87" t="n">
        <v>114.43333455252</v>
      </c>
      <c r="AW12" s="87" t="n">
        <v>2026.04608428476</v>
      </c>
      <c r="AX12" s="86" t="s">
        <v>194</v>
      </c>
      <c r="AY12" s="87" t="n">
        <v>326.030244871267</v>
      </c>
      <c r="AZ12" s="87" t="n">
        <v>3191.60819758341</v>
      </c>
      <c r="BA12" s="87" t="n">
        <v>246.043199921862</v>
      </c>
      <c r="BB12" s="87" t="n">
        <v>6011.17762681964</v>
      </c>
      <c r="BC12" s="87" t="n">
        <v>970.913221801479</v>
      </c>
      <c r="BD12" s="87" t="n">
        <v>1991.18151173507</v>
      </c>
      <c r="BE12" s="87" t="n">
        <v>3444.19261183062</v>
      </c>
      <c r="BF12" s="87" t="n">
        <v>1134.9829345332</v>
      </c>
      <c r="BG12" s="87" t="n">
        <v>1383.41840482653</v>
      </c>
      <c r="BH12" s="87" t="n">
        <v>3583.28274843226</v>
      </c>
      <c r="BI12" s="100" t="s">
        <v>195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89" t="n">
        <v>1955.52085539884</v>
      </c>
      <c r="CD12" s="86" t="s">
        <v>194</v>
      </c>
      <c r="CE12" s="87" t="n">
        <v>33.6400128568224</v>
      </c>
      <c r="CF12" s="87" t="n">
        <v>1453.88522315051</v>
      </c>
      <c r="CG12" s="86" t="s">
        <v>194</v>
      </c>
      <c r="CH12" s="92" t="n">
        <v>193.214116937127</v>
      </c>
      <c r="CI12" s="89" t="n">
        <v>7.97039811286904</v>
      </c>
      <c r="CJ12" s="87" t="s">
        <v>188</v>
      </c>
      <c r="CK12" s="87" t="s">
        <v>188</v>
      </c>
      <c r="CL12" s="85" t="s">
        <v>194</v>
      </c>
      <c r="CM12" s="86" t="s">
        <v>194</v>
      </c>
      <c r="CN12" s="87" t="s">
        <v>188</v>
      </c>
      <c r="CO12" s="93" t="s">
        <v>188</v>
      </c>
      <c r="CP12" s="100" t="s">
        <v>195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26249.8390247414</v>
      </c>
      <c r="DK12" s="87" t="n">
        <v>28.7131394136236</v>
      </c>
      <c r="DL12" s="87" t="n">
        <v>2572.21766096133</v>
      </c>
      <c r="DM12" s="87" t="n">
        <v>1077.34412122044</v>
      </c>
      <c r="DN12" s="87" t="n">
        <v>20500.7491086965</v>
      </c>
      <c r="DO12" s="87" t="n">
        <v>1494.90893637694</v>
      </c>
      <c r="DP12" s="103" t="n">
        <v>575.906058072546</v>
      </c>
      <c r="DQ12" s="101" t="n">
        <v>586.782315711659</v>
      </c>
      <c r="DR12" s="87" t="s">
        <v>188</v>
      </c>
      <c r="DS12" s="104" t="n">
        <v>3.23143684643502</v>
      </c>
      <c r="DT12" s="87" t="n">
        <v>178.119380928252</v>
      </c>
      <c r="DU12" s="87" t="n">
        <v>265.136416647853</v>
      </c>
      <c r="DV12" s="87" t="n">
        <v>26.3424076063968</v>
      </c>
      <c r="DW12" s="87" t="n">
        <v>113.952673682723</v>
      </c>
      <c r="DX12" s="100" t="s">
        <v>195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87" t="n">
        <v>1084.85558102658</v>
      </c>
      <c r="ES12" s="87" t="n">
        <v>742.554451678031</v>
      </c>
      <c r="ET12" s="87" t="n">
        <v>342.301129348545</v>
      </c>
      <c r="EU12" s="94" t="s">
        <v>188</v>
      </c>
      <c r="EV12" s="89" t="n">
        <v>5304.24788506756</v>
      </c>
      <c r="EW12" s="87" t="n">
        <v>718.583965518271</v>
      </c>
      <c r="EX12" s="87" t="n">
        <v>38.970988712702</v>
      </c>
      <c r="EY12" s="92" t="n">
        <v>4546.69293083659</v>
      </c>
      <c r="EZ12" s="85" t="n">
        <v>80.2813206261346</v>
      </c>
      <c r="FA12" s="87" t="s">
        <v>188</v>
      </c>
      <c r="FB12" s="87" t="n">
        <v>73.3082746965616</v>
      </c>
      <c r="FC12" s="92" t="n">
        <v>6.97304592957295</v>
      </c>
      <c r="FD12" s="100" t="s">
        <v>195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87" t="n">
        <v>49.7859882090534</v>
      </c>
      <c r="FY12" s="87" t="n">
        <v>36.3676927873052</v>
      </c>
      <c r="FZ12" s="94" t="n">
        <v>4.5316775161353</v>
      </c>
      <c r="GA12" s="92" t="n">
        <v>8.88661790561293</v>
      </c>
      <c r="GB12" s="85" t="n">
        <v>301.165101267655</v>
      </c>
      <c r="GC12" s="87" t="n">
        <v>84.795612534886</v>
      </c>
      <c r="GD12" s="87" t="s">
        <v>188</v>
      </c>
      <c r="GE12" s="87" t="n">
        <v>77.3447184879253</v>
      </c>
      <c r="GF12" s="87" t="s">
        <v>188</v>
      </c>
      <c r="GG12" s="87" t="n">
        <v>139.024770244844</v>
      </c>
      <c r="GH12" s="100" t="s">
        <v>195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v>16180.8293816706</v>
      </c>
      <c r="L13" s="146" t="n">
        <v>1255.95720565826</v>
      </c>
      <c r="M13" s="109" t="n">
        <v>957.539124797288</v>
      </c>
      <c r="N13" s="109" t="s">
        <v>188</v>
      </c>
      <c r="O13" s="115" t="n">
        <v>298.418080860971</v>
      </c>
      <c r="P13" s="111" t="n">
        <v>9173.71607889783</v>
      </c>
      <c r="Q13" s="109" t="n">
        <v>1268.87861551498</v>
      </c>
      <c r="R13" s="109" t="n">
        <v>276.895414299646</v>
      </c>
      <c r="S13" s="109" t="n">
        <v>328.641984357339</v>
      </c>
      <c r="T13" s="146" t="n">
        <v>101.222964048727</v>
      </c>
      <c r="U13" s="109" t="n">
        <v>309.504681310421</v>
      </c>
      <c r="V13" s="109" t="n">
        <v>215.793993285281</v>
      </c>
      <c r="W13" s="109" t="n">
        <v>153.785328369234</v>
      </c>
      <c r="X13" s="109" t="n">
        <v>565.516630259234</v>
      </c>
      <c r="Y13" s="109" t="n">
        <v>98.4286242251328</v>
      </c>
      <c r="Z13" s="145" t="n">
        <v>566.717615835425</v>
      </c>
      <c r="AA13" s="113" t="s">
        <v>190</v>
      </c>
      <c r="AB13" s="113"/>
      <c r="AC13" s="113"/>
      <c r="AD13" s="113"/>
      <c r="AE13" s="113"/>
      <c r="AF13" s="113"/>
      <c r="AG13" s="113"/>
      <c r="AH13" s="113"/>
      <c r="AI13" s="113"/>
      <c r="AJ13" s="113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11" t="n">
        <v>83.5766311724231</v>
      </c>
      <c r="AV13" s="109" t="n">
        <v>160.894756097262</v>
      </c>
      <c r="AW13" s="109" t="n">
        <v>470.313026691586</v>
      </c>
      <c r="AX13" s="109" t="n">
        <v>117.746844154442</v>
      </c>
      <c r="AY13" s="109" t="n">
        <v>114.872727593043</v>
      </c>
      <c r="AZ13" s="109" t="n">
        <v>545.450238938869</v>
      </c>
      <c r="BA13" s="109" t="n">
        <v>195.529119926169</v>
      </c>
      <c r="BB13" s="109" t="n">
        <v>1332.54055214622</v>
      </c>
      <c r="BC13" s="109" t="n">
        <v>248.044271800818</v>
      </c>
      <c r="BD13" s="109" t="n">
        <v>152.231252381988</v>
      </c>
      <c r="BE13" s="109" t="n">
        <v>732.451558216446</v>
      </c>
      <c r="BF13" s="109" t="n">
        <v>121.281666165534</v>
      </c>
      <c r="BG13" s="109" t="n">
        <v>241.87970521728</v>
      </c>
      <c r="BH13" s="109" t="n">
        <v>771.517876890329</v>
      </c>
      <c r="BI13" s="113" t="s">
        <v>190</v>
      </c>
      <c r="BJ13" s="113"/>
      <c r="BK13" s="113"/>
      <c r="BL13" s="113"/>
      <c r="BM13" s="113"/>
      <c r="BN13" s="113"/>
      <c r="BO13" s="113"/>
      <c r="BP13" s="113"/>
      <c r="BQ13" s="113"/>
      <c r="BR13" s="113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11" t="n">
        <v>830.803705710126</v>
      </c>
      <c r="CD13" s="109" t="n">
        <v>1</v>
      </c>
      <c r="CE13" s="109" t="n">
        <v>20.9922460044453</v>
      </c>
      <c r="CF13" s="109" t="n">
        <v>641.699349663879</v>
      </c>
      <c r="CG13" s="109" t="n">
        <v>41.9521973327467</v>
      </c>
      <c r="CH13" s="145" t="n">
        <v>125.159912709055</v>
      </c>
      <c r="CI13" s="111" t="n">
        <v>6.04175426721508</v>
      </c>
      <c r="CJ13" s="109" t="s">
        <v>188</v>
      </c>
      <c r="CK13" s="109" t="s">
        <v>188</v>
      </c>
      <c r="CL13" s="146" t="n">
        <v>3.54581502622718</v>
      </c>
      <c r="CM13" s="109" t="n">
        <v>2.4959392409879</v>
      </c>
      <c r="CN13" s="109" t="s">
        <v>188</v>
      </c>
      <c r="CO13" s="114" t="s">
        <v>188</v>
      </c>
      <c r="CP13" s="113" t="s">
        <v>190</v>
      </c>
      <c r="CQ13" s="113"/>
      <c r="CR13" s="113"/>
      <c r="CS13" s="113"/>
      <c r="CT13" s="113"/>
      <c r="CU13" s="113"/>
      <c r="CV13" s="113"/>
      <c r="CW13" s="113"/>
      <c r="CX13" s="113"/>
      <c r="CY13" s="113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11" t="n">
        <v>2387.44037551909</v>
      </c>
      <c r="DK13" s="109" t="n">
        <v>44.3380362697006</v>
      </c>
      <c r="DL13" s="109" t="n">
        <v>533.691787080251</v>
      </c>
      <c r="DM13" s="109" t="n">
        <v>239.583043907649</v>
      </c>
      <c r="DN13" s="109" t="n">
        <v>538.764146790991</v>
      </c>
      <c r="DO13" s="109" t="n">
        <v>405.363416076169</v>
      </c>
      <c r="DP13" s="145" t="n">
        <v>625.699945394329</v>
      </c>
      <c r="DQ13" s="111" t="n">
        <v>888.179690974862</v>
      </c>
      <c r="DR13" s="109" t="s">
        <v>188</v>
      </c>
      <c r="DS13" s="146" t="n">
        <v>134.643201934793</v>
      </c>
      <c r="DT13" s="109" t="n">
        <v>175.689025593591</v>
      </c>
      <c r="DU13" s="109" t="n">
        <v>293.677597360369</v>
      </c>
      <c r="DV13" s="109" t="n">
        <v>107.061556619981</v>
      </c>
      <c r="DW13" s="109" t="n">
        <v>177.108309466128</v>
      </c>
      <c r="DX13" s="113" t="s">
        <v>190</v>
      </c>
      <c r="DY13" s="113"/>
      <c r="DZ13" s="113"/>
      <c r="EA13" s="113"/>
      <c r="EB13" s="113"/>
      <c r="EC13" s="113"/>
      <c r="ED13" s="113"/>
      <c r="EE13" s="113"/>
      <c r="EF13" s="113"/>
      <c r="EG13" s="113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109" t="n">
        <v>166.77864606343</v>
      </c>
      <c r="ES13" s="109" t="n">
        <v>4.0704643095959</v>
      </c>
      <c r="ET13" s="109" t="n">
        <v>162.708181753834</v>
      </c>
      <c r="EU13" s="115" t="s">
        <v>188</v>
      </c>
      <c r="EV13" s="111" t="n">
        <v>705.149734483236</v>
      </c>
      <c r="EW13" s="109" t="n">
        <v>349.083482489755</v>
      </c>
      <c r="EX13" s="109" t="n">
        <v>32.1713265158681</v>
      </c>
      <c r="EY13" s="145" t="n">
        <v>323.894925477613</v>
      </c>
      <c r="EZ13" s="146" t="n">
        <v>470.370942672927</v>
      </c>
      <c r="FA13" s="109" t="s">
        <v>188</v>
      </c>
      <c r="FB13" s="109" t="n">
        <v>378.620338336441</v>
      </c>
      <c r="FC13" s="145" t="n">
        <v>91.7506043364862</v>
      </c>
      <c r="FD13" s="113" t="s">
        <v>190</v>
      </c>
      <c r="FE13" s="113"/>
      <c r="FF13" s="113"/>
      <c r="FG13" s="113"/>
      <c r="FH13" s="113"/>
      <c r="FI13" s="113"/>
      <c r="FJ13" s="113"/>
      <c r="FK13" s="113"/>
      <c r="FL13" s="113"/>
      <c r="FM13" s="113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109" t="n">
        <v>129.250405863582</v>
      </c>
      <c r="FY13" s="109" t="n">
        <v>85.2900862741679</v>
      </c>
      <c r="FZ13" s="115" t="n">
        <v>14.5029369492798</v>
      </c>
      <c r="GA13" s="145" t="n">
        <v>29.4573826401346</v>
      </c>
      <c r="GB13" s="146" t="n">
        <v>167.14084156003</v>
      </c>
      <c r="GC13" s="109" t="n">
        <v>73.0713088645718</v>
      </c>
      <c r="GD13" s="109" t="s">
        <v>188</v>
      </c>
      <c r="GE13" s="109" t="n">
        <v>29.1866862218586</v>
      </c>
      <c r="GF13" s="109" t="s">
        <v>188</v>
      </c>
      <c r="GG13" s="109" t="n">
        <v>64.8828464736001</v>
      </c>
      <c r="GH13" s="113" t="s">
        <v>190</v>
      </c>
      <c r="GI13" s="113"/>
      <c r="GJ13" s="113"/>
      <c r="GK13" s="113"/>
      <c r="GL13" s="113"/>
      <c r="GM13" s="113"/>
      <c r="GN13" s="113"/>
      <c r="GO13" s="113"/>
      <c r="GP13" s="113"/>
      <c r="GQ13" s="113"/>
    </row>
    <row r="14" customFormat="false" ht="31.35" hidden="false" customHeight="true" outlineLevel="0" collapsed="false">
      <c r="A14" s="116"/>
      <c r="B14" s="117" t="s">
        <v>196</v>
      </c>
      <c r="C14" s="117"/>
      <c r="D14" s="117"/>
      <c r="E14" s="117"/>
      <c r="F14" s="117"/>
      <c r="G14" s="117"/>
      <c r="H14" s="117"/>
      <c r="I14" s="117"/>
      <c r="J14" s="117"/>
      <c r="K14" s="118" t="n">
        <v>749.779572259899</v>
      </c>
      <c r="L14" s="123" t="n">
        <v>27.973598960324</v>
      </c>
      <c r="M14" s="120" t="s">
        <v>188</v>
      </c>
      <c r="N14" s="120" t="s">
        <v>188</v>
      </c>
      <c r="O14" s="129" t="n">
        <v>27.973598960324</v>
      </c>
      <c r="P14" s="126" t="n">
        <v>440.049086219224</v>
      </c>
      <c r="Q14" s="120" t="n">
        <v>21.2542696123963</v>
      </c>
      <c r="R14" s="120" t="s">
        <v>188</v>
      </c>
      <c r="S14" s="120" t="s">
        <v>188</v>
      </c>
      <c r="T14" s="123" t="s">
        <v>188</v>
      </c>
      <c r="U14" s="120" t="s">
        <v>188</v>
      </c>
      <c r="V14" s="120" t="s">
        <v>188</v>
      </c>
      <c r="W14" s="120" t="s">
        <v>188</v>
      </c>
      <c r="X14" s="120" t="n">
        <v>54.3968086001362</v>
      </c>
      <c r="Y14" s="120" t="n">
        <v>25.4066288573499</v>
      </c>
      <c r="Z14" s="127" t="n">
        <v>64.3285435168286</v>
      </c>
      <c r="AA14" s="125" t="s">
        <v>197</v>
      </c>
      <c r="AB14" s="125"/>
      <c r="AC14" s="125"/>
      <c r="AD14" s="125"/>
      <c r="AE14" s="125"/>
      <c r="AF14" s="125"/>
      <c r="AG14" s="125"/>
      <c r="AH14" s="125"/>
      <c r="AI14" s="125"/>
      <c r="AJ14" s="91"/>
      <c r="AK14" s="116"/>
      <c r="AL14" s="117" t="s">
        <v>196</v>
      </c>
      <c r="AM14" s="117"/>
      <c r="AN14" s="117"/>
      <c r="AO14" s="117"/>
      <c r="AP14" s="117"/>
      <c r="AQ14" s="117"/>
      <c r="AR14" s="117"/>
      <c r="AS14" s="117"/>
      <c r="AT14" s="117"/>
      <c r="AU14" s="126" t="s">
        <v>188</v>
      </c>
      <c r="AV14" s="120" t="n">
        <v>46.5017264889377</v>
      </c>
      <c r="AW14" s="120" t="s">
        <v>188</v>
      </c>
      <c r="AX14" s="120" t="s">
        <v>188</v>
      </c>
      <c r="AY14" s="120" t="n">
        <v>1</v>
      </c>
      <c r="AZ14" s="120" t="n">
        <v>32.6063846405436</v>
      </c>
      <c r="BA14" s="120" t="n">
        <v>5.1462070952618</v>
      </c>
      <c r="BB14" s="120" t="n">
        <v>10.1204771050588</v>
      </c>
      <c r="BC14" s="120" t="n">
        <v>20.9336430238366</v>
      </c>
      <c r="BD14" s="120" t="n">
        <v>36.2487729594774</v>
      </c>
      <c r="BE14" s="120" t="n">
        <v>76.8368517753401</v>
      </c>
      <c r="BF14" s="120" t="n">
        <v>5.97433136690368</v>
      </c>
      <c r="BG14" s="120" t="n">
        <v>39.2944411771532</v>
      </c>
      <c r="BH14" s="127" t="s">
        <v>188</v>
      </c>
      <c r="BI14" s="125" t="s">
        <v>197</v>
      </c>
      <c r="BJ14" s="125"/>
      <c r="BK14" s="125"/>
      <c r="BL14" s="125"/>
      <c r="BM14" s="125"/>
      <c r="BN14" s="125"/>
      <c r="BO14" s="125"/>
      <c r="BP14" s="125"/>
      <c r="BQ14" s="125"/>
      <c r="BR14" s="91"/>
      <c r="BS14" s="116"/>
      <c r="BT14" s="117" t="s">
        <v>196</v>
      </c>
      <c r="BU14" s="117"/>
      <c r="BV14" s="117"/>
      <c r="BW14" s="117"/>
      <c r="BX14" s="117"/>
      <c r="BY14" s="117"/>
      <c r="BZ14" s="117"/>
      <c r="CA14" s="117"/>
      <c r="CB14" s="117"/>
      <c r="CC14" s="126" t="n">
        <v>11.8196527368248</v>
      </c>
      <c r="CD14" s="120" t="s">
        <v>188</v>
      </c>
      <c r="CE14" s="120" t="s">
        <v>188</v>
      </c>
      <c r="CF14" s="120" t="n">
        <v>11.8196527368248</v>
      </c>
      <c r="CG14" s="120" t="s">
        <v>188</v>
      </c>
      <c r="CH14" s="127" t="s">
        <v>188</v>
      </c>
      <c r="CI14" s="126" t="s">
        <v>188</v>
      </c>
      <c r="CJ14" s="120" t="s">
        <v>188</v>
      </c>
      <c r="CK14" s="120" t="s">
        <v>188</v>
      </c>
      <c r="CL14" s="123" t="s">
        <v>188</v>
      </c>
      <c r="CM14" s="120" t="s">
        <v>188</v>
      </c>
      <c r="CN14" s="120" t="s">
        <v>188</v>
      </c>
      <c r="CO14" s="128" t="s">
        <v>188</v>
      </c>
      <c r="CP14" s="125" t="s">
        <v>197</v>
      </c>
      <c r="CQ14" s="125"/>
      <c r="CR14" s="125"/>
      <c r="CS14" s="125"/>
      <c r="CT14" s="125"/>
      <c r="CU14" s="125"/>
      <c r="CV14" s="125"/>
      <c r="CW14" s="125"/>
      <c r="CX14" s="125"/>
      <c r="CY14" s="91"/>
      <c r="CZ14" s="116"/>
      <c r="DA14" s="117" t="s">
        <v>196</v>
      </c>
      <c r="DB14" s="117"/>
      <c r="DC14" s="117"/>
      <c r="DD14" s="117"/>
      <c r="DE14" s="117"/>
      <c r="DF14" s="117"/>
      <c r="DG14" s="117"/>
      <c r="DH14" s="117"/>
      <c r="DI14" s="117"/>
      <c r="DJ14" s="126" t="n">
        <v>242.868749312173</v>
      </c>
      <c r="DK14" s="120" t="s">
        <v>188</v>
      </c>
      <c r="DL14" s="120" t="s">
        <v>188</v>
      </c>
      <c r="DM14" s="120" t="s">
        <v>188</v>
      </c>
      <c r="DN14" s="120" t="n">
        <v>140.670858644898</v>
      </c>
      <c r="DO14" s="120" t="n">
        <v>23.9488574077183</v>
      </c>
      <c r="DP14" s="127" t="n">
        <v>78.2490332595561</v>
      </c>
      <c r="DQ14" s="126" t="n">
        <v>21.9725085548106</v>
      </c>
      <c r="DR14" s="120" t="s">
        <v>188</v>
      </c>
      <c r="DS14" s="123" t="s">
        <v>188</v>
      </c>
      <c r="DT14" s="120" t="s">
        <v>188</v>
      </c>
      <c r="DU14" s="120" t="s">
        <v>188</v>
      </c>
      <c r="DV14" s="120" t="s">
        <v>188</v>
      </c>
      <c r="DW14" s="127" t="n">
        <v>21.9725085548106</v>
      </c>
      <c r="DX14" s="125" t="s">
        <v>197</v>
      </c>
      <c r="DY14" s="125"/>
      <c r="DZ14" s="125"/>
      <c r="EA14" s="125"/>
      <c r="EB14" s="125"/>
      <c r="EC14" s="125"/>
      <c r="ED14" s="125"/>
      <c r="EE14" s="125"/>
      <c r="EF14" s="125"/>
      <c r="EG14" s="91"/>
      <c r="EH14" s="116"/>
      <c r="EI14" s="117" t="s">
        <v>196</v>
      </c>
      <c r="EJ14" s="117"/>
      <c r="EK14" s="117"/>
      <c r="EL14" s="117"/>
      <c r="EM14" s="117"/>
      <c r="EN14" s="117"/>
      <c r="EO14" s="117"/>
      <c r="EP14" s="117"/>
      <c r="EQ14" s="117"/>
      <c r="ER14" s="126" t="s">
        <v>188</v>
      </c>
      <c r="ES14" s="120" t="s">
        <v>188</v>
      </c>
      <c r="ET14" s="120" t="s">
        <v>188</v>
      </c>
      <c r="EU14" s="129" t="s">
        <v>188</v>
      </c>
      <c r="EV14" s="126" t="n">
        <v>5.09597647654328</v>
      </c>
      <c r="EW14" s="120" t="s">
        <v>188</v>
      </c>
      <c r="EX14" s="120" t="s">
        <v>188</v>
      </c>
      <c r="EY14" s="127" t="n">
        <v>5.09597647654328</v>
      </c>
      <c r="EZ14" s="123" t="s">
        <v>188</v>
      </c>
      <c r="FA14" s="120" t="s">
        <v>188</v>
      </c>
      <c r="FB14" s="120" t="s">
        <v>188</v>
      </c>
      <c r="FC14" s="127" t="s">
        <v>188</v>
      </c>
      <c r="FD14" s="125" t="s">
        <v>197</v>
      </c>
      <c r="FE14" s="125"/>
      <c r="FF14" s="125"/>
      <c r="FG14" s="125"/>
      <c r="FH14" s="125"/>
      <c r="FI14" s="125"/>
      <c r="FJ14" s="125"/>
      <c r="FK14" s="125"/>
      <c r="FL14" s="125"/>
      <c r="FM14" s="91"/>
      <c r="FN14" s="116"/>
      <c r="FO14" s="117" t="s">
        <v>196</v>
      </c>
      <c r="FP14" s="117"/>
      <c r="FQ14" s="117"/>
      <c r="FR14" s="117"/>
      <c r="FS14" s="117"/>
      <c r="FT14" s="117"/>
      <c r="FU14" s="117"/>
      <c r="FV14" s="117"/>
      <c r="FW14" s="117"/>
      <c r="FX14" s="126" t="s">
        <v>188</v>
      </c>
      <c r="FY14" s="120" t="s">
        <v>188</v>
      </c>
      <c r="FZ14" s="129" t="s">
        <v>188</v>
      </c>
      <c r="GA14" s="127" t="s">
        <v>188</v>
      </c>
      <c r="GB14" s="123" t="s">
        <v>188</v>
      </c>
      <c r="GC14" s="120" t="s">
        <v>188</v>
      </c>
      <c r="GD14" s="120" t="s">
        <v>188</v>
      </c>
      <c r="GE14" s="120" t="s">
        <v>188</v>
      </c>
      <c r="GF14" s="120" t="s">
        <v>188</v>
      </c>
      <c r="GG14" s="127" t="s">
        <v>188</v>
      </c>
      <c r="GH14" s="125" t="s">
        <v>197</v>
      </c>
      <c r="GI14" s="125"/>
      <c r="GJ14" s="125"/>
      <c r="GK14" s="125"/>
      <c r="GL14" s="125"/>
      <c r="GM14" s="125"/>
      <c r="GN14" s="125"/>
      <c r="GO14" s="125"/>
      <c r="GP14" s="125"/>
      <c r="GQ14" s="91"/>
    </row>
    <row r="15" customFormat="false" ht="31.35" hidden="false" customHeight="true" outlineLevel="0" collapsed="false">
      <c r="A15" s="116"/>
      <c r="B15" s="117" t="s">
        <v>198</v>
      </c>
      <c r="C15" s="117"/>
      <c r="D15" s="117"/>
      <c r="E15" s="117"/>
      <c r="F15" s="117"/>
      <c r="G15" s="117"/>
      <c r="H15" s="117"/>
      <c r="I15" s="117"/>
      <c r="J15" s="117"/>
      <c r="K15" s="130" t="n">
        <v>15431.0498094107</v>
      </c>
      <c r="L15" s="155" t="n">
        <v>1227.98360669794</v>
      </c>
      <c r="M15" s="133" t="n">
        <v>957.539124797288</v>
      </c>
      <c r="N15" s="133" t="s">
        <v>188</v>
      </c>
      <c r="O15" s="139" t="n">
        <v>270.444481900647</v>
      </c>
      <c r="P15" s="165" t="n">
        <v>8733.66699267861</v>
      </c>
      <c r="Q15" s="133" t="n">
        <v>1247.62434590259</v>
      </c>
      <c r="R15" s="133" t="n">
        <v>276.895414299646</v>
      </c>
      <c r="S15" s="133" t="n">
        <v>328.641984357339</v>
      </c>
      <c r="T15" s="155" t="n">
        <v>101.222964048727</v>
      </c>
      <c r="U15" s="133" t="n">
        <v>309.504681310421</v>
      </c>
      <c r="V15" s="133" t="n">
        <v>215.793993285281</v>
      </c>
      <c r="W15" s="133" t="n">
        <v>153.785328369234</v>
      </c>
      <c r="X15" s="133" t="n">
        <v>511.119821659098</v>
      </c>
      <c r="Y15" s="133" t="n">
        <v>73.0219953677829</v>
      </c>
      <c r="Z15" s="153" t="n">
        <v>502.389072318596</v>
      </c>
      <c r="AA15" s="137" t="s">
        <v>199</v>
      </c>
      <c r="AB15" s="137"/>
      <c r="AC15" s="137"/>
      <c r="AD15" s="137"/>
      <c r="AE15" s="137"/>
      <c r="AF15" s="137"/>
      <c r="AG15" s="137"/>
      <c r="AH15" s="137"/>
      <c r="AI15" s="137"/>
      <c r="AJ15" s="98"/>
      <c r="AK15" s="116"/>
      <c r="AL15" s="117" t="s">
        <v>198</v>
      </c>
      <c r="AM15" s="117"/>
      <c r="AN15" s="117"/>
      <c r="AO15" s="117"/>
      <c r="AP15" s="117"/>
      <c r="AQ15" s="117"/>
      <c r="AR15" s="117"/>
      <c r="AS15" s="117"/>
      <c r="AT15" s="117"/>
      <c r="AU15" s="165" t="n">
        <v>83.5766311724231</v>
      </c>
      <c r="AV15" s="133" t="n">
        <v>114.393029608325</v>
      </c>
      <c r="AW15" s="133" t="n">
        <v>470.313026691586</v>
      </c>
      <c r="AX15" s="133" t="n">
        <v>117.746844154442</v>
      </c>
      <c r="AY15" s="133" t="n">
        <v>113.872727593043</v>
      </c>
      <c r="AZ15" s="133" t="n">
        <v>512.843854298326</v>
      </c>
      <c r="BA15" s="133" t="n">
        <v>190.382912830908</v>
      </c>
      <c r="BB15" s="133" t="n">
        <v>1322.42007504116</v>
      </c>
      <c r="BC15" s="133" t="n">
        <v>227.110628776981</v>
      </c>
      <c r="BD15" s="133" t="n">
        <v>115.98247942251</v>
      </c>
      <c r="BE15" s="133" t="n">
        <v>655.614706441106</v>
      </c>
      <c r="BF15" s="133" t="n">
        <v>115.307334798631</v>
      </c>
      <c r="BG15" s="133" t="n">
        <v>202.585264040127</v>
      </c>
      <c r="BH15" s="153" t="n">
        <v>771.517876890329</v>
      </c>
      <c r="BI15" s="137" t="s">
        <v>199</v>
      </c>
      <c r="BJ15" s="137"/>
      <c r="BK15" s="137"/>
      <c r="BL15" s="137"/>
      <c r="BM15" s="137"/>
      <c r="BN15" s="137"/>
      <c r="BO15" s="137"/>
      <c r="BP15" s="137"/>
      <c r="BQ15" s="137"/>
      <c r="BR15" s="98"/>
      <c r="BS15" s="116"/>
      <c r="BT15" s="117" t="s">
        <v>198</v>
      </c>
      <c r="BU15" s="117"/>
      <c r="BV15" s="117"/>
      <c r="BW15" s="117"/>
      <c r="BX15" s="117"/>
      <c r="BY15" s="117"/>
      <c r="BZ15" s="117"/>
      <c r="CA15" s="117"/>
      <c r="CB15" s="117"/>
      <c r="CC15" s="165" t="n">
        <v>818.984052973301</v>
      </c>
      <c r="CD15" s="133" t="n">
        <v>1</v>
      </c>
      <c r="CE15" s="133" t="n">
        <v>20.9922460044453</v>
      </c>
      <c r="CF15" s="133" t="n">
        <v>629.879696927054</v>
      </c>
      <c r="CG15" s="133" t="n">
        <v>41.9521973327467</v>
      </c>
      <c r="CH15" s="153" t="n">
        <v>125.159912709055</v>
      </c>
      <c r="CI15" s="165" t="n">
        <v>6.04175426721508</v>
      </c>
      <c r="CJ15" s="133" t="s">
        <v>188</v>
      </c>
      <c r="CK15" s="133" t="s">
        <v>188</v>
      </c>
      <c r="CL15" s="155" t="n">
        <v>3.54581502622718</v>
      </c>
      <c r="CM15" s="133" t="n">
        <v>2.4959392409879</v>
      </c>
      <c r="CN15" s="133" t="s">
        <v>188</v>
      </c>
      <c r="CO15" s="138" t="s">
        <v>188</v>
      </c>
      <c r="CP15" s="137" t="s">
        <v>199</v>
      </c>
      <c r="CQ15" s="137"/>
      <c r="CR15" s="137"/>
      <c r="CS15" s="137"/>
      <c r="CT15" s="137"/>
      <c r="CU15" s="137"/>
      <c r="CV15" s="137"/>
      <c r="CW15" s="137"/>
      <c r="CX15" s="137"/>
      <c r="CY15" s="98"/>
      <c r="CZ15" s="116"/>
      <c r="DA15" s="117" t="s">
        <v>198</v>
      </c>
      <c r="DB15" s="117"/>
      <c r="DC15" s="117"/>
      <c r="DD15" s="117"/>
      <c r="DE15" s="117"/>
      <c r="DF15" s="117"/>
      <c r="DG15" s="117"/>
      <c r="DH15" s="117"/>
      <c r="DI15" s="117"/>
      <c r="DJ15" s="165" t="n">
        <v>2144.57162620692</v>
      </c>
      <c r="DK15" s="133" t="n">
        <v>44.3380362697006</v>
      </c>
      <c r="DL15" s="133" t="n">
        <v>533.691787080251</v>
      </c>
      <c r="DM15" s="133" t="n">
        <v>239.583043907649</v>
      </c>
      <c r="DN15" s="133" t="n">
        <v>398.093288146093</v>
      </c>
      <c r="DO15" s="133" t="n">
        <v>381.41455866845</v>
      </c>
      <c r="DP15" s="153" t="n">
        <v>547.450912134773</v>
      </c>
      <c r="DQ15" s="165" t="n">
        <v>866.207182420051</v>
      </c>
      <c r="DR15" s="133" t="s">
        <v>188</v>
      </c>
      <c r="DS15" s="155" t="n">
        <v>134.643201934793</v>
      </c>
      <c r="DT15" s="133" t="n">
        <v>175.689025593591</v>
      </c>
      <c r="DU15" s="133" t="n">
        <v>293.677597360369</v>
      </c>
      <c r="DV15" s="133" t="n">
        <v>107.061556619981</v>
      </c>
      <c r="DW15" s="153" t="n">
        <v>155.135800911318</v>
      </c>
      <c r="DX15" s="137" t="s">
        <v>199</v>
      </c>
      <c r="DY15" s="137"/>
      <c r="DZ15" s="137"/>
      <c r="EA15" s="137"/>
      <c r="EB15" s="137"/>
      <c r="EC15" s="137"/>
      <c r="ED15" s="137"/>
      <c r="EE15" s="137"/>
      <c r="EF15" s="137"/>
      <c r="EG15" s="98"/>
      <c r="EH15" s="116"/>
      <c r="EI15" s="117" t="s">
        <v>198</v>
      </c>
      <c r="EJ15" s="117"/>
      <c r="EK15" s="117"/>
      <c r="EL15" s="117"/>
      <c r="EM15" s="117"/>
      <c r="EN15" s="117"/>
      <c r="EO15" s="117"/>
      <c r="EP15" s="117"/>
      <c r="EQ15" s="117"/>
      <c r="ER15" s="165" t="n">
        <v>166.77864606343</v>
      </c>
      <c r="ES15" s="133" t="n">
        <v>4.0704643095959</v>
      </c>
      <c r="ET15" s="133" t="n">
        <v>162.708181753834</v>
      </c>
      <c r="EU15" s="139" t="s">
        <v>188</v>
      </c>
      <c r="EV15" s="165" t="n">
        <v>700.053758006693</v>
      </c>
      <c r="EW15" s="133" t="n">
        <v>349.083482489755</v>
      </c>
      <c r="EX15" s="133" t="n">
        <v>32.1713265158681</v>
      </c>
      <c r="EY15" s="153" t="n">
        <v>318.79894900107</v>
      </c>
      <c r="EZ15" s="155" t="n">
        <v>470.370942672927</v>
      </c>
      <c r="FA15" s="133" t="s">
        <v>188</v>
      </c>
      <c r="FB15" s="133" t="n">
        <v>378.620338336441</v>
      </c>
      <c r="FC15" s="153" t="n">
        <v>91.7506043364862</v>
      </c>
      <c r="FD15" s="137" t="s">
        <v>199</v>
      </c>
      <c r="FE15" s="137"/>
      <c r="FF15" s="137"/>
      <c r="FG15" s="137"/>
      <c r="FH15" s="137"/>
      <c r="FI15" s="137"/>
      <c r="FJ15" s="137"/>
      <c r="FK15" s="137"/>
      <c r="FL15" s="137"/>
      <c r="FM15" s="98"/>
      <c r="FN15" s="116"/>
      <c r="FO15" s="117" t="s">
        <v>198</v>
      </c>
      <c r="FP15" s="117"/>
      <c r="FQ15" s="117"/>
      <c r="FR15" s="117"/>
      <c r="FS15" s="117"/>
      <c r="FT15" s="117"/>
      <c r="FU15" s="117"/>
      <c r="FV15" s="117"/>
      <c r="FW15" s="117"/>
      <c r="FX15" s="165" t="n">
        <v>129.250405863582</v>
      </c>
      <c r="FY15" s="133" t="n">
        <v>85.2900862741679</v>
      </c>
      <c r="FZ15" s="139" t="n">
        <v>14.5029369492798</v>
      </c>
      <c r="GA15" s="153" t="n">
        <v>29.4573826401346</v>
      </c>
      <c r="GB15" s="155" t="n">
        <v>167.14084156003</v>
      </c>
      <c r="GC15" s="133" t="n">
        <v>73.0713088645718</v>
      </c>
      <c r="GD15" s="133" t="s">
        <v>188</v>
      </c>
      <c r="GE15" s="133" t="n">
        <v>29.1866862218586</v>
      </c>
      <c r="GF15" s="133" t="s">
        <v>188</v>
      </c>
      <c r="GG15" s="153" t="n">
        <v>64.8828464736001</v>
      </c>
      <c r="GH15" s="137" t="s">
        <v>199</v>
      </c>
      <c r="GI15" s="137"/>
      <c r="GJ15" s="137"/>
      <c r="GK15" s="137"/>
      <c r="GL15" s="137"/>
      <c r="GM15" s="137"/>
      <c r="GN15" s="137"/>
      <c r="GO15" s="137"/>
      <c r="GP15" s="137"/>
      <c r="GQ15" s="98"/>
    </row>
    <row r="16" customFormat="false" ht="31.35" hidden="false" customHeight="true" outlineLevel="0" collapsed="false">
      <c r="A16" s="140" t="s">
        <v>186</v>
      </c>
      <c r="B16" s="140"/>
      <c r="C16" s="140"/>
      <c r="D16" s="140"/>
      <c r="E16" s="140"/>
      <c r="F16" s="140"/>
      <c r="G16" s="140"/>
      <c r="H16" s="140"/>
      <c r="I16" s="140"/>
      <c r="J16" s="140"/>
      <c r="K16" s="84" t="n">
        <v>1158006.6790913</v>
      </c>
      <c r="L16" s="85" t="n">
        <v>255916.046919999</v>
      </c>
      <c r="M16" s="87" t="n">
        <v>137562.831649999</v>
      </c>
      <c r="N16" s="87" t="n">
        <v>61727.3421100002</v>
      </c>
      <c r="O16" s="94" t="n">
        <v>56625.8731599999</v>
      </c>
      <c r="P16" s="89" t="n">
        <v>217038.1236155</v>
      </c>
      <c r="Q16" s="87" t="n">
        <v>19480.325916</v>
      </c>
      <c r="R16" s="87" t="n">
        <v>4275.94671999999</v>
      </c>
      <c r="S16" s="87" t="n">
        <v>15342.1920719999</v>
      </c>
      <c r="T16" s="85" t="n">
        <v>7099.164239</v>
      </c>
      <c r="U16" s="87" t="n">
        <v>7938.16089200005</v>
      </c>
      <c r="V16" s="87" t="n">
        <v>5272.80462</v>
      </c>
      <c r="W16" s="87" t="n">
        <v>16273.2070140002</v>
      </c>
      <c r="X16" s="87" t="n">
        <v>2933.86404599999</v>
      </c>
      <c r="Y16" s="87" t="n">
        <v>657.988819</v>
      </c>
      <c r="Z16" s="87" t="n">
        <v>12972.8867580001</v>
      </c>
      <c r="AA16" s="141" t="s">
        <v>187</v>
      </c>
      <c r="AB16" s="141"/>
      <c r="AC16" s="141"/>
      <c r="AD16" s="141"/>
      <c r="AE16" s="141"/>
      <c r="AF16" s="141"/>
      <c r="AG16" s="141"/>
      <c r="AH16" s="141"/>
      <c r="AI16" s="141"/>
      <c r="AJ16" s="141"/>
      <c r="AK16" s="140" t="s">
        <v>186</v>
      </c>
      <c r="AL16" s="140"/>
      <c r="AM16" s="140"/>
      <c r="AN16" s="140"/>
      <c r="AO16" s="140"/>
      <c r="AP16" s="140"/>
      <c r="AQ16" s="140"/>
      <c r="AR16" s="140"/>
      <c r="AS16" s="140"/>
      <c r="AT16" s="140"/>
      <c r="AU16" s="89" t="n">
        <v>2199.700281</v>
      </c>
      <c r="AV16" s="87" t="n">
        <v>1560.9168136</v>
      </c>
      <c r="AW16" s="87" t="n">
        <v>9708.43835199999</v>
      </c>
      <c r="AX16" s="87" t="n">
        <v>6636.54968600002</v>
      </c>
      <c r="AY16" s="87" t="n">
        <v>3587.04107300001</v>
      </c>
      <c r="AZ16" s="87" t="n">
        <v>31972.3045800003</v>
      </c>
      <c r="BA16" s="87" t="n">
        <v>4933.84237400001</v>
      </c>
      <c r="BB16" s="87" t="n">
        <v>25971.7511929998</v>
      </c>
      <c r="BC16" s="87" t="n">
        <v>4173.780401</v>
      </c>
      <c r="BD16" s="87" t="n">
        <v>3223.337117</v>
      </c>
      <c r="BE16" s="87" t="n">
        <v>8830.814903</v>
      </c>
      <c r="BF16" s="87" t="n">
        <v>966.8944839</v>
      </c>
      <c r="BG16" s="87" t="n">
        <v>9201.778711</v>
      </c>
      <c r="BH16" s="87" t="n">
        <v>11824.432551</v>
      </c>
      <c r="BI16" s="141" t="s">
        <v>187</v>
      </c>
      <c r="BJ16" s="141"/>
      <c r="BK16" s="141"/>
      <c r="BL16" s="141"/>
      <c r="BM16" s="141"/>
      <c r="BN16" s="141"/>
      <c r="BO16" s="141"/>
      <c r="BP16" s="141"/>
      <c r="BQ16" s="141"/>
      <c r="BR16" s="141"/>
      <c r="BS16" s="140" t="s">
        <v>186</v>
      </c>
      <c r="BT16" s="140"/>
      <c r="BU16" s="140"/>
      <c r="BV16" s="140"/>
      <c r="BW16" s="140"/>
      <c r="BX16" s="140"/>
      <c r="BY16" s="140"/>
      <c r="BZ16" s="140"/>
      <c r="CA16" s="140"/>
      <c r="CB16" s="140"/>
      <c r="CC16" s="89" t="n">
        <v>22870.0575309453</v>
      </c>
      <c r="CD16" s="87" t="n">
        <v>712.5472095</v>
      </c>
      <c r="CE16" s="87" t="n">
        <v>543.610261299999</v>
      </c>
      <c r="CF16" s="87" t="n">
        <v>12932.9205999999</v>
      </c>
      <c r="CG16" s="87" t="n">
        <v>968.496232800001</v>
      </c>
      <c r="CH16" s="92" t="n">
        <v>7712.48322734541</v>
      </c>
      <c r="CI16" s="89" t="n">
        <v>32346.5720863998</v>
      </c>
      <c r="CJ16" s="87" t="n">
        <v>4123.316425</v>
      </c>
      <c r="CK16" s="87" t="n">
        <v>21146.2492779998</v>
      </c>
      <c r="CL16" s="85" t="n">
        <v>1546.5302981</v>
      </c>
      <c r="CM16" s="87" t="n">
        <v>1465.91887129999</v>
      </c>
      <c r="CN16" s="87" t="n">
        <v>4064.557214</v>
      </c>
      <c r="CO16" s="114" t="s">
        <v>188</v>
      </c>
      <c r="CP16" s="141" t="s">
        <v>187</v>
      </c>
      <c r="CQ16" s="141"/>
      <c r="CR16" s="141"/>
      <c r="CS16" s="141"/>
      <c r="CT16" s="141"/>
      <c r="CU16" s="141"/>
      <c r="CV16" s="141"/>
      <c r="CW16" s="141"/>
      <c r="CX16" s="141"/>
      <c r="CY16" s="141"/>
      <c r="CZ16" s="140" t="s">
        <v>186</v>
      </c>
      <c r="DA16" s="140"/>
      <c r="DB16" s="140"/>
      <c r="DC16" s="140"/>
      <c r="DD16" s="140"/>
      <c r="DE16" s="140"/>
      <c r="DF16" s="140"/>
      <c r="DG16" s="140"/>
      <c r="DH16" s="140"/>
      <c r="DI16" s="140"/>
      <c r="DJ16" s="89" t="n">
        <v>108698.265471</v>
      </c>
      <c r="DK16" s="87" t="n">
        <v>3334.92853</v>
      </c>
      <c r="DL16" s="87" t="n">
        <v>9731.35301099999</v>
      </c>
      <c r="DM16" s="87" t="n">
        <v>22457.7384999999</v>
      </c>
      <c r="DN16" s="87" t="n">
        <v>25833.97643</v>
      </c>
      <c r="DO16" s="87" t="n">
        <v>21089.3082300003</v>
      </c>
      <c r="DP16" s="92" t="n">
        <v>26250.96077</v>
      </c>
      <c r="DQ16" s="89" t="n">
        <v>160891.696142</v>
      </c>
      <c r="DR16" s="87" t="n">
        <v>605.519082</v>
      </c>
      <c r="DS16" s="85" t="n">
        <v>18589.0408399999</v>
      </c>
      <c r="DT16" s="87" t="n">
        <v>29745.4510300001</v>
      </c>
      <c r="DU16" s="87" t="n">
        <v>29049.1945799999</v>
      </c>
      <c r="DV16" s="87" t="n">
        <v>58009.3552100003</v>
      </c>
      <c r="DW16" s="87" t="n">
        <v>24893.1354</v>
      </c>
      <c r="DX16" s="141" t="s">
        <v>187</v>
      </c>
      <c r="DY16" s="141"/>
      <c r="DZ16" s="141"/>
      <c r="EA16" s="141"/>
      <c r="EB16" s="141"/>
      <c r="EC16" s="141"/>
      <c r="ED16" s="141"/>
      <c r="EE16" s="141"/>
      <c r="EF16" s="141"/>
      <c r="EG16" s="141"/>
      <c r="EH16" s="140" t="s">
        <v>186</v>
      </c>
      <c r="EI16" s="140"/>
      <c r="EJ16" s="140"/>
      <c r="EK16" s="140"/>
      <c r="EL16" s="140"/>
      <c r="EM16" s="140"/>
      <c r="EN16" s="140"/>
      <c r="EO16" s="140"/>
      <c r="EP16" s="140"/>
      <c r="EQ16" s="140"/>
      <c r="ER16" s="87" t="n">
        <v>146631.825092846</v>
      </c>
      <c r="ES16" s="87" t="n">
        <v>35703.6570799999</v>
      </c>
      <c r="ET16" s="87" t="n">
        <v>103947.138396846</v>
      </c>
      <c r="EU16" s="94" t="n">
        <v>6981.029616</v>
      </c>
      <c r="EV16" s="89" t="n">
        <v>55499.8711640012</v>
      </c>
      <c r="EW16" s="87" t="n">
        <v>22032.9927799999</v>
      </c>
      <c r="EX16" s="87" t="n">
        <v>3877.875134</v>
      </c>
      <c r="EY16" s="92" t="n">
        <v>29589.0032500013</v>
      </c>
      <c r="EZ16" s="85" t="n">
        <v>58977.3110669997</v>
      </c>
      <c r="FA16" s="87" t="n">
        <v>12919.502422</v>
      </c>
      <c r="FB16" s="87" t="n">
        <v>43793.4993999997</v>
      </c>
      <c r="FC16" s="92" t="n">
        <v>2264.309245</v>
      </c>
      <c r="FD16" s="141" t="s">
        <v>187</v>
      </c>
      <c r="FE16" s="141"/>
      <c r="FF16" s="141"/>
      <c r="FG16" s="141"/>
      <c r="FH16" s="141"/>
      <c r="FI16" s="141"/>
      <c r="FJ16" s="141"/>
      <c r="FK16" s="141"/>
      <c r="FL16" s="141"/>
      <c r="FM16" s="141"/>
      <c r="FN16" s="140" t="s">
        <v>186</v>
      </c>
      <c r="FO16" s="140"/>
      <c r="FP16" s="140"/>
      <c r="FQ16" s="140"/>
      <c r="FR16" s="140"/>
      <c r="FS16" s="140"/>
      <c r="FT16" s="140"/>
      <c r="FU16" s="140"/>
      <c r="FV16" s="140"/>
      <c r="FW16" s="140"/>
      <c r="FX16" s="87" t="n">
        <v>44615.2998956058</v>
      </c>
      <c r="FY16" s="87" t="n">
        <v>23213.2207899998</v>
      </c>
      <c r="FZ16" s="94" t="n">
        <v>9735.58830360594</v>
      </c>
      <c r="GA16" s="92" t="n">
        <v>11666.4908020001</v>
      </c>
      <c r="GB16" s="85" t="n">
        <v>54521.610106</v>
      </c>
      <c r="GC16" s="87" t="n">
        <v>6086.87019999999</v>
      </c>
      <c r="GD16" s="87" t="n">
        <v>21058.19051</v>
      </c>
      <c r="GE16" s="87" t="n">
        <v>7543.700917</v>
      </c>
      <c r="GF16" s="87" t="n">
        <v>3557.827789</v>
      </c>
      <c r="GG16" s="87" t="n">
        <v>16275.0206900001</v>
      </c>
      <c r="GH16" s="141" t="s">
        <v>187</v>
      </c>
      <c r="GI16" s="141"/>
      <c r="GJ16" s="141"/>
      <c r="GK16" s="141"/>
      <c r="GL16" s="141"/>
      <c r="GM16" s="141"/>
      <c r="GN16" s="141"/>
      <c r="GO16" s="141"/>
      <c r="GP16" s="141"/>
      <c r="GQ16" s="141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v>37866.791648313</v>
      </c>
      <c r="L17" s="85" t="n">
        <v>3254.81909005802</v>
      </c>
      <c r="M17" s="87" t="n">
        <v>1976.36220220714</v>
      </c>
      <c r="N17" s="87" t="n">
        <v>303.476920416283</v>
      </c>
      <c r="O17" s="94" t="n">
        <v>974.9799674346</v>
      </c>
      <c r="P17" s="89" t="n">
        <v>17230.4995266583</v>
      </c>
      <c r="Q17" s="87" t="n">
        <v>3113.33913813125</v>
      </c>
      <c r="R17" s="87" t="n">
        <v>1546.64465293269</v>
      </c>
      <c r="S17" s="87" t="n">
        <v>882.254439680851</v>
      </c>
      <c r="T17" s="85" t="n">
        <v>200.400379186018</v>
      </c>
      <c r="U17" s="87" t="n">
        <v>380.905220077249</v>
      </c>
      <c r="V17" s="87" t="n">
        <v>244.917167998358</v>
      </c>
      <c r="W17" s="87" t="n">
        <v>513.748998439007</v>
      </c>
      <c r="X17" s="87" t="n">
        <v>1053.4836440296</v>
      </c>
      <c r="Y17" s="87" t="n">
        <v>122.121463099546</v>
      </c>
      <c r="Z17" s="87" t="n">
        <v>1097.38599624704</v>
      </c>
      <c r="AA17" s="125" t="s">
        <v>201</v>
      </c>
      <c r="AB17" s="125"/>
      <c r="AC17" s="125"/>
      <c r="AD17" s="125"/>
      <c r="AE17" s="125"/>
      <c r="AF17" s="125"/>
      <c r="AG17" s="125"/>
      <c r="AH17" s="125"/>
      <c r="AI17" s="125"/>
      <c r="AJ17" s="91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89" t="n">
        <v>107.788220829835</v>
      </c>
      <c r="AV17" s="87" t="n">
        <v>133.340315695902</v>
      </c>
      <c r="AW17" s="87" t="n">
        <v>318.28343703817</v>
      </c>
      <c r="AX17" s="87" t="n">
        <v>208.793610167618</v>
      </c>
      <c r="AY17" s="87" t="n">
        <v>50.4689660602799</v>
      </c>
      <c r="AZ17" s="87" t="n">
        <v>1649.16788282506</v>
      </c>
      <c r="BA17" s="87" t="n">
        <v>348.113044854186</v>
      </c>
      <c r="BB17" s="87" t="n">
        <v>1839.4153671797</v>
      </c>
      <c r="BC17" s="87" t="n">
        <v>400.753667718899</v>
      </c>
      <c r="BD17" s="87" t="n">
        <v>229.611250025377</v>
      </c>
      <c r="BE17" s="87" t="n">
        <v>589.977490955308</v>
      </c>
      <c r="BF17" s="87" t="n">
        <v>155.005468164973</v>
      </c>
      <c r="BG17" s="87" t="n">
        <v>258.130097531513</v>
      </c>
      <c r="BH17" s="87" t="n">
        <v>1786.44960778988</v>
      </c>
      <c r="BI17" s="125" t="s">
        <v>201</v>
      </c>
      <c r="BJ17" s="125"/>
      <c r="BK17" s="125"/>
      <c r="BL17" s="125"/>
      <c r="BM17" s="125"/>
      <c r="BN17" s="125"/>
      <c r="BO17" s="125"/>
      <c r="BP17" s="125"/>
      <c r="BQ17" s="125"/>
      <c r="BR17" s="91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89" t="n">
        <v>1377.5756349056</v>
      </c>
      <c r="CD17" s="87" t="n">
        <v>49.4174051901079</v>
      </c>
      <c r="CE17" s="87" t="n">
        <v>24.6253166938297</v>
      </c>
      <c r="CF17" s="87" t="n">
        <v>700.455425732133</v>
      </c>
      <c r="CG17" s="87" t="n">
        <v>88.4393040825841</v>
      </c>
      <c r="CH17" s="92" t="n">
        <v>514.638183206944</v>
      </c>
      <c r="CI17" s="89" t="n">
        <v>239.454830328717</v>
      </c>
      <c r="CJ17" s="87" t="n">
        <v>7.52114468670848</v>
      </c>
      <c r="CK17" s="87" t="n">
        <v>135.165010666888</v>
      </c>
      <c r="CL17" s="85" t="n">
        <v>12.5124272507487</v>
      </c>
      <c r="CM17" s="87" t="n">
        <v>76.2613593202963</v>
      </c>
      <c r="CN17" s="87" t="n">
        <v>7.99488840407634</v>
      </c>
      <c r="CO17" s="93" t="s">
        <v>188</v>
      </c>
      <c r="CP17" s="125" t="s">
        <v>201</v>
      </c>
      <c r="CQ17" s="125"/>
      <c r="CR17" s="125"/>
      <c r="CS17" s="125"/>
      <c r="CT17" s="125"/>
      <c r="CU17" s="125"/>
      <c r="CV17" s="125"/>
      <c r="CW17" s="125"/>
      <c r="CX17" s="125"/>
      <c r="CY17" s="91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89" t="n">
        <v>6098.72863006106</v>
      </c>
      <c r="DK17" s="87" t="n">
        <v>126.877990892953</v>
      </c>
      <c r="DL17" s="87" t="n">
        <v>1095.45215607537</v>
      </c>
      <c r="DM17" s="87" t="n">
        <v>1080.56687494075</v>
      </c>
      <c r="DN17" s="87" t="n">
        <v>729.28885814113</v>
      </c>
      <c r="DO17" s="87" t="n">
        <v>1069.07049804529</v>
      </c>
      <c r="DP17" s="92" t="n">
        <v>1997.47225196556</v>
      </c>
      <c r="DQ17" s="89" t="n">
        <v>4839.40443659488</v>
      </c>
      <c r="DR17" s="87" t="n">
        <v>28.6870793501769</v>
      </c>
      <c r="DS17" s="85" t="n">
        <v>224.644531105169</v>
      </c>
      <c r="DT17" s="87" t="n">
        <v>788.831530583279</v>
      </c>
      <c r="DU17" s="87" t="n">
        <v>446.356719604775</v>
      </c>
      <c r="DV17" s="87" t="n">
        <v>607.802590032242</v>
      </c>
      <c r="DW17" s="87" t="n">
        <v>2743.08198591924</v>
      </c>
      <c r="DX17" s="125" t="s">
        <v>201</v>
      </c>
      <c r="DY17" s="125"/>
      <c r="DZ17" s="125"/>
      <c r="EA17" s="125"/>
      <c r="EB17" s="125"/>
      <c r="EC17" s="125"/>
      <c r="ED17" s="125"/>
      <c r="EE17" s="125"/>
      <c r="EF17" s="125"/>
      <c r="EG17" s="91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87" t="n">
        <v>1663.90012559187</v>
      </c>
      <c r="ES17" s="87" t="n">
        <v>145.962823011532</v>
      </c>
      <c r="ET17" s="87" t="n">
        <v>1431.34332144633</v>
      </c>
      <c r="EU17" s="94" t="n">
        <v>86.593981133998</v>
      </c>
      <c r="EV17" s="89" t="n">
        <v>1268.24340977</v>
      </c>
      <c r="EW17" s="87" t="n">
        <v>687.647794876575</v>
      </c>
      <c r="EX17" s="87" t="n">
        <v>146.725541009456</v>
      </c>
      <c r="EY17" s="92" t="n">
        <v>433.870073883972</v>
      </c>
      <c r="EZ17" s="85" t="n">
        <v>992.819905346768</v>
      </c>
      <c r="FA17" s="87" t="n">
        <v>396.314934420081</v>
      </c>
      <c r="FB17" s="87" t="n">
        <v>554.163849518731</v>
      </c>
      <c r="FC17" s="92" t="n">
        <v>42.3411214079563</v>
      </c>
      <c r="FD17" s="125" t="s">
        <v>201</v>
      </c>
      <c r="FE17" s="125"/>
      <c r="FF17" s="125"/>
      <c r="FG17" s="125"/>
      <c r="FH17" s="125"/>
      <c r="FI17" s="125"/>
      <c r="FJ17" s="125"/>
      <c r="FK17" s="125"/>
      <c r="FL17" s="125"/>
      <c r="FM17" s="91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87" t="n">
        <v>501.575553288483</v>
      </c>
      <c r="FY17" s="87" t="n">
        <v>226.754636133135</v>
      </c>
      <c r="FZ17" s="94" t="n">
        <v>140.438297352748</v>
      </c>
      <c r="GA17" s="92" t="n">
        <v>134.382619802599</v>
      </c>
      <c r="GB17" s="85" t="n">
        <v>399.770505709296</v>
      </c>
      <c r="GC17" s="87" t="n">
        <v>73.0713088645718</v>
      </c>
      <c r="GD17" s="87" t="s">
        <v>188</v>
      </c>
      <c r="GE17" s="87" t="n">
        <v>17.9396755108342</v>
      </c>
      <c r="GF17" s="87" t="n">
        <v>88.2064679538475</v>
      </c>
      <c r="GG17" s="87" t="n">
        <v>220.553053380043</v>
      </c>
      <c r="GH17" s="125" t="s">
        <v>201</v>
      </c>
      <c r="GI17" s="125"/>
      <c r="GJ17" s="125"/>
      <c r="GK17" s="125"/>
      <c r="GL17" s="125"/>
      <c r="GM17" s="125"/>
      <c r="GN17" s="125"/>
      <c r="GO17" s="125"/>
      <c r="GP17" s="125"/>
      <c r="GQ17" s="91"/>
    </row>
    <row r="18" customFormat="false" ht="31.35" hidden="false" customHeight="true" outlineLevel="0" collapsed="false">
      <c r="A18" s="142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v>1120139.88744299</v>
      </c>
      <c r="L18" s="85" t="n">
        <v>252661.227829941</v>
      </c>
      <c r="M18" s="87" t="n">
        <v>135586.469447792</v>
      </c>
      <c r="N18" s="87" t="n">
        <v>61423.8651895839</v>
      </c>
      <c r="O18" s="94" t="n">
        <v>55650.8931925653</v>
      </c>
      <c r="P18" s="89" t="n">
        <v>199807.624088842</v>
      </c>
      <c r="Q18" s="87" t="n">
        <v>16366.9867778687</v>
      </c>
      <c r="R18" s="87" t="n">
        <v>2729.3020670673</v>
      </c>
      <c r="S18" s="87" t="n">
        <v>14459.9376323191</v>
      </c>
      <c r="T18" s="85" t="n">
        <v>6898.76385981398</v>
      </c>
      <c r="U18" s="87" t="n">
        <v>7557.2556719228</v>
      </c>
      <c r="V18" s="87" t="n">
        <v>5027.88745200164</v>
      </c>
      <c r="W18" s="87" t="n">
        <v>15759.4580155612</v>
      </c>
      <c r="X18" s="87" t="n">
        <v>1880.38040197038</v>
      </c>
      <c r="Y18" s="87" t="n">
        <v>535.867355900454</v>
      </c>
      <c r="Z18" s="87" t="n">
        <v>11875.500761753</v>
      </c>
      <c r="AA18" s="125" t="s">
        <v>203</v>
      </c>
      <c r="AB18" s="125"/>
      <c r="AC18" s="125"/>
      <c r="AD18" s="125"/>
      <c r="AE18" s="125"/>
      <c r="AF18" s="125"/>
      <c r="AG18" s="125"/>
      <c r="AH18" s="125"/>
      <c r="AI18" s="125"/>
      <c r="AJ18" s="143"/>
      <c r="AK18" s="142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89" t="n">
        <v>2091.91206017016</v>
      </c>
      <c r="AV18" s="87" t="n">
        <v>1427.5764979041</v>
      </c>
      <c r="AW18" s="87" t="n">
        <v>9390.15491496183</v>
      </c>
      <c r="AX18" s="87" t="n">
        <v>6427.7560758324</v>
      </c>
      <c r="AY18" s="87" t="n">
        <v>3536.57210693973</v>
      </c>
      <c r="AZ18" s="87" t="n">
        <v>30323.1366971752</v>
      </c>
      <c r="BA18" s="87" t="n">
        <v>4585.72932914583</v>
      </c>
      <c r="BB18" s="87" t="n">
        <v>24132.3358258201</v>
      </c>
      <c r="BC18" s="87" t="n">
        <v>3773.0267332811</v>
      </c>
      <c r="BD18" s="87" t="n">
        <v>2993.72586697462</v>
      </c>
      <c r="BE18" s="87" t="n">
        <v>8240.83741204468</v>
      </c>
      <c r="BF18" s="87" t="n">
        <v>811.889015735027</v>
      </c>
      <c r="BG18" s="87" t="n">
        <v>8943.64861346849</v>
      </c>
      <c r="BH18" s="87" t="n">
        <v>10037.9829432101</v>
      </c>
      <c r="BI18" s="125" t="s">
        <v>203</v>
      </c>
      <c r="BJ18" s="125"/>
      <c r="BK18" s="125"/>
      <c r="BL18" s="125"/>
      <c r="BM18" s="125"/>
      <c r="BN18" s="125"/>
      <c r="BO18" s="125"/>
      <c r="BP18" s="125"/>
      <c r="BQ18" s="125"/>
      <c r="BR18" s="143"/>
      <c r="BS18" s="142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89" t="n">
        <v>21492.4818960397</v>
      </c>
      <c r="CD18" s="87" t="n">
        <v>663.129804309892</v>
      </c>
      <c r="CE18" s="87" t="n">
        <v>518.984944606169</v>
      </c>
      <c r="CF18" s="87" t="n">
        <v>12232.4651742678</v>
      </c>
      <c r="CG18" s="87" t="n">
        <v>880.056928717417</v>
      </c>
      <c r="CH18" s="92" t="n">
        <v>7197.84504413846</v>
      </c>
      <c r="CI18" s="89" t="n">
        <v>32107.1172560711</v>
      </c>
      <c r="CJ18" s="87" t="n">
        <v>4115.79528031329</v>
      </c>
      <c r="CK18" s="87" t="n">
        <v>21011.0842673329</v>
      </c>
      <c r="CL18" s="85" t="n">
        <v>1534.01787084925</v>
      </c>
      <c r="CM18" s="87" t="n">
        <v>1389.6575119797</v>
      </c>
      <c r="CN18" s="87" t="n">
        <v>4056.56232559593</v>
      </c>
      <c r="CO18" s="93" t="s">
        <v>188</v>
      </c>
      <c r="CP18" s="125" t="s">
        <v>203</v>
      </c>
      <c r="CQ18" s="125"/>
      <c r="CR18" s="125"/>
      <c r="CS18" s="125"/>
      <c r="CT18" s="125"/>
      <c r="CU18" s="125"/>
      <c r="CV18" s="125"/>
      <c r="CW18" s="125"/>
      <c r="CX18" s="125"/>
      <c r="CY18" s="143"/>
      <c r="CZ18" s="142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89" t="n">
        <v>102599.536840939</v>
      </c>
      <c r="DK18" s="87" t="n">
        <v>3208.05053910705</v>
      </c>
      <c r="DL18" s="87" t="n">
        <v>8635.90085492463</v>
      </c>
      <c r="DM18" s="87" t="n">
        <v>21377.1716250592</v>
      </c>
      <c r="DN18" s="87" t="n">
        <v>25104.6875718589</v>
      </c>
      <c r="DO18" s="87" t="n">
        <v>20020.237731955</v>
      </c>
      <c r="DP18" s="92" t="n">
        <v>24253.4885180344</v>
      </c>
      <c r="DQ18" s="89" t="n">
        <v>156052.291705405</v>
      </c>
      <c r="DR18" s="87" t="n">
        <v>576.832002649823</v>
      </c>
      <c r="DS18" s="85" t="n">
        <v>18364.3963088948</v>
      </c>
      <c r="DT18" s="87" t="n">
        <v>28956.6194994168</v>
      </c>
      <c r="DU18" s="87" t="n">
        <v>28602.8378603952</v>
      </c>
      <c r="DV18" s="87" t="n">
        <v>57401.552619968</v>
      </c>
      <c r="DW18" s="87" t="n">
        <v>22150.0534140807</v>
      </c>
      <c r="DX18" s="125" t="s">
        <v>203</v>
      </c>
      <c r="DY18" s="125"/>
      <c r="DZ18" s="125"/>
      <c r="EA18" s="125"/>
      <c r="EB18" s="125"/>
      <c r="EC18" s="125"/>
      <c r="ED18" s="125"/>
      <c r="EE18" s="125"/>
      <c r="EF18" s="125"/>
      <c r="EG18" s="143"/>
      <c r="EH18" s="142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87" t="n">
        <v>144967.924967254</v>
      </c>
      <c r="ES18" s="87" t="n">
        <v>35557.6942569884</v>
      </c>
      <c r="ET18" s="87" t="n">
        <v>102515.7950754</v>
      </c>
      <c r="EU18" s="94" t="n">
        <v>6894.435634866</v>
      </c>
      <c r="EV18" s="89" t="n">
        <v>54231.6277542311</v>
      </c>
      <c r="EW18" s="87" t="n">
        <v>21345.3449851233</v>
      </c>
      <c r="EX18" s="87" t="n">
        <v>3731.14959299054</v>
      </c>
      <c r="EY18" s="92" t="n">
        <v>29155.1331761173</v>
      </c>
      <c r="EZ18" s="85" t="n">
        <v>57984.4911616529</v>
      </c>
      <c r="FA18" s="87" t="n">
        <v>12523.1874875799</v>
      </c>
      <c r="FB18" s="87" t="n">
        <v>43239.335550481</v>
      </c>
      <c r="FC18" s="92" t="n">
        <v>2221.96812359204</v>
      </c>
      <c r="FD18" s="125" t="s">
        <v>203</v>
      </c>
      <c r="FE18" s="125"/>
      <c r="FF18" s="125"/>
      <c r="FG18" s="125"/>
      <c r="FH18" s="125"/>
      <c r="FI18" s="125"/>
      <c r="FJ18" s="125"/>
      <c r="FK18" s="125"/>
      <c r="FL18" s="125"/>
      <c r="FM18" s="143"/>
      <c r="FN18" s="142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87" t="n">
        <v>44113.7243423173</v>
      </c>
      <c r="FY18" s="87" t="n">
        <v>22986.4661538666</v>
      </c>
      <c r="FZ18" s="94" t="n">
        <v>9595.15000625319</v>
      </c>
      <c r="GA18" s="92" t="n">
        <v>11532.1081821975</v>
      </c>
      <c r="GB18" s="85" t="n">
        <v>54121.8396002907</v>
      </c>
      <c r="GC18" s="87" t="n">
        <v>6013.79889113542</v>
      </c>
      <c r="GD18" s="87" t="n">
        <v>21058.19051</v>
      </c>
      <c r="GE18" s="87" t="n">
        <v>7525.76124148917</v>
      </c>
      <c r="GF18" s="87" t="n">
        <v>3469.62132104615</v>
      </c>
      <c r="GG18" s="87" t="n">
        <v>16054.46763662</v>
      </c>
      <c r="GH18" s="125" t="s">
        <v>203</v>
      </c>
      <c r="GI18" s="125"/>
      <c r="GJ18" s="125"/>
      <c r="GK18" s="125"/>
      <c r="GL18" s="125"/>
      <c r="GM18" s="125"/>
      <c r="GN18" s="125"/>
      <c r="GO18" s="125"/>
      <c r="GP18" s="125"/>
      <c r="GQ18" s="143"/>
    </row>
    <row r="19" customFormat="false" ht="31.35" hidden="false" customHeight="true" outlineLevel="0" collapsed="false">
      <c r="A19" s="140" t="s">
        <v>204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06" t="n">
        <v>38099.7949508263</v>
      </c>
      <c r="L19" s="146" t="n">
        <v>5567.51731995042</v>
      </c>
      <c r="M19" s="109" t="n">
        <v>307.031476647663</v>
      </c>
      <c r="N19" s="109" t="n">
        <v>965.390159644399</v>
      </c>
      <c r="O19" s="115" t="n">
        <v>4295.09568365836</v>
      </c>
      <c r="P19" s="111" t="n">
        <v>26399.7405022886</v>
      </c>
      <c r="Q19" s="109" t="n">
        <v>946.343909767728</v>
      </c>
      <c r="R19" s="109" t="n">
        <v>56.3198362397203</v>
      </c>
      <c r="S19" s="109" t="n">
        <v>698.884945919175</v>
      </c>
      <c r="T19" s="146" t="n">
        <v>240.22906694479</v>
      </c>
      <c r="U19" s="109" t="n">
        <v>238.361616485726</v>
      </c>
      <c r="V19" s="109" t="n">
        <v>110.922423758173</v>
      </c>
      <c r="W19" s="109" t="n">
        <v>196.774691307928</v>
      </c>
      <c r="X19" s="109" t="n">
        <v>1668.85611843233</v>
      </c>
      <c r="Y19" s="109" t="n">
        <v>273.398080613671</v>
      </c>
      <c r="Z19" s="109" t="n">
        <v>2340.71361749178</v>
      </c>
      <c r="AA19" s="144" t="s">
        <v>205</v>
      </c>
      <c r="AB19" s="144"/>
      <c r="AC19" s="144"/>
      <c r="AD19" s="144"/>
      <c r="AE19" s="144"/>
      <c r="AF19" s="144"/>
      <c r="AG19" s="144"/>
      <c r="AH19" s="144"/>
      <c r="AI19" s="144"/>
      <c r="AJ19" s="144"/>
      <c r="AK19" s="140" t="s">
        <v>204</v>
      </c>
      <c r="AL19" s="140"/>
      <c r="AM19" s="140"/>
      <c r="AN19" s="140"/>
      <c r="AO19" s="140"/>
      <c r="AP19" s="140"/>
      <c r="AQ19" s="140"/>
      <c r="AR19" s="140"/>
      <c r="AS19" s="140"/>
      <c r="AT19" s="140"/>
      <c r="AU19" s="111" t="n">
        <v>46.1452547077593</v>
      </c>
      <c r="AV19" s="109" t="n">
        <v>16.0302084401304</v>
      </c>
      <c r="AW19" s="109" t="n">
        <v>457.99577268641</v>
      </c>
      <c r="AX19" s="109" t="n">
        <v>230.098753591249</v>
      </c>
      <c r="AY19" s="109" t="n">
        <v>244.768596710457</v>
      </c>
      <c r="AZ19" s="109" t="n">
        <v>2559.99494799219</v>
      </c>
      <c r="BA19" s="109" t="n">
        <v>846.79446151777</v>
      </c>
      <c r="BB19" s="109" t="n">
        <v>5368.72096977682</v>
      </c>
      <c r="BC19" s="109" t="n">
        <v>610.88606957932</v>
      </c>
      <c r="BD19" s="109" t="n">
        <v>867.20806694451</v>
      </c>
      <c r="BE19" s="109" t="n">
        <v>2916.96037637503</v>
      </c>
      <c r="BF19" s="109" t="n">
        <v>283.917886590331</v>
      </c>
      <c r="BG19" s="109" t="n">
        <v>699.969834987704</v>
      </c>
      <c r="BH19" s="109" t="n">
        <v>4479.44499542791</v>
      </c>
      <c r="BI19" s="144" t="s">
        <v>205</v>
      </c>
      <c r="BJ19" s="144"/>
      <c r="BK19" s="144"/>
      <c r="BL19" s="144"/>
      <c r="BM19" s="144"/>
      <c r="BN19" s="144"/>
      <c r="BO19" s="144"/>
      <c r="BP19" s="144"/>
      <c r="BQ19" s="144"/>
      <c r="BR19" s="144"/>
      <c r="BS19" s="140" t="s">
        <v>204</v>
      </c>
      <c r="BT19" s="140"/>
      <c r="BU19" s="140"/>
      <c r="BV19" s="140"/>
      <c r="BW19" s="140"/>
      <c r="BX19" s="140"/>
      <c r="BY19" s="140"/>
      <c r="BZ19" s="140"/>
      <c r="CA19" s="140"/>
      <c r="CB19" s="140"/>
      <c r="CC19" s="111" t="n">
        <v>319.70775421946</v>
      </c>
      <c r="CD19" s="109" t="n">
        <v>31.0614993438923</v>
      </c>
      <c r="CE19" s="109" t="s">
        <v>188</v>
      </c>
      <c r="CF19" s="109" t="n">
        <v>283.671665683795</v>
      </c>
      <c r="CG19" s="109" t="n">
        <v>4.97458919177274</v>
      </c>
      <c r="CH19" s="145" t="s">
        <v>188</v>
      </c>
      <c r="CI19" s="111" t="n">
        <v>14.0366426712914</v>
      </c>
      <c r="CJ19" s="109" t="s">
        <v>188</v>
      </c>
      <c r="CK19" s="109" t="s">
        <v>188</v>
      </c>
      <c r="CL19" s="146" t="n">
        <v>3.54581502622718</v>
      </c>
      <c r="CM19" s="109" t="n">
        <v>2.4959392409879</v>
      </c>
      <c r="CN19" s="109" t="n">
        <v>7.99488840407634</v>
      </c>
      <c r="CO19" s="114" t="s">
        <v>188</v>
      </c>
      <c r="CP19" s="144" t="s">
        <v>205</v>
      </c>
      <c r="CQ19" s="144"/>
      <c r="CR19" s="144"/>
      <c r="CS19" s="144"/>
      <c r="CT19" s="144"/>
      <c r="CU19" s="144"/>
      <c r="CV19" s="144"/>
      <c r="CW19" s="144"/>
      <c r="CX19" s="144"/>
      <c r="CY19" s="144"/>
      <c r="CZ19" s="140" t="s">
        <v>204</v>
      </c>
      <c r="DA19" s="140"/>
      <c r="DB19" s="140"/>
      <c r="DC19" s="140"/>
      <c r="DD19" s="140"/>
      <c r="DE19" s="140"/>
      <c r="DF19" s="140"/>
      <c r="DG19" s="140"/>
      <c r="DH19" s="140"/>
      <c r="DI19" s="140"/>
      <c r="DJ19" s="111" t="n">
        <v>3319.17906639101</v>
      </c>
      <c r="DK19" s="109" t="n">
        <v>64.3910981797087</v>
      </c>
      <c r="DL19" s="109" t="n">
        <v>251.770415171809</v>
      </c>
      <c r="DM19" s="109" t="s">
        <v>188</v>
      </c>
      <c r="DN19" s="109" t="n">
        <v>1011.21755284226</v>
      </c>
      <c r="DO19" s="109" t="n">
        <v>813.131732306555</v>
      </c>
      <c r="DP19" s="145" t="n">
        <v>1178.66826789067</v>
      </c>
      <c r="DQ19" s="111" t="n">
        <v>603.36331464057</v>
      </c>
      <c r="DR19" s="109" t="s">
        <v>188</v>
      </c>
      <c r="DS19" s="146" t="s">
        <v>188</v>
      </c>
      <c r="DT19" s="109" t="s">
        <v>188</v>
      </c>
      <c r="DU19" s="109" t="n">
        <v>155.286060215359</v>
      </c>
      <c r="DV19" s="109" t="s">
        <v>188</v>
      </c>
      <c r="DW19" s="109" t="n">
        <v>448.07725442521</v>
      </c>
      <c r="DX19" s="144" t="s">
        <v>205</v>
      </c>
      <c r="DY19" s="144"/>
      <c r="DZ19" s="144"/>
      <c r="EA19" s="144"/>
      <c r="EB19" s="144"/>
      <c r="EC19" s="144"/>
      <c r="ED19" s="144"/>
      <c r="EE19" s="144"/>
      <c r="EF19" s="144"/>
      <c r="EG19" s="144"/>
      <c r="EH19" s="140" t="s">
        <v>204</v>
      </c>
      <c r="EI19" s="140"/>
      <c r="EJ19" s="140"/>
      <c r="EK19" s="140"/>
      <c r="EL19" s="140"/>
      <c r="EM19" s="140"/>
      <c r="EN19" s="140"/>
      <c r="EO19" s="140"/>
      <c r="EP19" s="140"/>
      <c r="EQ19" s="140"/>
      <c r="ER19" s="109" t="n">
        <v>132.942426522315</v>
      </c>
      <c r="ES19" s="109" t="s">
        <v>188</v>
      </c>
      <c r="ET19" s="109" t="n">
        <v>132.942426522315</v>
      </c>
      <c r="EU19" s="115" t="s">
        <v>188</v>
      </c>
      <c r="EV19" s="111" t="n">
        <v>828.316376345759</v>
      </c>
      <c r="EW19" s="109" t="n">
        <v>187.085557801193</v>
      </c>
      <c r="EX19" s="109" t="n">
        <v>19.5463938386277</v>
      </c>
      <c r="EY19" s="145" t="n">
        <v>621.684424705938</v>
      </c>
      <c r="EZ19" s="146" t="s">
        <v>188</v>
      </c>
      <c r="FA19" s="109" t="s">
        <v>188</v>
      </c>
      <c r="FB19" s="109" t="s">
        <v>188</v>
      </c>
      <c r="FC19" s="145" t="s">
        <v>188</v>
      </c>
      <c r="FD19" s="144" t="s">
        <v>205</v>
      </c>
      <c r="FE19" s="144"/>
      <c r="FF19" s="144"/>
      <c r="FG19" s="144"/>
      <c r="FH19" s="144"/>
      <c r="FI19" s="144"/>
      <c r="FJ19" s="144"/>
      <c r="FK19" s="144"/>
      <c r="FL19" s="144"/>
      <c r="FM19" s="144"/>
      <c r="FN19" s="140" t="s">
        <v>204</v>
      </c>
      <c r="FO19" s="140"/>
      <c r="FP19" s="140"/>
      <c r="FQ19" s="140"/>
      <c r="FR19" s="140"/>
      <c r="FS19" s="140"/>
      <c r="FT19" s="140"/>
      <c r="FU19" s="140"/>
      <c r="FV19" s="140"/>
      <c r="FW19" s="140"/>
      <c r="FX19" s="109" t="n">
        <v>47.6231747623415</v>
      </c>
      <c r="FY19" s="109" t="n">
        <v>39.6306417784503</v>
      </c>
      <c r="FZ19" s="115" t="s">
        <v>188</v>
      </c>
      <c r="GA19" s="145" t="n">
        <v>7.99253298389124</v>
      </c>
      <c r="GB19" s="146" t="n">
        <v>867.368373034528</v>
      </c>
      <c r="GC19" s="109" t="n">
        <v>3</v>
      </c>
      <c r="GD19" s="109" t="s">
        <v>188</v>
      </c>
      <c r="GE19" s="109" t="n">
        <v>143.517404086673</v>
      </c>
      <c r="GF19" s="109" t="s">
        <v>188</v>
      </c>
      <c r="GG19" s="109" t="n">
        <v>720.850968947855</v>
      </c>
      <c r="GH19" s="144" t="s">
        <v>205</v>
      </c>
      <c r="GI19" s="144"/>
      <c r="GJ19" s="144"/>
      <c r="GK19" s="144"/>
      <c r="GL19" s="144"/>
      <c r="GM19" s="144"/>
      <c r="GN19" s="144"/>
      <c r="GO19" s="144"/>
      <c r="GP19" s="144"/>
      <c r="GQ19" s="144"/>
    </row>
    <row r="20" customFormat="false" ht="31.35" hidden="false" customHeight="true" outlineLevel="0" collapsed="false">
      <c r="A20" s="142"/>
      <c r="B20" s="147" t="s">
        <v>206</v>
      </c>
      <c r="C20" s="147"/>
      <c r="D20" s="147"/>
      <c r="E20" s="147"/>
      <c r="F20" s="147"/>
      <c r="G20" s="147"/>
      <c r="H20" s="147"/>
      <c r="I20" s="147"/>
      <c r="J20" s="147"/>
      <c r="K20" s="118" t="n">
        <v>26422.8535497207</v>
      </c>
      <c r="L20" s="123" t="n">
        <v>1474.49722741252</v>
      </c>
      <c r="M20" s="120" t="n">
        <v>40.2148289458784</v>
      </c>
      <c r="N20" s="120" t="n">
        <v>839.019801479958</v>
      </c>
      <c r="O20" s="129" t="n">
        <v>595.262596986686</v>
      </c>
      <c r="P20" s="126" t="n">
        <v>21178.4040193632</v>
      </c>
      <c r="Q20" s="120" t="n">
        <v>512.889331104623</v>
      </c>
      <c r="R20" s="120" t="n">
        <v>41.3332164440342</v>
      </c>
      <c r="S20" s="120" t="n">
        <v>628.991647526438</v>
      </c>
      <c r="T20" s="123" t="n">
        <v>240.22906694479</v>
      </c>
      <c r="U20" s="120" t="n">
        <v>238.361616485726</v>
      </c>
      <c r="V20" s="120" t="n">
        <v>110.922423758173</v>
      </c>
      <c r="W20" s="120" t="n">
        <v>81.3138845619662</v>
      </c>
      <c r="X20" s="120" t="n">
        <v>1171.93375288764</v>
      </c>
      <c r="Y20" s="120" t="n">
        <v>193.462348603378</v>
      </c>
      <c r="Z20" s="120" t="n">
        <v>1821.90315664503</v>
      </c>
      <c r="AA20" s="148" t="s">
        <v>207</v>
      </c>
      <c r="AB20" s="148"/>
      <c r="AC20" s="148"/>
      <c r="AD20" s="148"/>
      <c r="AE20" s="148"/>
      <c r="AF20" s="148"/>
      <c r="AG20" s="148"/>
      <c r="AH20" s="148"/>
      <c r="AI20" s="148"/>
      <c r="AJ20" s="91"/>
      <c r="AK20" s="142"/>
      <c r="AL20" s="147" t="s">
        <v>206</v>
      </c>
      <c r="AM20" s="147"/>
      <c r="AN20" s="147"/>
      <c r="AO20" s="147"/>
      <c r="AP20" s="147"/>
      <c r="AQ20" s="147"/>
      <c r="AR20" s="147"/>
      <c r="AS20" s="147"/>
      <c r="AT20" s="147"/>
      <c r="AU20" s="126" t="n">
        <v>44.1452547077593</v>
      </c>
      <c r="AV20" s="120" t="n">
        <v>16.0302084401304</v>
      </c>
      <c r="AW20" s="120" t="n">
        <v>384.438825870432</v>
      </c>
      <c r="AX20" s="120" t="n">
        <v>154.473623519065</v>
      </c>
      <c r="AY20" s="120" t="n">
        <v>157.61728783024</v>
      </c>
      <c r="AZ20" s="120" t="n">
        <v>1586.43319253175</v>
      </c>
      <c r="BA20" s="120" t="n">
        <v>710.955507415753</v>
      </c>
      <c r="BB20" s="120" t="n">
        <v>5029.68700255082</v>
      </c>
      <c r="BC20" s="120" t="n">
        <v>474.060728478173</v>
      </c>
      <c r="BD20" s="120" t="n">
        <v>607.152042033884</v>
      </c>
      <c r="BE20" s="120" t="n">
        <v>2379.53420788785</v>
      </c>
      <c r="BF20" s="120" t="n">
        <v>128.710272882107</v>
      </c>
      <c r="BG20" s="120" t="n">
        <v>492.226715173174</v>
      </c>
      <c r="BH20" s="120" t="n">
        <v>3971.5987050803</v>
      </c>
      <c r="BI20" s="148" t="s">
        <v>207</v>
      </c>
      <c r="BJ20" s="148"/>
      <c r="BK20" s="148"/>
      <c r="BL20" s="148"/>
      <c r="BM20" s="148"/>
      <c r="BN20" s="148"/>
      <c r="BO20" s="148"/>
      <c r="BP20" s="148"/>
      <c r="BQ20" s="148"/>
      <c r="BR20" s="91"/>
      <c r="BS20" s="142"/>
      <c r="BT20" s="147" t="s">
        <v>206</v>
      </c>
      <c r="BU20" s="147"/>
      <c r="BV20" s="147"/>
      <c r="BW20" s="147"/>
      <c r="BX20" s="147"/>
      <c r="BY20" s="147"/>
      <c r="BZ20" s="147"/>
      <c r="CA20" s="147"/>
      <c r="CB20" s="147"/>
      <c r="CC20" s="126" t="n">
        <v>236.970185061686</v>
      </c>
      <c r="CD20" s="120" t="n">
        <v>31.0614993438923</v>
      </c>
      <c r="CE20" s="120" t="s">
        <v>188</v>
      </c>
      <c r="CF20" s="120" t="n">
        <v>200.934096526021</v>
      </c>
      <c r="CG20" s="120" t="n">
        <v>4.97458919177274</v>
      </c>
      <c r="CH20" s="127" t="s">
        <v>188</v>
      </c>
      <c r="CI20" s="126" t="n">
        <v>14.0366426712914</v>
      </c>
      <c r="CJ20" s="120" t="s">
        <v>188</v>
      </c>
      <c r="CK20" s="120" t="s">
        <v>188</v>
      </c>
      <c r="CL20" s="123" t="n">
        <v>3.54581502622718</v>
      </c>
      <c r="CM20" s="120" t="n">
        <v>2.4959392409879</v>
      </c>
      <c r="CN20" s="120" t="n">
        <v>7.99488840407634</v>
      </c>
      <c r="CO20" s="149" t="s">
        <v>188</v>
      </c>
      <c r="CP20" s="148" t="s">
        <v>207</v>
      </c>
      <c r="CQ20" s="148"/>
      <c r="CR20" s="148"/>
      <c r="CS20" s="148"/>
      <c r="CT20" s="148"/>
      <c r="CU20" s="148"/>
      <c r="CV20" s="148"/>
      <c r="CW20" s="148"/>
      <c r="CX20" s="148"/>
      <c r="CY20" s="91"/>
      <c r="CZ20" s="142"/>
      <c r="DA20" s="147" t="s">
        <v>206</v>
      </c>
      <c r="DB20" s="147"/>
      <c r="DC20" s="147"/>
      <c r="DD20" s="147"/>
      <c r="DE20" s="147"/>
      <c r="DF20" s="147"/>
      <c r="DG20" s="147"/>
      <c r="DH20" s="147"/>
      <c r="DI20" s="147"/>
      <c r="DJ20" s="126" t="n">
        <v>1660.58993437024</v>
      </c>
      <c r="DK20" s="120" t="n">
        <v>25.06632738751</v>
      </c>
      <c r="DL20" s="120" t="n">
        <v>194.802317314598</v>
      </c>
      <c r="DM20" s="120" t="s">
        <v>188</v>
      </c>
      <c r="DN20" s="120" t="n">
        <v>442.341957535879</v>
      </c>
      <c r="DO20" s="120" t="n">
        <v>503.926005562083</v>
      </c>
      <c r="DP20" s="127" t="n">
        <v>494.453326570166</v>
      </c>
      <c r="DQ20" s="126" t="n">
        <v>459.374788455282</v>
      </c>
      <c r="DR20" s="120" t="s">
        <v>188</v>
      </c>
      <c r="DS20" s="123" t="s">
        <v>188</v>
      </c>
      <c r="DT20" s="120" t="s">
        <v>188</v>
      </c>
      <c r="DU20" s="120" t="n">
        <v>11.2975340300718</v>
      </c>
      <c r="DV20" s="120" t="s">
        <v>188</v>
      </c>
      <c r="DW20" s="120" t="n">
        <v>448.07725442521</v>
      </c>
      <c r="DX20" s="148" t="s">
        <v>207</v>
      </c>
      <c r="DY20" s="148"/>
      <c r="DZ20" s="148"/>
      <c r="EA20" s="148"/>
      <c r="EB20" s="148"/>
      <c r="EC20" s="148"/>
      <c r="ED20" s="148"/>
      <c r="EE20" s="148"/>
      <c r="EF20" s="148"/>
      <c r="EG20" s="91"/>
      <c r="EH20" s="142"/>
      <c r="EI20" s="147" t="s">
        <v>206</v>
      </c>
      <c r="EJ20" s="147"/>
      <c r="EK20" s="147"/>
      <c r="EL20" s="147"/>
      <c r="EM20" s="147"/>
      <c r="EN20" s="147"/>
      <c r="EO20" s="147"/>
      <c r="EP20" s="147"/>
      <c r="EQ20" s="147"/>
      <c r="ER20" s="120" t="n">
        <v>9.20073440911649</v>
      </c>
      <c r="ES20" s="120" t="s">
        <v>188</v>
      </c>
      <c r="ET20" s="120" t="n">
        <v>9.20073440911649</v>
      </c>
      <c r="EU20" s="129" t="s">
        <v>188</v>
      </c>
      <c r="EV20" s="126" t="n">
        <v>626.045375006651</v>
      </c>
      <c r="EW20" s="120" t="n">
        <v>118.852234276434</v>
      </c>
      <c r="EX20" s="120" t="n">
        <v>19.5463938386277</v>
      </c>
      <c r="EY20" s="127" t="n">
        <v>487.64674689159</v>
      </c>
      <c r="EZ20" s="123" t="s">
        <v>188</v>
      </c>
      <c r="FA20" s="120" t="s">
        <v>188</v>
      </c>
      <c r="FB20" s="120" t="s">
        <v>188</v>
      </c>
      <c r="FC20" s="127" t="s">
        <v>188</v>
      </c>
      <c r="FD20" s="148" t="s">
        <v>207</v>
      </c>
      <c r="FE20" s="148"/>
      <c r="FF20" s="148"/>
      <c r="FG20" s="148"/>
      <c r="FH20" s="148"/>
      <c r="FI20" s="148"/>
      <c r="FJ20" s="148"/>
      <c r="FK20" s="148"/>
      <c r="FL20" s="148"/>
      <c r="FM20" s="91"/>
      <c r="FN20" s="142"/>
      <c r="FO20" s="147" t="s">
        <v>206</v>
      </c>
      <c r="FP20" s="147"/>
      <c r="FQ20" s="147"/>
      <c r="FR20" s="147"/>
      <c r="FS20" s="147"/>
      <c r="FT20" s="147"/>
      <c r="FU20" s="147"/>
      <c r="FV20" s="147"/>
      <c r="FW20" s="147"/>
      <c r="FX20" s="120" t="n">
        <v>47.6231747623415</v>
      </c>
      <c r="FY20" s="120" t="n">
        <v>39.6306417784503</v>
      </c>
      <c r="FZ20" s="129" t="s">
        <v>188</v>
      </c>
      <c r="GA20" s="127" t="n">
        <v>7.99253298389124</v>
      </c>
      <c r="GB20" s="123" t="n">
        <v>716.111468208362</v>
      </c>
      <c r="GC20" s="120" t="s">
        <v>188</v>
      </c>
      <c r="GD20" s="120" t="s">
        <v>188</v>
      </c>
      <c r="GE20" s="120" t="n">
        <v>143.517404086673</v>
      </c>
      <c r="GF20" s="120" t="s">
        <v>188</v>
      </c>
      <c r="GG20" s="120" t="n">
        <v>572.594064121689</v>
      </c>
      <c r="GH20" s="148" t="s">
        <v>207</v>
      </c>
      <c r="GI20" s="148"/>
      <c r="GJ20" s="148"/>
      <c r="GK20" s="148"/>
      <c r="GL20" s="148"/>
      <c r="GM20" s="148"/>
      <c r="GN20" s="148"/>
      <c r="GO20" s="148"/>
      <c r="GP20" s="148"/>
      <c r="GQ20" s="91"/>
    </row>
    <row r="21" customFormat="false" ht="31.35" hidden="false" customHeight="true" outlineLevel="0" collapsed="false">
      <c r="A21" s="142"/>
      <c r="B21" s="150"/>
      <c r="C21" s="83" t="s">
        <v>208</v>
      </c>
      <c r="D21" s="83"/>
      <c r="E21" s="83"/>
      <c r="F21" s="83"/>
      <c r="G21" s="83"/>
      <c r="H21" s="83"/>
      <c r="I21" s="83"/>
      <c r="J21" s="83"/>
      <c r="K21" s="130" t="n">
        <v>24814.9285020733</v>
      </c>
      <c r="L21" s="155" t="n">
        <v>1056.03590809714</v>
      </c>
      <c r="M21" s="133" t="s">
        <v>188</v>
      </c>
      <c r="N21" s="133" t="n">
        <v>839.019801479958</v>
      </c>
      <c r="O21" s="139" t="n">
        <v>217.016106617186</v>
      </c>
      <c r="P21" s="165" t="n">
        <v>20386.7239193281</v>
      </c>
      <c r="Q21" s="133" t="n">
        <v>444.890260661034</v>
      </c>
      <c r="R21" s="133" t="n">
        <v>41.3332164440342</v>
      </c>
      <c r="S21" s="133" t="n">
        <v>463.550277698111</v>
      </c>
      <c r="T21" s="155" t="n">
        <v>206.698547942972</v>
      </c>
      <c r="U21" s="133" t="n">
        <v>238.361616485726</v>
      </c>
      <c r="V21" s="133" t="n">
        <v>110.922423758173</v>
      </c>
      <c r="W21" s="133" t="n">
        <v>81.3138845619662</v>
      </c>
      <c r="X21" s="133" t="n">
        <v>1118.62401423218</v>
      </c>
      <c r="Y21" s="133" t="n">
        <v>184.786035235735</v>
      </c>
      <c r="Z21" s="133" t="n">
        <v>1568.77007076347</v>
      </c>
      <c r="AA21" s="151" t="s">
        <v>209</v>
      </c>
      <c r="AB21" s="151"/>
      <c r="AC21" s="151"/>
      <c r="AD21" s="151"/>
      <c r="AE21" s="151"/>
      <c r="AF21" s="151"/>
      <c r="AG21" s="151"/>
      <c r="AH21" s="151"/>
      <c r="AI21" s="152"/>
      <c r="AJ21" s="143"/>
      <c r="AK21" s="142"/>
      <c r="AL21" s="150"/>
      <c r="AM21" s="83" t="s">
        <v>208</v>
      </c>
      <c r="AN21" s="83"/>
      <c r="AO21" s="83"/>
      <c r="AP21" s="83"/>
      <c r="AQ21" s="83"/>
      <c r="AR21" s="83"/>
      <c r="AS21" s="83"/>
      <c r="AT21" s="83"/>
      <c r="AU21" s="165" t="n">
        <v>44.1452547077593</v>
      </c>
      <c r="AV21" s="133" t="n">
        <v>16.0302084401304</v>
      </c>
      <c r="AW21" s="133" t="n">
        <v>360.825254416199</v>
      </c>
      <c r="AX21" s="133" t="n">
        <v>143.067520103897</v>
      </c>
      <c r="AY21" s="133" t="n">
        <v>157.61728783024</v>
      </c>
      <c r="AZ21" s="133" t="n">
        <v>1550.06084318192</v>
      </c>
      <c r="BA21" s="133" t="n">
        <v>710.955507415753</v>
      </c>
      <c r="BB21" s="133" t="n">
        <v>4959.46930396749</v>
      </c>
      <c r="BC21" s="133" t="n">
        <v>445.403152240411</v>
      </c>
      <c r="BD21" s="133" t="n">
        <v>607.152042033884</v>
      </c>
      <c r="BE21" s="133" t="n">
        <v>2379.53420788785</v>
      </c>
      <c r="BF21" s="133" t="n">
        <v>113.953634228655</v>
      </c>
      <c r="BG21" s="133" t="n">
        <v>491.226715173174</v>
      </c>
      <c r="BH21" s="133" t="n">
        <v>3948.03263991738</v>
      </c>
      <c r="BI21" s="151" t="s">
        <v>209</v>
      </c>
      <c r="BJ21" s="151"/>
      <c r="BK21" s="151"/>
      <c r="BL21" s="151"/>
      <c r="BM21" s="151"/>
      <c r="BN21" s="151"/>
      <c r="BO21" s="151"/>
      <c r="BP21" s="151"/>
      <c r="BQ21" s="152"/>
      <c r="BR21" s="143"/>
      <c r="BS21" s="142"/>
      <c r="BT21" s="150"/>
      <c r="BU21" s="83" t="s">
        <v>208</v>
      </c>
      <c r="BV21" s="83"/>
      <c r="BW21" s="83"/>
      <c r="BX21" s="83"/>
      <c r="BY21" s="83"/>
      <c r="BZ21" s="83"/>
      <c r="CA21" s="83"/>
      <c r="CB21" s="83"/>
      <c r="CC21" s="165" t="n">
        <v>197.800129916091</v>
      </c>
      <c r="CD21" s="133" t="n">
        <v>15.5307496719461</v>
      </c>
      <c r="CE21" s="133" t="s">
        <v>188</v>
      </c>
      <c r="CF21" s="133" t="n">
        <v>177.294791052372</v>
      </c>
      <c r="CG21" s="133" t="n">
        <v>4.97458919177274</v>
      </c>
      <c r="CH21" s="153" t="s">
        <v>188</v>
      </c>
      <c r="CI21" s="165" t="n">
        <v>14.0366426712914</v>
      </c>
      <c r="CJ21" s="133" t="s">
        <v>188</v>
      </c>
      <c r="CK21" s="133" t="s">
        <v>188</v>
      </c>
      <c r="CL21" s="155" t="n">
        <v>3.54581502622718</v>
      </c>
      <c r="CM21" s="133" t="n">
        <v>2.4959392409879</v>
      </c>
      <c r="CN21" s="133" t="n">
        <v>7.99488840407634</v>
      </c>
      <c r="CO21" s="154" t="s">
        <v>188</v>
      </c>
      <c r="CP21" s="151" t="s">
        <v>209</v>
      </c>
      <c r="CQ21" s="151"/>
      <c r="CR21" s="151"/>
      <c r="CS21" s="151"/>
      <c r="CT21" s="151"/>
      <c r="CU21" s="151"/>
      <c r="CV21" s="151"/>
      <c r="CW21" s="151"/>
      <c r="CX21" s="152"/>
      <c r="CY21" s="143"/>
      <c r="CZ21" s="142"/>
      <c r="DA21" s="150"/>
      <c r="DB21" s="83" t="s">
        <v>208</v>
      </c>
      <c r="DC21" s="83"/>
      <c r="DD21" s="83"/>
      <c r="DE21" s="83"/>
      <c r="DF21" s="83"/>
      <c r="DG21" s="83"/>
      <c r="DH21" s="83"/>
      <c r="DI21" s="83"/>
      <c r="DJ21" s="165" t="n">
        <v>1321.52275505748</v>
      </c>
      <c r="DK21" s="133" t="n">
        <v>25.06632738751</v>
      </c>
      <c r="DL21" s="133" t="n">
        <v>23.8980237429653</v>
      </c>
      <c r="DM21" s="133" t="s">
        <v>188</v>
      </c>
      <c r="DN21" s="133" t="n">
        <v>370.974501425631</v>
      </c>
      <c r="DO21" s="133" t="n">
        <v>407.13057593121</v>
      </c>
      <c r="DP21" s="153" t="n">
        <v>494.453326570166</v>
      </c>
      <c r="DQ21" s="165" t="n">
        <v>459.374788455282</v>
      </c>
      <c r="DR21" s="133" t="s">
        <v>188</v>
      </c>
      <c r="DS21" s="155" t="s">
        <v>188</v>
      </c>
      <c r="DT21" s="133" t="s">
        <v>188</v>
      </c>
      <c r="DU21" s="133" t="n">
        <v>11.2975340300718</v>
      </c>
      <c r="DV21" s="133" t="s">
        <v>188</v>
      </c>
      <c r="DW21" s="133" t="n">
        <v>448.07725442521</v>
      </c>
      <c r="DX21" s="151" t="s">
        <v>209</v>
      </c>
      <c r="DY21" s="151"/>
      <c r="DZ21" s="151"/>
      <c r="EA21" s="151"/>
      <c r="EB21" s="151"/>
      <c r="EC21" s="151"/>
      <c r="ED21" s="151"/>
      <c r="EE21" s="151"/>
      <c r="EF21" s="152"/>
      <c r="EG21" s="143"/>
      <c r="EH21" s="142"/>
      <c r="EI21" s="150"/>
      <c r="EJ21" s="83" t="s">
        <v>208</v>
      </c>
      <c r="EK21" s="83"/>
      <c r="EL21" s="83"/>
      <c r="EM21" s="83"/>
      <c r="EN21" s="83"/>
      <c r="EO21" s="83"/>
      <c r="EP21" s="83"/>
      <c r="EQ21" s="83"/>
      <c r="ER21" s="133" t="n">
        <v>9.20073440911649</v>
      </c>
      <c r="ES21" s="133" t="s">
        <v>188</v>
      </c>
      <c r="ET21" s="133" t="n">
        <v>9.20073440911649</v>
      </c>
      <c r="EU21" s="139" t="s">
        <v>188</v>
      </c>
      <c r="EV21" s="165" t="n">
        <v>606.498981168024</v>
      </c>
      <c r="EW21" s="133" t="n">
        <v>118.852234276434</v>
      </c>
      <c r="EX21" s="133" t="s">
        <v>188</v>
      </c>
      <c r="EY21" s="153" t="n">
        <v>487.64674689159</v>
      </c>
      <c r="EZ21" s="155" t="s">
        <v>188</v>
      </c>
      <c r="FA21" s="133" t="s">
        <v>188</v>
      </c>
      <c r="FB21" s="133" t="s">
        <v>188</v>
      </c>
      <c r="FC21" s="153" t="s">
        <v>188</v>
      </c>
      <c r="FD21" s="151" t="s">
        <v>209</v>
      </c>
      <c r="FE21" s="151"/>
      <c r="FF21" s="151"/>
      <c r="FG21" s="151"/>
      <c r="FH21" s="151"/>
      <c r="FI21" s="151"/>
      <c r="FJ21" s="151"/>
      <c r="FK21" s="151"/>
      <c r="FL21" s="152"/>
      <c r="FM21" s="143"/>
      <c r="FN21" s="142"/>
      <c r="FO21" s="150"/>
      <c r="FP21" s="83" t="s">
        <v>208</v>
      </c>
      <c r="FQ21" s="83"/>
      <c r="FR21" s="83"/>
      <c r="FS21" s="83"/>
      <c r="FT21" s="83"/>
      <c r="FU21" s="83"/>
      <c r="FV21" s="83"/>
      <c r="FW21" s="83"/>
      <c r="FX21" s="133" t="n">
        <v>47.6231747623415</v>
      </c>
      <c r="FY21" s="133" t="n">
        <v>39.6306417784503</v>
      </c>
      <c r="FZ21" s="139" t="s">
        <v>188</v>
      </c>
      <c r="GA21" s="153" t="n">
        <v>7.99253298389124</v>
      </c>
      <c r="GB21" s="155" t="n">
        <v>716.111468208362</v>
      </c>
      <c r="GC21" s="133" t="s">
        <v>188</v>
      </c>
      <c r="GD21" s="133" t="s">
        <v>188</v>
      </c>
      <c r="GE21" s="133" t="n">
        <v>143.517404086673</v>
      </c>
      <c r="GF21" s="133" t="s">
        <v>188</v>
      </c>
      <c r="GG21" s="133" t="n">
        <v>572.594064121689</v>
      </c>
      <c r="GH21" s="151" t="s">
        <v>209</v>
      </c>
      <c r="GI21" s="151"/>
      <c r="GJ21" s="151"/>
      <c r="GK21" s="151"/>
      <c r="GL21" s="151"/>
      <c r="GM21" s="151"/>
      <c r="GN21" s="151"/>
      <c r="GO21" s="151"/>
      <c r="GP21" s="152"/>
      <c r="GQ21" s="143"/>
    </row>
    <row r="22" customFormat="false" ht="31.35" hidden="false" customHeight="true" outlineLevel="0" collapsed="false">
      <c r="A22" s="140" t="s">
        <v>210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56" t="n">
        <v>18111.4532844287</v>
      </c>
      <c r="L22" s="123" t="n">
        <v>1285.94400222815</v>
      </c>
      <c r="M22" s="120" t="n">
        <v>675.222797499228</v>
      </c>
      <c r="N22" s="120" t="n">
        <v>22.2046227338224</v>
      </c>
      <c r="O22" s="129" t="n">
        <v>588.516581995101</v>
      </c>
      <c r="P22" s="126" t="n">
        <v>14875.2596007809</v>
      </c>
      <c r="Q22" s="120" t="n">
        <v>189.844692226494</v>
      </c>
      <c r="R22" s="120" t="n">
        <v>36.3520559137688</v>
      </c>
      <c r="S22" s="120" t="n">
        <v>92.8734386709315</v>
      </c>
      <c r="T22" s="123" t="s">
        <v>188</v>
      </c>
      <c r="U22" s="120" t="n">
        <v>479.243724330591</v>
      </c>
      <c r="V22" s="120" t="n">
        <v>110.922423758173</v>
      </c>
      <c r="W22" s="120" t="n">
        <v>378.592558497711</v>
      </c>
      <c r="X22" s="120" t="n">
        <v>95.2414104629934</v>
      </c>
      <c r="Y22" s="120" t="n">
        <v>84.0115198135209</v>
      </c>
      <c r="Z22" s="120" t="n">
        <v>783.044671604819</v>
      </c>
      <c r="AA22" s="144" t="s">
        <v>211</v>
      </c>
      <c r="AB22" s="144"/>
      <c r="AC22" s="144"/>
      <c r="AD22" s="144"/>
      <c r="AE22" s="144"/>
      <c r="AF22" s="144"/>
      <c r="AG22" s="144"/>
      <c r="AH22" s="144"/>
      <c r="AI22" s="144"/>
      <c r="AJ22" s="144"/>
      <c r="AK22" s="140" t="s">
        <v>210</v>
      </c>
      <c r="AL22" s="140"/>
      <c r="AM22" s="140"/>
      <c r="AN22" s="140"/>
      <c r="AO22" s="140"/>
      <c r="AP22" s="140"/>
      <c r="AQ22" s="140"/>
      <c r="AR22" s="140"/>
      <c r="AS22" s="140"/>
      <c r="AT22" s="140"/>
      <c r="AU22" s="126" t="n">
        <v>22.1050713722426</v>
      </c>
      <c r="AV22" s="120" t="s">
        <v>188</v>
      </c>
      <c r="AW22" s="120" t="n">
        <v>23.613571454233</v>
      </c>
      <c r="AX22" s="120" t="n">
        <v>99.5048676073814</v>
      </c>
      <c r="AY22" s="120" t="n">
        <v>6.73557819796847</v>
      </c>
      <c r="AZ22" s="120" t="n">
        <v>4594.65216780869</v>
      </c>
      <c r="BA22" s="120" t="n">
        <v>419.883009105853</v>
      </c>
      <c r="BB22" s="120" t="n">
        <v>622.074291675784</v>
      </c>
      <c r="BC22" s="120" t="n">
        <v>72.3609779689746</v>
      </c>
      <c r="BD22" s="120" t="n">
        <v>75.8680716099255</v>
      </c>
      <c r="BE22" s="120" t="n">
        <v>290.399177324251</v>
      </c>
      <c r="BF22" s="120" t="n">
        <v>96.582056261489</v>
      </c>
      <c r="BG22" s="120" t="n">
        <v>217.756879763664</v>
      </c>
      <c r="BH22" s="120" t="n">
        <v>6083.59738535139</v>
      </c>
      <c r="BI22" s="144" t="s">
        <v>211</v>
      </c>
      <c r="BJ22" s="144"/>
      <c r="BK22" s="144"/>
      <c r="BL22" s="144"/>
      <c r="BM22" s="144"/>
      <c r="BN22" s="144"/>
      <c r="BO22" s="144"/>
      <c r="BP22" s="144"/>
      <c r="BQ22" s="144"/>
      <c r="BR22" s="144"/>
      <c r="BS22" s="140" t="s">
        <v>210</v>
      </c>
      <c r="BT22" s="140"/>
      <c r="BU22" s="140"/>
      <c r="BV22" s="140"/>
      <c r="BW22" s="140"/>
      <c r="BX22" s="140"/>
      <c r="BY22" s="140"/>
      <c r="BZ22" s="140"/>
      <c r="CA22" s="140"/>
      <c r="CB22" s="140"/>
      <c r="CC22" s="126" t="n">
        <v>87.5421029993879</v>
      </c>
      <c r="CD22" s="120" t="n">
        <v>7.76537483597307</v>
      </c>
      <c r="CE22" s="120" t="s">
        <v>188</v>
      </c>
      <c r="CF22" s="120" t="s">
        <v>188</v>
      </c>
      <c r="CG22" s="120" t="s">
        <v>188</v>
      </c>
      <c r="CH22" s="127" t="n">
        <v>79.7767281634148</v>
      </c>
      <c r="CI22" s="126" t="s">
        <v>188</v>
      </c>
      <c r="CJ22" s="120" t="s">
        <v>188</v>
      </c>
      <c r="CK22" s="120" t="s">
        <v>188</v>
      </c>
      <c r="CL22" s="123" t="s">
        <v>188</v>
      </c>
      <c r="CM22" s="120" t="s">
        <v>188</v>
      </c>
      <c r="CN22" s="120" t="s">
        <v>188</v>
      </c>
      <c r="CO22" s="149" t="s">
        <v>188</v>
      </c>
      <c r="CP22" s="144" t="s">
        <v>211</v>
      </c>
      <c r="CQ22" s="144"/>
      <c r="CR22" s="144"/>
      <c r="CS22" s="144"/>
      <c r="CT22" s="144"/>
      <c r="CU22" s="144"/>
      <c r="CV22" s="144"/>
      <c r="CW22" s="144"/>
      <c r="CX22" s="144"/>
      <c r="CY22" s="144"/>
      <c r="CZ22" s="140" t="s">
        <v>210</v>
      </c>
      <c r="DA22" s="140"/>
      <c r="DB22" s="140"/>
      <c r="DC22" s="140"/>
      <c r="DD22" s="140"/>
      <c r="DE22" s="140"/>
      <c r="DF22" s="140"/>
      <c r="DG22" s="140"/>
      <c r="DH22" s="140"/>
      <c r="DI22" s="140"/>
      <c r="DJ22" s="126" t="n">
        <v>1007.57261903403</v>
      </c>
      <c r="DK22" s="120" t="s">
        <v>188</v>
      </c>
      <c r="DL22" s="120" t="n">
        <v>160.67725187153</v>
      </c>
      <c r="DM22" s="120" t="s">
        <v>188</v>
      </c>
      <c r="DN22" s="120" t="n">
        <v>142.734912220496</v>
      </c>
      <c r="DO22" s="120" t="n">
        <v>167.642001854028</v>
      </c>
      <c r="DP22" s="127" t="n">
        <v>536.518453087976</v>
      </c>
      <c r="DQ22" s="126" t="n">
        <v>357.276972588923</v>
      </c>
      <c r="DR22" s="120" t="s">
        <v>188</v>
      </c>
      <c r="DS22" s="123" t="n">
        <v>16.741967611828</v>
      </c>
      <c r="DT22" s="120" t="s">
        <v>188</v>
      </c>
      <c r="DU22" s="120" t="s">
        <v>188</v>
      </c>
      <c r="DV22" s="120" t="n">
        <v>54.8530784491969</v>
      </c>
      <c r="DW22" s="120" t="n">
        <v>285.681926527898</v>
      </c>
      <c r="DX22" s="144" t="s">
        <v>211</v>
      </c>
      <c r="DY22" s="144"/>
      <c r="DZ22" s="144"/>
      <c r="EA22" s="144"/>
      <c r="EB22" s="144"/>
      <c r="EC22" s="144"/>
      <c r="ED22" s="144"/>
      <c r="EE22" s="144"/>
      <c r="EF22" s="144"/>
      <c r="EG22" s="144"/>
      <c r="EH22" s="140" t="s">
        <v>210</v>
      </c>
      <c r="EI22" s="140"/>
      <c r="EJ22" s="140"/>
      <c r="EK22" s="140"/>
      <c r="EL22" s="140"/>
      <c r="EM22" s="140"/>
      <c r="EN22" s="140"/>
      <c r="EO22" s="140"/>
      <c r="EP22" s="140"/>
      <c r="EQ22" s="140"/>
      <c r="ER22" s="120" t="n">
        <v>158.034980385487</v>
      </c>
      <c r="ES22" s="120" t="s">
        <v>188</v>
      </c>
      <c r="ET22" s="120" t="n">
        <v>139.310476244083</v>
      </c>
      <c r="EU22" s="129" t="n">
        <v>18.7245041414034</v>
      </c>
      <c r="EV22" s="126" t="n">
        <v>315.16346923631</v>
      </c>
      <c r="EW22" s="120" t="n">
        <v>192.215586203028</v>
      </c>
      <c r="EX22" s="120" t="n">
        <v>68.9652400765815</v>
      </c>
      <c r="EY22" s="127" t="n">
        <v>53.9826429567004</v>
      </c>
      <c r="EZ22" s="123" t="s">
        <v>188</v>
      </c>
      <c r="FA22" s="120" t="s">
        <v>188</v>
      </c>
      <c r="FB22" s="120" t="s">
        <v>188</v>
      </c>
      <c r="FC22" s="127" t="s">
        <v>188</v>
      </c>
      <c r="FD22" s="144" t="s">
        <v>211</v>
      </c>
      <c r="FE22" s="144"/>
      <c r="FF22" s="144"/>
      <c r="FG22" s="144"/>
      <c r="FH22" s="144"/>
      <c r="FI22" s="144"/>
      <c r="FJ22" s="144"/>
      <c r="FK22" s="144"/>
      <c r="FL22" s="144"/>
      <c r="FM22" s="144"/>
      <c r="FN22" s="140" t="s">
        <v>210</v>
      </c>
      <c r="FO22" s="140"/>
      <c r="FP22" s="140"/>
      <c r="FQ22" s="140"/>
      <c r="FR22" s="140"/>
      <c r="FS22" s="140"/>
      <c r="FT22" s="140"/>
      <c r="FU22" s="140"/>
      <c r="FV22" s="140"/>
      <c r="FW22" s="140"/>
      <c r="FX22" s="120" t="s">
        <v>188</v>
      </c>
      <c r="FY22" s="120" t="s">
        <v>188</v>
      </c>
      <c r="FZ22" s="129" t="s">
        <v>188</v>
      </c>
      <c r="GA22" s="127" t="s">
        <v>188</v>
      </c>
      <c r="GB22" s="123" t="n">
        <v>24.6595371755378</v>
      </c>
      <c r="GC22" s="120" t="s">
        <v>188</v>
      </c>
      <c r="GD22" s="120" t="s">
        <v>188</v>
      </c>
      <c r="GE22" s="120" t="s">
        <v>188</v>
      </c>
      <c r="GF22" s="120" t="s">
        <v>188</v>
      </c>
      <c r="GG22" s="120" t="n">
        <v>24.6595371755378</v>
      </c>
      <c r="GH22" s="144" t="s">
        <v>211</v>
      </c>
      <c r="GI22" s="144"/>
      <c r="GJ22" s="144"/>
      <c r="GK22" s="144"/>
      <c r="GL22" s="144"/>
      <c r="GM22" s="144"/>
      <c r="GN22" s="144"/>
      <c r="GO22" s="144"/>
      <c r="GP22" s="144"/>
      <c r="GQ22" s="144"/>
    </row>
    <row r="23" customFormat="false" ht="31.35" hidden="false" customHeight="true" outlineLevel="0" collapsed="false">
      <c r="A23" s="142"/>
      <c r="B23" s="147" t="s">
        <v>212</v>
      </c>
      <c r="C23" s="147"/>
      <c r="D23" s="147"/>
      <c r="E23" s="147"/>
      <c r="F23" s="147"/>
      <c r="G23" s="147"/>
      <c r="H23" s="147"/>
      <c r="I23" s="147"/>
      <c r="J23" s="147"/>
      <c r="K23" s="118" t="n">
        <v>13797.3205424155</v>
      </c>
      <c r="L23" s="123" t="n">
        <v>1285.94400222815</v>
      </c>
      <c r="M23" s="120" t="n">
        <v>675.222797499228</v>
      </c>
      <c r="N23" s="120" t="n">
        <v>22.2046227338224</v>
      </c>
      <c r="O23" s="129" t="n">
        <v>588.516581995101</v>
      </c>
      <c r="P23" s="126" t="n">
        <v>11253.9893176352</v>
      </c>
      <c r="Q23" s="120" t="n">
        <v>189.844692226494</v>
      </c>
      <c r="R23" s="120" t="n">
        <v>22.6868708111622</v>
      </c>
      <c r="S23" s="120" t="n">
        <v>92.8734386709315</v>
      </c>
      <c r="T23" s="123" t="s">
        <v>188</v>
      </c>
      <c r="U23" s="120" t="n">
        <v>389.189938863425</v>
      </c>
      <c r="V23" s="120" t="n">
        <v>110.922423758173</v>
      </c>
      <c r="W23" s="120" t="n">
        <v>284.138929952674</v>
      </c>
      <c r="X23" s="120" t="n">
        <v>78.8190131207542</v>
      </c>
      <c r="Y23" s="120" t="n">
        <v>79.6733631296995</v>
      </c>
      <c r="Z23" s="120" t="n">
        <v>604.793900834323</v>
      </c>
      <c r="AA23" s="148" t="s">
        <v>213</v>
      </c>
      <c r="AB23" s="148"/>
      <c r="AC23" s="148"/>
      <c r="AD23" s="148"/>
      <c r="AE23" s="148"/>
      <c r="AF23" s="148"/>
      <c r="AG23" s="148"/>
      <c r="AH23" s="148"/>
      <c r="AI23" s="148"/>
      <c r="AJ23" s="91"/>
      <c r="AK23" s="142"/>
      <c r="AL23" s="147" t="s">
        <v>212</v>
      </c>
      <c r="AM23" s="147"/>
      <c r="AN23" s="147"/>
      <c r="AO23" s="147"/>
      <c r="AP23" s="147"/>
      <c r="AQ23" s="147"/>
      <c r="AR23" s="147"/>
      <c r="AS23" s="147"/>
      <c r="AT23" s="147"/>
      <c r="AU23" s="126" t="n">
        <v>22.1050713722426</v>
      </c>
      <c r="AV23" s="120" t="s">
        <v>188</v>
      </c>
      <c r="AW23" s="120" t="s">
        <v>188</v>
      </c>
      <c r="AX23" s="120" t="n">
        <v>7.9418339525891</v>
      </c>
      <c r="AY23" s="120" t="s">
        <v>188</v>
      </c>
      <c r="AZ23" s="120" t="n">
        <v>2360.01915918049</v>
      </c>
      <c r="BA23" s="120" t="n">
        <v>297.973837931984</v>
      </c>
      <c r="BB23" s="120" t="n">
        <v>584.028769248857</v>
      </c>
      <c r="BC23" s="120" t="n">
        <v>38.634202786776</v>
      </c>
      <c r="BD23" s="120" t="n">
        <v>44.0422753316856</v>
      </c>
      <c r="BE23" s="120" t="n">
        <v>275.417968623542</v>
      </c>
      <c r="BF23" s="120" t="n">
        <v>63.3535117812092</v>
      </c>
      <c r="BG23" s="120" t="n">
        <v>91.7509827631225</v>
      </c>
      <c r="BH23" s="120" t="n">
        <v>5615.77913329504</v>
      </c>
      <c r="BI23" s="148" t="s">
        <v>213</v>
      </c>
      <c r="BJ23" s="148"/>
      <c r="BK23" s="148"/>
      <c r="BL23" s="148"/>
      <c r="BM23" s="148"/>
      <c r="BN23" s="148"/>
      <c r="BO23" s="148"/>
      <c r="BP23" s="148"/>
      <c r="BQ23" s="148"/>
      <c r="BR23" s="91"/>
      <c r="BS23" s="142"/>
      <c r="BT23" s="147" t="s">
        <v>212</v>
      </c>
      <c r="BU23" s="147"/>
      <c r="BV23" s="147"/>
      <c r="BW23" s="147"/>
      <c r="BX23" s="147"/>
      <c r="BY23" s="147"/>
      <c r="BZ23" s="147"/>
      <c r="CA23" s="147"/>
      <c r="CB23" s="147"/>
      <c r="CC23" s="126" t="n">
        <v>27.7095568768268</v>
      </c>
      <c r="CD23" s="120" t="n">
        <v>7.76537483597307</v>
      </c>
      <c r="CE23" s="120" t="s">
        <v>188</v>
      </c>
      <c r="CF23" s="120" t="s">
        <v>188</v>
      </c>
      <c r="CG23" s="120" t="s">
        <v>188</v>
      </c>
      <c r="CH23" s="127" t="n">
        <v>19.9441820408537</v>
      </c>
      <c r="CI23" s="126" t="s">
        <v>188</v>
      </c>
      <c r="CJ23" s="120" t="s">
        <v>188</v>
      </c>
      <c r="CK23" s="120" t="s">
        <v>188</v>
      </c>
      <c r="CL23" s="123" t="s">
        <v>188</v>
      </c>
      <c r="CM23" s="120" t="s">
        <v>188</v>
      </c>
      <c r="CN23" s="120" t="s">
        <v>188</v>
      </c>
      <c r="CO23" s="149" t="s">
        <v>188</v>
      </c>
      <c r="CP23" s="148" t="s">
        <v>213</v>
      </c>
      <c r="CQ23" s="148"/>
      <c r="CR23" s="148"/>
      <c r="CS23" s="148"/>
      <c r="CT23" s="148"/>
      <c r="CU23" s="148"/>
      <c r="CV23" s="148"/>
      <c r="CW23" s="148"/>
      <c r="CX23" s="148"/>
      <c r="CY23" s="91"/>
      <c r="CZ23" s="142"/>
      <c r="DA23" s="147" t="s">
        <v>212</v>
      </c>
      <c r="DB23" s="147"/>
      <c r="DC23" s="147"/>
      <c r="DD23" s="147"/>
      <c r="DE23" s="147"/>
      <c r="DF23" s="147"/>
      <c r="DG23" s="147"/>
      <c r="DH23" s="147"/>
      <c r="DI23" s="147"/>
      <c r="DJ23" s="126" t="n">
        <v>608.676665751714</v>
      </c>
      <c r="DK23" s="120" t="s">
        <v>188</v>
      </c>
      <c r="DL23" s="120" t="n">
        <v>103.709154014319</v>
      </c>
      <c r="DM23" s="120" t="s">
        <v>188</v>
      </c>
      <c r="DN23" s="120" t="n">
        <v>142.734912220496</v>
      </c>
      <c r="DO23" s="120" t="n">
        <v>167.642001854028</v>
      </c>
      <c r="DP23" s="127" t="n">
        <v>194.590597662871</v>
      </c>
      <c r="DQ23" s="126" t="n">
        <v>357.276972588923</v>
      </c>
      <c r="DR23" s="120" t="s">
        <v>188</v>
      </c>
      <c r="DS23" s="123" t="n">
        <v>16.741967611828</v>
      </c>
      <c r="DT23" s="120" t="s">
        <v>188</v>
      </c>
      <c r="DU23" s="120" t="s">
        <v>188</v>
      </c>
      <c r="DV23" s="120" t="n">
        <v>54.8530784491969</v>
      </c>
      <c r="DW23" s="120" t="n">
        <v>285.681926527898</v>
      </c>
      <c r="DX23" s="148" t="s">
        <v>213</v>
      </c>
      <c r="DY23" s="148"/>
      <c r="DZ23" s="148"/>
      <c r="EA23" s="148"/>
      <c r="EB23" s="148"/>
      <c r="EC23" s="148"/>
      <c r="ED23" s="148"/>
      <c r="EE23" s="148"/>
      <c r="EF23" s="148"/>
      <c r="EG23" s="91"/>
      <c r="EH23" s="142"/>
      <c r="EI23" s="147" t="s">
        <v>212</v>
      </c>
      <c r="EJ23" s="147"/>
      <c r="EK23" s="147"/>
      <c r="EL23" s="147"/>
      <c r="EM23" s="147"/>
      <c r="EN23" s="147"/>
      <c r="EO23" s="147"/>
      <c r="EP23" s="147"/>
      <c r="EQ23" s="147"/>
      <c r="ER23" s="120" t="n">
        <v>21.0407619265992</v>
      </c>
      <c r="ES23" s="120" t="s">
        <v>188</v>
      </c>
      <c r="ET23" s="120" t="n">
        <v>21.0407619265992</v>
      </c>
      <c r="EU23" s="129" t="s">
        <v>188</v>
      </c>
      <c r="EV23" s="126" t="n">
        <v>242.68326540812</v>
      </c>
      <c r="EW23" s="120" t="n">
        <v>146.726703853188</v>
      </c>
      <c r="EX23" s="120" t="n">
        <v>68.9652400765815</v>
      </c>
      <c r="EY23" s="127" t="n">
        <v>26.9913214783502</v>
      </c>
      <c r="EZ23" s="123" t="s">
        <v>188</v>
      </c>
      <c r="FA23" s="120" t="s">
        <v>188</v>
      </c>
      <c r="FB23" s="120" t="s">
        <v>188</v>
      </c>
      <c r="FC23" s="127" t="s">
        <v>188</v>
      </c>
      <c r="FD23" s="148" t="s">
        <v>213</v>
      </c>
      <c r="FE23" s="148"/>
      <c r="FF23" s="148"/>
      <c r="FG23" s="148"/>
      <c r="FH23" s="148"/>
      <c r="FI23" s="148"/>
      <c r="FJ23" s="148"/>
      <c r="FK23" s="148"/>
      <c r="FL23" s="148"/>
      <c r="FM23" s="91"/>
      <c r="FN23" s="142"/>
      <c r="FO23" s="147" t="s">
        <v>212</v>
      </c>
      <c r="FP23" s="147"/>
      <c r="FQ23" s="147"/>
      <c r="FR23" s="147"/>
      <c r="FS23" s="147"/>
      <c r="FT23" s="147"/>
      <c r="FU23" s="147"/>
      <c r="FV23" s="147"/>
      <c r="FW23" s="147"/>
      <c r="FX23" s="120" t="s">
        <v>188</v>
      </c>
      <c r="FY23" s="120" t="s">
        <v>188</v>
      </c>
      <c r="FZ23" s="129" t="s">
        <v>188</v>
      </c>
      <c r="GA23" s="127" t="s">
        <v>188</v>
      </c>
      <c r="GB23" s="123" t="s">
        <v>188</v>
      </c>
      <c r="GC23" s="120" t="s">
        <v>188</v>
      </c>
      <c r="GD23" s="120" t="s">
        <v>188</v>
      </c>
      <c r="GE23" s="120" t="s">
        <v>188</v>
      </c>
      <c r="GF23" s="120" t="s">
        <v>188</v>
      </c>
      <c r="GG23" s="120" t="s">
        <v>188</v>
      </c>
      <c r="GH23" s="148" t="s">
        <v>213</v>
      </c>
      <c r="GI23" s="148"/>
      <c r="GJ23" s="148"/>
      <c r="GK23" s="148"/>
      <c r="GL23" s="148"/>
      <c r="GM23" s="148"/>
      <c r="GN23" s="148"/>
      <c r="GO23" s="148"/>
      <c r="GP23" s="148"/>
      <c r="GQ23" s="91"/>
    </row>
    <row r="24" customFormat="false" ht="31.35" hidden="false" customHeight="true" outlineLevel="0" collapsed="false">
      <c r="A24" s="142"/>
      <c r="B24" s="150"/>
      <c r="C24" s="83" t="s">
        <v>214</v>
      </c>
      <c r="D24" s="83"/>
      <c r="E24" s="83"/>
      <c r="F24" s="83"/>
      <c r="G24" s="83"/>
      <c r="H24" s="83"/>
      <c r="I24" s="83"/>
      <c r="J24" s="83"/>
      <c r="K24" s="118" t="n">
        <v>13153.5843871796</v>
      </c>
      <c r="L24" s="123" t="n">
        <v>1285.94400222815</v>
      </c>
      <c r="M24" s="120" t="n">
        <v>675.222797499228</v>
      </c>
      <c r="N24" s="120" t="n">
        <v>22.2046227338224</v>
      </c>
      <c r="O24" s="129" t="n">
        <v>588.516581995101</v>
      </c>
      <c r="P24" s="126" t="n">
        <v>10620.57922096</v>
      </c>
      <c r="Q24" s="120" t="n">
        <v>189.844692226494</v>
      </c>
      <c r="R24" s="120" t="n">
        <v>22.6868708111622</v>
      </c>
      <c r="S24" s="120" t="n">
        <v>92.8734386709315</v>
      </c>
      <c r="T24" s="123" t="s">
        <v>188</v>
      </c>
      <c r="U24" s="120" t="n">
        <v>389.189938863425</v>
      </c>
      <c r="V24" s="120" t="n">
        <v>110.922423758173</v>
      </c>
      <c r="W24" s="120" t="n">
        <v>164.979162782039</v>
      </c>
      <c r="X24" s="120" t="n">
        <v>78.8190131207542</v>
      </c>
      <c r="Y24" s="120" t="n">
        <v>79.6733631296995</v>
      </c>
      <c r="Z24" s="120" t="n">
        <v>540.465357317495</v>
      </c>
      <c r="AA24" s="151" t="s">
        <v>215</v>
      </c>
      <c r="AB24" s="151"/>
      <c r="AC24" s="151"/>
      <c r="AD24" s="151"/>
      <c r="AE24" s="151"/>
      <c r="AF24" s="151"/>
      <c r="AG24" s="151"/>
      <c r="AH24" s="151"/>
      <c r="AI24" s="162"/>
      <c r="AJ24" s="143"/>
      <c r="AK24" s="142"/>
      <c r="AL24" s="150"/>
      <c r="AM24" s="83" t="s">
        <v>214</v>
      </c>
      <c r="AN24" s="83"/>
      <c r="AO24" s="83"/>
      <c r="AP24" s="83"/>
      <c r="AQ24" s="83"/>
      <c r="AR24" s="83"/>
      <c r="AS24" s="83"/>
      <c r="AT24" s="83"/>
      <c r="AU24" s="126" t="n">
        <v>22.1050713722426</v>
      </c>
      <c r="AV24" s="120" t="s">
        <v>188</v>
      </c>
      <c r="AW24" s="120" t="s">
        <v>188</v>
      </c>
      <c r="AX24" s="120" t="n">
        <v>7.9418339525891</v>
      </c>
      <c r="AY24" s="120" t="s">
        <v>188</v>
      </c>
      <c r="AZ24" s="120" t="n">
        <v>2021.33151729469</v>
      </c>
      <c r="BA24" s="120" t="n">
        <v>297.973837931984</v>
      </c>
      <c r="BB24" s="120" t="n">
        <v>584.028769248857</v>
      </c>
      <c r="BC24" s="120" t="n">
        <v>38.634202786776</v>
      </c>
      <c r="BD24" s="120" t="n">
        <v>44.0422753316856</v>
      </c>
      <c r="BE24" s="120" t="n">
        <v>214.570467394875</v>
      </c>
      <c r="BF24" s="120" t="n">
        <v>57.3791804143055</v>
      </c>
      <c r="BG24" s="120" t="n">
        <v>91.7509827631225</v>
      </c>
      <c r="BH24" s="120" t="n">
        <v>5571.36682178871</v>
      </c>
      <c r="BI24" s="151" t="s">
        <v>215</v>
      </c>
      <c r="BJ24" s="151"/>
      <c r="BK24" s="151"/>
      <c r="BL24" s="151"/>
      <c r="BM24" s="151"/>
      <c r="BN24" s="151"/>
      <c r="BO24" s="151"/>
      <c r="BP24" s="151"/>
      <c r="BQ24" s="162"/>
      <c r="BR24" s="143"/>
      <c r="BS24" s="142"/>
      <c r="BT24" s="150"/>
      <c r="BU24" s="83" t="s">
        <v>214</v>
      </c>
      <c r="BV24" s="83"/>
      <c r="BW24" s="83"/>
      <c r="BX24" s="83"/>
      <c r="BY24" s="83"/>
      <c r="BZ24" s="83"/>
      <c r="CA24" s="83"/>
      <c r="CB24" s="83"/>
      <c r="CC24" s="126" t="n">
        <v>27.7095568768268</v>
      </c>
      <c r="CD24" s="120" t="n">
        <v>7.76537483597307</v>
      </c>
      <c r="CE24" s="120" t="s">
        <v>188</v>
      </c>
      <c r="CF24" s="120" t="s">
        <v>188</v>
      </c>
      <c r="CG24" s="120" t="s">
        <v>188</v>
      </c>
      <c r="CH24" s="127" t="n">
        <v>19.9441820408537</v>
      </c>
      <c r="CI24" s="126" t="s">
        <v>188</v>
      </c>
      <c r="CJ24" s="120" t="s">
        <v>188</v>
      </c>
      <c r="CK24" s="120" t="s">
        <v>188</v>
      </c>
      <c r="CL24" s="123" t="s">
        <v>188</v>
      </c>
      <c r="CM24" s="120" t="s">
        <v>188</v>
      </c>
      <c r="CN24" s="120" t="s">
        <v>188</v>
      </c>
      <c r="CO24" s="149" t="s">
        <v>188</v>
      </c>
      <c r="CP24" s="151" t="s">
        <v>215</v>
      </c>
      <c r="CQ24" s="151"/>
      <c r="CR24" s="151"/>
      <c r="CS24" s="151"/>
      <c r="CT24" s="151"/>
      <c r="CU24" s="151"/>
      <c r="CV24" s="151"/>
      <c r="CW24" s="151"/>
      <c r="CX24" s="162"/>
      <c r="CY24" s="143"/>
      <c r="CZ24" s="142"/>
      <c r="DA24" s="150"/>
      <c r="DB24" s="83" t="s">
        <v>214</v>
      </c>
      <c r="DC24" s="83"/>
      <c r="DD24" s="83"/>
      <c r="DE24" s="83"/>
      <c r="DF24" s="83"/>
      <c r="DG24" s="83"/>
      <c r="DH24" s="83"/>
      <c r="DI24" s="83"/>
      <c r="DJ24" s="126" t="n">
        <v>608.676665751714</v>
      </c>
      <c r="DK24" s="120" t="s">
        <v>188</v>
      </c>
      <c r="DL24" s="120" t="n">
        <v>103.709154014319</v>
      </c>
      <c r="DM24" s="120" t="s">
        <v>188</v>
      </c>
      <c r="DN24" s="120" t="n">
        <v>142.734912220496</v>
      </c>
      <c r="DO24" s="120" t="n">
        <v>167.642001854028</v>
      </c>
      <c r="DP24" s="127" t="n">
        <v>194.590597662871</v>
      </c>
      <c r="DQ24" s="126" t="n">
        <v>357.276972588923</v>
      </c>
      <c r="DR24" s="120" t="s">
        <v>188</v>
      </c>
      <c r="DS24" s="123" t="n">
        <v>16.741967611828</v>
      </c>
      <c r="DT24" s="120" t="s">
        <v>188</v>
      </c>
      <c r="DU24" s="120" t="s">
        <v>188</v>
      </c>
      <c r="DV24" s="120" t="n">
        <v>54.8530784491969</v>
      </c>
      <c r="DW24" s="120" t="n">
        <v>285.681926527898</v>
      </c>
      <c r="DX24" s="151" t="s">
        <v>215</v>
      </c>
      <c r="DY24" s="151"/>
      <c r="DZ24" s="151"/>
      <c r="EA24" s="151"/>
      <c r="EB24" s="151"/>
      <c r="EC24" s="151"/>
      <c r="ED24" s="151"/>
      <c r="EE24" s="151"/>
      <c r="EF24" s="162"/>
      <c r="EG24" s="143"/>
      <c r="EH24" s="142"/>
      <c r="EI24" s="150"/>
      <c r="EJ24" s="83" t="s">
        <v>214</v>
      </c>
      <c r="EK24" s="83"/>
      <c r="EL24" s="83"/>
      <c r="EM24" s="83"/>
      <c r="EN24" s="83"/>
      <c r="EO24" s="83"/>
      <c r="EP24" s="83"/>
      <c r="EQ24" s="83"/>
      <c r="ER24" s="120" t="n">
        <v>21.0407619265992</v>
      </c>
      <c r="ES24" s="120" t="s">
        <v>188</v>
      </c>
      <c r="ET24" s="120" t="n">
        <v>21.0407619265992</v>
      </c>
      <c r="EU24" s="129" t="s">
        <v>188</v>
      </c>
      <c r="EV24" s="126" t="n">
        <v>232.357206847422</v>
      </c>
      <c r="EW24" s="120" t="n">
        <v>146.726703853188</v>
      </c>
      <c r="EX24" s="120" t="n">
        <v>58.6391815158832</v>
      </c>
      <c r="EY24" s="127" t="n">
        <v>26.9913214783502</v>
      </c>
      <c r="EZ24" s="123" t="s">
        <v>188</v>
      </c>
      <c r="FA24" s="120" t="s">
        <v>188</v>
      </c>
      <c r="FB24" s="120" t="s">
        <v>188</v>
      </c>
      <c r="FC24" s="127" t="s">
        <v>188</v>
      </c>
      <c r="FD24" s="151" t="s">
        <v>215</v>
      </c>
      <c r="FE24" s="151"/>
      <c r="FF24" s="151"/>
      <c r="FG24" s="151"/>
      <c r="FH24" s="151"/>
      <c r="FI24" s="151"/>
      <c r="FJ24" s="151"/>
      <c r="FK24" s="151"/>
      <c r="FL24" s="162"/>
      <c r="FM24" s="143"/>
      <c r="FN24" s="142"/>
      <c r="FO24" s="150"/>
      <c r="FP24" s="83" t="s">
        <v>214</v>
      </c>
      <c r="FQ24" s="83"/>
      <c r="FR24" s="83"/>
      <c r="FS24" s="83"/>
      <c r="FT24" s="83"/>
      <c r="FU24" s="83"/>
      <c r="FV24" s="83"/>
      <c r="FW24" s="83"/>
      <c r="FX24" s="120" t="s">
        <v>188</v>
      </c>
      <c r="FY24" s="120" t="s">
        <v>188</v>
      </c>
      <c r="FZ24" s="129" t="s">
        <v>188</v>
      </c>
      <c r="GA24" s="127" t="s">
        <v>188</v>
      </c>
      <c r="GB24" s="123" t="s">
        <v>188</v>
      </c>
      <c r="GC24" s="120" t="s">
        <v>188</v>
      </c>
      <c r="GD24" s="120" t="s">
        <v>188</v>
      </c>
      <c r="GE24" s="120" t="s">
        <v>188</v>
      </c>
      <c r="GF24" s="120" t="s">
        <v>188</v>
      </c>
      <c r="GG24" s="120" t="s">
        <v>188</v>
      </c>
      <c r="GH24" s="151" t="s">
        <v>215</v>
      </c>
      <c r="GI24" s="151"/>
      <c r="GJ24" s="151"/>
      <c r="GK24" s="151"/>
      <c r="GL24" s="151"/>
      <c r="GM24" s="151"/>
      <c r="GN24" s="151"/>
      <c r="GO24" s="151"/>
      <c r="GP24" s="162"/>
      <c r="GQ24" s="143"/>
    </row>
    <row r="25" customFormat="false" ht="31.35" hidden="false" customHeight="true" outlineLevel="0" collapsed="false">
      <c r="A25" s="140" t="s">
        <v>216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06" t="n">
        <v>7792.69701876858</v>
      </c>
      <c r="L25" s="146" t="s">
        <v>188</v>
      </c>
      <c r="M25" s="109" t="s">
        <v>188</v>
      </c>
      <c r="N25" s="109" t="s">
        <v>188</v>
      </c>
      <c r="O25" s="115" t="s">
        <v>188</v>
      </c>
      <c r="P25" s="111" t="n">
        <v>6089.30526235719</v>
      </c>
      <c r="Q25" s="109" t="n">
        <v>68.2972641308674</v>
      </c>
      <c r="R25" s="109" t="n">
        <v>56.7171770279056</v>
      </c>
      <c r="S25" s="109" t="n">
        <v>575.248167079972</v>
      </c>
      <c r="T25" s="146" t="n">
        <v>247.527235701744</v>
      </c>
      <c r="U25" s="109" t="n">
        <v>1006.30533532939</v>
      </c>
      <c r="V25" s="109" t="s">
        <v>188</v>
      </c>
      <c r="W25" s="109" t="n">
        <v>71.9859922905572</v>
      </c>
      <c r="X25" s="109" t="n">
        <v>65.1342837520108</v>
      </c>
      <c r="Y25" s="109" t="n">
        <v>4.33815668382136</v>
      </c>
      <c r="Z25" s="109" t="n">
        <v>1059.14732989973</v>
      </c>
      <c r="AA25" s="144" t="s">
        <v>217</v>
      </c>
      <c r="AB25" s="144"/>
      <c r="AC25" s="144"/>
      <c r="AD25" s="144"/>
      <c r="AE25" s="144"/>
      <c r="AF25" s="144"/>
      <c r="AG25" s="144"/>
      <c r="AH25" s="144"/>
      <c r="AI25" s="144"/>
      <c r="AJ25" s="144"/>
      <c r="AK25" s="140" t="s">
        <v>216</v>
      </c>
      <c r="AL25" s="140"/>
      <c r="AM25" s="140"/>
      <c r="AN25" s="140"/>
      <c r="AO25" s="140"/>
      <c r="AP25" s="140"/>
      <c r="AQ25" s="140"/>
      <c r="AR25" s="140"/>
      <c r="AS25" s="140"/>
      <c r="AT25" s="140"/>
      <c r="AU25" s="111" t="n">
        <v>22.1050713722426</v>
      </c>
      <c r="AV25" s="109" t="n">
        <v>82.6778345046265</v>
      </c>
      <c r="AW25" s="109" t="n">
        <v>74.092816712364</v>
      </c>
      <c r="AX25" s="109" t="n">
        <v>7.9418339525891</v>
      </c>
      <c r="AY25" s="109" t="s">
        <v>188</v>
      </c>
      <c r="AZ25" s="109" t="n">
        <v>732.042615059989</v>
      </c>
      <c r="BA25" s="109" t="n">
        <v>62.5825035511844</v>
      </c>
      <c r="BB25" s="109" t="n">
        <v>228.764266881027</v>
      </c>
      <c r="BC25" s="109" t="n">
        <v>221.3811223461</v>
      </c>
      <c r="BD25" s="109" t="n">
        <v>9.81011144498127</v>
      </c>
      <c r="BE25" s="109" t="n">
        <v>114.290918917312</v>
      </c>
      <c r="BF25" s="109" t="n">
        <v>25.1433903250559</v>
      </c>
      <c r="BG25" s="109" t="n">
        <v>790.884977466494</v>
      </c>
      <c r="BH25" s="109" t="n">
        <v>562.886857927217</v>
      </c>
      <c r="BI25" s="144" t="s">
        <v>217</v>
      </c>
      <c r="BJ25" s="144"/>
      <c r="BK25" s="144"/>
      <c r="BL25" s="144"/>
      <c r="BM25" s="144"/>
      <c r="BN25" s="144"/>
      <c r="BO25" s="144"/>
      <c r="BP25" s="144"/>
      <c r="BQ25" s="144"/>
      <c r="BR25" s="144"/>
      <c r="BS25" s="140" t="s">
        <v>216</v>
      </c>
      <c r="BT25" s="140"/>
      <c r="BU25" s="140"/>
      <c r="BV25" s="140"/>
      <c r="BW25" s="140"/>
      <c r="BX25" s="140"/>
      <c r="BY25" s="140"/>
      <c r="BZ25" s="140"/>
      <c r="CA25" s="140"/>
      <c r="CB25" s="140"/>
      <c r="CC25" s="111" t="n">
        <v>55.2893392977046</v>
      </c>
      <c r="CD25" s="109" t="s">
        <v>188</v>
      </c>
      <c r="CE25" s="109" t="n">
        <v>2.75737209554196</v>
      </c>
      <c r="CF25" s="109" t="n">
        <v>40.1139381649861</v>
      </c>
      <c r="CG25" s="109" t="s">
        <v>188</v>
      </c>
      <c r="CH25" s="145" t="n">
        <v>12.4180290371765</v>
      </c>
      <c r="CI25" s="111" t="n">
        <v>10.0074335413498</v>
      </c>
      <c r="CJ25" s="109" t="s">
        <v>188</v>
      </c>
      <c r="CK25" s="109" t="n">
        <v>10.0074335413498</v>
      </c>
      <c r="CL25" s="146" t="s">
        <v>188</v>
      </c>
      <c r="CM25" s="109" t="s">
        <v>188</v>
      </c>
      <c r="CN25" s="109" t="s">
        <v>188</v>
      </c>
      <c r="CO25" s="114" t="s">
        <v>188</v>
      </c>
      <c r="CP25" s="144" t="s">
        <v>217</v>
      </c>
      <c r="CQ25" s="144"/>
      <c r="CR25" s="144"/>
      <c r="CS25" s="144"/>
      <c r="CT25" s="144"/>
      <c r="CU25" s="144"/>
      <c r="CV25" s="144"/>
      <c r="CW25" s="144"/>
      <c r="CX25" s="144"/>
      <c r="CY25" s="144"/>
      <c r="CZ25" s="140" t="s">
        <v>216</v>
      </c>
      <c r="DA25" s="140"/>
      <c r="DB25" s="140"/>
      <c r="DC25" s="140"/>
      <c r="DD25" s="140"/>
      <c r="DE25" s="140"/>
      <c r="DF25" s="140"/>
      <c r="DG25" s="140"/>
      <c r="DH25" s="140"/>
      <c r="DI25" s="140"/>
      <c r="DJ25" s="111" t="n">
        <v>1030.99858660996</v>
      </c>
      <c r="DK25" s="109" t="s">
        <v>188</v>
      </c>
      <c r="DL25" s="109" t="n">
        <v>56.968097857211</v>
      </c>
      <c r="DM25" s="109" t="n">
        <v>62.3442457327408</v>
      </c>
      <c r="DN25" s="109" t="n">
        <v>27.8381891919624</v>
      </c>
      <c r="DO25" s="109" t="n">
        <v>638.155695535271</v>
      </c>
      <c r="DP25" s="145" t="n">
        <v>245.692358292774</v>
      </c>
      <c r="DQ25" s="111" t="n">
        <v>283.416130083908</v>
      </c>
      <c r="DR25" s="109" t="s">
        <v>188</v>
      </c>
      <c r="DS25" s="146" t="s">
        <v>188</v>
      </c>
      <c r="DT25" s="109" t="n">
        <v>84.8262507888281</v>
      </c>
      <c r="DU25" s="109" t="s">
        <v>188</v>
      </c>
      <c r="DV25" s="109" t="n">
        <v>198.58987929508</v>
      </c>
      <c r="DW25" s="109" t="s">
        <v>188</v>
      </c>
      <c r="DX25" s="144" t="s">
        <v>217</v>
      </c>
      <c r="DY25" s="144"/>
      <c r="DZ25" s="144"/>
      <c r="EA25" s="144"/>
      <c r="EB25" s="144"/>
      <c r="EC25" s="144"/>
      <c r="ED25" s="144"/>
      <c r="EE25" s="144"/>
      <c r="EF25" s="144"/>
      <c r="EG25" s="144"/>
      <c r="EH25" s="140" t="s">
        <v>216</v>
      </c>
      <c r="EI25" s="140"/>
      <c r="EJ25" s="140"/>
      <c r="EK25" s="140"/>
      <c r="EL25" s="140"/>
      <c r="EM25" s="140"/>
      <c r="EN25" s="140"/>
      <c r="EO25" s="140"/>
      <c r="EP25" s="140"/>
      <c r="EQ25" s="140"/>
      <c r="ER25" s="109" t="n">
        <v>13.4860856317902</v>
      </c>
      <c r="ES25" s="109" t="s">
        <v>188</v>
      </c>
      <c r="ET25" s="109" t="n">
        <v>13.4860856317902</v>
      </c>
      <c r="EU25" s="115" t="s">
        <v>188</v>
      </c>
      <c r="EV25" s="111" t="n">
        <v>103.71840560997</v>
      </c>
      <c r="EW25" s="109" t="n">
        <v>22.7444411749198</v>
      </c>
      <c r="EX25" s="109" t="s">
        <v>188</v>
      </c>
      <c r="EY25" s="145" t="n">
        <v>80.9739644350507</v>
      </c>
      <c r="EZ25" s="146" t="n">
        <v>174.54351118229</v>
      </c>
      <c r="FA25" s="109" t="s">
        <v>188</v>
      </c>
      <c r="FB25" s="109" t="n">
        <v>174.54351118229</v>
      </c>
      <c r="FC25" s="145" t="s">
        <v>188</v>
      </c>
      <c r="FD25" s="144" t="s">
        <v>217</v>
      </c>
      <c r="FE25" s="144"/>
      <c r="FF25" s="144"/>
      <c r="FG25" s="144"/>
      <c r="FH25" s="144"/>
      <c r="FI25" s="144"/>
      <c r="FJ25" s="144"/>
      <c r="FK25" s="144"/>
      <c r="FL25" s="144"/>
      <c r="FM25" s="144"/>
      <c r="FN25" s="140" t="s">
        <v>216</v>
      </c>
      <c r="FO25" s="140"/>
      <c r="FP25" s="140"/>
      <c r="FQ25" s="140"/>
      <c r="FR25" s="140"/>
      <c r="FS25" s="140"/>
      <c r="FT25" s="140"/>
      <c r="FU25" s="140"/>
      <c r="FV25" s="140"/>
      <c r="FW25" s="140"/>
      <c r="FX25" s="109" t="n">
        <v>31.9322644544217</v>
      </c>
      <c r="FY25" s="109" t="s">
        <v>188</v>
      </c>
      <c r="FZ25" s="115" t="n">
        <v>31.9322644544217</v>
      </c>
      <c r="GA25" s="145" t="s">
        <v>188</v>
      </c>
      <c r="GB25" s="146" t="s">
        <v>188</v>
      </c>
      <c r="GC25" s="109" t="s">
        <v>188</v>
      </c>
      <c r="GD25" s="109" t="s">
        <v>188</v>
      </c>
      <c r="GE25" s="109" t="s">
        <v>188</v>
      </c>
      <c r="GF25" s="109" t="s">
        <v>188</v>
      </c>
      <c r="GG25" s="109" t="s">
        <v>188</v>
      </c>
      <c r="GH25" s="144" t="s">
        <v>217</v>
      </c>
      <c r="GI25" s="144"/>
      <c r="GJ25" s="144"/>
      <c r="GK25" s="144"/>
      <c r="GL25" s="144"/>
      <c r="GM25" s="144"/>
      <c r="GN25" s="144"/>
      <c r="GO25" s="144"/>
      <c r="GP25" s="144"/>
      <c r="GQ25" s="144"/>
    </row>
    <row r="26" customFormat="false" ht="31.35" hidden="false" customHeight="true" outlineLevel="0" collapsed="false">
      <c r="A26" s="142"/>
      <c r="B26" s="147" t="s">
        <v>218</v>
      </c>
      <c r="C26" s="147"/>
      <c r="D26" s="147"/>
      <c r="E26" s="147"/>
      <c r="F26" s="147"/>
      <c r="G26" s="147"/>
      <c r="H26" s="147"/>
      <c r="I26" s="147"/>
      <c r="J26" s="147"/>
      <c r="K26" s="118" t="n">
        <v>6107.15873138206</v>
      </c>
      <c r="L26" s="123" t="s">
        <v>188</v>
      </c>
      <c r="M26" s="120" t="s">
        <v>188</v>
      </c>
      <c r="N26" s="120" t="s">
        <v>188</v>
      </c>
      <c r="O26" s="129" t="s">
        <v>188</v>
      </c>
      <c r="P26" s="126" t="n">
        <v>4968.77069128605</v>
      </c>
      <c r="Q26" s="120" t="n">
        <v>22.7880552968733</v>
      </c>
      <c r="R26" s="120" t="n">
        <v>56.7171770279056</v>
      </c>
      <c r="S26" s="120" t="n">
        <v>549.662927853282</v>
      </c>
      <c r="T26" s="123" t="n">
        <v>142.051651807499</v>
      </c>
      <c r="U26" s="120" t="n">
        <v>871.518776313798</v>
      </c>
      <c r="V26" s="120" t="s">
        <v>188</v>
      </c>
      <c r="W26" s="120" t="n">
        <v>71.9859922905572</v>
      </c>
      <c r="X26" s="120" t="n">
        <v>55.1557222264738</v>
      </c>
      <c r="Y26" s="120" t="s">
        <v>188</v>
      </c>
      <c r="Z26" s="120" t="n">
        <v>558.248485373656</v>
      </c>
      <c r="AA26" s="148" t="s">
        <v>219</v>
      </c>
      <c r="AB26" s="148"/>
      <c r="AC26" s="148"/>
      <c r="AD26" s="148"/>
      <c r="AE26" s="148"/>
      <c r="AF26" s="148"/>
      <c r="AG26" s="148"/>
      <c r="AH26" s="148"/>
      <c r="AI26" s="148"/>
      <c r="AJ26" s="91"/>
      <c r="AK26" s="142"/>
      <c r="AL26" s="147" t="s">
        <v>218</v>
      </c>
      <c r="AM26" s="147"/>
      <c r="AN26" s="147"/>
      <c r="AO26" s="147"/>
      <c r="AP26" s="147"/>
      <c r="AQ26" s="147"/>
      <c r="AR26" s="147"/>
      <c r="AS26" s="147"/>
      <c r="AT26" s="147"/>
      <c r="AU26" s="126" t="n">
        <v>22.1050713722426</v>
      </c>
      <c r="AV26" s="120" t="n">
        <v>82.6778345046265</v>
      </c>
      <c r="AW26" s="120" t="n">
        <v>74.092816712364</v>
      </c>
      <c r="AX26" s="120" t="n">
        <v>7.9418339525891</v>
      </c>
      <c r="AY26" s="120" t="s">
        <v>188</v>
      </c>
      <c r="AZ26" s="120" t="n">
        <v>732.042615059989</v>
      </c>
      <c r="BA26" s="120" t="n">
        <v>57.0238935678609</v>
      </c>
      <c r="BB26" s="120" t="n">
        <v>228.764266881027</v>
      </c>
      <c r="BC26" s="120" t="n">
        <v>81.8456211792436</v>
      </c>
      <c r="BD26" s="120" t="s">
        <v>188</v>
      </c>
      <c r="BE26" s="120" t="n">
        <v>51.4434176886448</v>
      </c>
      <c r="BF26" s="120" t="n">
        <v>3.61019811217245</v>
      </c>
      <c r="BG26" s="120" t="n">
        <v>790.884977466494</v>
      </c>
      <c r="BH26" s="120" t="n">
        <v>508.209356598749</v>
      </c>
      <c r="BI26" s="148" t="s">
        <v>219</v>
      </c>
      <c r="BJ26" s="148"/>
      <c r="BK26" s="148"/>
      <c r="BL26" s="148"/>
      <c r="BM26" s="148"/>
      <c r="BN26" s="148"/>
      <c r="BO26" s="148"/>
      <c r="BP26" s="148"/>
      <c r="BQ26" s="148"/>
      <c r="BR26" s="91"/>
      <c r="BS26" s="142"/>
      <c r="BT26" s="147" t="s">
        <v>218</v>
      </c>
      <c r="BU26" s="147"/>
      <c r="BV26" s="147"/>
      <c r="BW26" s="147"/>
      <c r="BX26" s="147"/>
      <c r="BY26" s="147"/>
      <c r="BZ26" s="147"/>
      <c r="CA26" s="147"/>
      <c r="CB26" s="147"/>
      <c r="CC26" s="126" t="n">
        <v>55.2893392977046</v>
      </c>
      <c r="CD26" s="120" t="s">
        <v>188</v>
      </c>
      <c r="CE26" s="120" t="n">
        <v>2.75737209554196</v>
      </c>
      <c r="CF26" s="120" t="n">
        <v>40.1139381649861</v>
      </c>
      <c r="CG26" s="120" t="s">
        <v>188</v>
      </c>
      <c r="CH26" s="127" t="n">
        <v>12.4180290371765</v>
      </c>
      <c r="CI26" s="126" t="n">
        <v>10.0074335413498</v>
      </c>
      <c r="CJ26" s="120" t="s">
        <v>188</v>
      </c>
      <c r="CK26" s="120" t="n">
        <v>10.0074335413498</v>
      </c>
      <c r="CL26" s="123" t="s">
        <v>188</v>
      </c>
      <c r="CM26" s="120" t="s">
        <v>188</v>
      </c>
      <c r="CN26" s="120" t="s">
        <v>188</v>
      </c>
      <c r="CO26" s="149" t="s">
        <v>188</v>
      </c>
      <c r="CP26" s="148" t="s">
        <v>219</v>
      </c>
      <c r="CQ26" s="148"/>
      <c r="CR26" s="148"/>
      <c r="CS26" s="148"/>
      <c r="CT26" s="148"/>
      <c r="CU26" s="148"/>
      <c r="CV26" s="148"/>
      <c r="CW26" s="148"/>
      <c r="CX26" s="148"/>
      <c r="CY26" s="91"/>
      <c r="CZ26" s="142"/>
      <c r="DA26" s="147" t="s">
        <v>218</v>
      </c>
      <c r="DB26" s="147"/>
      <c r="DC26" s="147"/>
      <c r="DD26" s="147"/>
      <c r="DE26" s="147"/>
      <c r="DF26" s="147"/>
      <c r="DG26" s="147"/>
      <c r="DH26" s="147"/>
      <c r="DI26" s="147"/>
      <c r="DJ26" s="126" t="n">
        <v>546.96883472963</v>
      </c>
      <c r="DK26" s="120" t="s">
        <v>188</v>
      </c>
      <c r="DL26" s="120" t="n">
        <v>56.968097857211</v>
      </c>
      <c r="DM26" s="120" t="n">
        <v>62.3442457327408</v>
      </c>
      <c r="DN26" s="120" t="n">
        <v>27.8381891919624</v>
      </c>
      <c r="DO26" s="120" t="n">
        <v>175.668481285888</v>
      </c>
      <c r="DP26" s="127" t="n">
        <v>224.149820661829</v>
      </c>
      <c r="DQ26" s="126" t="n">
        <v>283.416130083908</v>
      </c>
      <c r="DR26" s="120" t="s">
        <v>188</v>
      </c>
      <c r="DS26" s="123" t="s">
        <v>188</v>
      </c>
      <c r="DT26" s="120" t="n">
        <v>84.8262507888281</v>
      </c>
      <c r="DU26" s="120" t="s">
        <v>188</v>
      </c>
      <c r="DV26" s="120" t="n">
        <v>198.58987929508</v>
      </c>
      <c r="DW26" s="120" t="s">
        <v>188</v>
      </c>
      <c r="DX26" s="148" t="s">
        <v>219</v>
      </c>
      <c r="DY26" s="148"/>
      <c r="DZ26" s="148"/>
      <c r="EA26" s="148"/>
      <c r="EB26" s="148"/>
      <c r="EC26" s="148"/>
      <c r="ED26" s="148"/>
      <c r="EE26" s="148"/>
      <c r="EF26" s="148"/>
      <c r="EG26" s="91"/>
      <c r="EH26" s="142"/>
      <c r="EI26" s="147" t="s">
        <v>218</v>
      </c>
      <c r="EJ26" s="147"/>
      <c r="EK26" s="147"/>
      <c r="EL26" s="147"/>
      <c r="EM26" s="147"/>
      <c r="EN26" s="147"/>
      <c r="EO26" s="147"/>
      <c r="EP26" s="147"/>
      <c r="EQ26" s="147"/>
      <c r="ER26" s="120" t="n">
        <v>13.4860856317902</v>
      </c>
      <c r="ES26" s="120" t="s">
        <v>188</v>
      </c>
      <c r="ET26" s="120" t="n">
        <v>13.4860856317902</v>
      </c>
      <c r="EU26" s="129" t="s">
        <v>188</v>
      </c>
      <c r="EV26" s="126" t="n">
        <v>22.7444411749198</v>
      </c>
      <c r="EW26" s="120" t="n">
        <v>22.7444411749198</v>
      </c>
      <c r="EX26" s="120" t="s">
        <v>188</v>
      </c>
      <c r="EY26" s="127" t="s">
        <v>188</v>
      </c>
      <c r="EZ26" s="123" t="n">
        <v>174.54351118229</v>
      </c>
      <c r="FA26" s="120" t="s">
        <v>188</v>
      </c>
      <c r="FB26" s="120" t="n">
        <v>174.54351118229</v>
      </c>
      <c r="FC26" s="127" t="s">
        <v>188</v>
      </c>
      <c r="FD26" s="148" t="s">
        <v>219</v>
      </c>
      <c r="FE26" s="148"/>
      <c r="FF26" s="148"/>
      <c r="FG26" s="148"/>
      <c r="FH26" s="148"/>
      <c r="FI26" s="148"/>
      <c r="FJ26" s="148"/>
      <c r="FK26" s="148"/>
      <c r="FL26" s="148"/>
      <c r="FM26" s="91"/>
      <c r="FN26" s="142"/>
      <c r="FO26" s="147" t="s">
        <v>218</v>
      </c>
      <c r="FP26" s="147"/>
      <c r="FQ26" s="147"/>
      <c r="FR26" s="147"/>
      <c r="FS26" s="147"/>
      <c r="FT26" s="147"/>
      <c r="FU26" s="147"/>
      <c r="FV26" s="147"/>
      <c r="FW26" s="147"/>
      <c r="FX26" s="120" t="n">
        <v>31.9322644544217</v>
      </c>
      <c r="FY26" s="120" t="s">
        <v>188</v>
      </c>
      <c r="FZ26" s="129" t="n">
        <v>31.9322644544217</v>
      </c>
      <c r="GA26" s="127" t="s">
        <v>188</v>
      </c>
      <c r="GB26" s="123" t="s">
        <v>188</v>
      </c>
      <c r="GC26" s="120" t="s">
        <v>188</v>
      </c>
      <c r="GD26" s="120" t="s">
        <v>188</v>
      </c>
      <c r="GE26" s="120" t="s">
        <v>188</v>
      </c>
      <c r="GF26" s="120" t="s">
        <v>188</v>
      </c>
      <c r="GG26" s="120" t="s">
        <v>188</v>
      </c>
      <c r="GH26" s="148" t="s">
        <v>219</v>
      </c>
      <c r="GI26" s="148"/>
      <c r="GJ26" s="148"/>
      <c r="GK26" s="148"/>
      <c r="GL26" s="148"/>
      <c r="GM26" s="148"/>
      <c r="GN26" s="148"/>
      <c r="GO26" s="148"/>
      <c r="GP26" s="148"/>
      <c r="GQ26" s="91"/>
    </row>
    <row r="27" customFormat="false" ht="31.35" hidden="false" customHeight="true" outlineLevel="0" collapsed="false">
      <c r="A27" s="163"/>
      <c r="B27" s="164"/>
      <c r="C27" s="83" t="s">
        <v>220</v>
      </c>
      <c r="D27" s="83"/>
      <c r="E27" s="83"/>
      <c r="F27" s="83"/>
      <c r="G27" s="83"/>
      <c r="H27" s="83"/>
      <c r="I27" s="83"/>
      <c r="J27" s="83"/>
      <c r="K27" s="130" t="n">
        <v>5533.52987176736</v>
      </c>
      <c r="L27" s="155" t="s">
        <v>188</v>
      </c>
      <c r="M27" s="133" t="s">
        <v>188</v>
      </c>
      <c r="N27" s="133" t="s">
        <v>188</v>
      </c>
      <c r="O27" s="139" t="s">
        <v>188</v>
      </c>
      <c r="P27" s="165" t="n">
        <v>4702.00822605799</v>
      </c>
      <c r="Q27" s="133" t="n">
        <v>22.7880552968733</v>
      </c>
      <c r="R27" s="133" t="n">
        <v>56.7171770279056</v>
      </c>
      <c r="S27" s="133" t="n">
        <v>549.662927853282</v>
      </c>
      <c r="T27" s="155" t="n">
        <v>142.051651807499</v>
      </c>
      <c r="U27" s="133" t="n">
        <v>871.518776313798</v>
      </c>
      <c r="V27" s="133" t="s">
        <v>188</v>
      </c>
      <c r="W27" s="133" t="n">
        <v>71.9859922905572</v>
      </c>
      <c r="X27" s="133" t="n">
        <v>41.1882538974508</v>
      </c>
      <c r="Y27" s="133" t="s">
        <v>188</v>
      </c>
      <c r="Z27" s="133" t="n">
        <v>375.431865143872</v>
      </c>
      <c r="AA27" s="151" t="s">
        <v>221</v>
      </c>
      <c r="AB27" s="151"/>
      <c r="AC27" s="151"/>
      <c r="AD27" s="151"/>
      <c r="AE27" s="151"/>
      <c r="AF27" s="151"/>
      <c r="AG27" s="151"/>
      <c r="AH27" s="151"/>
      <c r="AI27" s="162"/>
      <c r="AJ27" s="143"/>
      <c r="AK27" s="163"/>
      <c r="AL27" s="164"/>
      <c r="AM27" s="83" t="s">
        <v>220</v>
      </c>
      <c r="AN27" s="83"/>
      <c r="AO27" s="83"/>
      <c r="AP27" s="83"/>
      <c r="AQ27" s="83"/>
      <c r="AR27" s="83"/>
      <c r="AS27" s="83"/>
      <c r="AT27" s="83"/>
      <c r="AU27" s="165" t="n">
        <v>22.1050713722426</v>
      </c>
      <c r="AV27" s="133" t="n">
        <v>82.6778345046265</v>
      </c>
      <c r="AW27" s="133" t="n">
        <v>74.092816712364</v>
      </c>
      <c r="AX27" s="133" t="n">
        <v>7.9418339525891</v>
      </c>
      <c r="AY27" s="133" t="s">
        <v>188</v>
      </c>
      <c r="AZ27" s="133" t="n">
        <v>732.042615059989</v>
      </c>
      <c r="BA27" s="133" t="n">
        <v>57.0238935678609</v>
      </c>
      <c r="BB27" s="133" t="n">
        <v>228.764266881027</v>
      </c>
      <c r="BC27" s="133" t="n">
        <v>81.8456211792436</v>
      </c>
      <c r="BD27" s="133" t="s">
        <v>188</v>
      </c>
      <c r="BE27" s="133" t="n">
        <v>51.4434176886448</v>
      </c>
      <c r="BF27" s="133" t="n">
        <v>3.61019811217245</v>
      </c>
      <c r="BG27" s="133" t="n">
        <v>788.884977466494</v>
      </c>
      <c r="BH27" s="133" t="n">
        <v>440.230979929497</v>
      </c>
      <c r="BI27" s="151" t="s">
        <v>221</v>
      </c>
      <c r="BJ27" s="151"/>
      <c r="BK27" s="151"/>
      <c r="BL27" s="151"/>
      <c r="BM27" s="151"/>
      <c r="BN27" s="151"/>
      <c r="BO27" s="151"/>
      <c r="BP27" s="151"/>
      <c r="BQ27" s="162"/>
      <c r="BR27" s="143"/>
      <c r="BS27" s="163"/>
      <c r="BT27" s="164"/>
      <c r="BU27" s="83" t="s">
        <v>220</v>
      </c>
      <c r="BV27" s="83"/>
      <c r="BW27" s="83"/>
      <c r="BX27" s="83"/>
      <c r="BY27" s="83"/>
      <c r="BZ27" s="83"/>
      <c r="CA27" s="83"/>
      <c r="CB27" s="83"/>
      <c r="CC27" s="165" t="n">
        <v>40.1139381649861</v>
      </c>
      <c r="CD27" s="133" t="s">
        <v>188</v>
      </c>
      <c r="CE27" s="133" t="s">
        <v>188</v>
      </c>
      <c r="CF27" s="133" t="n">
        <v>40.1139381649861</v>
      </c>
      <c r="CG27" s="133" t="s">
        <v>188</v>
      </c>
      <c r="CH27" s="153" t="s">
        <v>188</v>
      </c>
      <c r="CI27" s="165" t="n">
        <v>10.0074335413498</v>
      </c>
      <c r="CJ27" s="133" t="s">
        <v>188</v>
      </c>
      <c r="CK27" s="133" t="n">
        <v>10.0074335413498</v>
      </c>
      <c r="CL27" s="155" t="s">
        <v>188</v>
      </c>
      <c r="CM27" s="133" t="s">
        <v>188</v>
      </c>
      <c r="CN27" s="133" t="s">
        <v>188</v>
      </c>
      <c r="CO27" s="154" t="s">
        <v>188</v>
      </c>
      <c r="CP27" s="151" t="s">
        <v>221</v>
      </c>
      <c r="CQ27" s="151"/>
      <c r="CR27" s="151"/>
      <c r="CS27" s="151"/>
      <c r="CT27" s="151"/>
      <c r="CU27" s="151"/>
      <c r="CV27" s="151"/>
      <c r="CW27" s="151"/>
      <c r="CX27" s="162"/>
      <c r="CY27" s="143"/>
      <c r="CZ27" s="163"/>
      <c r="DA27" s="164"/>
      <c r="DB27" s="83" t="s">
        <v>220</v>
      </c>
      <c r="DC27" s="83"/>
      <c r="DD27" s="83"/>
      <c r="DE27" s="83"/>
      <c r="DF27" s="83"/>
      <c r="DG27" s="83"/>
      <c r="DH27" s="83"/>
      <c r="DI27" s="83"/>
      <c r="DJ27" s="165" t="n">
        <v>466.051879464701</v>
      </c>
      <c r="DK27" s="133" t="s">
        <v>188</v>
      </c>
      <c r="DL27" s="133" t="s">
        <v>188</v>
      </c>
      <c r="DM27" s="133" t="n">
        <v>62.3442457327408</v>
      </c>
      <c r="DN27" s="133" t="n">
        <v>27.8381891919624</v>
      </c>
      <c r="DO27" s="133" t="n">
        <v>151.71962387817</v>
      </c>
      <c r="DP27" s="153" t="n">
        <v>224.149820661829</v>
      </c>
      <c r="DQ27" s="165" t="n">
        <v>283.416130083908</v>
      </c>
      <c r="DR27" s="133" t="s">
        <v>188</v>
      </c>
      <c r="DS27" s="155" t="s">
        <v>188</v>
      </c>
      <c r="DT27" s="133" t="n">
        <v>84.8262507888281</v>
      </c>
      <c r="DU27" s="133" t="s">
        <v>188</v>
      </c>
      <c r="DV27" s="133" t="n">
        <v>198.58987929508</v>
      </c>
      <c r="DW27" s="133" t="s">
        <v>188</v>
      </c>
      <c r="DX27" s="151" t="s">
        <v>221</v>
      </c>
      <c r="DY27" s="151"/>
      <c r="DZ27" s="151"/>
      <c r="EA27" s="151"/>
      <c r="EB27" s="151"/>
      <c r="EC27" s="151"/>
      <c r="ED27" s="151"/>
      <c r="EE27" s="151"/>
      <c r="EF27" s="162"/>
      <c r="EG27" s="143"/>
      <c r="EH27" s="163"/>
      <c r="EI27" s="164"/>
      <c r="EJ27" s="83" t="s">
        <v>220</v>
      </c>
      <c r="EK27" s="83"/>
      <c r="EL27" s="83"/>
      <c r="EM27" s="83"/>
      <c r="EN27" s="83"/>
      <c r="EO27" s="83"/>
      <c r="EP27" s="83"/>
      <c r="EQ27" s="83"/>
      <c r="ER27" s="133" t="s">
        <v>188</v>
      </c>
      <c r="ES27" s="133" t="s">
        <v>188</v>
      </c>
      <c r="ET27" s="133" t="s">
        <v>188</v>
      </c>
      <c r="EU27" s="139" t="s">
        <v>188</v>
      </c>
      <c r="EV27" s="165" t="s">
        <v>188</v>
      </c>
      <c r="EW27" s="133" t="s">
        <v>188</v>
      </c>
      <c r="EX27" s="133" t="s">
        <v>188</v>
      </c>
      <c r="EY27" s="153" t="s">
        <v>188</v>
      </c>
      <c r="EZ27" s="155" t="s">
        <v>188</v>
      </c>
      <c r="FA27" s="133" t="s">
        <v>188</v>
      </c>
      <c r="FB27" s="133" t="s">
        <v>188</v>
      </c>
      <c r="FC27" s="153" t="s">
        <v>188</v>
      </c>
      <c r="FD27" s="151" t="s">
        <v>221</v>
      </c>
      <c r="FE27" s="151"/>
      <c r="FF27" s="151"/>
      <c r="FG27" s="151"/>
      <c r="FH27" s="151"/>
      <c r="FI27" s="151"/>
      <c r="FJ27" s="151"/>
      <c r="FK27" s="151"/>
      <c r="FL27" s="162"/>
      <c r="FM27" s="143"/>
      <c r="FN27" s="163"/>
      <c r="FO27" s="164"/>
      <c r="FP27" s="83" t="s">
        <v>220</v>
      </c>
      <c r="FQ27" s="83"/>
      <c r="FR27" s="83"/>
      <c r="FS27" s="83"/>
      <c r="FT27" s="83"/>
      <c r="FU27" s="83"/>
      <c r="FV27" s="83"/>
      <c r="FW27" s="83"/>
      <c r="FX27" s="133" t="n">
        <v>31.9322644544217</v>
      </c>
      <c r="FY27" s="133" t="s">
        <v>188</v>
      </c>
      <c r="FZ27" s="139" t="n">
        <v>31.9322644544217</v>
      </c>
      <c r="GA27" s="153" t="s">
        <v>188</v>
      </c>
      <c r="GB27" s="155" t="s">
        <v>188</v>
      </c>
      <c r="GC27" s="133" t="s">
        <v>188</v>
      </c>
      <c r="GD27" s="133" t="s">
        <v>188</v>
      </c>
      <c r="GE27" s="133" t="s">
        <v>188</v>
      </c>
      <c r="GF27" s="133" t="s">
        <v>188</v>
      </c>
      <c r="GG27" s="133" t="s">
        <v>188</v>
      </c>
      <c r="GH27" s="151" t="s">
        <v>221</v>
      </c>
      <c r="GI27" s="151"/>
      <c r="GJ27" s="151"/>
      <c r="GK27" s="151"/>
      <c r="GL27" s="151"/>
      <c r="GM27" s="151"/>
      <c r="GN27" s="151"/>
      <c r="GO27" s="151"/>
      <c r="GP27" s="162"/>
      <c r="GQ27" s="143"/>
    </row>
    <row r="28" customFormat="false" ht="31.35" hidden="false" customHeight="true" outlineLevel="0" collapsed="false">
      <c r="A28" s="166" t="s">
        <v>222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56" t="n">
        <v>64928.8941189541</v>
      </c>
      <c r="L28" s="123" t="n">
        <v>2321.35658070841</v>
      </c>
      <c r="M28" s="120" t="n">
        <v>1962.43271797806</v>
      </c>
      <c r="N28" s="120" t="n">
        <v>157.005703829626</v>
      </c>
      <c r="O28" s="129" t="n">
        <v>201.918158900727</v>
      </c>
      <c r="P28" s="126" t="n">
        <v>32384.6848484464</v>
      </c>
      <c r="Q28" s="120" t="n">
        <v>7249.27791836364</v>
      </c>
      <c r="R28" s="120" t="n">
        <v>7377.71025420042</v>
      </c>
      <c r="S28" s="120" t="n">
        <v>2368.87947769949</v>
      </c>
      <c r="T28" s="123" t="n">
        <v>257.03247539278</v>
      </c>
      <c r="U28" s="120" t="n">
        <v>916.213183341833</v>
      </c>
      <c r="V28" s="120" t="n">
        <v>189.455956119272</v>
      </c>
      <c r="W28" s="120" t="n">
        <v>564.72781252864</v>
      </c>
      <c r="X28" s="120" t="n">
        <v>3510.71863292284</v>
      </c>
      <c r="Y28" s="120" t="n">
        <v>161.69261745648</v>
      </c>
      <c r="Z28" s="120" t="n">
        <v>524.511737673444</v>
      </c>
      <c r="AA28" s="167" t="s">
        <v>223</v>
      </c>
      <c r="AB28" s="167"/>
      <c r="AC28" s="167"/>
      <c r="AD28" s="167"/>
      <c r="AE28" s="167"/>
      <c r="AF28" s="167"/>
      <c r="AG28" s="167"/>
      <c r="AH28" s="167"/>
      <c r="AI28" s="167"/>
      <c r="AJ28" s="167"/>
      <c r="AK28" s="166" t="s">
        <v>222</v>
      </c>
      <c r="AL28" s="166"/>
      <c r="AM28" s="166"/>
      <c r="AN28" s="166"/>
      <c r="AO28" s="166"/>
      <c r="AP28" s="166"/>
      <c r="AQ28" s="166"/>
      <c r="AR28" s="166"/>
      <c r="AS28" s="166"/>
      <c r="AT28" s="166"/>
      <c r="AU28" s="126" t="n">
        <v>122.403541505015</v>
      </c>
      <c r="AV28" s="120" t="n">
        <v>208.475531441281</v>
      </c>
      <c r="AW28" s="120" t="n">
        <v>430.476751082751</v>
      </c>
      <c r="AX28" s="120" t="n">
        <v>175.184233356996</v>
      </c>
      <c r="AY28" s="120" t="n">
        <v>26.2067345939054</v>
      </c>
      <c r="AZ28" s="120" t="n">
        <v>1693.85643715521</v>
      </c>
      <c r="BA28" s="120" t="n">
        <v>97.9789231341658</v>
      </c>
      <c r="BB28" s="120" t="n">
        <v>1865.72320134132</v>
      </c>
      <c r="BC28" s="120" t="n">
        <v>581.20486996452</v>
      </c>
      <c r="BD28" s="120" t="n">
        <v>642.609866600057</v>
      </c>
      <c r="BE28" s="120" t="n">
        <v>789.152229043331</v>
      </c>
      <c r="BF28" s="120" t="n">
        <v>206.830466355864</v>
      </c>
      <c r="BG28" s="120" t="n">
        <v>279.961060509352</v>
      </c>
      <c r="BH28" s="120" t="n">
        <v>2144.40093666384</v>
      </c>
      <c r="BI28" s="167" t="s">
        <v>223</v>
      </c>
      <c r="BJ28" s="167"/>
      <c r="BK28" s="167"/>
      <c r="BL28" s="167"/>
      <c r="BM28" s="167"/>
      <c r="BN28" s="167"/>
      <c r="BO28" s="167"/>
      <c r="BP28" s="167"/>
      <c r="BQ28" s="167"/>
      <c r="BR28" s="167"/>
      <c r="BS28" s="166" t="s">
        <v>222</v>
      </c>
      <c r="BT28" s="166"/>
      <c r="BU28" s="166"/>
      <c r="BV28" s="166"/>
      <c r="BW28" s="166"/>
      <c r="BX28" s="166"/>
      <c r="BY28" s="166"/>
      <c r="BZ28" s="166"/>
      <c r="CA28" s="166"/>
      <c r="CB28" s="166"/>
      <c r="CC28" s="126" t="n">
        <v>3163.79048679657</v>
      </c>
      <c r="CD28" s="120" t="n">
        <v>77.6965753191174</v>
      </c>
      <c r="CE28" s="120" t="n">
        <v>21.8679445982877</v>
      </c>
      <c r="CF28" s="120" t="n">
        <v>942.636527681866</v>
      </c>
      <c r="CG28" s="120" t="n">
        <v>184.526426113784</v>
      </c>
      <c r="CH28" s="127" t="n">
        <v>1937.06301308352</v>
      </c>
      <c r="CI28" s="126" t="n">
        <v>345.656930643541</v>
      </c>
      <c r="CJ28" s="120" t="n">
        <v>7.52114468670848</v>
      </c>
      <c r="CK28" s="120" t="n">
        <v>176.2175363754</v>
      </c>
      <c r="CL28" s="123" t="n">
        <v>14.3874094228159</v>
      </c>
      <c r="CM28" s="120" t="n">
        <v>147.530840158617</v>
      </c>
      <c r="CN28" s="120" t="s">
        <v>188</v>
      </c>
      <c r="CO28" s="149" t="s">
        <v>188</v>
      </c>
      <c r="CP28" s="167" t="s">
        <v>223</v>
      </c>
      <c r="CQ28" s="167"/>
      <c r="CR28" s="167"/>
      <c r="CS28" s="167"/>
      <c r="CT28" s="167"/>
      <c r="CU28" s="167"/>
      <c r="CV28" s="167"/>
      <c r="CW28" s="167"/>
      <c r="CX28" s="167"/>
      <c r="CY28" s="167"/>
      <c r="CZ28" s="166" t="s">
        <v>222</v>
      </c>
      <c r="DA28" s="166"/>
      <c r="DB28" s="166"/>
      <c r="DC28" s="166"/>
      <c r="DD28" s="166"/>
      <c r="DE28" s="166"/>
      <c r="DF28" s="166"/>
      <c r="DG28" s="166"/>
      <c r="DH28" s="166"/>
      <c r="DI28" s="166"/>
      <c r="DJ28" s="126" t="n">
        <v>11051.5597296474</v>
      </c>
      <c r="DK28" s="120" t="n">
        <v>91.3608588547005</v>
      </c>
      <c r="DL28" s="120" t="n">
        <v>2621.25087492693</v>
      </c>
      <c r="DM28" s="120" t="n">
        <v>2890.20041447279</v>
      </c>
      <c r="DN28" s="120" t="n">
        <v>770.169771676882</v>
      </c>
      <c r="DO28" s="120" t="n">
        <v>1306.92348254601</v>
      </c>
      <c r="DP28" s="127" t="n">
        <v>3371.65432717009</v>
      </c>
      <c r="DQ28" s="126" t="n">
        <v>8131.86517503357</v>
      </c>
      <c r="DR28" s="120" t="n">
        <v>84.3782092576232</v>
      </c>
      <c r="DS28" s="123" t="n">
        <v>207.902563493341</v>
      </c>
      <c r="DT28" s="120" t="n">
        <v>1517.787320565</v>
      </c>
      <c r="DU28" s="120" t="n">
        <v>1384.84249636551</v>
      </c>
      <c r="DV28" s="120" t="n">
        <v>780.153487531331</v>
      </c>
      <c r="DW28" s="120" t="n">
        <v>4156.80109782077</v>
      </c>
      <c r="DX28" s="167" t="s">
        <v>223</v>
      </c>
      <c r="DY28" s="167"/>
      <c r="DZ28" s="167"/>
      <c r="EA28" s="167"/>
      <c r="EB28" s="167"/>
      <c r="EC28" s="167"/>
      <c r="ED28" s="167"/>
      <c r="EE28" s="167"/>
      <c r="EF28" s="167"/>
      <c r="EG28" s="167"/>
      <c r="EH28" s="166" t="s">
        <v>222</v>
      </c>
      <c r="EI28" s="166"/>
      <c r="EJ28" s="166"/>
      <c r="EK28" s="166"/>
      <c r="EL28" s="166"/>
      <c r="EM28" s="166"/>
      <c r="EN28" s="166"/>
      <c r="EO28" s="166"/>
      <c r="EP28" s="166"/>
      <c r="EQ28" s="166"/>
      <c r="ER28" s="120" t="n">
        <v>2420.46293746629</v>
      </c>
      <c r="ES28" s="120" t="n">
        <v>177.411436354078</v>
      </c>
      <c r="ET28" s="120" t="n">
        <v>2156.45751997822</v>
      </c>
      <c r="EU28" s="129" t="n">
        <v>86.593981133998</v>
      </c>
      <c r="EV28" s="126" t="n">
        <v>1235.46625529922</v>
      </c>
      <c r="EW28" s="120" t="n">
        <v>807.580439308958</v>
      </c>
      <c r="EX28" s="120" t="n">
        <v>107.6327533322</v>
      </c>
      <c r="EY28" s="127" t="n">
        <v>320.253062658059</v>
      </c>
      <c r="EZ28" s="123" t="n">
        <v>1165.85406445966</v>
      </c>
      <c r="FA28" s="120" t="n">
        <v>741.892604715263</v>
      </c>
      <c r="FB28" s="120" t="n">
        <v>381.620338336441</v>
      </c>
      <c r="FC28" s="127" t="n">
        <v>42.3411214079563</v>
      </c>
      <c r="FD28" s="167" t="s">
        <v>223</v>
      </c>
      <c r="FE28" s="167"/>
      <c r="FF28" s="167"/>
      <c r="FG28" s="167"/>
      <c r="FH28" s="167"/>
      <c r="FI28" s="167"/>
      <c r="FJ28" s="167"/>
      <c r="FK28" s="167"/>
      <c r="FL28" s="167"/>
      <c r="FM28" s="167"/>
      <c r="FN28" s="166" t="s">
        <v>222</v>
      </c>
      <c r="FO28" s="166"/>
      <c r="FP28" s="166"/>
      <c r="FQ28" s="166"/>
      <c r="FR28" s="166"/>
      <c r="FS28" s="166"/>
      <c r="FT28" s="166"/>
      <c r="FU28" s="166"/>
      <c r="FV28" s="166"/>
      <c r="FW28" s="166"/>
      <c r="FX28" s="120" t="n">
        <v>687.700404299016</v>
      </c>
      <c r="FY28" s="120" t="n">
        <v>221.240028864352</v>
      </c>
      <c r="FZ28" s="129" t="n">
        <v>256.325557855921</v>
      </c>
      <c r="GA28" s="127" t="n">
        <v>210.134817578743</v>
      </c>
      <c r="GB28" s="123" t="n">
        <v>2020.49670615398</v>
      </c>
      <c r="GC28" s="120" t="n">
        <v>144.142617729144</v>
      </c>
      <c r="GD28" s="120" t="s">
        <v>188</v>
      </c>
      <c r="GE28" s="120" t="s">
        <v>188</v>
      </c>
      <c r="GF28" s="120" t="n">
        <v>163.748004202451</v>
      </c>
      <c r="GG28" s="120" t="n">
        <v>1712.60608422239</v>
      </c>
      <c r="GH28" s="167" t="s">
        <v>223</v>
      </c>
      <c r="GI28" s="167"/>
      <c r="GJ28" s="167"/>
      <c r="GK28" s="167"/>
      <c r="GL28" s="167"/>
      <c r="GM28" s="167"/>
      <c r="GN28" s="167"/>
      <c r="GO28" s="167"/>
      <c r="GP28" s="167"/>
      <c r="GQ28" s="167"/>
    </row>
    <row r="29" customFormat="false" ht="31.35" hidden="false" customHeight="true" outlineLevel="0" collapsed="false">
      <c r="A29" s="142"/>
      <c r="B29" s="147" t="s">
        <v>224</v>
      </c>
      <c r="C29" s="147"/>
      <c r="D29" s="147"/>
      <c r="E29" s="147"/>
      <c r="F29" s="147"/>
      <c r="G29" s="147"/>
      <c r="H29" s="147"/>
      <c r="I29" s="147"/>
      <c r="J29" s="147"/>
      <c r="K29" s="118" t="n">
        <v>55053.2450983351</v>
      </c>
      <c r="L29" s="123" t="n">
        <v>2321.35658070841</v>
      </c>
      <c r="M29" s="120" t="n">
        <v>1962.43271797806</v>
      </c>
      <c r="N29" s="120" t="n">
        <v>157.005703829626</v>
      </c>
      <c r="O29" s="129" t="n">
        <v>201.918158900727</v>
      </c>
      <c r="P29" s="126" t="n">
        <v>28128.5595180883</v>
      </c>
      <c r="Q29" s="120" t="n">
        <v>6546.27352234054</v>
      </c>
      <c r="R29" s="120" t="n">
        <v>6200.46419978315</v>
      </c>
      <c r="S29" s="120" t="n">
        <v>2079.85323031746</v>
      </c>
      <c r="T29" s="123" t="n">
        <v>220.456407479525</v>
      </c>
      <c r="U29" s="120" t="n">
        <v>893.699736975042</v>
      </c>
      <c r="V29" s="120" t="n">
        <v>189.455956119272</v>
      </c>
      <c r="W29" s="120" t="n">
        <v>471.734642037158</v>
      </c>
      <c r="X29" s="120" t="n">
        <v>2804.92240835551</v>
      </c>
      <c r="Y29" s="120" t="n">
        <v>161.69261745648</v>
      </c>
      <c r="Z29" s="120" t="n">
        <v>432.886606474104</v>
      </c>
      <c r="AA29" s="148" t="s">
        <v>225</v>
      </c>
      <c r="AB29" s="148"/>
      <c r="AC29" s="148"/>
      <c r="AD29" s="148"/>
      <c r="AE29" s="148"/>
      <c r="AF29" s="148"/>
      <c r="AG29" s="148"/>
      <c r="AH29" s="148"/>
      <c r="AI29" s="148"/>
      <c r="AJ29" s="91"/>
      <c r="AK29" s="142"/>
      <c r="AL29" s="147" t="s">
        <v>224</v>
      </c>
      <c r="AM29" s="147"/>
      <c r="AN29" s="147"/>
      <c r="AO29" s="147"/>
      <c r="AP29" s="147"/>
      <c r="AQ29" s="147"/>
      <c r="AR29" s="147"/>
      <c r="AS29" s="147"/>
      <c r="AT29" s="147"/>
      <c r="AU29" s="126" t="n">
        <v>122.403541505015</v>
      </c>
      <c r="AV29" s="120" t="n">
        <v>208.475531441281</v>
      </c>
      <c r="AW29" s="120" t="n">
        <v>359.636036720052</v>
      </c>
      <c r="AX29" s="120" t="n">
        <v>175.184233356996</v>
      </c>
      <c r="AY29" s="120" t="n">
        <v>25.2067345939054</v>
      </c>
      <c r="AZ29" s="120" t="n">
        <v>1473.46839557251</v>
      </c>
      <c r="BA29" s="120" t="n">
        <v>97.9789231341658</v>
      </c>
      <c r="BB29" s="120" t="n">
        <v>1865.72320134132</v>
      </c>
      <c r="BC29" s="120" t="n">
        <v>345.441983333151</v>
      </c>
      <c r="BD29" s="120" t="n">
        <v>565.193042489542</v>
      </c>
      <c r="BE29" s="120" t="n">
        <v>698.078585716166</v>
      </c>
      <c r="BF29" s="120" t="n">
        <v>194.881803622057</v>
      </c>
      <c r="BG29" s="120" t="n">
        <v>279.961060509352</v>
      </c>
      <c r="BH29" s="120" t="n">
        <v>1715.48711741457</v>
      </c>
      <c r="BI29" s="148" t="s">
        <v>225</v>
      </c>
      <c r="BJ29" s="148"/>
      <c r="BK29" s="148"/>
      <c r="BL29" s="148"/>
      <c r="BM29" s="148"/>
      <c r="BN29" s="148"/>
      <c r="BO29" s="148"/>
      <c r="BP29" s="148"/>
      <c r="BQ29" s="148"/>
      <c r="BR29" s="91"/>
      <c r="BS29" s="142"/>
      <c r="BT29" s="147" t="s">
        <v>224</v>
      </c>
      <c r="BU29" s="147"/>
      <c r="BV29" s="147"/>
      <c r="BW29" s="147"/>
      <c r="BX29" s="147"/>
      <c r="BY29" s="147"/>
      <c r="BZ29" s="147"/>
      <c r="CA29" s="147"/>
      <c r="CB29" s="147"/>
      <c r="CC29" s="126" t="n">
        <v>2557.38393384484</v>
      </c>
      <c r="CD29" s="120" t="n">
        <v>51.078420397138</v>
      </c>
      <c r="CE29" s="120" t="n">
        <v>18.9861663003932</v>
      </c>
      <c r="CF29" s="120" t="n">
        <v>853.398284379096</v>
      </c>
      <c r="CG29" s="120" t="n">
        <v>170.643137625178</v>
      </c>
      <c r="CH29" s="127" t="n">
        <v>1463.27792514304</v>
      </c>
      <c r="CI29" s="126" t="n">
        <v>338.135785956833</v>
      </c>
      <c r="CJ29" s="120" t="s">
        <v>188</v>
      </c>
      <c r="CK29" s="120" t="n">
        <v>176.2175363754</v>
      </c>
      <c r="CL29" s="123" t="n">
        <v>14.3874094228159</v>
      </c>
      <c r="CM29" s="120" t="n">
        <v>147.530840158617</v>
      </c>
      <c r="CN29" s="120" t="s">
        <v>188</v>
      </c>
      <c r="CO29" s="149" t="s">
        <v>188</v>
      </c>
      <c r="CP29" s="148" t="s">
        <v>225</v>
      </c>
      <c r="CQ29" s="148"/>
      <c r="CR29" s="148"/>
      <c r="CS29" s="148"/>
      <c r="CT29" s="148"/>
      <c r="CU29" s="148"/>
      <c r="CV29" s="148"/>
      <c r="CW29" s="148"/>
      <c r="CX29" s="148"/>
      <c r="CY29" s="91"/>
      <c r="CZ29" s="142"/>
      <c r="DA29" s="147" t="s">
        <v>224</v>
      </c>
      <c r="DB29" s="147"/>
      <c r="DC29" s="147"/>
      <c r="DD29" s="147"/>
      <c r="DE29" s="147"/>
      <c r="DF29" s="147"/>
      <c r="DG29" s="147"/>
      <c r="DH29" s="147"/>
      <c r="DI29" s="147"/>
      <c r="DJ29" s="126" t="n">
        <v>9104.09184477674</v>
      </c>
      <c r="DK29" s="120" t="n">
        <v>91.3608588547005</v>
      </c>
      <c r="DL29" s="120" t="n">
        <v>1605.33805781459</v>
      </c>
      <c r="DM29" s="120" t="n">
        <v>2493.2194309317</v>
      </c>
      <c r="DN29" s="120" t="n">
        <v>627.434859456387</v>
      </c>
      <c r="DO29" s="120" t="n">
        <v>1164.89029896936</v>
      </c>
      <c r="DP29" s="127" t="n">
        <v>3121.84833875</v>
      </c>
      <c r="DQ29" s="126" t="n">
        <v>6805.82075920201</v>
      </c>
      <c r="DR29" s="120" t="n">
        <v>84.3782092576232</v>
      </c>
      <c r="DS29" s="123" t="n">
        <v>185.481115397163</v>
      </c>
      <c r="DT29" s="120" t="n">
        <v>1509.73422183155</v>
      </c>
      <c r="DU29" s="120" t="n">
        <v>817.344460240189</v>
      </c>
      <c r="DV29" s="120" t="n">
        <v>776.423655818817</v>
      </c>
      <c r="DW29" s="120" t="n">
        <v>3432.45909665667</v>
      </c>
      <c r="DX29" s="148" t="s">
        <v>225</v>
      </c>
      <c r="DY29" s="148"/>
      <c r="DZ29" s="148"/>
      <c r="EA29" s="148"/>
      <c r="EB29" s="148"/>
      <c r="EC29" s="148"/>
      <c r="ED29" s="148"/>
      <c r="EE29" s="148"/>
      <c r="EF29" s="148"/>
      <c r="EG29" s="91"/>
      <c r="EH29" s="142"/>
      <c r="EI29" s="147" t="s">
        <v>224</v>
      </c>
      <c r="EJ29" s="147"/>
      <c r="EK29" s="147"/>
      <c r="EL29" s="147"/>
      <c r="EM29" s="147"/>
      <c r="EN29" s="147"/>
      <c r="EO29" s="147"/>
      <c r="EP29" s="147"/>
      <c r="EQ29" s="147"/>
      <c r="ER29" s="120" t="n">
        <v>2205.22337857446</v>
      </c>
      <c r="ES29" s="120" t="n">
        <v>177.411436354078</v>
      </c>
      <c r="ET29" s="120" t="n">
        <v>1978.79883387756</v>
      </c>
      <c r="EU29" s="129" t="n">
        <v>49.013108342818</v>
      </c>
      <c r="EV29" s="126" t="n">
        <v>889.549532334621</v>
      </c>
      <c r="EW29" s="120" t="n">
        <v>542.637680779412</v>
      </c>
      <c r="EX29" s="120" t="n">
        <v>107.6327533322</v>
      </c>
      <c r="EY29" s="127" t="n">
        <v>239.279098223009</v>
      </c>
      <c r="EZ29" s="123" t="n">
        <v>836.117946489511</v>
      </c>
      <c r="FA29" s="120" t="n">
        <v>616.233313899266</v>
      </c>
      <c r="FB29" s="120" t="n">
        <v>177.54351118229</v>
      </c>
      <c r="FC29" s="127" t="n">
        <v>42.3411214079563</v>
      </c>
      <c r="FD29" s="148" t="s">
        <v>225</v>
      </c>
      <c r="FE29" s="148"/>
      <c r="FF29" s="148"/>
      <c r="FG29" s="148"/>
      <c r="FH29" s="148"/>
      <c r="FI29" s="148"/>
      <c r="FJ29" s="148"/>
      <c r="FK29" s="148"/>
      <c r="FL29" s="148"/>
      <c r="FM29" s="91"/>
      <c r="FN29" s="142"/>
      <c r="FO29" s="147" t="s">
        <v>224</v>
      </c>
      <c r="FP29" s="147"/>
      <c r="FQ29" s="147"/>
      <c r="FR29" s="147"/>
      <c r="FS29" s="147"/>
      <c r="FT29" s="147"/>
      <c r="FU29" s="147"/>
      <c r="FV29" s="147"/>
      <c r="FW29" s="147"/>
      <c r="FX29" s="120" t="n">
        <v>609.888783815076</v>
      </c>
      <c r="FY29" s="120" t="n">
        <v>204.182011609519</v>
      </c>
      <c r="FZ29" s="129" t="n">
        <v>230.805508717462</v>
      </c>
      <c r="GA29" s="127" t="n">
        <v>174.901263488095</v>
      </c>
      <c r="GB29" s="123" t="n">
        <v>1257.11703454426</v>
      </c>
      <c r="GC29" s="120" t="n">
        <v>144.142617729144</v>
      </c>
      <c r="GD29" s="120" t="s">
        <v>188</v>
      </c>
      <c r="GE29" s="120" t="s">
        <v>188</v>
      </c>
      <c r="GF29" s="120" t="n">
        <v>132.235026266961</v>
      </c>
      <c r="GG29" s="120" t="n">
        <v>980.739390548159</v>
      </c>
      <c r="GH29" s="148" t="s">
        <v>225</v>
      </c>
      <c r="GI29" s="148"/>
      <c r="GJ29" s="148"/>
      <c r="GK29" s="148"/>
      <c r="GL29" s="148"/>
      <c r="GM29" s="148"/>
      <c r="GN29" s="148"/>
      <c r="GO29" s="148"/>
      <c r="GP29" s="148"/>
      <c r="GQ29" s="91"/>
    </row>
    <row r="30" customFormat="false" ht="31.35" hidden="false" customHeight="true" outlineLevel="0" collapsed="false">
      <c r="A30" s="168"/>
      <c r="B30" s="169"/>
      <c r="C30" s="170" t="s">
        <v>226</v>
      </c>
      <c r="D30" s="170"/>
      <c r="E30" s="170"/>
      <c r="F30" s="170"/>
      <c r="G30" s="170"/>
      <c r="H30" s="170"/>
      <c r="I30" s="170"/>
      <c r="J30" s="170"/>
      <c r="K30" s="171" t="n">
        <v>47077.6647367138</v>
      </c>
      <c r="L30" s="172" t="n">
        <v>2321.35658070841</v>
      </c>
      <c r="M30" s="180" t="n">
        <v>1962.43271797806</v>
      </c>
      <c r="N30" s="180" t="n">
        <v>157.005703829626</v>
      </c>
      <c r="O30" s="174" t="n">
        <v>201.918158900727</v>
      </c>
      <c r="P30" s="175" t="n">
        <v>25262.2172112749</v>
      </c>
      <c r="Q30" s="180" t="n">
        <v>6103.63249228384</v>
      </c>
      <c r="R30" s="180" t="n">
        <v>5334.9105277999</v>
      </c>
      <c r="S30" s="180" t="n">
        <v>1810.22353492425</v>
      </c>
      <c r="T30" s="172" t="n">
        <v>220.456407479525</v>
      </c>
      <c r="U30" s="180" t="n">
        <v>834.295071365396</v>
      </c>
      <c r="V30" s="180" t="n">
        <v>189.455956119272</v>
      </c>
      <c r="W30" s="180" t="n">
        <v>331.567696665599</v>
      </c>
      <c r="X30" s="180" t="n">
        <v>2407.00621119045</v>
      </c>
      <c r="Y30" s="180" t="n">
        <v>161.69261745648</v>
      </c>
      <c r="Z30" s="180" t="n">
        <v>432.886606474104</v>
      </c>
      <c r="AA30" s="176" t="s">
        <v>227</v>
      </c>
      <c r="AB30" s="176"/>
      <c r="AC30" s="176"/>
      <c r="AD30" s="176"/>
      <c r="AE30" s="176"/>
      <c r="AF30" s="176"/>
      <c r="AG30" s="176"/>
      <c r="AH30" s="176"/>
      <c r="AI30" s="177"/>
      <c r="AJ30" s="178"/>
      <c r="AK30" s="168"/>
      <c r="AL30" s="169"/>
      <c r="AM30" s="170" t="s">
        <v>226</v>
      </c>
      <c r="AN30" s="170"/>
      <c r="AO30" s="170"/>
      <c r="AP30" s="170"/>
      <c r="AQ30" s="170"/>
      <c r="AR30" s="170"/>
      <c r="AS30" s="170"/>
      <c r="AT30" s="170"/>
      <c r="AU30" s="175" t="n">
        <v>122.403541505015</v>
      </c>
      <c r="AV30" s="180" t="n">
        <v>208.475531441281</v>
      </c>
      <c r="AW30" s="180" t="n">
        <v>359.636036720052</v>
      </c>
      <c r="AX30" s="180" t="n">
        <v>175.184233356996</v>
      </c>
      <c r="AY30" s="180" t="n">
        <v>9.73557819796847</v>
      </c>
      <c r="AZ30" s="180" t="n">
        <v>1473.46839557251</v>
      </c>
      <c r="BA30" s="180" t="n">
        <v>64.9323903818748</v>
      </c>
      <c r="BB30" s="180" t="n">
        <v>1865.72320134132</v>
      </c>
      <c r="BC30" s="180" t="n">
        <v>283.530005177744</v>
      </c>
      <c r="BD30" s="180" t="n">
        <v>39.2404457799251</v>
      </c>
      <c r="BE30" s="180" t="n">
        <v>698.078585716166</v>
      </c>
      <c r="BF30" s="180" t="n">
        <v>170.01807701027</v>
      </c>
      <c r="BG30" s="180" t="n">
        <v>277.961060509352</v>
      </c>
      <c r="BH30" s="180" t="n">
        <v>1687.7030068056</v>
      </c>
      <c r="BI30" s="176" t="s">
        <v>227</v>
      </c>
      <c r="BJ30" s="176"/>
      <c r="BK30" s="176"/>
      <c r="BL30" s="176"/>
      <c r="BM30" s="176"/>
      <c r="BN30" s="176"/>
      <c r="BO30" s="176"/>
      <c r="BP30" s="176"/>
      <c r="BQ30" s="177"/>
      <c r="BR30" s="178"/>
      <c r="BS30" s="168"/>
      <c r="BT30" s="169"/>
      <c r="BU30" s="170" t="s">
        <v>226</v>
      </c>
      <c r="BV30" s="170"/>
      <c r="BW30" s="170"/>
      <c r="BX30" s="170"/>
      <c r="BY30" s="170"/>
      <c r="BZ30" s="170"/>
      <c r="CA30" s="170"/>
      <c r="CB30" s="170"/>
      <c r="CC30" s="175" t="n">
        <v>2146.76444178081</v>
      </c>
      <c r="CD30" s="180" t="n">
        <v>43.3130455611649</v>
      </c>
      <c r="CE30" s="180" t="n">
        <v>12.2226097046041</v>
      </c>
      <c r="CF30" s="180" t="n">
        <v>694.616676942363</v>
      </c>
      <c r="CG30" s="180" t="n">
        <v>145.770191666314</v>
      </c>
      <c r="CH30" s="182" t="n">
        <v>1250.84191790637</v>
      </c>
      <c r="CI30" s="175" t="n">
        <v>333.589970930606</v>
      </c>
      <c r="CJ30" s="180" t="s">
        <v>188</v>
      </c>
      <c r="CK30" s="180" t="n">
        <v>175.2175363754</v>
      </c>
      <c r="CL30" s="172" t="n">
        <v>10.8415943965887</v>
      </c>
      <c r="CM30" s="180" t="n">
        <v>147.530840158617</v>
      </c>
      <c r="CN30" s="180" t="s">
        <v>188</v>
      </c>
      <c r="CO30" s="181" t="s">
        <v>188</v>
      </c>
      <c r="CP30" s="176" t="s">
        <v>227</v>
      </c>
      <c r="CQ30" s="176"/>
      <c r="CR30" s="176"/>
      <c r="CS30" s="176"/>
      <c r="CT30" s="176"/>
      <c r="CU30" s="176"/>
      <c r="CV30" s="176"/>
      <c r="CW30" s="176"/>
      <c r="CX30" s="177"/>
      <c r="CY30" s="178"/>
      <c r="CZ30" s="168"/>
      <c r="DA30" s="169"/>
      <c r="DB30" s="170" t="s">
        <v>226</v>
      </c>
      <c r="DC30" s="170"/>
      <c r="DD30" s="170"/>
      <c r="DE30" s="170"/>
      <c r="DF30" s="170"/>
      <c r="DG30" s="170"/>
      <c r="DH30" s="170"/>
      <c r="DI30" s="170"/>
      <c r="DJ30" s="175" t="n">
        <v>7421.83369260591</v>
      </c>
      <c r="DK30" s="180" t="n">
        <v>70.2410531573055</v>
      </c>
      <c r="DL30" s="180" t="n">
        <v>1385.79838701742</v>
      </c>
      <c r="DM30" s="180" t="n">
        <v>2013.58155816084</v>
      </c>
      <c r="DN30" s="180" t="n">
        <v>575.652055840113</v>
      </c>
      <c r="DO30" s="180" t="n">
        <v>870.616256074889</v>
      </c>
      <c r="DP30" s="182" t="n">
        <v>2505.94438235535</v>
      </c>
      <c r="DQ30" s="175" t="n">
        <v>4782.25544779925</v>
      </c>
      <c r="DR30" s="180" t="n">
        <v>3.36605758581482</v>
      </c>
      <c r="DS30" s="172" t="n">
        <v>50.8379134623702</v>
      </c>
      <c r="DT30" s="180" t="n">
        <v>909.064996052393</v>
      </c>
      <c r="DU30" s="180" t="s">
        <v>188</v>
      </c>
      <c r="DV30" s="180" t="n">
        <v>770.922430172978</v>
      </c>
      <c r="DW30" s="180" t="n">
        <v>3048.06405052569</v>
      </c>
      <c r="DX30" s="176" t="s">
        <v>227</v>
      </c>
      <c r="DY30" s="176"/>
      <c r="DZ30" s="176"/>
      <c r="EA30" s="176"/>
      <c r="EB30" s="176"/>
      <c r="EC30" s="176"/>
      <c r="ED30" s="176"/>
      <c r="EE30" s="176"/>
      <c r="EF30" s="177"/>
      <c r="EG30" s="178"/>
      <c r="EH30" s="168"/>
      <c r="EI30" s="169"/>
      <c r="EJ30" s="170" t="s">
        <v>226</v>
      </c>
      <c r="EK30" s="170"/>
      <c r="EL30" s="170"/>
      <c r="EM30" s="170"/>
      <c r="EN30" s="170"/>
      <c r="EO30" s="170"/>
      <c r="EP30" s="170"/>
      <c r="EQ30" s="170"/>
      <c r="ER30" s="180" t="n">
        <v>1485.75215911553</v>
      </c>
      <c r="ES30" s="180" t="n">
        <v>177.411436354078</v>
      </c>
      <c r="ET30" s="180" t="n">
        <v>1278.18398306841</v>
      </c>
      <c r="EU30" s="174" t="n">
        <v>30.1567396930414</v>
      </c>
      <c r="EV30" s="175" t="n">
        <v>838.139269965867</v>
      </c>
      <c r="EW30" s="180" t="n">
        <v>539.637680779412</v>
      </c>
      <c r="EX30" s="180" t="n">
        <v>86.9806362108037</v>
      </c>
      <c r="EY30" s="182" t="n">
        <v>211.520952975651</v>
      </c>
      <c r="EZ30" s="172" t="n">
        <v>793.776825081555</v>
      </c>
      <c r="FA30" s="180" t="n">
        <v>616.233313899266</v>
      </c>
      <c r="FB30" s="180" t="n">
        <v>177.54351118229</v>
      </c>
      <c r="FC30" s="182" t="s">
        <v>188</v>
      </c>
      <c r="FD30" s="176" t="s">
        <v>227</v>
      </c>
      <c r="FE30" s="176"/>
      <c r="FF30" s="176"/>
      <c r="FG30" s="176"/>
      <c r="FH30" s="176"/>
      <c r="FI30" s="176"/>
      <c r="FJ30" s="176"/>
      <c r="FK30" s="176"/>
      <c r="FL30" s="177"/>
      <c r="FM30" s="178"/>
      <c r="FN30" s="168"/>
      <c r="FO30" s="169"/>
      <c r="FP30" s="170" t="s">
        <v>226</v>
      </c>
      <c r="FQ30" s="170"/>
      <c r="FR30" s="170"/>
      <c r="FS30" s="170"/>
      <c r="FT30" s="170"/>
      <c r="FU30" s="170"/>
      <c r="FV30" s="170"/>
      <c r="FW30" s="170"/>
      <c r="FX30" s="180" t="n">
        <v>508.363585911131</v>
      </c>
      <c r="FY30" s="180" t="n">
        <v>147.493352576235</v>
      </c>
      <c r="FZ30" s="174" t="n">
        <v>207.467230456005</v>
      </c>
      <c r="GA30" s="182" t="n">
        <v>153.40300287889</v>
      </c>
      <c r="GB30" s="172" t="n">
        <v>1183.61555153981</v>
      </c>
      <c r="GC30" s="180" t="n">
        <v>144.142617729144</v>
      </c>
      <c r="GD30" s="180" t="s">
        <v>188</v>
      </c>
      <c r="GE30" s="180" t="s">
        <v>188</v>
      </c>
      <c r="GF30" s="180" t="n">
        <v>132.235026266961</v>
      </c>
      <c r="GG30" s="180" t="n">
        <v>907.237907543704</v>
      </c>
      <c r="GH30" s="176" t="s">
        <v>227</v>
      </c>
      <c r="GI30" s="176"/>
      <c r="GJ30" s="176"/>
      <c r="GK30" s="176"/>
      <c r="GL30" s="176"/>
      <c r="GM30" s="176"/>
      <c r="GN30" s="176"/>
      <c r="GO30" s="176"/>
      <c r="GP30" s="177"/>
      <c r="GQ30" s="178"/>
    </row>
    <row r="31" s="184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3"/>
      <c r="L31" s="183"/>
      <c r="M31" s="183"/>
      <c r="N31" s="183"/>
      <c r="O31" s="183"/>
      <c r="P31" s="183"/>
      <c r="Q31" s="18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3"/>
      <c r="AW31" s="183"/>
      <c r="BC31" s="183"/>
      <c r="BD31" s="183"/>
      <c r="BE31" s="183"/>
      <c r="BF31" s="183"/>
      <c r="BG31" s="183"/>
      <c r="BH31" s="18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3"/>
      <c r="CI31" s="183"/>
      <c r="CJ31" s="18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3"/>
      <c r="DQ31" s="183"/>
      <c r="DR31" s="183"/>
      <c r="DS31" s="183"/>
      <c r="DT31" s="183"/>
      <c r="DU31" s="183"/>
      <c r="DV31" s="18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3"/>
      <c r="ES31" s="183"/>
      <c r="ET31" s="183"/>
      <c r="EU31" s="183"/>
      <c r="EV31" s="18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3"/>
      <c r="FY31" s="183"/>
      <c r="FZ31" s="183"/>
      <c r="GA31" s="183"/>
      <c r="GB31" s="183"/>
      <c r="GC31" s="183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4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3"/>
      <c r="L32" s="183"/>
      <c r="M32" s="183"/>
      <c r="N32" s="183"/>
      <c r="O32" s="183"/>
      <c r="P32" s="183"/>
      <c r="Q32" s="185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3"/>
      <c r="AW32" s="183"/>
      <c r="BC32" s="183"/>
      <c r="BD32" s="183"/>
      <c r="BE32" s="183"/>
      <c r="BF32" s="183"/>
      <c r="BG32" s="183"/>
      <c r="BH32" s="18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3"/>
      <c r="CI32" s="183"/>
      <c r="CJ32" s="18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3"/>
      <c r="DQ32" s="183"/>
      <c r="DR32" s="183"/>
      <c r="DS32" s="183"/>
      <c r="DT32" s="183"/>
      <c r="DU32" s="183"/>
      <c r="DV32" s="18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3"/>
      <c r="ES32" s="183"/>
      <c r="ET32" s="183"/>
      <c r="EU32" s="183"/>
      <c r="EV32" s="18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3"/>
      <c r="FY32" s="183"/>
      <c r="FZ32" s="183"/>
      <c r="GA32" s="183"/>
      <c r="GB32" s="183"/>
      <c r="GC32" s="183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4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3"/>
      <c r="L33" s="183"/>
      <c r="M33" s="183"/>
      <c r="N33" s="183"/>
      <c r="O33" s="183"/>
      <c r="P33" s="183"/>
      <c r="Q33" s="18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3"/>
      <c r="AW33" s="183"/>
      <c r="BC33" s="183"/>
      <c r="BD33" s="183"/>
      <c r="BE33" s="183"/>
      <c r="BF33" s="183"/>
      <c r="BG33" s="183"/>
      <c r="BH33" s="18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3"/>
      <c r="CI33" s="183"/>
      <c r="CJ33" s="18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3"/>
      <c r="DQ33" s="183"/>
      <c r="DR33" s="183"/>
      <c r="DS33" s="183"/>
      <c r="DT33" s="183"/>
      <c r="DU33" s="183"/>
      <c r="DV33" s="18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3"/>
      <c r="ES33" s="183"/>
      <c r="ET33" s="183"/>
      <c r="EU33" s="183"/>
      <c r="EV33" s="18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3"/>
      <c r="FY33" s="183"/>
      <c r="FZ33" s="183"/>
      <c r="GA33" s="183"/>
      <c r="GB33" s="183"/>
      <c r="GC33" s="183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3"/>
      <c r="L34" s="183"/>
      <c r="M34" s="183"/>
      <c r="N34" s="183"/>
      <c r="O34" s="183"/>
      <c r="P34" s="183"/>
      <c r="Q34" s="18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3"/>
      <c r="AW34" s="183"/>
      <c r="BC34" s="183"/>
      <c r="BD34" s="183"/>
      <c r="BE34" s="183"/>
      <c r="BF34" s="183"/>
      <c r="BG34" s="183"/>
      <c r="BH34" s="18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3"/>
      <c r="CI34" s="183"/>
      <c r="CJ34" s="18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3"/>
      <c r="DQ34" s="183"/>
      <c r="DR34" s="183"/>
      <c r="DS34" s="183"/>
      <c r="DT34" s="183"/>
      <c r="DU34" s="183"/>
      <c r="DV34" s="18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3"/>
      <c r="ES34" s="183"/>
      <c r="ET34" s="183"/>
      <c r="EU34" s="183"/>
      <c r="EV34" s="18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3"/>
      <c r="FY34" s="183"/>
      <c r="FZ34" s="183"/>
      <c r="GA34" s="183"/>
      <c r="GB34" s="183"/>
      <c r="GC34" s="183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3"/>
      <c r="L35" s="183"/>
      <c r="M35" s="183"/>
      <c r="N35" s="183"/>
      <c r="O35" s="183"/>
      <c r="P35" s="183"/>
      <c r="Q35" s="18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3"/>
      <c r="AW35" s="183"/>
      <c r="BC35" s="183"/>
      <c r="BD35" s="183"/>
      <c r="BE35" s="183"/>
      <c r="BF35" s="183"/>
      <c r="BG35" s="183"/>
      <c r="BH35" s="18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3"/>
      <c r="CI35" s="183"/>
      <c r="CJ35" s="18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3"/>
      <c r="DQ35" s="183"/>
      <c r="DR35" s="183"/>
      <c r="DS35" s="183"/>
      <c r="DT35" s="183"/>
      <c r="DU35" s="183"/>
      <c r="DV35" s="18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3"/>
      <c r="ES35" s="183"/>
      <c r="ET35" s="183"/>
      <c r="EU35" s="183"/>
      <c r="EV35" s="18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3"/>
      <c r="FY35" s="183"/>
      <c r="FZ35" s="183"/>
      <c r="GA35" s="183"/>
      <c r="GB35" s="183"/>
      <c r="GC35" s="183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3"/>
      <c r="L36" s="183"/>
      <c r="M36" s="183"/>
      <c r="N36" s="183"/>
      <c r="O36" s="183"/>
      <c r="P36" s="183"/>
      <c r="Q36" s="18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3"/>
      <c r="AW36" s="183"/>
      <c r="BC36" s="183"/>
      <c r="BD36" s="183"/>
      <c r="BE36" s="183"/>
      <c r="BF36" s="183"/>
      <c r="BG36" s="183"/>
      <c r="BH36" s="18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3"/>
      <c r="CI36" s="183"/>
      <c r="CJ36" s="18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3"/>
      <c r="DQ36" s="183"/>
      <c r="DR36" s="183"/>
      <c r="DS36" s="183"/>
      <c r="DT36" s="183"/>
      <c r="DU36" s="183"/>
      <c r="DV36" s="18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3"/>
      <c r="ES36" s="183"/>
      <c r="ET36" s="183"/>
      <c r="EU36" s="183"/>
      <c r="EV36" s="18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3"/>
      <c r="FY36" s="183"/>
      <c r="FZ36" s="183"/>
      <c r="GA36" s="183"/>
      <c r="GB36" s="183"/>
      <c r="GC36" s="183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3"/>
      <c r="L37" s="183"/>
      <c r="M37" s="183"/>
      <c r="N37" s="183"/>
      <c r="O37" s="183"/>
      <c r="P37" s="183"/>
      <c r="Q37" s="18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3"/>
      <c r="AW37" s="183"/>
      <c r="BC37" s="183"/>
      <c r="BD37" s="183"/>
      <c r="BE37" s="183"/>
      <c r="BF37" s="183"/>
      <c r="BG37" s="183"/>
      <c r="BH37" s="18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3"/>
      <c r="CI37" s="183"/>
      <c r="CJ37" s="18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3"/>
      <c r="DQ37" s="183"/>
      <c r="DR37" s="183"/>
      <c r="DS37" s="183"/>
      <c r="DT37" s="183"/>
      <c r="DU37" s="183"/>
      <c r="DV37" s="18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3"/>
      <c r="ES37" s="183"/>
      <c r="ET37" s="183"/>
      <c r="EU37" s="183"/>
      <c r="EV37" s="18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3"/>
      <c r="FY37" s="183"/>
      <c r="FZ37" s="183"/>
      <c r="GA37" s="183"/>
      <c r="GB37" s="183"/>
      <c r="GC37" s="183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3"/>
      <c r="L38" s="183"/>
      <c r="M38" s="183"/>
      <c r="N38" s="183"/>
      <c r="O38" s="183"/>
      <c r="P38" s="183"/>
      <c r="Q38" s="18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3"/>
      <c r="AW38" s="183"/>
      <c r="BC38" s="183"/>
      <c r="BD38" s="183"/>
      <c r="BE38" s="183"/>
      <c r="BF38" s="183"/>
      <c r="BG38" s="183"/>
      <c r="BH38" s="18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3"/>
      <c r="CI38" s="183"/>
      <c r="CJ38" s="18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3"/>
      <c r="DQ38" s="183"/>
      <c r="DR38" s="183"/>
      <c r="DS38" s="183"/>
      <c r="DT38" s="183"/>
      <c r="DU38" s="183"/>
      <c r="DV38" s="18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3"/>
      <c r="ES38" s="183"/>
      <c r="ET38" s="183"/>
      <c r="EU38" s="183"/>
      <c r="EV38" s="18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3"/>
      <c r="FY38" s="183"/>
      <c r="FZ38" s="183"/>
      <c r="GA38" s="183"/>
      <c r="GB38" s="183"/>
      <c r="GC38" s="183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3"/>
      <c r="L39" s="183"/>
      <c r="M39" s="183"/>
      <c r="N39" s="183"/>
      <c r="O39" s="183"/>
      <c r="P39" s="183"/>
      <c r="Q39" s="18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3"/>
      <c r="AW39" s="183"/>
      <c r="BC39" s="183"/>
      <c r="BD39" s="183"/>
      <c r="BE39" s="183"/>
      <c r="BF39" s="183"/>
      <c r="BG39" s="183"/>
      <c r="BH39" s="18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3"/>
      <c r="CI39" s="183"/>
      <c r="CJ39" s="18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3"/>
      <c r="DQ39" s="183"/>
      <c r="DR39" s="183"/>
      <c r="DS39" s="183"/>
      <c r="DT39" s="183"/>
      <c r="DU39" s="183"/>
      <c r="DV39" s="18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3"/>
      <c r="ES39" s="183"/>
      <c r="ET39" s="183"/>
      <c r="EU39" s="183"/>
      <c r="EV39" s="18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3"/>
      <c r="FY39" s="183"/>
      <c r="FZ39" s="183"/>
      <c r="GA39" s="183"/>
      <c r="GB39" s="183"/>
      <c r="GC39" s="183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3"/>
      <c r="L40" s="183"/>
      <c r="M40" s="183"/>
      <c r="N40" s="183"/>
      <c r="O40" s="183"/>
      <c r="P40" s="183"/>
      <c r="Q40" s="18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3"/>
      <c r="AW40" s="183"/>
      <c r="BC40" s="183"/>
      <c r="BD40" s="183"/>
      <c r="BE40" s="183"/>
      <c r="BF40" s="183"/>
      <c r="BG40" s="183"/>
      <c r="BH40" s="18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3"/>
      <c r="CI40" s="183"/>
      <c r="CJ40" s="18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3"/>
      <c r="DQ40" s="183"/>
      <c r="DR40" s="183"/>
      <c r="DS40" s="183"/>
      <c r="DT40" s="183"/>
      <c r="DU40" s="183"/>
      <c r="DV40" s="18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3"/>
      <c r="ES40" s="183"/>
      <c r="ET40" s="183"/>
      <c r="EU40" s="183"/>
      <c r="EV40" s="18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3"/>
      <c r="FY40" s="183"/>
      <c r="FZ40" s="183"/>
      <c r="GA40" s="183"/>
      <c r="GB40" s="183"/>
      <c r="GC40" s="183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3"/>
      <c r="L41" s="183"/>
      <c r="M41" s="183"/>
      <c r="N41" s="183"/>
      <c r="O41" s="183"/>
      <c r="P41" s="183"/>
      <c r="Q41" s="18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3"/>
      <c r="AW41" s="183"/>
      <c r="BC41" s="183"/>
      <c r="BD41" s="183"/>
      <c r="BE41" s="183"/>
      <c r="BF41" s="183"/>
      <c r="BG41" s="183"/>
      <c r="BH41" s="18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3"/>
      <c r="CI41" s="183"/>
      <c r="CJ41" s="18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3"/>
      <c r="DQ41" s="183"/>
      <c r="DR41" s="183"/>
      <c r="DS41" s="183"/>
      <c r="DT41" s="183"/>
      <c r="DU41" s="183"/>
      <c r="DV41" s="18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3"/>
      <c r="ES41" s="183"/>
      <c r="ET41" s="183"/>
      <c r="EU41" s="183"/>
      <c r="EV41" s="18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3"/>
      <c r="FY41" s="183"/>
      <c r="FZ41" s="183"/>
      <c r="GA41" s="183"/>
      <c r="GB41" s="183"/>
      <c r="GC41" s="183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3"/>
      <c r="L42" s="183"/>
      <c r="M42" s="183"/>
      <c r="N42" s="183"/>
      <c r="O42" s="183"/>
      <c r="P42" s="183"/>
      <c r="Q42" s="18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3"/>
      <c r="AW42" s="183"/>
      <c r="BC42" s="183"/>
      <c r="BD42" s="183"/>
      <c r="BE42" s="183"/>
      <c r="BF42" s="183"/>
      <c r="BG42" s="183"/>
      <c r="BH42" s="18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3"/>
      <c r="CI42" s="183"/>
      <c r="CJ42" s="18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3"/>
      <c r="DQ42" s="183"/>
      <c r="DR42" s="183"/>
      <c r="DS42" s="183"/>
      <c r="DT42" s="183"/>
      <c r="DU42" s="183"/>
      <c r="DV42" s="18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3"/>
      <c r="ES42" s="183"/>
      <c r="ET42" s="183"/>
      <c r="EU42" s="183"/>
      <c r="EV42" s="18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3"/>
      <c r="FY42" s="183"/>
      <c r="FZ42" s="183"/>
      <c r="GA42" s="183"/>
      <c r="GB42" s="183"/>
      <c r="GC42" s="183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3"/>
      <c r="L43" s="183"/>
      <c r="M43" s="183"/>
      <c r="N43" s="183"/>
      <c r="O43" s="183"/>
      <c r="P43" s="183"/>
      <c r="Q43" s="18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3"/>
      <c r="AW43" s="183"/>
      <c r="BC43" s="183"/>
      <c r="BD43" s="183"/>
      <c r="BE43" s="183"/>
      <c r="BF43" s="183"/>
      <c r="BG43" s="183"/>
      <c r="BH43" s="18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3"/>
      <c r="CI43" s="183"/>
      <c r="CJ43" s="18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3"/>
      <c r="DQ43" s="183"/>
      <c r="DR43" s="183"/>
      <c r="DS43" s="183"/>
      <c r="DT43" s="183"/>
      <c r="DU43" s="183"/>
      <c r="DV43" s="18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3"/>
      <c r="ES43" s="183"/>
      <c r="ET43" s="183"/>
      <c r="EU43" s="183"/>
      <c r="EV43" s="18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3"/>
      <c r="FY43" s="183"/>
      <c r="FZ43" s="183"/>
      <c r="GA43" s="183"/>
      <c r="GB43" s="183"/>
      <c r="GC43" s="183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3"/>
      <c r="L44" s="183"/>
      <c r="M44" s="183"/>
      <c r="N44" s="183"/>
      <c r="O44" s="183"/>
      <c r="P44" s="183"/>
      <c r="Q44" s="185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3"/>
      <c r="AW44" s="183"/>
      <c r="BC44" s="183"/>
      <c r="BD44" s="183"/>
      <c r="BE44" s="183"/>
      <c r="BF44" s="183"/>
      <c r="BG44" s="183"/>
      <c r="BH44" s="18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3"/>
      <c r="CI44" s="183"/>
      <c r="CJ44" s="18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3"/>
      <c r="DQ44" s="183"/>
      <c r="DR44" s="183"/>
      <c r="DS44" s="183"/>
      <c r="DT44" s="183"/>
      <c r="DU44" s="183"/>
      <c r="DV44" s="18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3"/>
      <c r="ES44" s="183"/>
      <c r="ET44" s="183"/>
      <c r="EU44" s="183"/>
      <c r="EV44" s="18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3"/>
      <c r="FY44" s="183"/>
      <c r="FZ44" s="183"/>
      <c r="GA44" s="183"/>
      <c r="GB44" s="183"/>
      <c r="GC44" s="183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3"/>
      <c r="L45" s="183"/>
      <c r="M45" s="183"/>
      <c r="N45" s="183"/>
      <c r="O45" s="183"/>
      <c r="P45" s="183"/>
      <c r="Q45" s="18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3"/>
      <c r="AW45" s="183"/>
      <c r="BC45" s="183"/>
      <c r="BD45" s="183"/>
      <c r="BE45" s="183"/>
      <c r="BF45" s="183"/>
      <c r="BG45" s="183"/>
      <c r="BH45" s="18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3"/>
      <c r="CI45" s="183"/>
      <c r="CJ45" s="18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3"/>
      <c r="DQ45" s="183"/>
      <c r="DR45" s="183"/>
      <c r="DS45" s="183"/>
      <c r="DT45" s="183"/>
      <c r="DU45" s="183"/>
      <c r="DV45" s="18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3"/>
      <c r="ES45" s="183"/>
      <c r="ET45" s="183"/>
      <c r="EU45" s="183"/>
      <c r="EV45" s="18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3"/>
      <c r="FY45" s="183"/>
      <c r="FZ45" s="183"/>
      <c r="GA45" s="183"/>
      <c r="GB45" s="183"/>
      <c r="GC45" s="183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3"/>
      <c r="L46" s="183"/>
      <c r="M46" s="183"/>
      <c r="N46" s="183"/>
      <c r="O46" s="183"/>
      <c r="P46" s="183"/>
      <c r="Q46" s="18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3"/>
      <c r="AW46" s="183"/>
      <c r="BC46" s="183"/>
      <c r="BD46" s="183"/>
      <c r="BE46" s="183"/>
      <c r="BF46" s="183"/>
      <c r="BG46" s="183"/>
      <c r="BH46" s="18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3"/>
      <c r="CI46" s="183"/>
      <c r="CJ46" s="18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3"/>
      <c r="DQ46" s="183"/>
      <c r="DR46" s="183"/>
      <c r="DS46" s="183"/>
      <c r="DT46" s="183"/>
      <c r="DU46" s="183"/>
      <c r="DV46" s="18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3"/>
      <c r="ES46" s="183"/>
      <c r="ET46" s="183"/>
      <c r="EU46" s="183"/>
      <c r="EV46" s="18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3"/>
      <c r="FY46" s="183"/>
      <c r="FZ46" s="183"/>
      <c r="GA46" s="183"/>
      <c r="GB46" s="183"/>
      <c r="GC46" s="183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3"/>
      <c r="L47" s="183"/>
      <c r="M47" s="183"/>
      <c r="N47" s="183"/>
      <c r="O47" s="183"/>
      <c r="P47" s="183"/>
      <c r="Q47" s="18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3"/>
      <c r="AW47" s="183"/>
      <c r="BC47" s="183"/>
      <c r="BD47" s="183"/>
      <c r="BE47" s="183"/>
      <c r="BF47" s="183"/>
      <c r="BG47" s="183"/>
      <c r="BH47" s="18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3"/>
      <c r="CI47" s="183"/>
      <c r="CJ47" s="18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3"/>
      <c r="DQ47" s="183"/>
      <c r="DR47" s="183"/>
      <c r="DS47" s="183"/>
      <c r="DT47" s="183"/>
      <c r="DU47" s="183"/>
      <c r="DV47" s="18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3"/>
      <c r="ES47" s="183"/>
      <c r="ET47" s="183"/>
      <c r="EU47" s="183"/>
      <c r="EV47" s="18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3"/>
      <c r="FY47" s="183"/>
      <c r="FZ47" s="183"/>
      <c r="GA47" s="183"/>
      <c r="GB47" s="183"/>
      <c r="GC47" s="183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3"/>
      <c r="L48" s="183"/>
      <c r="M48" s="183"/>
      <c r="N48" s="183"/>
      <c r="O48" s="183"/>
      <c r="P48" s="183"/>
      <c r="Q48" s="18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3"/>
      <c r="AW48" s="183"/>
      <c r="BC48" s="183"/>
      <c r="BD48" s="183"/>
      <c r="BE48" s="183"/>
      <c r="BF48" s="183"/>
      <c r="BG48" s="183"/>
      <c r="BH48" s="18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3"/>
      <c r="CI48" s="183"/>
      <c r="CJ48" s="18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3"/>
      <c r="DQ48" s="183"/>
      <c r="DR48" s="183"/>
      <c r="DS48" s="183"/>
      <c r="DT48" s="183"/>
      <c r="DU48" s="183"/>
      <c r="DV48" s="18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3"/>
      <c r="ES48" s="183"/>
      <c r="ET48" s="183"/>
      <c r="EU48" s="183"/>
      <c r="EV48" s="18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3"/>
      <c r="FY48" s="183"/>
      <c r="FZ48" s="183"/>
      <c r="GA48" s="183"/>
      <c r="GB48" s="183"/>
      <c r="GC48" s="183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3"/>
      <c r="L49" s="183"/>
      <c r="M49" s="183"/>
      <c r="N49" s="183"/>
      <c r="O49" s="183"/>
      <c r="P49" s="183"/>
      <c r="Q49" s="18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3"/>
      <c r="AW49" s="183"/>
      <c r="BC49" s="183"/>
      <c r="BD49" s="183"/>
      <c r="BE49" s="183"/>
      <c r="BF49" s="183"/>
      <c r="BG49" s="183"/>
      <c r="BH49" s="18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3"/>
      <c r="CI49" s="183"/>
      <c r="CJ49" s="18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3"/>
      <c r="DQ49" s="183"/>
      <c r="DR49" s="183"/>
      <c r="DS49" s="183"/>
      <c r="DT49" s="183"/>
      <c r="DU49" s="183"/>
      <c r="DV49" s="18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3"/>
      <c r="ES49" s="183"/>
      <c r="ET49" s="183"/>
      <c r="EU49" s="183"/>
      <c r="EV49" s="18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3"/>
      <c r="FY49" s="183"/>
      <c r="FZ49" s="183"/>
      <c r="GA49" s="183"/>
      <c r="GB49" s="183"/>
      <c r="GC49" s="183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3"/>
      <c r="L50" s="183"/>
      <c r="M50" s="183"/>
      <c r="N50" s="183"/>
      <c r="O50" s="183"/>
      <c r="P50" s="183"/>
      <c r="Q50" s="18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3"/>
      <c r="AW50" s="183"/>
      <c r="BC50" s="183"/>
      <c r="BD50" s="183"/>
      <c r="BE50" s="183"/>
      <c r="BF50" s="183"/>
      <c r="BG50" s="183"/>
      <c r="BH50" s="18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3"/>
      <c r="CI50" s="183"/>
      <c r="CJ50" s="18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3"/>
      <c r="DQ50" s="183"/>
      <c r="DR50" s="183"/>
      <c r="DS50" s="183"/>
      <c r="DT50" s="183"/>
      <c r="DU50" s="183"/>
      <c r="DV50" s="18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3"/>
      <c r="ES50" s="183"/>
      <c r="ET50" s="183"/>
      <c r="EU50" s="183"/>
      <c r="EV50" s="18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3"/>
      <c r="FY50" s="183"/>
      <c r="FZ50" s="183"/>
      <c r="GA50" s="183"/>
      <c r="GB50" s="183"/>
      <c r="GC50" s="183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3"/>
      <c r="L51" s="183"/>
      <c r="M51" s="183"/>
      <c r="N51" s="183"/>
      <c r="O51" s="183"/>
      <c r="P51" s="183"/>
      <c r="Q51" s="18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3"/>
      <c r="AW51" s="183"/>
      <c r="BC51" s="183"/>
      <c r="BD51" s="183"/>
      <c r="BE51" s="183"/>
      <c r="BF51" s="183"/>
      <c r="BG51" s="183"/>
      <c r="BH51" s="18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3"/>
      <c r="CI51" s="183"/>
      <c r="CJ51" s="18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3"/>
      <c r="DQ51" s="183"/>
      <c r="DR51" s="183"/>
      <c r="DS51" s="183"/>
      <c r="DT51" s="183"/>
      <c r="DU51" s="183"/>
      <c r="DV51" s="18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3"/>
      <c r="ES51" s="183"/>
      <c r="ET51" s="183"/>
      <c r="EU51" s="183"/>
      <c r="EV51" s="18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3"/>
      <c r="FY51" s="183"/>
      <c r="FZ51" s="183"/>
      <c r="GA51" s="183"/>
      <c r="GB51" s="183"/>
      <c r="GC51" s="183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3"/>
      <c r="L52" s="183"/>
      <c r="M52" s="183"/>
      <c r="N52" s="183"/>
      <c r="O52" s="183"/>
      <c r="P52" s="183"/>
      <c r="Q52" s="18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3"/>
      <c r="AW52" s="183"/>
      <c r="BC52" s="183"/>
      <c r="BD52" s="183"/>
      <c r="BE52" s="183"/>
      <c r="BF52" s="183"/>
      <c r="BG52" s="183"/>
      <c r="BH52" s="18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3"/>
      <c r="CI52" s="183"/>
      <c r="CJ52" s="18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3"/>
      <c r="DQ52" s="183"/>
      <c r="DR52" s="183"/>
      <c r="DS52" s="183"/>
      <c r="DT52" s="183"/>
      <c r="DU52" s="183"/>
      <c r="DV52" s="18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3"/>
      <c r="ES52" s="183"/>
      <c r="ET52" s="183"/>
      <c r="EU52" s="183"/>
      <c r="EV52" s="18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3"/>
      <c r="FY52" s="183"/>
      <c r="FZ52" s="183"/>
      <c r="GA52" s="183"/>
      <c r="GB52" s="183"/>
      <c r="GC52" s="183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3"/>
      <c r="L53" s="183"/>
      <c r="M53" s="183"/>
      <c r="N53" s="183"/>
      <c r="O53" s="183"/>
      <c r="P53" s="183"/>
      <c r="Q53" s="18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3"/>
      <c r="AW53" s="183"/>
      <c r="BC53" s="183"/>
      <c r="BD53" s="183"/>
      <c r="BE53" s="183"/>
      <c r="BF53" s="183"/>
      <c r="BG53" s="183"/>
      <c r="BH53" s="18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3"/>
      <c r="CI53" s="183"/>
      <c r="CJ53" s="18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3"/>
      <c r="DQ53" s="183"/>
      <c r="DR53" s="183"/>
      <c r="DS53" s="183"/>
      <c r="DT53" s="183"/>
      <c r="DU53" s="183"/>
      <c r="DV53" s="18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3"/>
      <c r="ES53" s="183"/>
      <c r="ET53" s="183"/>
      <c r="EU53" s="183"/>
      <c r="EV53" s="18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3"/>
      <c r="FY53" s="183"/>
      <c r="FZ53" s="183"/>
      <c r="GA53" s="183"/>
      <c r="GB53" s="183"/>
      <c r="GC53" s="183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3"/>
      <c r="L54" s="183"/>
      <c r="M54" s="183"/>
      <c r="N54" s="183"/>
      <c r="O54" s="183"/>
      <c r="P54" s="183"/>
      <c r="Q54" s="18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3"/>
      <c r="AW54" s="183"/>
      <c r="BC54" s="183"/>
      <c r="BD54" s="183"/>
      <c r="BE54" s="183"/>
      <c r="BF54" s="183"/>
      <c r="BG54" s="183"/>
      <c r="BH54" s="18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3"/>
      <c r="CI54" s="183"/>
      <c r="CJ54" s="18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3"/>
      <c r="DQ54" s="183"/>
      <c r="DR54" s="183"/>
      <c r="DS54" s="183"/>
      <c r="DT54" s="183"/>
      <c r="DU54" s="183"/>
      <c r="DV54" s="18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3"/>
      <c r="ES54" s="183"/>
      <c r="ET54" s="183"/>
      <c r="EU54" s="183"/>
      <c r="EV54" s="18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3"/>
      <c r="FY54" s="183"/>
      <c r="FZ54" s="183"/>
      <c r="GA54" s="183"/>
      <c r="GB54" s="183"/>
      <c r="GC54" s="183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3"/>
      <c r="L55" s="183"/>
      <c r="M55" s="183"/>
      <c r="N55" s="183"/>
      <c r="O55" s="183"/>
      <c r="P55" s="183"/>
      <c r="Q55" s="18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3"/>
      <c r="AW55" s="183"/>
      <c r="BC55" s="183"/>
      <c r="BD55" s="183"/>
      <c r="BE55" s="183"/>
      <c r="BF55" s="183"/>
      <c r="BG55" s="183"/>
      <c r="BH55" s="18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3"/>
      <c r="CI55" s="183"/>
      <c r="CJ55" s="18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3"/>
      <c r="DQ55" s="183"/>
      <c r="DR55" s="183"/>
      <c r="DS55" s="183"/>
      <c r="DT55" s="183"/>
      <c r="DU55" s="183"/>
      <c r="DV55" s="18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3"/>
      <c r="ES55" s="183"/>
      <c r="ET55" s="183"/>
      <c r="EU55" s="183"/>
      <c r="EV55" s="18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3"/>
      <c r="FY55" s="183"/>
      <c r="FZ55" s="183"/>
      <c r="GA55" s="183"/>
      <c r="GB55" s="183"/>
      <c r="GC55" s="183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3"/>
      <c r="L56" s="183"/>
      <c r="M56" s="183"/>
      <c r="N56" s="183"/>
      <c r="O56" s="183"/>
      <c r="P56" s="183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3"/>
      <c r="AW56" s="183"/>
      <c r="BC56" s="183"/>
      <c r="BD56" s="183"/>
      <c r="BE56" s="183"/>
      <c r="BF56" s="183"/>
      <c r="BG56" s="183"/>
      <c r="BH56" s="18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3"/>
      <c r="CI56" s="183"/>
      <c r="CJ56" s="18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3"/>
      <c r="DQ56" s="183"/>
      <c r="DR56" s="183"/>
      <c r="DS56" s="183"/>
      <c r="DT56" s="183"/>
      <c r="DU56" s="183"/>
      <c r="DV56" s="18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3"/>
      <c r="ES56" s="183"/>
      <c r="ET56" s="183"/>
      <c r="EU56" s="183"/>
      <c r="EV56" s="18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3"/>
      <c r="FY56" s="183"/>
      <c r="FZ56" s="183"/>
      <c r="GA56" s="183"/>
      <c r="GB56" s="183"/>
      <c r="GC56" s="183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3"/>
      <c r="L57" s="183"/>
      <c r="M57" s="183"/>
      <c r="N57" s="183"/>
      <c r="O57" s="183"/>
      <c r="P57" s="183"/>
      <c r="Q57" s="18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3"/>
      <c r="AW57" s="183"/>
      <c r="BC57" s="183"/>
      <c r="BD57" s="183"/>
      <c r="BE57" s="183"/>
      <c r="BF57" s="183"/>
      <c r="BG57" s="183"/>
      <c r="BH57" s="18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3"/>
      <c r="CI57" s="183"/>
      <c r="CJ57" s="18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3"/>
      <c r="DQ57" s="183"/>
      <c r="DR57" s="183"/>
      <c r="DS57" s="183"/>
      <c r="DT57" s="183"/>
      <c r="DU57" s="183"/>
      <c r="DV57" s="18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3"/>
      <c r="ES57" s="183"/>
      <c r="ET57" s="183"/>
      <c r="EU57" s="183"/>
      <c r="EV57" s="18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3"/>
      <c r="FY57" s="183"/>
      <c r="FZ57" s="183"/>
      <c r="GA57" s="183"/>
      <c r="GB57" s="183"/>
      <c r="GC57" s="183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3"/>
      <c r="L58" s="183"/>
      <c r="M58" s="183"/>
      <c r="N58" s="183"/>
      <c r="O58" s="183"/>
      <c r="P58" s="183"/>
      <c r="Q58" s="18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3"/>
      <c r="AW58" s="183"/>
      <c r="BC58" s="183"/>
      <c r="BD58" s="183"/>
      <c r="BE58" s="183"/>
      <c r="BF58" s="183"/>
      <c r="BG58" s="183"/>
      <c r="BH58" s="18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3"/>
      <c r="CI58" s="183"/>
      <c r="CJ58" s="18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3"/>
      <c r="DQ58" s="183"/>
      <c r="DR58" s="183"/>
      <c r="DS58" s="183"/>
      <c r="DT58" s="183"/>
      <c r="DU58" s="183"/>
      <c r="DV58" s="18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3"/>
      <c r="ES58" s="183"/>
      <c r="ET58" s="183"/>
      <c r="EU58" s="183"/>
      <c r="EV58" s="18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3"/>
      <c r="FY58" s="183"/>
      <c r="FZ58" s="183"/>
      <c r="GA58" s="183"/>
      <c r="GB58" s="183"/>
      <c r="GC58" s="183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3"/>
      <c r="L59" s="183"/>
      <c r="M59" s="183"/>
      <c r="N59" s="183"/>
      <c r="O59" s="183"/>
      <c r="P59" s="183"/>
      <c r="Q59" s="18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3"/>
      <c r="AW59" s="183"/>
      <c r="BC59" s="183"/>
      <c r="BD59" s="183"/>
      <c r="BE59" s="183"/>
      <c r="BF59" s="183"/>
      <c r="BG59" s="183"/>
      <c r="BH59" s="18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3"/>
      <c r="CI59" s="183"/>
      <c r="CJ59" s="18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3"/>
      <c r="DQ59" s="183"/>
      <c r="DR59" s="183"/>
      <c r="DS59" s="183"/>
      <c r="DT59" s="183"/>
      <c r="DU59" s="183"/>
      <c r="DV59" s="18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3"/>
      <c r="ES59" s="183"/>
      <c r="ET59" s="183"/>
      <c r="EU59" s="183"/>
      <c r="EV59" s="18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3"/>
      <c r="FY59" s="183"/>
      <c r="FZ59" s="183"/>
      <c r="GA59" s="183"/>
      <c r="GB59" s="183"/>
      <c r="GC59" s="183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3"/>
      <c r="L60" s="183"/>
      <c r="M60" s="183"/>
      <c r="N60" s="183"/>
      <c r="O60" s="183"/>
      <c r="P60" s="183"/>
      <c r="Q60" s="185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3"/>
      <c r="AW60" s="183"/>
      <c r="BC60" s="183"/>
      <c r="BD60" s="183"/>
      <c r="BE60" s="183"/>
      <c r="BF60" s="183"/>
      <c r="BG60" s="183"/>
      <c r="BH60" s="18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3"/>
      <c r="CI60" s="183"/>
      <c r="CJ60" s="18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3"/>
      <c r="DQ60" s="183"/>
      <c r="DR60" s="183"/>
      <c r="DS60" s="183"/>
      <c r="DT60" s="183"/>
      <c r="DU60" s="183"/>
      <c r="DV60" s="18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3"/>
      <c r="ES60" s="183"/>
      <c r="ET60" s="183"/>
      <c r="EU60" s="183"/>
      <c r="EV60" s="18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3"/>
      <c r="FY60" s="183"/>
      <c r="FZ60" s="183"/>
      <c r="GA60" s="183"/>
      <c r="GB60" s="183"/>
      <c r="GC60" s="183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3"/>
      <c r="L61" s="183"/>
      <c r="M61" s="183"/>
      <c r="N61" s="183"/>
      <c r="O61" s="183"/>
      <c r="P61" s="183"/>
      <c r="Q61" s="18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3"/>
      <c r="AW61" s="183"/>
      <c r="BC61" s="183"/>
      <c r="BD61" s="183"/>
      <c r="BE61" s="183"/>
      <c r="BF61" s="183"/>
      <c r="BG61" s="183"/>
      <c r="BH61" s="18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3"/>
      <c r="CI61" s="183"/>
      <c r="CJ61" s="18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3"/>
      <c r="DQ61" s="183"/>
      <c r="DR61" s="183"/>
      <c r="DS61" s="183"/>
      <c r="DT61" s="183"/>
      <c r="DU61" s="183"/>
      <c r="DV61" s="18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3"/>
      <c r="ES61" s="183"/>
      <c r="ET61" s="183"/>
      <c r="EU61" s="183"/>
      <c r="EV61" s="18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3"/>
      <c r="FY61" s="183"/>
      <c r="FZ61" s="183"/>
      <c r="GA61" s="183"/>
      <c r="GB61" s="183"/>
      <c r="GC61" s="183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3"/>
      <c r="L62" s="183"/>
      <c r="M62" s="183"/>
      <c r="N62" s="183"/>
      <c r="O62" s="183"/>
      <c r="P62" s="183"/>
      <c r="Q62" s="18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3"/>
      <c r="AW62" s="183"/>
      <c r="BC62" s="183"/>
      <c r="BD62" s="183"/>
      <c r="BE62" s="183"/>
      <c r="BF62" s="183"/>
      <c r="BG62" s="183"/>
      <c r="BH62" s="18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3"/>
      <c r="CI62" s="183"/>
      <c r="CJ62" s="18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3"/>
      <c r="DQ62" s="183"/>
      <c r="DR62" s="183"/>
      <c r="DS62" s="183"/>
      <c r="DT62" s="183"/>
      <c r="DU62" s="183"/>
      <c r="DV62" s="18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3"/>
      <c r="ES62" s="183"/>
      <c r="ET62" s="183"/>
      <c r="EU62" s="183"/>
      <c r="EV62" s="18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3"/>
      <c r="FY62" s="183"/>
      <c r="FZ62" s="183"/>
      <c r="GA62" s="183"/>
      <c r="GB62" s="183"/>
      <c r="GC62" s="183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3"/>
      <c r="L63" s="183"/>
      <c r="M63" s="183"/>
      <c r="N63" s="183"/>
      <c r="O63" s="183"/>
      <c r="P63" s="183"/>
      <c r="Q63" s="18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3"/>
      <c r="AW63" s="183"/>
      <c r="BC63" s="183"/>
      <c r="BD63" s="183"/>
      <c r="BE63" s="183"/>
      <c r="BF63" s="183"/>
      <c r="BG63" s="183"/>
      <c r="BH63" s="18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3"/>
      <c r="CI63" s="183"/>
      <c r="CJ63" s="18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3"/>
      <c r="DQ63" s="183"/>
      <c r="DR63" s="183"/>
      <c r="DS63" s="183"/>
      <c r="DT63" s="183"/>
      <c r="DU63" s="183"/>
      <c r="DV63" s="18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3"/>
      <c r="ES63" s="183"/>
      <c r="ET63" s="183"/>
      <c r="EU63" s="183"/>
      <c r="EV63" s="18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3"/>
      <c r="FY63" s="183"/>
      <c r="FZ63" s="183"/>
      <c r="GA63" s="183"/>
      <c r="GB63" s="183"/>
      <c r="GC63" s="183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3"/>
      <c r="L64" s="183"/>
      <c r="M64" s="183"/>
      <c r="N64" s="183"/>
      <c r="O64" s="183"/>
      <c r="P64" s="183"/>
      <c r="Q64" s="18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3"/>
      <c r="AW64" s="183"/>
      <c r="BC64" s="183"/>
      <c r="BD64" s="183"/>
      <c r="BE64" s="183"/>
      <c r="BF64" s="183"/>
      <c r="BG64" s="183"/>
      <c r="BH64" s="18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3"/>
      <c r="CI64" s="183"/>
      <c r="CJ64" s="18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3"/>
      <c r="DQ64" s="183"/>
      <c r="DR64" s="183"/>
      <c r="DS64" s="183"/>
      <c r="DT64" s="183"/>
      <c r="DU64" s="183"/>
      <c r="DV64" s="18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3"/>
      <c r="ES64" s="183"/>
      <c r="ET64" s="183"/>
      <c r="EU64" s="183"/>
      <c r="EV64" s="18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3"/>
      <c r="FY64" s="183"/>
      <c r="FZ64" s="183"/>
      <c r="GA64" s="183"/>
      <c r="GB64" s="183"/>
      <c r="GC64" s="183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3"/>
      <c r="L65" s="183"/>
      <c r="M65" s="183"/>
      <c r="N65" s="183"/>
      <c r="O65" s="183"/>
      <c r="P65" s="183"/>
      <c r="Q65" s="18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3"/>
      <c r="AW65" s="183"/>
      <c r="BC65" s="183"/>
      <c r="BD65" s="183"/>
      <c r="BE65" s="183"/>
      <c r="BF65" s="183"/>
      <c r="BG65" s="183"/>
      <c r="BH65" s="18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3"/>
      <c r="CI65" s="183"/>
      <c r="CJ65" s="18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3"/>
      <c r="DQ65" s="183"/>
      <c r="DR65" s="183"/>
      <c r="DS65" s="183"/>
      <c r="DT65" s="183"/>
      <c r="DU65" s="183"/>
      <c r="DV65" s="18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3"/>
      <c r="ES65" s="183"/>
      <c r="ET65" s="183"/>
      <c r="EU65" s="183"/>
      <c r="EV65" s="18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3"/>
      <c r="FY65" s="183"/>
      <c r="FZ65" s="183"/>
      <c r="GA65" s="183"/>
      <c r="GB65" s="183"/>
      <c r="GC65" s="183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3"/>
      <c r="L66" s="183"/>
      <c r="M66" s="183"/>
      <c r="N66" s="183"/>
      <c r="O66" s="183"/>
      <c r="P66" s="183"/>
      <c r="Q66" s="18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3"/>
      <c r="AW66" s="183"/>
      <c r="BC66" s="183"/>
      <c r="BD66" s="183"/>
      <c r="BE66" s="183"/>
      <c r="BF66" s="183"/>
      <c r="BG66" s="183"/>
      <c r="BH66" s="18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3"/>
      <c r="CI66" s="183"/>
      <c r="CJ66" s="18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3"/>
      <c r="DQ66" s="183"/>
      <c r="DR66" s="183"/>
      <c r="DS66" s="183"/>
      <c r="DT66" s="183"/>
      <c r="DU66" s="183"/>
      <c r="DV66" s="18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3"/>
      <c r="ES66" s="183"/>
      <c r="ET66" s="183"/>
      <c r="EU66" s="183"/>
      <c r="EV66" s="18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3"/>
      <c r="FY66" s="183"/>
      <c r="FZ66" s="183"/>
      <c r="GA66" s="183"/>
      <c r="GB66" s="183"/>
      <c r="GC66" s="183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3"/>
      <c r="L67" s="183"/>
      <c r="M67" s="183"/>
      <c r="N67" s="183"/>
      <c r="O67" s="183"/>
      <c r="P67" s="183"/>
      <c r="Q67" s="18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3"/>
      <c r="AW67" s="183"/>
      <c r="BC67" s="183"/>
      <c r="BD67" s="183"/>
      <c r="BE67" s="183"/>
      <c r="BF67" s="183"/>
      <c r="BG67" s="183"/>
      <c r="BH67" s="18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3"/>
      <c r="CI67" s="183"/>
      <c r="CJ67" s="18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3"/>
      <c r="DQ67" s="183"/>
      <c r="DR67" s="183"/>
      <c r="DS67" s="183"/>
      <c r="DT67" s="183"/>
      <c r="DU67" s="183"/>
      <c r="DV67" s="18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3"/>
      <c r="ES67" s="183"/>
      <c r="ET67" s="183"/>
      <c r="EU67" s="183"/>
      <c r="EV67" s="18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3"/>
      <c r="FY67" s="183"/>
      <c r="FZ67" s="183"/>
      <c r="GA67" s="183"/>
      <c r="GB67" s="183"/>
      <c r="GC67" s="183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3"/>
      <c r="L68" s="183"/>
      <c r="M68" s="183"/>
      <c r="N68" s="183"/>
      <c r="O68" s="183"/>
      <c r="P68" s="183"/>
      <c r="Q68" s="18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3"/>
      <c r="AW68" s="183"/>
      <c r="BC68" s="183"/>
      <c r="BD68" s="183"/>
      <c r="BE68" s="183"/>
      <c r="BF68" s="183"/>
      <c r="BG68" s="183"/>
      <c r="BH68" s="18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3"/>
      <c r="CI68" s="183"/>
      <c r="CJ68" s="18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3"/>
      <c r="DQ68" s="183"/>
      <c r="DR68" s="183"/>
      <c r="DS68" s="183"/>
      <c r="DT68" s="183"/>
      <c r="DU68" s="183"/>
      <c r="DV68" s="18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3"/>
      <c r="ES68" s="183"/>
      <c r="ET68" s="183"/>
      <c r="EU68" s="183"/>
      <c r="EV68" s="18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3"/>
      <c r="FY68" s="183"/>
      <c r="FZ68" s="183"/>
      <c r="GA68" s="183"/>
      <c r="GB68" s="183"/>
      <c r="GC68" s="183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3"/>
      <c r="L69" s="183"/>
      <c r="M69" s="183"/>
      <c r="N69" s="183"/>
      <c r="O69" s="183"/>
      <c r="P69" s="183"/>
      <c r="Q69" s="18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3"/>
      <c r="AW69" s="183"/>
      <c r="BC69" s="183"/>
      <c r="BD69" s="183"/>
      <c r="BE69" s="183"/>
      <c r="BF69" s="183"/>
      <c r="BG69" s="183"/>
      <c r="BH69" s="18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3"/>
      <c r="CI69" s="183"/>
      <c r="CJ69" s="18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3"/>
      <c r="DQ69" s="183"/>
      <c r="DR69" s="183"/>
      <c r="DS69" s="183"/>
      <c r="DT69" s="183"/>
      <c r="DU69" s="183"/>
      <c r="DV69" s="18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3"/>
      <c r="ES69" s="183"/>
      <c r="ET69" s="183"/>
      <c r="EU69" s="183"/>
      <c r="EV69" s="18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3"/>
      <c r="FY69" s="183"/>
      <c r="FZ69" s="183"/>
      <c r="GA69" s="183"/>
      <c r="GB69" s="183"/>
      <c r="GC69" s="183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  <c r="BF70" s="187"/>
      <c r="BG70" s="187"/>
      <c r="BH70" s="187"/>
      <c r="CC70" s="187"/>
      <c r="CD70" s="187"/>
      <c r="CE70" s="187"/>
      <c r="CF70" s="187"/>
      <c r="CG70" s="187"/>
      <c r="CH70" s="187"/>
      <c r="CI70" s="187"/>
      <c r="CJ70" s="187"/>
      <c r="CK70" s="187"/>
      <c r="CL70" s="187"/>
      <c r="CM70" s="187"/>
      <c r="CN70" s="187"/>
      <c r="CO70" s="187"/>
      <c r="DJ70" s="187"/>
      <c r="DK70" s="187"/>
      <c r="DL70" s="187"/>
      <c r="DM70" s="187"/>
      <c r="DN70" s="187"/>
      <c r="DO70" s="187"/>
      <c r="DP70" s="187"/>
      <c r="DQ70" s="187"/>
      <c r="DR70" s="187"/>
      <c r="DS70" s="187"/>
      <c r="DT70" s="187"/>
      <c r="DU70" s="187"/>
      <c r="DV70" s="187"/>
      <c r="DW70" s="187"/>
      <c r="ER70" s="187"/>
      <c r="ES70" s="187"/>
      <c r="ET70" s="187"/>
      <c r="EU70" s="187"/>
      <c r="EV70" s="187"/>
      <c r="EW70" s="187"/>
      <c r="EX70" s="187"/>
      <c r="EY70" s="187"/>
      <c r="EZ70" s="187"/>
      <c r="FA70" s="187"/>
      <c r="FB70" s="187"/>
      <c r="FC70" s="187"/>
      <c r="FX70" s="187"/>
      <c r="FY70" s="187"/>
      <c r="FZ70" s="187"/>
      <c r="GA70" s="187"/>
      <c r="GB70" s="187"/>
      <c r="GC70" s="187"/>
      <c r="GD70" s="187"/>
      <c r="GE70" s="187"/>
      <c r="GF70" s="187"/>
      <c r="GG70" s="187"/>
    </row>
    <row r="71" customFormat="false" ht="21.95" hidden="false" customHeight="true" outlineLevel="0" collapsed="false"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  <c r="CC71" s="187"/>
      <c r="CD71" s="187"/>
      <c r="CE71" s="187"/>
      <c r="CF71" s="187"/>
      <c r="CG71" s="187"/>
      <c r="CH71" s="187"/>
      <c r="CI71" s="187"/>
      <c r="CJ71" s="187"/>
      <c r="CK71" s="187"/>
      <c r="CL71" s="187"/>
      <c r="CM71" s="187"/>
      <c r="CN71" s="187"/>
      <c r="CO71" s="187"/>
      <c r="DJ71" s="187"/>
      <c r="DK71" s="187"/>
      <c r="DL71" s="187"/>
      <c r="DM71" s="187"/>
      <c r="DN71" s="187"/>
      <c r="DO71" s="187"/>
      <c r="DP71" s="187"/>
      <c r="DQ71" s="187"/>
      <c r="DR71" s="187"/>
      <c r="DS71" s="187"/>
      <c r="DT71" s="187"/>
      <c r="DU71" s="187"/>
      <c r="DV71" s="187"/>
      <c r="DW71" s="187"/>
      <c r="ER71" s="187"/>
      <c r="ES71" s="187"/>
      <c r="ET71" s="187"/>
      <c r="EU71" s="187"/>
      <c r="EV71" s="187"/>
      <c r="EW71" s="187"/>
      <c r="EX71" s="187"/>
      <c r="EY71" s="187"/>
      <c r="EZ71" s="187"/>
      <c r="FA71" s="187"/>
      <c r="FB71" s="187"/>
      <c r="FC71" s="187"/>
      <c r="FX71" s="187"/>
      <c r="FY71" s="187"/>
      <c r="FZ71" s="187"/>
      <c r="GA71" s="187"/>
      <c r="GB71" s="187"/>
      <c r="GC71" s="187"/>
      <c r="GD71" s="187"/>
      <c r="GE71" s="187"/>
      <c r="GF71" s="187"/>
      <c r="GG71" s="187"/>
    </row>
    <row r="72" customFormat="false" ht="21.95" hidden="false" customHeight="true" outlineLevel="0" collapsed="false"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DJ72" s="187"/>
      <c r="DK72" s="187"/>
      <c r="DL72" s="187"/>
      <c r="DM72" s="187"/>
      <c r="DN72" s="187"/>
      <c r="DO72" s="187"/>
      <c r="DP72" s="187"/>
      <c r="DQ72" s="187"/>
      <c r="DR72" s="187"/>
      <c r="DS72" s="187"/>
      <c r="DT72" s="187"/>
      <c r="DU72" s="187"/>
      <c r="DV72" s="187"/>
      <c r="DW72" s="187"/>
      <c r="ER72" s="187"/>
      <c r="ES72" s="187"/>
      <c r="ET72" s="187"/>
      <c r="EU72" s="187"/>
      <c r="EV72" s="187"/>
      <c r="EW72" s="187"/>
      <c r="EX72" s="187"/>
      <c r="EY72" s="187"/>
      <c r="EZ72" s="187"/>
      <c r="FA72" s="187"/>
      <c r="FB72" s="187"/>
      <c r="FC72" s="187"/>
      <c r="FX72" s="187"/>
      <c r="FY72" s="187"/>
      <c r="FZ72" s="187"/>
      <c r="GA72" s="187"/>
      <c r="GB72" s="187"/>
      <c r="GC72" s="187"/>
      <c r="GD72" s="187"/>
      <c r="GE72" s="187"/>
      <c r="GF72" s="187"/>
      <c r="GG72" s="187"/>
    </row>
    <row r="73" customFormat="false" ht="21.95" hidden="false" customHeight="true" outlineLevel="0" collapsed="false"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DJ73" s="187"/>
      <c r="DK73" s="187"/>
      <c r="DL73" s="187"/>
      <c r="DM73" s="187"/>
      <c r="DN73" s="187"/>
      <c r="DO73" s="187"/>
      <c r="DP73" s="187"/>
      <c r="DQ73" s="187"/>
      <c r="DR73" s="187"/>
      <c r="DS73" s="187"/>
      <c r="DT73" s="187"/>
      <c r="DU73" s="187"/>
      <c r="DV73" s="187"/>
      <c r="DW73" s="187"/>
      <c r="ER73" s="187"/>
      <c r="ES73" s="187"/>
      <c r="ET73" s="187"/>
      <c r="EU73" s="187"/>
      <c r="EV73" s="187"/>
      <c r="EW73" s="187"/>
      <c r="EX73" s="187"/>
      <c r="EY73" s="187"/>
      <c r="EZ73" s="187"/>
      <c r="FA73" s="187"/>
      <c r="FB73" s="187"/>
      <c r="FC73" s="187"/>
      <c r="FX73" s="187"/>
      <c r="FY73" s="187"/>
      <c r="FZ73" s="187"/>
      <c r="GA73" s="187"/>
      <c r="GB73" s="187"/>
      <c r="GC73" s="187"/>
      <c r="GD73" s="187"/>
      <c r="GE73" s="187"/>
      <c r="GF73" s="187"/>
      <c r="GG73" s="187"/>
    </row>
    <row r="74" customFormat="false" ht="21.95" hidden="false" customHeight="true" outlineLevel="0" collapsed="false"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DJ74" s="187"/>
      <c r="DK74" s="187"/>
      <c r="DL74" s="187"/>
      <c r="DM74" s="187"/>
      <c r="DN74" s="187"/>
      <c r="DO74" s="187"/>
      <c r="DP74" s="187"/>
      <c r="DQ74" s="187"/>
      <c r="DR74" s="187"/>
      <c r="DS74" s="187"/>
      <c r="DT74" s="187"/>
      <c r="DU74" s="187"/>
      <c r="DV74" s="187"/>
      <c r="DW74" s="187"/>
      <c r="ER74" s="187"/>
      <c r="ES74" s="187"/>
      <c r="ET74" s="187"/>
      <c r="EU74" s="187"/>
      <c r="EV74" s="187"/>
      <c r="EW74" s="187"/>
      <c r="EX74" s="187"/>
      <c r="EY74" s="187"/>
      <c r="EZ74" s="187"/>
      <c r="FA74" s="187"/>
      <c r="FB74" s="187"/>
      <c r="FC74" s="187"/>
      <c r="FX74" s="187"/>
      <c r="FY74" s="187"/>
      <c r="FZ74" s="187"/>
      <c r="GA74" s="187"/>
      <c r="GB74" s="187"/>
      <c r="GC74" s="187"/>
      <c r="GD74" s="187"/>
      <c r="GE74" s="187"/>
      <c r="GF74" s="187"/>
      <c r="GG74" s="187"/>
    </row>
    <row r="75" customFormat="false" ht="21.95" hidden="false" customHeight="true" outlineLevel="0" collapsed="false"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DJ75" s="187"/>
      <c r="DK75" s="187"/>
      <c r="DL75" s="187"/>
      <c r="DM75" s="187"/>
      <c r="DN75" s="187"/>
      <c r="DO75" s="187"/>
      <c r="DP75" s="187"/>
      <c r="DQ75" s="187"/>
      <c r="DR75" s="187"/>
      <c r="DS75" s="187"/>
      <c r="DT75" s="187"/>
      <c r="DU75" s="187"/>
      <c r="DV75" s="187"/>
      <c r="DW75" s="187"/>
      <c r="ER75" s="187"/>
      <c r="ES75" s="187"/>
      <c r="ET75" s="187"/>
      <c r="EU75" s="187"/>
      <c r="EV75" s="187"/>
      <c r="EW75" s="187"/>
      <c r="EX75" s="187"/>
      <c r="EY75" s="187"/>
      <c r="EZ75" s="187"/>
      <c r="FA75" s="187"/>
      <c r="FB75" s="187"/>
      <c r="FC75" s="187"/>
      <c r="FX75" s="187"/>
      <c r="FY75" s="187"/>
      <c r="FZ75" s="187"/>
      <c r="GA75" s="187"/>
      <c r="GB75" s="187"/>
      <c r="GC75" s="187"/>
      <c r="GD75" s="187"/>
      <c r="GE75" s="187"/>
      <c r="GF75" s="187"/>
      <c r="GG75" s="187"/>
    </row>
    <row r="76" customFormat="false" ht="21.95" hidden="false" customHeight="true" outlineLevel="0" collapsed="false"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DJ76" s="187"/>
      <c r="DK76" s="187"/>
      <c r="DL76" s="187"/>
      <c r="DM76" s="187"/>
      <c r="DN76" s="187"/>
      <c r="DO76" s="187"/>
      <c r="DP76" s="187"/>
      <c r="DQ76" s="187"/>
      <c r="DR76" s="187"/>
      <c r="DS76" s="187"/>
      <c r="DT76" s="187"/>
      <c r="DU76" s="187"/>
      <c r="DV76" s="187"/>
      <c r="DW76" s="187"/>
      <c r="ER76" s="187"/>
      <c r="ES76" s="187"/>
      <c r="ET76" s="187"/>
      <c r="EU76" s="187"/>
      <c r="EV76" s="187"/>
      <c r="EW76" s="187"/>
      <c r="EX76" s="187"/>
      <c r="EY76" s="187"/>
      <c r="EZ76" s="187"/>
      <c r="FA76" s="187"/>
      <c r="FB76" s="187"/>
      <c r="FC76" s="187"/>
      <c r="FX76" s="187"/>
      <c r="FY76" s="187"/>
      <c r="FZ76" s="187"/>
      <c r="GA76" s="187"/>
      <c r="GB76" s="187"/>
      <c r="GC76" s="187"/>
      <c r="GD76" s="187"/>
      <c r="GE76" s="187"/>
      <c r="GF76" s="187"/>
      <c r="GG76" s="187"/>
    </row>
    <row r="77" customFormat="false" ht="21.95" hidden="false" customHeight="true" outlineLevel="0" collapsed="false"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DJ77" s="187"/>
      <c r="DK77" s="187"/>
      <c r="DL77" s="187"/>
      <c r="DM77" s="187"/>
      <c r="DN77" s="187"/>
      <c r="DO77" s="187"/>
      <c r="DP77" s="187"/>
      <c r="DQ77" s="187"/>
      <c r="DR77" s="187"/>
      <c r="DS77" s="187"/>
      <c r="DT77" s="187"/>
      <c r="DU77" s="187"/>
      <c r="DV77" s="187"/>
      <c r="DW77" s="187"/>
      <c r="ER77" s="187"/>
      <c r="ES77" s="187"/>
      <c r="ET77" s="187"/>
      <c r="EU77" s="187"/>
      <c r="EV77" s="187"/>
      <c r="EW77" s="187"/>
      <c r="EX77" s="187"/>
      <c r="EY77" s="187"/>
      <c r="EZ77" s="187"/>
      <c r="FA77" s="187"/>
      <c r="FB77" s="187"/>
      <c r="FC77" s="187"/>
      <c r="FX77" s="187"/>
      <c r="FY77" s="187"/>
      <c r="FZ77" s="187"/>
      <c r="GA77" s="187"/>
      <c r="GB77" s="187"/>
      <c r="GC77" s="187"/>
      <c r="GD77" s="187"/>
      <c r="GE77" s="187"/>
      <c r="GF77" s="187"/>
      <c r="GG77" s="187"/>
    </row>
    <row r="78" customFormat="false" ht="21.95" hidden="false" customHeight="true" outlineLevel="0" collapsed="false"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DJ78" s="187"/>
      <c r="DK78" s="187"/>
      <c r="DL78" s="187"/>
      <c r="DM78" s="187"/>
      <c r="DN78" s="187"/>
      <c r="DO78" s="187"/>
      <c r="DP78" s="187"/>
      <c r="DQ78" s="187"/>
      <c r="DR78" s="187"/>
      <c r="DS78" s="187"/>
      <c r="DT78" s="187"/>
      <c r="DU78" s="187"/>
      <c r="DV78" s="187"/>
      <c r="DW78" s="187"/>
      <c r="ER78" s="187"/>
      <c r="ES78" s="187"/>
      <c r="ET78" s="187"/>
      <c r="EU78" s="187"/>
      <c r="EV78" s="187"/>
      <c r="EW78" s="187"/>
      <c r="EX78" s="187"/>
      <c r="EY78" s="187"/>
      <c r="EZ78" s="187"/>
      <c r="FA78" s="187"/>
      <c r="FB78" s="187"/>
      <c r="FC78" s="187"/>
      <c r="FX78" s="187"/>
      <c r="FY78" s="187"/>
      <c r="FZ78" s="187"/>
      <c r="GA78" s="187"/>
      <c r="GB78" s="187"/>
      <c r="GC78" s="187"/>
      <c r="GD78" s="187"/>
      <c r="GE78" s="187"/>
      <c r="GF78" s="187"/>
      <c r="GG78" s="187"/>
    </row>
    <row r="79" customFormat="false" ht="21.95" hidden="false" customHeight="true" outlineLevel="0" collapsed="false"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CO79" s="187"/>
      <c r="DJ79" s="187"/>
      <c r="DK79" s="187"/>
      <c r="DL79" s="187"/>
      <c r="DM79" s="187"/>
      <c r="DN79" s="187"/>
      <c r="DO79" s="187"/>
      <c r="DP79" s="187"/>
      <c r="DQ79" s="187"/>
      <c r="DR79" s="187"/>
      <c r="DS79" s="187"/>
      <c r="DT79" s="187"/>
      <c r="DU79" s="187"/>
      <c r="DV79" s="187"/>
      <c r="DW79" s="187"/>
      <c r="ER79" s="187"/>
      <c r="ES79" s="187"/>
      <c r="ET79" s="187"/>
      <c r="EU79" s="187"/>
      <c r="EV79" s="187"/>
      <c r="EW79" s="187"/>
      <c r="EX79" s="187"/>
      <c r="EY79" s="187"/>
      <c r="EZ79" s="187"/>
      <c r="FA79" s="187"/>
      <c r="FB79" s="187"/>
      <c r="FC79" s="187"/>
      <c r="FX79" s="187"/>
      <c r="FY79" s="187"/>
      <c r="FZ79" s="187"/>
      <c r="GA79" s="187"/>
      <c r="GB79" s="187"/>
      <c r="GC79" s="187"/>
      <c r="GD79" s="187"/>
      <c r="GE79" s="187"/>
      <c r="GF79" s="187"/>
      <c r="GG79" s="187"/>
    </row>
    <row r="80" customFormat="false" ht="21.95" hidden="false" customHeight="true" outlineLevel="0" collapsed="false"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CC80" s="187"/>
      <c r="CD80" s="187"/>
      <c r="CE80" s="187"/>
      <c r="CF80" s="187"/>
      <c r="CG80" s="187"/>
      <c r="CH80" s="187"/>
      <c r="CI80" s="187"/>
      <c r="CJ80" s="187"/>
      <c r="CK80" s="187"/>
      <c r="CL80" s="187"/>
      <c r="CM80" s="187"/>
      <c r="CN80" s="187"/>
      <c r="CO80" s="187"/>
      <c r="DJ80" s="187"/>
      <c r="DK80" s="187"/>
      <c r="DL80" s="187"/>
      <c r="DM80" s="187"/>
      <c r="DN80" s="187"/>
      <c r="DO80" s="187"/>
      <c r="DP80" s="187"/>
      <c r="DQ80" s="187"/>
      <c r="DR80" s="187"/>
      <c r="DS80" s="187"/>
      <c r="DT80" s="187"/>
      <c r="DU80" s="187"/>
      <c r="DV80" s="187"/>
      <c r="DW80" s="187"/>
      <c r="ER80" s="187"/>
      <c r="ES80" s="187"/>
      <c r="ET80" s="187"/>
      <c r="EU80" s="187"/>
      <c r="EV80" s="187"/>
      <c r="EW80" s="187"/>
      <c r="EX80" s="187"/>
      <c r="EY80" s="187"/>
      <c r="EZ80" s="187"/>
      <c r="FA80" s="187"/>
      <c r="FB80" s="187"/>
      <c r="FC80" s="187"/>
      <c r="FX80" s="187"/>
      <c r="FY80" s="187"/>
      <c r="FZ80" s="187"/>
      <c r="GA80" s="187"/>
      <c r="GB80" s="187"/>
      <c r="GC80" s="187"/>
      <c r="GD80" s="187"/>
      <c r="GE80" s="187"/>
      <c r="GF80" s="187"/>
      <c r="GG80" s="187"/>
    </row>
    <row r="81" customFormat="false" ht="21.95" hidden="false" customHeight="true" outlineLevel="0" collapsed="false"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  <c r="CM81" s="187"/>
      <c r="CN81" s="187"/>
      <c r="CO81" s="187"/>
      <c r="DJ81" s="187"/>
      <c r="DK81" s="187"/>
      <c r="DL81" s="187"/>
      <c r="DM81" s="187"/>
      <c r="DN81" s="187"/>
      <c r="DO81" s="187"/>
      <c r="DP81" s="187"/>
      <c r="DQ81" s="187"/>
      <c r="DR81" s="187"/>
      <c r="DS81" s="187"/>
      <c r="DT81" s="187"/>
      <c r="DU81" s="187"/>
      <c r="DV81" s="187"/>
      <c r="DW81" s="187"/>
      <c r="ER81" s="187"/>
      <c r="ES81" s="187"/>
      <c r="ET81" s="187"/>
      <c r="EU81" s="187"/>
      <c r="EV81" s="187"/>
      <c r="EW81" s="187"/>
      <c r="EX81" s="187"/>
      <c r="EY81" s="187"/>
      <c r="EZ81" s="187"/>
      <c r="FA81" s="187"/>
      <c r="FB81" s="187"/>
      <c r="FC81" s="187"/>
      <c r="FX81" s="187"/>
      <c r="FY81" s="187"/>
      <c r="FZ81" s="187"/>
      <c r="GA81" s="187"/>
      <c r="GB81" s="187"/>
      <c r="GC81" s="187"/>
      <c r="GD81" s="187"/>
      <c r="GE81" s="187"/>
      <c r="GF81" s="187"/>
      <c r="GG81" s="187"/>
    </row>
    <row r="82" customFormat="false" ht="21.95" hidden="false" customHeight="true" outlineLevel="0" collapsed="false"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  <c r="CC82" s="187"/>
      <c r="CD82" s="187"/>
      <c r="CE82" s="187"/>
      <c r="CF82" s="187"/>
      <c r="CG82" s="187"/>
      <c r="CH82" s="187"/>
      <c r="CI82" s="187"/>
      <c r="CJ82" s="187"/>
      <c r="CK82" s="187"/>
      <c r="CL82" s="187"/>
      <c r="CM82" s="187"/>
      <c r="CN82" s="187"/>
      <c r="CO82" s="187"/>
      <c r="DJ82" s="187"/>
      <c r="DK82" s="187"/>
      <c r="DL82" s="187"/>
      <c r="DM82" s="187"/>
      <c r="DN82" s="187"/>
      <c r="DO82" s="187"/>
      <c r="DP82" s="187"/>
      <c r="DQ82" s="187"/>
      <c r="DR82" s="187"/>
      <c r="DS82" s="187"/>
      <c r="DT82" s="187"/>
      <c r="DU82" s="187"/>
      <c r="DV82" s="187"/>
      <c r="DW82" s="187"/>
      <c r="ER82" s="187"/>
      <c r="ES82" s="187"/>
      <c r="ET82" s="187"/>
      <c r="EU82" s="187"/>
      <c r="EV82" s="187"/>
      <c r="EW82" s="187"/>
      <c r="EX82" s="187"/>
      <c r="EY82" s="187"/>
      <c r="EZ82" s="187"/>
      <c r="FA82" s="187"/>
      <c r="FB82" s="187"/>
      <c r="FC82" s="187"/>
      <c r="FX82" s="187"/>
      <c r="FY82" s="187"/>
      <c r="FZ82" s="187"/>
      <c r="GA82" s="187"/>
      <c r="GB82" s="187"/>
      <c r="GC82" s="187"/>
      <c r="GD82" s="187"/>
      <c r="GE82" s="187"/>
      <c r="GF82" s="187"/>
      <c r="GG82" s="187"/>
    </row>
    <row r="83" customFormat="false" ht="21.95" hidden="false" customHeight="true" outlineLevel="0" collapsed="false"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  <c r="CC83" s="187"/>
      <c r="CD83" s="187"/>
      <c r="CE83" s="187"/>
      <c r="CF83" s="187"/>
      <c r="CG83" s="187"/>
      <c r="CH83" s="187"/>
      <c r="CI83" s="187"/>
      <c r="CJ83" s="187"/>
      <c r="CK83" s="187"/>
      <c r="CL83" s="187"/>
      <c r="CM83" s="187"/>
      <c r="CN83" s="187"/>
      <c r="CO83" s="187"/>
      <c r="DJ83" s="187"/>
      <c r="DK83" s="187"/>
      <c r="DL83" s="187"/>
      <c r="DM83" s="187"/>
      <c r="DN83" s="187"/>
      <c r="DO83" s="187"/>
      <c r="DP83" s="187"/>
      <c r="DQ83" s="187"/>
      <c r="DR83" s="187"/>
      <c r="DS83" s="187"/>
      <c r="DT83" s="187"/>
      <c r="DU83" s="187"/>
      <c r="DV83" s="187"/>
      <c r="DW83" s="187"/>
      <c r="ER83" s="187"/>
      <c r="ES83" s="187"/>
      <c r="ET83" s="187"/>
      <c r="EU83" s="187"/>
      <c r="EV83" s="187"/>
      <c r="EW83" s="187"/>
      <c r="EX83" s="187"/>
      <c r="EY83" s="187"/>
      <c r="EZ83" s="187"/>
      <c r="FA83" s="187"/>
      <c r="FB83" s="187"/>
      <c r="FC83" s="187"/>
      <c r="FX83" s="187"/>
      <c r="FY83" s="187"/>
      <c r="FZ83" s="187"/>
      <c r="GA83" s="187"/>
      <c r="GB83" s="187"/>
      <c r="GC83" s="187"/>
      <c r="GD83" s="187"/>
      <c r="GE83" s="187"/>
      <c r="GF83" s="187"/>
      <c r="GG83" s="187"/>
    </row>
    <row r="84" customFormat="false" ht="21.95" hidden="false" customHeight="true" outlineLevel="0" collapsed="false"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87"/>
      <c r="BE84" s="187"/>
      <c r="BF84" s="187"/>
      <c r="BG84" s="187"/>
      <c r="BH84" s="187"/>
      <c r="CC84" s="187"/>
      <c r="CD84" s="187"/>
      <c r="CE84" s="187"/>
      <c r="CF84" s="187"/>
      <c r="CG84" s="187"/>
      <c r="CH84" s="187"/>
      <c r="CI84" s="187"/>
      <c r="CJ84" s="187"/>
      <c r="CK84" s="187"/>
      <c r="CL84" s="187"/>
      <c r="CM84" s="187"/>
      <c r="CN84" s="187"/>
      <c r="CO84" s="187"/>
      <c r="DJ84" s="187"/>
      <c r="DK84" s="187"/>
      <c r="DL84" s="187"/>
      <c r="DM84" s="187"/>
      <c r="DN84" s="187"/>
      <c r="DO84" s="187"/>
      <c r="DP84" s="187"/>
      <c r="DQ84" s="187"/>
      <c r="DR84" s="187"/>
      <c r="DS84" s="187"/>
      <c r="DT84" s="187"/>
      <c r="DU84" s="187"/>
      <c r="DV84" s="187"/>
      <c r="DW84" s="187"/>
      <c r="ER84" s="187"/>
      <c r="ES84" s="187"/>
      <c r="ET84" s="187"/>
      <c r="EU84" s="187"/>
      <c r="EV84" s="187"/>
      <c r="EW84" s="187"/>
      <c r="EX84" s="187"/>
      <c r="EY84" s="187"/>
      <c r="EZ84" s="187"/>
      <c r="FA84" s="187"/>
      <c r="FB84" s="187"/>
      <c r="FC84" s="187"/>
      <c r="FX84" s="187"/>
      <c r="FY84" s="187"/>
      <c r="FZ84" s="187"/>
      <c r="GA84" s="187"/>
      <c r="GB84" s="187"/>
      <c r="GC84" s="187"/>
      <c r="GD84" s="187"/>
      <c r="GE84" s="187"/>
      <c r="GF84" s="187"/>
      <c r="GG84" s="187"/>
    </row>
    <row r="85" customFormat="false" ht="21.95" hidden="false" customHeight="true" outlineLevel="0" collapsed="false"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DJ85" s="187"/>
      <c r="DK85" s="187"/>
      <c r="DL85" s="187"/>
      <c r="DM85" s="187"/>
      <c r="DN85" s="187"/>
      <c r="DO85" s="187"/>
      <c r="DP85" s="187"/>
      <c r="DQ85" s="187"/>
      <c r="DR85" s="187"/>
      <c r="DS85" s="187"/>
      <c r="DT85" s="187"/>
      <c r="DU85" s="187"/>
      <c r="DV85" s="187"/>
      <c r="DW85" s="187"/>
      <c r="ER85" s="187"/>
      <c r="ES85" s="187"/>
      <c r="ET85" s="187"/>
      <c r="EU85" s="187"/>
      <c r="EV85" s="187"/>
      <c r="EW85" s="187"/>
      <c r="EX85" s="187"/>
      <c r="EY85" s="187"/>
      <c r="EZ85" s="187"/>
      <c r="FA85" s="187"/>
      <c r="FB85" s="187"/>
      <c r="FC85" s="187"/>
      <c r="FX85" s="187"/>
      <c r="FY85" s="187"/>
      <c r="FZ85" s="187"/>
      <c r="GA85" s="187"/>
      <c r="GB85" s="187"/>
      <c r="GC85" s="187"/>
      <c r="GD85" s="187"/>
      <c r="GE85" s="187"/>
      <c r="GF85" s="187"/>
      <c r="GG85" s="187"/>
    </row>
    <row r="86" customFormat="false" ht="21.95" hidden="false" customHeight="true" outlineLevel="0" collapsed="false"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CC86" s="187"/>
      <c r="CD86" s="187"/>
      <c r="CE86" s="187"/>
      <c r="CF86" s="187"/>
      <c r="CG86" s="187"/>
      <c r="CH86" s="187"/>
      <c r="CI86" s="187"/>
      <c r="CJ86" s="187"/>
      <c r="CK86" s="187"/>
      <c r="CL86" s="187"/>
      <c r="CM86" s="187"/>
      <c r="CN86" s="187"/>
      <c r="CO86" s="187"/>
      <c r="DJ86" s="187"/>
      <c r="DK86" s="187"/>
      <c r="DL86" s="187"/>
      <c r="DM86" s="187"/>
      <c r="DN86" s="187"/>
      <c r="DO86" s="187"/>
      <c r="DP86" s="187"/>
      <c r="DQ86" s="187"/>
      <c r="DR86" s="187"/>
      <c r="DS86" s="187"/>
      <c r="DT86" s="187"/>
      <c r="DU86" s="187"/>
      <c r="DV86" s="187"/>
      <c r="DW86" s="187"/>
      <c r="ER86" s="187"/>
      <c r="ES86" s="187"/>
      <c r="ET86" s="187"/>
      <c r="EU86" s="187"/>
      <c r="EV86" s="187"/>
      <c r="EW86" s="187"/>
      <c r="EX86" s="187"/>
      <c r="EY86" s="187"/>
      <c r="EZ86" s="187"/>
      <c r="FA86" s="187"/>
      <c r="FB86" s="187"/>
      <c r="FC86" s="187"/>
      <c r="FX86" s="187"/>
      <c r="FY86" s="187"/>
      <c r="FZ86" s="187"/>
      <c r="GA86" s="187"/>
      <c r="GB86" s="187"/>
      <c r="GC86" s="187"/>
      <c r="GD86" s="187"/>
      <c r="GE86" s="187"/>
      <c r="GF86" s="187"/>
      <c r="GG86" s="187"/>
    </row>
    <row r="87" customFormat="false" ht="21.95" hidden="false" customHeight="true" outlineLevel="0" collapsed="false"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  <c r="CC87" s="187"/>
      <c r="CD87" s="187"/>
      <c r="CE87" s="187"/>
      <c r="CF87" s="187"/>
      <c r="CG87" s="187"/>
      <c r="CH87" s="187"/>
      <c r="CI87" s="187"/>
      <c r="CJ87" s="187"/>
      <c r="CK87" s="187"/>
      <c r="CL87" s="187"/>
      <c r="CM87" s="187"/>
      <c r="CN87" s="187"/>
      <c r="CO87" s="187"/>
      <c r="DJ87" s="187"/>
      <c r="DK87" s="187"/>
      <c r="DL87" s="187"/>
      <c r="DM87" s="187"/>
      <c r="DN87" s="187"/>
      <c r="DO87" s="187"/>
      <c r="DP87" s="187"/>
      <c r="DQ87" s="187"/>
      <c r="DR87" s="187"/>
      <c r="DS87" s="187"/>
      <c r="DT87" s="187"/>
      <c r="DU87" s="187"/>
      <c r="DV87" s="187"/>
      <c r="DW87" s="187"/>
      <c r="ER87" s="187"/>
      <c r="ES87" s="187"/>
      <c r="ET87" s="187"/>
      <c r="EU87" s="187"/>
      <c r="EV87" s="187"/>
      <c r="EW87" s="187"/>
      <c r="EX87" s="187"/>
      <c r="EY87" s="187"/>
      <c r="EZ87" s="187"/>
      <c r="FA87" s="187"/>
      <c r="FB87" s="187"/>
      <c r="FC87" s="187"/>
      <c r="FX87" s="187"/>
      <c r="FY87" s="187"/>
      <c r="FZ87" s="187"/>
      <c r="GA87" s="187"/>
      <c r="GB87" s="187"/>
      <c r="GC87" s="187"/>
      <c r="GD87" s="187"/>
      <c r="GE87" s="187"/>
      <c r="GF87" s="187"/>
      <c r="GG87" s="187"/>
    </row>
    <row r="88" customFormat="false" ht="21.95" hidden="false" customHeight="true" outlineLevel="0" collapsed="false"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  <c r="CC88" s="187"/>
      <c r="CD88" s="187"/>
      <c r="CE88" s="187"/>
      <c r="CF88" s="187"/>
      <c r="CG88" s="187"/>
      <c r="CH88" s="187"/>
      <c r="CI88" s="187"/>
      <c r="CJ88" s="187"/>
      <c r="CK88" s="187"/>
      <c r="CL88" s="187"/>
      <c r="CM88" s="187"/>
      <c r="CN88" s="187"/>
      <c r="CO88" s="187"/>
      <c r="DJ88" s="187"/>
      <c r="DK88" s="187"/>
      <c r="DL88" s="187"/>
      <c r="DM88" s="187"/>
      <c r="DN88" s="187"/>
      <c r="DO88" s="187"/>
      <c r="DP88" s="187"/>
      <c r="DQ88" s="187"/>
      <c r="DR88" s="187"/>
      <c r="DS88" s="187"/>
      <c r="DT88" s="187"/>
      <c r="DU88" s="187"/>
      <c r="DV88" s="187"/>
      <c r="DW88" s="187"/>
      <c r="ER88" s="187"/>
      <c r="ES88" s="187"/>
      <c r="ET88" s="187"/>
      <c r="EU88" s="187"/>
      <c r="EV88" s="187"/>
      <c r="EW88" s="187"/>
      <c r="EX88" s="187"/>
      <c r="EY88" s="187"/>
      <c r="EZ88" s="187"/>
      <c r="FA88" s="187"/>
      <c r="FB88" s="187"/>
      <c r="FC88" s="187"/>
      <c r="FX88" s="187"/>
      <c r="FY88" s="187"/>
      <c r="FZ88" s="187"/>
      <c r="GA88" s="187"/>
      <c r="GB88" s="187"/>
      <c r="GC88" s="187"/>
      <c r="GD88" s="187"/>
      <c r="GE88" s="187"/>
      <c r="GF88" s="187"/>
      <c r="GG88" s="187"/>
    </row>
    <row r="89" customFormat="false" ht="21.95" hidden="false" customHeight="true" outlineLevel="0" collapsed="false"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  <c r="CC89" s="187"/>
      <c r="CD89" s="187"/>
      <c r="CE89" s="187"/>
      <c r="CF89" s="187"/>
      <c r="CG89" s="187"/>
      <c r="CH89" s="187"/>
      <c r="CI89" s="187"/>
      <c r="CJ89" s="187"/>
      <c r="CK89" s="187"/>
      <c r="CL89" s="187"/>
      <c r="CM89" s="187"/>
      <c r="CN89" s="187"/>
      <c r="CO89" s="187"/>
      <c r="DJ89" s="187"/>
      <c r="DK89" s="187"/>
      <c r="DL89" s="187"/>
      <c r="DM89" s="187"/>
      <c r="DN89" s="187"/>
      <c r="DO89" s="187"/>
      <c r="DP89" s="187"/>
      <c r="DQ89" s="187"/>
      <c r="DR89" s="187"/>
      <c r="DS89" s="187"/>
      <c r="DT89" s="187"/>
      <c r="DU89" s="187"/>
      <c r="DV89" s="187"/>
      <c r="DW89" s="187"/>
      <c r="ER89" s="187"/>
      <c r="ES89" s="187"/>
      <c r="ET89" s="187"/>
      <c r="EU89" s="187"/>
      <c r="EV89" s="187"/>
      <c r="EW89" s="187"/>
      <c r="EX89" s="187"/>
      <c r="EY89" s="187"/>
      <c r="EZ89" s="187"/>
      <c r="FA89" s="187"/>
      <c r="FB89" s="187"/>
      <c r="FC89" s="187"/>
      <c r="FX89" s="187"/>
      <c r="FY89" s="187"/>
      <c r="FZ89" s="187"/>
      <c r="GA89" s="187"/>
      <c r="GB89" s="187"/>
      <c r="GC89" s="187"/>
      <c r="GD89" s="187"/>
      <c r="GE89" s="187"/>
      <c r="GF89" s="187"/>
      <c r="GG89" s="187"/>
    </row>
    <row r="90" customFormat="false" ht="14.25" hidden="false" customHeight="false" outlineLevel="0" collapsed="false"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  <c r="CC90" s="187"/>
      <c r="CD90" s="187"/>
      <c r="CE90" s="187"/>
      <c r="CF90" s="187"/>
      <c r="CG90" s="187"/>
      <c r="CH90" s="187"/>
      <c r="CI90" s="187"/>
      <c r="CJ90" s="187"/>
      <c r="CK90" s="187"/>
      <c r="CL90" s="187"/>
      <c r="CM90" s="187"/>
      <c r="CN90" s="187"/>
      <c r="CO90" s="187"/>
      <c r="DJ90" s="187"/>
      <c r="DK90" s="187"/>
      <c r="DL90" s="187"/>
      <c r="DM90" s="187"/>
      <c r="DN90" s="187"/>
      <c r="DO90" s="187"/>
      <c r="DP90" s="187"/>
      <c r="DQ90" s="187"/>
      <c r="DR90" s="187"/>
      <c r="DS90" s="187"/>
      <c r="DT90" s="187"/>
      <c r="DU90" s="187"/>
      <c r="DV90" s="187"/>
      <c r="DW90" s="187"/>
      <c r="ER90" s="187"/>
      <c r="ES90" s="187"/>
      <c r="ET90" s="187"/>
      <c r="EU90" s="187"/>
      <c r="EV90" s="187"/>
      <c r="EW90" s="187"/>
      <c r="EX90" s="187"/>
      <c r="EY90" s="187"/>
      <c r="EZ90" s="187"/>
      <c r="FA90" s="187"/>
      <c r="FB90" s="187"/>
      <c r="FC90" s="187"/>
      <c r="FX90" s="187"/>
      <c r="FY90" s="187"/>
      <c r="FZ90" s="187"/>
      <c r="GA90" s="187"/>
      <c r="GB90" s="187"/>
      <c r="GC90" s="187"/>
      <c r="GD90" s="187"/>
      <c r="GE90" s="187"/>
      <c r="GF90" s="187"/>
      <c r="GG90" s="187"/>
    </row>
    <row r="91" customFormat="false" ht="14.25" hidden="false" customHeight="false" outlineLevel="0" collapsed="false"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  <c r="CC91" s="187"/>
      <c r="CD91" s="187"/>
      <c r="CE91" s="187"/>
      <c r="CF91" s="187"/>
      <c r="CG91" s="187"/>
      <c r="CH91" s="187"/>
      <c r="CI91" s="187"/>
      <c r="CJ91" s="187"/>
      <c r="CK91" s="187"/>
      <c r="CL91" s="187"/>
      <c r="CM91" s="187"/>
      <c r="CN91" s="187"/>
      <c r="CO91" s="187"/>
      <c r="DJ91" s="187"/>
      <c r="DK91" s="187"/>
      <c r="DL91" s="187"/>
      <c r="DM91" s="187"/>
      <c r="DN91" s="187"/>
      <c r="DO91" s="187"/>
      <c r="DP91" s="187"/>
      <c r="DQ91" s="187"/>
      <c r="DR91" s="187"/>
      <c r="DS91" s="187"/>
      <c r="DT91" s="187"/>
      <c r="DU91" s="187"/>
      <c r="DV91" s="187"/>
      <c r="DW91" s="187"/>
      <c r="ER91" s="187"/>
      <c r="ES91" s="187"/>
      <c r="ET91" s="187"/>
      <c r="EU91" s="187"/>
      <c r="EV91" s="187"/>
      <c r="EW91" s="187"/>
      <c r="EX91" s="187"/>
      <c r="EY91" s="187"/>
      <c r="EZ91" s="187"/>
      <c r="FA91" s="187"/>
      <c r="FB91" s="187"/>
      <c r="FC91" s="187"/>
      <c r="FX91" s="187"/>
      <c r="FY91" s="187"/>
      <c r="FZ91" s="187"/>
      <c r="GA91" s="187"/>
      <c r="GB91" s="187"/>
      <c r="GC91" s="187"/>
      <c r="GD91" s="187"/>
      <c r="GE91" s="187"/>
      <c r="GF91" s="187"/>
      <c r="GG91" s="187"/>
    </row>
    <row r="92" customFormat="false" ht="14.25" hidden="false" customHeight="false" outlineLevel="0" collapsed="false"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  <c r="CC92" s="187"/>
      <c r="CD92" s="187"/>
      <c r="CE92" s="187"/>
      <c r="CF92" s="187"/>
      <c r="CG92" s="187"/>
      <c r="CH92" s="187"/>
      <c r="CI92" s="187"/>
      <c r="CJ92" s="187"/>
      <c r="CK92" s="187"/>
      <c r="CL92" s="187"/>
      <c r="CM92" s="187"/>
      <c r="CN92" s="187"/>
      <c r="CO92" s="187"/>
      <c r="DJ92" s="187"/>
      <c r="DK92" s="187"/>
      <c r="DL92" s="187"/>
      <c r="DM92" s="187"/>
      <c r="DN92" s="187"/>
      <c r="DO92" s="187"/>
      <c r="DP92" s="187"/>
      <c r="DQ92" s="187"/>
      <c r="DR92" s="187"/>
      <c r="DS92" s="187"/>
      <c r="DT92" s="187"/>
      <c r="DU92" s="187"/>
      <c r="DV92" s="187"/>
      <c r="DW92" s="187"/>
      <c r="ER92" s="187"/>
      <c r="ES92" s="187"/>
      <c r="ET92" s="187"/>
      <c r="EU92" s="187"/>
      <c r="EV92" s="187"/>
      <c r="EW92" s="187"/>
      <c r="EX92" s="187"/>
      <c r="EY92" s="187"/>
      <c r="EZ92" s="187"/>
      <c r="FA92" s="187"/>
      <c r="FB92" s="187"/>
      <c r="FC92" s="187"/>
      <c r="FX92" s="187"/>
      <c r="FY92" s="187"/>
      <c r="FZ92" s="187"/>
      <c r="GA92" s="187"/>
      <c r="GB92" s="187"/>
      <c r="GC92" s="187"/>
      <c r="GD92" s="187"/>
      <c r="GE92" s="187"/>
      <c r="GF92" s="187"/>
      <c r="GG92" s="187"/>
    </row>
    <row r="93" customFormat="false" ht="14.25" hidden="false" customHeight="false" outlineLevel="0" collapsed="false"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  <c r="CC93" s="187"/>
      <c r="CD93" s="187"/>
      <c r="CE93" s="187"/>
      <c r="CF93" s="187"/>
      <c r="CG93" s="187"/>
      <c r="CH93" s="187"/>
      <c r="CI93" s="187"/>
      <c r="CJ93" s="187"/>
      <c r="CK93" s="187"/>
      <c r="CL93" s="187"/>
      <c r="CM93" s="187"/>
      <c r="CN93" s="187"/>
      <c r="CO93" s="187"/>
      <c r="DJ93" s="187"/>
      <c r="DK93" s="187"/>
      <c r="DL93" s="187"/>
      <c r="DM93" s="187"/>
      <c r="DN93" s="187"/>
      <c r="DO93" s="187"/>
      <c r="DP93" s="187"/>
      <c r="DQ93" s="187"/>
      <c r="DR93" s="187"/>
      <c r="DS93" s="187"/>
      <c r="DT93" s="187"/>
      <c r="DU93" s="187"/>
      <c r="DV93" s="187"/>
      <c r="DW93" s="187"/>
      <c r="ER93" s="187"/>
      <c r="ES93" s="187"/>
      <c r="ET93" s="187"/>
      <c r="EU93" s="187"/>
      <c r="EV93" s="187"/>
      <c r="EW93" s="187"/>
      <c r="EX93" s="187"/>
      <c r="EY93" s="187"/>
      <c r="EZ93" s="187"/>
      <c r="FA93" s="187"/>
      <c r="FB93" s="187"/>
      <c r="FC93" s="187"/>
      <c r="FX93" s="187"/>
      <c r="FY93" s="187"/>
      <c r="FZ93" s="187"/>
      <c r="GA93" s="187"/>
      <c r="GB93" s="187"/>
      <c r="GC93" s="187"/>
      <c r="GD93" s="187"/>
      <c r="GE93" s="187"/>
      <c r="GF93" s="187"/>
      <c r="GG93" s="187"/>
    </row>
    <row r="94" customFormat="false" ht="14.25" hidden="false" customHeight="false" outlineLevel="0" collapsed="false"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DJ94" s="187"/>
      <c r="DK94" s="187"/>
      <c r="DL94" s="187"/>
      <c r="DM94" s="187"/>
      <c r="DN94" s="187"/>
      <c r="DO94" s="187"/>
      <c r="DP94" s="187"/>
      <c r="DQ94" s="187"/>
      <c r="DR94" s="187"/>
      <c r="DS94" s="187"/>
      <c r="DT94" s="187"/>
      <c r="DU94" s="187"/>
      <c r="DV94" s="187"/>
      <c r="DW94" s="187"/>
      <c r="ER94" s="187"/>
      <c r="ES94" s="187"/>
      <c r="ET94" s="187"/>
      <c r="EU94" s="187"/>
      <c r="EV94" s="187"/>
      <c r="EW94" s="187"/>
      <c r="EX94" s="187"/>
      <c r="EY94" s="187"/>
      <c r="EZ94" s="187"/>
      <c r="FA94" s="187"/>
      <c r="FB94" s="187"/>
      <c r="FC94" s="187"/>
      <c r="FX94" s="187"/>
      <c r="FY94" s="187"/>
      <c r="FZ94" s="187"/>
      <c r="GA94" s="187"/>
      <c r="GB94" s="187"/>
      <c r="GC94" s="187"/>
      <c r="GD94" s="187"/>
      <c r="GE94" s="187"/>
      <c r="GF94" s="187"/>
      <c r="GG94" s="18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29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8</v>
      </c>
      <c r="K1" s="7"/>
      <c r="L1" s="5"/>
      <c r="M1" s="5"/>
      <c r="N1" s="5"/>
      <c r="O1" s="5"/>
      <c r="P1" s="5"/>
      <c r="Q1" s="5"/>
      <c r="R1" s="5"/>
      <c r="S1" s="6" t="s">
        <v>229</v>
      </c>
      <c r="T1" s="5"/>
      <c r="U1" s="5"/>
      <c r="V1" s="5"/>
      <c r="W1" s="5"/>
      <c r="X1" s="5"/>
      <c r="Y1" s="5"/>
      <c r="Z1" s="5"/>
      <c r="AA1" s="10"/>
      <c r="AB1" s="188"/>
      <c r="AC1" s="188"/>
      <c r="AD1" s="188"/>
      <c r="AE1" s="188"/>
      <c r="AF1" s="188"/>
      <c r="AG1" s="188"/>
      <c r="AH1" s="188"/>
      <c r="AI1" s="188"/>
      <c r="AJ1" s="188"/>
      <c r="AK1" s="4" t="s">
        <v>228</v>
      </c>
      <c r="AU1" s="5"/>
      <c r="AV1" s="5"/>
      <c r="AW1" s="5"/>
      <c r="AX1" s="5"/>
      <c r="AY1" s="5"/>
      <c r="AZ1" s="5"/>
      <c r="BA1" s="5"/>
      <c r="BB1" s="6" t="s">
        <v>229</v>
      </c>
      <c r="BC1" s="5"/>
      <c r="BD1" s="5"/>
      <c r="BE1" s="5"/>
      <c r="BF1" s="5"/>
      <c r="BG1" s="5"/>
      <c r="BH1" s="5"/>
      <c r="BI1" s="10"/>
      <c r="BJ1" s="188"/>
      <c r="BK1" s="188"/>
      <c r="BL1" s="188"/>
      <c r="BM1" s="188"/>
      <c r="BN1" s="188"/>
      <c r="BO1" s="188"/>
      <c r="BP1" s="188"/>
      <c r="BQ1" s="188"/>
      <c r="BR1" s="188"/>
      <c r="BS1" s="4" t="s">
        <v>228</v>
      </c>
      <c r="CC1" s="5"/>
      <c r="CD1" s="5"/>
      <c r="CE1" s="5"/>
      <c r="CF1" s="5"/>
      <c r="CG1" s="5"/>
      <c r="CH1" s="5"/>
      <c r="CI1" s="6" t="s">
        <v>229</v>
      </c>
      <c r="CJ1" s="5"/>
      <c r="CK1" s="5"/>
      <c r="CL1" s="5"/>
      <c r="CM1" s="5"/>
      <c r="CN1" s="5"/>
      <c r="CO1" s="5"/>
      <c r="CP1" s="10"/>
      <c r="CQ1" s="188"/>
      <c r="CR1" s="188"/>
      <c r="CS1" s="188"/>
      <c r="CT1" s="188"/>
      <c r="CU1" s="188"/>
      <c r="CV1" s="188"/>
      <c r="CW1" s="188"/>
      <c r="CX1" s="188"/>
      <c r="CY1" s="188"/>
      <c r="CZ1" s="4" t="s">
        <v>228</v>
      </c>
      <c r="DJ1" s="5"/>
      <c r="DK1" s="5"/>
      <c r="DL1" s="5"/>
      <c r="DM1" s="5"/>
      <c r="DN1" s="5"/>
      <c r="DO1" s="5"/>
      <c r="DP1" s="5"/>
      <c r="DQ1" s="6" t="s">
        <v>229</v>
      </c>
      <c r="DS1" s="5"/>
      <c r="DT1" s="5"/>
      <c r="DU1" s="5"/>
      <c r="DV1" s="5"/>
      <c r="DW1" s="5"/>
      <c r="DX1" s="10"/>
      <c r="DY1" s="188"/>
      <c r="DZ1" s="188"/>
      <c r="EA1" s="188"/>
      <c r="EB1" s="188"/>
      <c r="EC1" s="188"/>
      <c r="ED1" s="188"/>
      <c r="EE1" s="188"/>
      <c r="EF1" s="188"/>
      <c r="EG1" s="188"/>
      <c r="EH1" s="4" t="s">
        <v>228</v>
      </c>
      <c r="ER1" s="5"/>
      <c r="ES1" s="5"/>
      <c r="ET1" s="5"/>
      <c r="EU1" s="5"/>
      <c r="EV1" s="5"/>
      <c r="EX1" s="6" t="s">
        <v>229</v>
      </c>
      <c r="EY1" s="5"/>
      <c r="EZ1" s="5"/>
      <c r="FA1" s="5"/>
      <c r="FD1" s="10"/>
      <c r="FE1" s="188"/>
      <c r="FF1" s="188"/>
      <c r="FG1" s="188"/>
      <c r="FH1" s="188"/>
      <c r="FI1" s="188"/>
      <c r="FJ1" s="188"/>
      <c r="FK1" s="188"/>
      <c r="FL1" s="188"/>
      <c r="FM1" s="188"/>
      <c r="FN1" s="4" t="s">
        <v>228</v>
      </c>
      <c r="FX1" s="5"/>
      <c r="FY1" s="5"/>
      <c r="FZ1" s="5"/>
      <c r="GA1" s="5"/>
      <c r="GB1" s="5"/>
      <c r="GC1" s="6" t="s">
        <v>229</v>
      </c>
      <c r="GD1" s="189"/>
      <c r="GE1" s="5"/>
      <c r="GF1" s="5"/>
      <c r="GG1" s="5"/>
      <c r="GH1" s="10"/>
      <c r="GI1" s="188"/>
      <c r="GJ1" s="188"/>
      <c r="GK1" s="188"/>
      <c r="GL1" s="188"/>
      <c r="GM1" s="188"/>
      <c r="GN1" s="188"/>
      <c r="GO1" s="188"/>
      <c r="GP1" s="188"/>
      <c r="GQ1" s="188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30</v>
      </c>
      <c r="K3" s="8"/>
      <c r="L3" s="5"/>
      <c r="M3" s="5"/>
      <c r="N3" s="5"/>
      <c r="O3" s="5"/>
      <c r="P3" s="10"/>
      <c r="Q3" s="5"/>
      <c r="R3" s="5"/>
      <c r="S3" s="10" t="s">
        <v>231</v>
      </c>
      <c r="T3" s="5"/>
      <c r="U3" s="5"/>
      <c r="V3" s="5"/>
      <c r="W3" s="5"/>
      <c r="X3" s="5"/>
      <c r="Y3" s="5"/>
      <c r="Z3" s="5"/>
      <c r="AA3" s="10"/>
      <c r="AK3" s="4" t="s">
        <v>232</v>
      </c>
      <c r="AU3" s="5"/>
      <c r="AV3" s="5"/>
      <c r="AW3" s="5"/>
      <c r="AX3" s="5"/>
      <c r="AY3" s="5"/>
      <c r="AZ3" s="5"/>
      <c r="BA3" s="5"/>
      <c r="BB3" s="10" t="s">
        <v>233</v>
      </c>
      <c r="BC3" s="5"/>
      <c r="BD3" s="5"/>
      <c r="BE3" s="5"/>
      <c r="BF3" s="5"/>
      <c r="BG3" s="5"/>
      <c r="BH3" s="5"/>
      <c r="BI3" s="10"/>
      <c r="BS3" s="4" t="s">
        <v>232</v>
      </c>
      <c r="CC3" s="5"/>
      <c r="CD3" s="5"/>
      <c r="CE3" s="5"/>
      <c r="CF3" s="5"/>
      <c r="CG3" s="5"/>
      <c r="CH3" s="5"/>
      <c r="CI3" s="10" t="s">
        <v>233</v>
      </c>
      <c r="CJ3" s="5"/>
      <c r="CK3" s="5"/>
      <c r="CL3" s="5"/>
      <c r="CM3" s="5"/>
      <c r="CN3" s="5"/>
      <c r="CO3" s="5"/>
      <c r="CP3" s="10"/>
      <c r="CZ3" s="4" t="s">
        <v>232</v>
      </c>
      <c r="DJ3" s="5"/>
      <c r="DK3" s="5"/>
      <c r="DL3" s="5"/>
      <c r="DM3" s="5"/>
      <c r="DN3" s="5"/>
      <c r="DO3" s="5"/>
      <c r="DP3" s="5"/>
      <c r="DQ3" s="10" t="s">
        <v>233</v>
      </c>
      <c r="DS3" s="5"/>
      <c r="DT3" s="5"/>
      <c r="DU3" s="5"/>
      <c r="DV3" s="5"/>
      <c r="DW3" s="5"/>
      <c r="DX3" s="10"/>
      <c r="EH3" s="4" t="s">
        <v>232</v>
      </c>
      <c r="ER3" s="5"/>
      <c r="ES3" s="5"/>
      <c r="ET3" s="5"/>
      <c r="EU3" s="5"/>
      <c r="EV3" s="5"/>
      <c r="EX3" s="10" t="s">
        <v>233</v>
      </c>
      <c r="EY3" s="5"/>
      <c r="EZ3" s="5"/>
      <c r="FB3" s="5"/>
      <c r="FC3" s="5"/>
      <c r="FD3" s="10"/>
      <c r="FN3" s="4" t="s">
        <v>232</v>
      </c>
      <c r="FX3" s="5"/>
      <c r="FY3" s="5"/>
      <c r="FZ3" s="5"/>
      <c r="GA3" s="5"/>
      <c r="GB3" s="5"/>
      <c r="GC3" s="10" t="s">
        <v>233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90" t="s">
        <v>8</v>
      </c>
      <c r="B5" s="190"/>
      <c r="C5" s="190"/>
      <c r="D5" s="190"/>
      <c r="E5" s="190"/>
      <c r="F5" s="190"/>
      <c r="G5" s="190"/>
      <c r="H5" s="190"/>
      <c r="I5" s="190"/>
      <c r="J5" s="190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90" t="s">
        <v>8</v>
      </c>
      <c r="AL5" s="190"/>
      <c r="AM5" s="190"/>
      <c r="AN5" s="190"/>
      <c r="AO5" s="190"/>
      <c r="AP5" s="190"/>
      <c r="AQ5" s="190"/>
      <c r="AR5" s="190"/>
      <c r="AS5" s="190"/>
      <c r="AT5" s="190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90" t="s">
        <v>8</v>
      </c>
      <c r="BT5" s="190"/>
      <c r="BU5" s="190"/>
      <c r="BV5" s="190"/>
      <c r="BW5" s="190"/>
      <c r="BX5" s="190"/>
      <c r="BY5" s="190"/>
      <c r="BZ5" s="190"/>
      <c r="CA5" s="190"/>
      <c r="CB5" s="190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90" t="s">
        <v>8</v>
      </c>
      <c r="DA5" s="190"/>
      <c r="DB5" s="190"/>
      <c r="DC5" s="190"/>
      <c r="DD5" s="190"/>
      <c r="DE5" s="190"/>
      <c r="DF5" s="190"/>
      <c r="DG5" s="190"/>
      <c r="DH5" s="190"/>
      <c r="DI5" s="190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90" t="s">
        <v>8</v>
      </c>
      <c r="EI5" s="190"/>
      <c r="EJ5" s="190"/>
      <c r="EK5" s="190"/>
      <c r="EL5" s="190"/>
      <c r="EM5" s="190"/>
      <c r="EN5" s="190"/>
      <c r="EO5" s="190"/>
      <c r="EP5" s="190"/>
      <c r="EQ5" s="190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90" t="s">
        <v>8</v>
      </c>
      <c r="FO5" s="190"/>
      <c r="FP5" s="190"/>
      <c r="FQ5" s="190"/>
      <c r="FR5" s="190"/>
      <c r="FS5" s="190"/>
      <c r="FT5" s="190"/>
      <c r="FU5" s="190"/>
      <c r="FV5" s="190"/>
      <c r="FW5" s="190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90"/>
      <c r="EI7" s="190"/>
      <c r="EJ7" s="190"/>
      <c r="EK7" s="190"/>
      <c r="EL7" s="190"/>
      <c r="EM7" s="190"/>
      <c r="EN7" s="190"/>
      <c r="EO7" s="190"/>
      <c r="EP7" s="190"/>
      <c r="EQ7" s="190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90"/>
      <c r="FO7" s="190"/>
      <c r="FP7" s="190"/>
      <c r="FQ7" s="190"/>
      <c r="FR7" s="190"/>
      <c r="FS7" s="190"/>
      <c r="FT7" s="190"/>
      <c r="FU7" s="190"/>
      <c r="FV7" s="190"/>
      <c r="FW7" s="190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-4.82979314099066</v>
      </c>
      <c r="L9" s="75" t="n">
        <f aca="false">正!L9-誤!L9</f>
        <v>0</v>
      </c>
      <c r="M9" s="76" t="n">
        <f aca="false">正!M9-誤!M9</f>
        <v>5.82076609134674E-010</v>
      </c>
      <c r="N9" s="76" t="n">
        <f aca="false">正!N9-誤!N9</f>
        <v>-4.07453626394272E-010</v>
      </c>
      <c r="O9" s="77" t="n">
        <f aca="false">正!O9-誤!O9</f>
        <v>0</v>
      </c>
      <c r="P9" s="78" t="n">
        <f aca="false">正!P9-誤!P9</f>
        <v>0</v>
      </c>
      <c r="Q9" s="76" t="n">
        <f aca="false">正!Q9-誤!Q9</f>
        <v>1.96450855582953E-010</v>
      </c>
      <c r="R9" s="76" t="n">
        <f aca="false">正!R9-誤!R9</f>
        <v>0</v>
      </c>
      <c r="S9" s="76" t="n">
        <f aca="false">正!S9-誤!S9</f>
        <v>-1.23691279441118E-010</v>
      </c>
      <c r="T9" s="75" t="n">
        <f aca="false">正!T9-誤!T9</f>
        <v>0</v>
      </c>
      <c r="U9" s="76" t="n">
        <f aca="false">正!U9-誤!U9</f>
        <v>0</v>
      </c>
      <c r="V9" s="76" t="n">
        <f aca="false">正!V9-誤!V9</f>
        <v>0</v>
      </c>
      <c r="W9" s="76" t="n">
        <f aca="false">正!W9-誤!W9</f>
        <v>-3.83806764148176E-010</v>
      </c>
      <c r="X9" s="76" t="n">
        <f aca="false">正!X9-誤!X9</f>
        <v>-3.31965566147119E-011</v>
      </c>
      <c r="Y9" s="76" t="n">
        <f aca="false">正!Y9-誤!Y9</f>
        <v>0</v>
      </c>
      <c r="Z9" s="76" t="n">
        <f aca="false">正!Z9-誤!Z9</f>
        <v>-9.09494701772928E-011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0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0</v>
      </c>
      <c r="AY9" s="76" t="n">
        <f aca="false">正!AY9-誤!AY9</f>
        <v>0</v>
      </c>
      <c r="AZ9" s="76" t="n">
        <f aca="false">正!AZ9-誤!AZ9</f>
        <v>0</v>
      </c>
      <c r="BA9" s="76" t="n">
        <f aca="false">正!BA9-誤!BA9</f>
        <v>-2.09183781407774E-011</v>
      </c>
      <c r="BB9" s="76" t="n">
        <f aca="false">正!BB9-誤!BB9</f>
        <v>-2.69210431724787E-010</v>
      </c>
      <c r="BC9" s="76" t="n">
        <f aca="false">正!BC9-誤!BC9</f>
        <v>0</v>
      </c>
      <c r="BD9" s="76" t="n">
        <f aca="false">正!BD9-誤!BD9</f>
        <v>-1.18234311230481E-011</v>
      </c>
      <c r="BE9" s="76" t="n">
        <f aca="false">正!BE9-誤!BE9</f>
        <v>0</v>
      </c>
      <c r="BF9" s="76" t="n">
        <f aca="false">正!BF9-誤!BF9</f>
        <v>0</v>
      </c>
      <c r="BG9" s="76" t="n">
        <f aca="false">正!BG9-誤!BG9</f>
        <v>0</v>
      </c>
      <c r="BH9" s="76" t="n">
        <f aca="false">正!BH9-誤!BH9</f>
        <v>0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-12.5020516928598</v>
      </c>
      <c r="CD9" s="76" t="n">
        <f aca="false">正!CD9-誤!CD9</f>
        <v>0</v>
      </c>
      <c r="CE9" s="76" t="n">
        <f aca="false">正!CE9-誤!CE9</f>
        <v>0</v>
      </c>
      <c r="CF9" s="76" t="n">
        <f aca="false">正!CF9-誤!CF9</f>
        <v>6.3664629124105E-011</v>
      </c>
      <c r="CG9" s="76" t="n">
        <f aca="false">正!CG9-誤!CG9</f>
        <v>0</v>
      </c>
      <c r="CH9" s="80" t="n">
        <f aca="false">正!CH9-誤!CH9</f>
        <v>-12.5020516929271</v>
      </c>
      <c r="CI9" s="78" t="n">
        <f aca="false">正!CI9-誤!CI9</f>
        <v>3.01952240988612E-010</v>
      </c>
      <c r="CJ9" s="76" t="n">
        <f aca="false">正!CJ9-誤!CJ9</f>
        <v>0</v>
      </c>
      <c r="CK9" s="76" t="n">
        <f aca="false">正!CK9-誤!CK9</f>
        <v>2.83762346953154E-010</v>
      </c>
      <c r="CL9" s="75" t="n">
        <f aca="false">正!CL9-誤!CL9</f>
        <v>0</v>
      </c>
      <c r="CM9" s="76" t="n">
        <f aca="false">正!CM9-誤!CM9</f>
        <v>7.27595761418343E-012</v>
      </c>
      <c r="CN9" s="76" t="n">
        <f aca="false">正!CN9-誤!CN9</f>
        <v>0</v>
      </c>
      <c r="CO9" s="81" t="n">
        <v>0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0</v>
      </c>
      <c r="DK9" s="76" t="n">
        <f aca="false">正!DK9-誤!DK9</f>
        <v>0</v>
      </c>
      <c r="DL9" s="76" t="n">
        <f aca="false">正!DL9-誤!DL9</f>
        <v>4.18367562815547E-011</v>
      </c>
      <c r="DM9" s="76" t="n">
        <f aca="false">正!DM9-誤!DM9</f>
        <v>8.36735125631094E-011</v>
      </c>
      <c r="DN9" s="76" t="n">
        <f aca="false">正!DN9-誤!DN9</f>
        <v>0</v>
      </c>
      <c r="DO9" s="76" t="n">
        <f aca="false">正!DO9-誤!DO9</f>
        <v>-1.09139364212751E-010</v>
      </c>
      <c r="DP9" s="80" t="n">
        <f aca="false">正!DP9-誤!DP9</f>
        <v>-2.80124368146062E-010</v>
      </c>
      <c r="DQ9" s="78" t="n">
        <f aca="false">正!DQ9-誤!DQ9</f>
        <v>0</v>
      </c>
      <c r="DR9" s="76" t="n">
        <f aca="false">正!DR9-誤!DR9</f>
        <v>0</v>
      </c>
      <c r="DS9" s="75" t="n">
        <f aca="false">正!DS9-誤!DS9</f>
        <v>0</v>
      </c>
      <c r="DT9" s="76" t="n">
        <f aca="false">正!DT9-誤!DT9</f>
        <v>-1.60071067512035E-010</v>
      </c>
      <c r="DU9" s="76" t="n">
        <f aca="false">正!DU9-誤!DU9</f>
        <v>-2.40106601268053E-010</v>
      </c>
      <c r="DV9" s="76" t="n">
        <f aca="false">正!DV9-誤!DV9</f>
        <v>3.56521923094988E-010</v>
      </c>
      <c r="DW9" s="76" t="n">
        <f aca="false">正!DW9-誤!DW9</f>
        <v>0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f aca="false">正!ER9-誤!ER9</f>
        <v>2.06002549597179</v>
      </c>
      <c r="ES9" s="76" t="n">
        <f aca="false">正!ES9-誤!ES9</f>
        <v>0</v>
      </c>
      <c r="ET9" s="76" t="n">
        <f aca="false">正!ET9-誤!ET9</f>
        <v>2.06002549598634</v>
      </c>
      <c r="EU9" s="77" t="n">
        <f aca="false">正!EU9-誤!EU9</f>
        <v>0</v>
      </c>
      <c r="EV9" s="78" t="n">
        <f aca="false">正!EV9-誤!EV9</f>
        <v>-2.83762346953154E-010</v>
      </c>
      <c r="EW9" s="76" t="n">
        <f aca="false">正!EW9-誤!EW9</f>
        <v>-4.2564352042973E-010</v>
      </c>
      <c r="EX9" s="76" t="n">
        <f aca="false">正!EX9-誤!EX9</f>
        <v>0</v>
      </c>
      <c r="EY9" s="80" t="n">
        <f aca="false">正!EY9-誤!EY9</f>
        <v>1.45519152283669E-010</v>
      </c>
      <c r="EZ9" s="75" t="n">
        <f aca="false">正!EZ9-誤!EZ9</f>
        <v>0</v>
      </c>
      <c r="FA9" s="76" t="n">
        <f aca="false">正!FA9-誤!FA9</f>
        <v>0</v>
      </c>
      <c r="FB9" s="76" t="n">
        <f aca="false">正!FB9-誤!FB9</f>
        <v>0</v>
      </c>
      <c r="FC9" s="80" t="n">
        <f aca="false">正!FC9-誤!FC9</f>
        <v>0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5.6122330565413</v>
      </c>
      <c r="FY9" s="76" t="n">
        <f aca="false">正!FY9-誤!FY9</f>
        <v>-1.19689502753317E-009</v>
      </c>
      <c r="FZ9" s="77" t="n">
        <f aca="false">正!FZ9-誤!FZ9</f>
        <v>5.6122330576618</v>
      </c>
      <c r="GA9" s="80" t="n">
        <f aca="false">正!GA9-誤!GA9</f>
        <v>7.27595761418343E-011</v>
      </c>
      <c r="GB9" s="75" t="n">
        <f aca="false">正!GB9-誤!GB9</f>
        <v>0</v>
      </c>
      <c r="GC9" s="76" t="n">
        <f aca="false">正!GC9-誤!GC9</f>
        <v>0</v>
      </c>
      <c r="GD9" s="76" t="n">
        <f aca="false">正!GD9-誤!GD9</f>
        <v>0</v>
      </c>
      <c r="GE9" s="76" t="n">
        <f aca="false">正!GE9-誤!GE9</f>
        <v>0</v>
      </c>
      <c r="GF9" s="76" t="n">
        <f aca="false">正!GF9-誤!GF9</f>
        <v>0</v>
      </c>
      <c r="GG9" s="76" t="n">
        <f aca="false">正!GG9-誤!GG9</f>
        <v>0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-128.100202738262</v>
      </c>
      <c r="L10" s="85" t="n">
        <f aca="false">正!L10-誤!L10</f>
        <v>-60.1810667475461</v>
      </c>
      <c r="M10" s="87" t="n">
        <f aca="false">正!M10-誤!M10</f>
        <v>-66.0224692013464</v>
      </c>
      <c r="N10" s="87" t="n">
        <v>0</v>
      </c>
      <c r="O10" s="94" t="n">
        <f aca="false">正!O10-誤!O10</f>
        <v>5.84140245380036</v>
      </c>
      <c r="P10" s="89" t="n">
        <f aca="false">正!P10-誤!P10</f>
        <v>41.6685952529297</v>
      </c>
      <c r="Q10" s="87" t="n">
        <f aca="false">正!Q10-誤!Q10</f>
        <v>21.7356022351637</v>
      </c>
      <c r="R10" s="87" t="n">
        <f aca="false">正!R10-誤!R10</f>
        <v>-0.269336406625598</v>
      </c>
      <c r="S10" s="87" t="n">
        <f aca="false">正!S10-誤!S10</f>
        <v>0.454742855081463</v>
      </c>
      <c r="T10" s="85" t="n">
        <f aca="false">正!T10-誤!T10</f>
        <v>0.545254121518042</v>
      </c>
      <c r="U10" s="87" t="n">
        <f aca="false">正!U10-誤!U10</f>
        <v>-11.0473190330339</v>
      </c>
      <c r="V10" s="87" t="n">
        <f aca="false">正!V10-誤!V10</f>
        <v>-13.6233882281525</v>
      </c>
      <c r="W10" s="87" t="n">
        <f aca="false">正!W10-誤!W10</f>
        <v>-0.370226733606444</v>
      </c>
      <c r="X10" s="87" t="n">
        <f aca="false">正!X10-誤!X10</f>
        <v>2.54156887844772</v>
      </c>
      <c r="Y10" s="87" t="n">
        <f aca="false">正!Y10-誤!Y10</f>
        <v>2.50740907330437</v>
      </c>
      <c r="Z10" s="87" t="n">
        <f aca="false">正!Z10-誤!Z10</f>
        <v>4.46619801812926</v>
      </c>
      <c r="AA10" s="90" t="s">
        <v>190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89" t="n">
        <f aca="false">正!AU10-誤!AU10</f>
        <v>-3.95105481790269</v>
      </c>
      <c r="AV10" s="87" t="n">
        <f aca="false">正!AV10-誤!AV10</f>
        <v>-3.96281307880213</v>
      </c>
      <c r="AW10" s="87" t="n">
        <f aca="false">正!AW10-誤!AW10</f>
        <v>-6.3758003987619</v>
      </c>
      <c r="AX10" s="87" t="n">
        <f aca="false">正!AX10-誤!AX10</f>
        <v>-4.48783922588044</v>
      </c>
      <c r="AY10" s="87" t="n">
        <f aca="false">正!AY10-誤!AY10</f>
        <v>2.82283364451172</v>
      </c>
      <c r="AZ10" s="87" t="n">
        <f aca="false">正!AZ10-誤!AZ10</f>
        <v>-0.648830550283265</v>
      </c>
      <c r="BA10" s="87" t="n">
        <f aca="false">正!BA10-誤!BA10</f>
        <v>18.9676876435284</v>
      </c>
      <c r="BB10" s="87" t="n">
        <f aca="false">正!BB10-誤!BB10</f>
        <v>55.9134028946685</v>
      </c>
      <c r="BC10" s="87" t="n">
        <f aca="false">正!BC10-誤!BC10</f>
        <v>-7.0410434632899</v>
      </c>
      <c r="BD10" s="87" t="n">
        <f aca="false">正!BD10-誤!BD10</f>
        <v>-5.56519188589661</v>
      </c>
      <c r="BE10" s="87" t="n">
        <f aca="false">正!BE10-誤!BE10</f>
        <v>-14.0240939204754</v>
      </c>
      <c r="BF10" s="87" t="n">
        <f aca="false">正!BF10-誤!BF10</f>
        <v>-7.68536357101185</v>
      </c>
      <c r="BG10" s="87" t="n">
        <f aca="false">正!BG10-誤!BG10</f>
        <v>1.23380132852682</v>
      </c>
      <c r="BH10" s="87" t="n">
        <f aca="false">正!BH10-誤!BH10</f>
        <v>9.5323958737763</v>
      </c>
      <c r="BI10" s="90" t="s">
        <v>190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89" t="n">
        <f aca="false">正!CC10-誤!CC10</f>
        <v>-18.8885369136437</v>
      </c>
      <c r="CD10" s="87" t="n">
        <f aca="false">正!CD10-誤!CD10</f>
        <v>0</v>
      </c>
      <c r="CE10" s="87" t="n">
        <f aca="false">正!CE10-誤!CE10</f>
        <v>-1.73851474441834</v>
      </c>
      <c r="CF10" s="87" t="n">
        <f aca="false">正!CF10-誤!CF10</f>
        <v>-8.71148906468716</v>
      </c>
      <c r="CG10" s="87" t="n">
        <f aca="false">正!CG10-誤!CG10</f>
        <v>-2.63395550896201</v>
      </c>
      <c r="CH10" s="92" t="n">
        <f aca="false">正!CH10-誤!CH10</f>
        <v>-5.80457759557625</v>
      </c>
      <c r="CI10" s="89" t="n">
        <f aca="false">正!CI10-誤!CI10</f>
        <v>-0.138611666478241</v>
      </c>
      <c r="CJ10" s="87" t="n">
        <v>0</v>
      </c>
      <c r="CK10" s="87" t="n">
        <v>0</v>
      </c>
      <c r="CL10" s="85" t="n">
        <f aca="false">正!CL10-誤!CL10</f>
        <v>0.00777360899037305</v>
      </c>
      <c r="CM10" s="87" t="n">
        <f aca="false">正!CM10-誤!CM10</f>
        <v>-0.146385275468614</v>
      </c>
      <c r="CN10" s="87" t="n">
        <v>0</v>
      </c>
      <c r="CO10" s="93" t="n">
        <v>0</v>
      </c>
      <c r="CP10" s="90" t="s">
        <v>190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89" t="n">
        <f aca="false">正!DJ10-誤!DJ10</f>
        <v>-6.31924956791318</v>
      </c>
      <c r="DK10" s="87" t="n">
        <f aca="false">正!DK10-誤!DK10</f>
        <v>-3.27284653307481</v>
      </c>
      <c r="DL10" s="87" t="n">
        <f aca="false">正!DL10-誤!DL10</f>
        <v>-1.86562008810256</v>
      </c>
      <c r="DM10" s="87" t="n">
        <f aca="false">正!DM10-誤!DM10</f>
        <v>0.520291869170308</v>
      </c>
      <c r="DN10" s="87" t="n">
        <f aca="false">正!DN10-誤!DN10</f>
        <v>2.79069623726264</v>
      </c>
      <c r="DO10" s="87" t="n">
        <f aca="false">正!DO10-誤!DO10</f>
        <v>-0.859435398125072</v>
      </c>
      <c r="DP10" s="92" t="n">
        <f aca="false">正!DP10-誤!DP10</f>
        <v>-3.63233565504345</v>
      </c>
      <c r="DQ10" s="89" t="n">
        <f aca="false">正!DQ10-誤!DQ10</f>
        <v>-70.5167590458676</v>
      </c>
      <c r="DR10" s="87" t="n">
        <v>0</v>
      </c>
      <c r="DS10" s="85" t="n">
        <f aca="false">正!DS10-誤!DS10</f>
        <v>-1.40836399224753</v>
      </c>
      <c r="DT10" s="87" t="n">
        <f aca="false">正!DT10-誤!DT10</f>
        <v>-4.42182120603323</v>
      </c>
      <c r="DU10" s="87" t="n">
        <f aca="false">正!DU10-誤!DU10</f>
        <v>-4.88303417799421</v>
      </c>
      <c r="DV10" s="87" t="n">
        <f aca="false">正!DV10-誤!DV10</f>
        <v>-2.67196885585363</v>
      </c>
      <c r="DW10" s="87" t="n">
        <f aca="false">正!DW10-誤!DW10</f>
        <v>-57.131570813739</v>
      </c>
      <c r="DX10" s="90" t="s">
        <v>190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87" t="n">
        <f aca="false">正!ER10-誤!ER10</f>
        <v>-1.38989070896341</v>
      </c>
      <c r="ES10" s="87" t="n">
        <f aca="false">正!ES10-誤!ES10</f>
        <v>-0.249848390750612</v>
      </c>
      <c r="ET10" s="87" t="n">
        <f aca="false">正!ET10-誤!ET10</f>
        <v>-1.14004231821278</v>
      </c>
      <c r="EU10" s="94" t="n">
        <v>0</v>
      </c>
      <c r="EV10" s="89" t="n">
        <f aca="false">正!EV10-誤!EV10</f>
        <v>-2.60110702033217</v>
      </c>
      <c r="EW10" s="87" t="n">
        <f aca="false">正!EW10-誤!EW10</f>
        <v>4.69556317456755</v>
      </c>
      <c r="EX10" s="87" t="n">
        <f aca="false">正!EX10-誤!EX10</f>
        <v>-1.40994805317749</v>
      </c>
      <c r="EY10" s="92" t="n">
        <f aca="false">正!EY10-誤!EY10</f>
        <v>-5.88672214172215</v>
      </c>
      <c r="EZ10" s="85" t="n">
        <f aca="false">正!EZ10-誤!EZ10</f>
        <v>-2.72571542179787</v>
      </c>
      <c r="FA10" s="87" t="n">
        <v>0</v>
      </c>
      <c r="FB10" s="87" t="n">
        <f aca="false">正!FB10-誤!FB10</f>
        <v>1.85328710396976</v>
      </c>
      <c r="FC10" s="92" t="n">
        <f aca="false">正!FC10-誤!FC10</f>
        <v>-4.57900252576764</v>
      </c>
      <c r="FD10" s="90" t="s">
        <v>190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87" t="n">
        <f aca="false">正!FX10-誤!FX10</f>
        <v>2.05385603152567</v>
      </c>
      <c r="FY10" s="87" t="n">
        <f aca="false">正!FY10-誤!FY10</f>
        <v>0.71446066533467</v>
      </c>
      <c r="FZ10" s="94" t="n">
        <f aca="false">正!FZ10-誤!FZ10</f>
        <v>0.979020946796272</v>
      </c>
      <c r="GA10" s="92" t="n">
        <f aca="false">正!GA10-誤!GA10</f>
        <v>0.360374419394741</v>
      </c>
      <c r="GB10" s="85" t="n">
        <f aca="false">正!GB10-誤!GB10</f>
        <v>-9.06171693017046</v>
      </c>
      <c r="GC10" s="87" t="n">
        <f aca="false">正!GC10-誤!GC10</f>
        <v>0.475226994556763</v>
      </c>
      <c r="GD10" s="87" t="n">
        <v>0</v>
      </c>
      <c r="GE10" s="87" t="n">
        <f aca="false">正!GE10-誤!GE10</f>
        <v>-9.37218186132464</v>
      </c>
      <c r="GF10" s="87" t="n">
        <v>0</v>
      </c>
      <c r="GG10" s="87" t="n">
        <f aca="false">正!GG10-誤!GG10</f>
        <v>-0.164762063402591</v>
      </c>
      <c r="GH10" s="90" t="s">
        <v>190</v>
      </c>
      <c r="GI10" s="90"/>
      <c r="GJ10" s="90"/>
      <c r="GK10" s="90"/>
      <c r="GL10" s="90"/>
      <c r="GM10" s="90"/>
      <c r="GN10" s="90"/>
      <c r="GO10" s="90"/>
      <c r="GP10" s="90"/>
      <c r="GQ10" s="91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f aca="false">正!K11-誤!K11</f>
        <v>123.270409597782</v>
      </c>
      <c r="L11" s="85" t="n">
        <f aca="false">正!L11-誤!L11</f>
        <v>60.1810667477839</v>
      </c>
      <c r="M11" s="87" t="n">
        <f aca="false">正!M11-誤!M11</f>
        <v>66.022469201911</v>
      </c>
      <c r="N11" s="87" t="n">
        <f aca="false">正!N11-誤!N11</f>
        <v>-4.07453626394272E-010</v>
      </c>
      <c r="O11" s="94" t="n">
        <f aca="false">正!O11-誤!O11</f>
        <v>-5.84140245373419</v>
      </c>
      <c r="P11" s="89" t="n">
        <f aca="false">正!P11-誤!P11</f>
        <v>-41.6685952535772</v>
      </c>
      <c r="Q11" s="87" t="n">
        <f aca="false">正!Q11-誤!Q11</f>
        <v>-21.7356022349886</v>
      </c>
      <c r="R11" s="87" t="n">
        <f aca="false">正!R11-誤!R11</f>
        <v>0.26933640662628</v>
      </c>
      <c r="S11" s="87" t="n">
        <f aca="false">正!S11-誤!S11</f>
        <v>-0.454742855201403</v>
      </c>
      <c r="T11" s="85" t="n">
        <f aca="false">正!T11-誤!T11</f>
        <v>-0.54525412150997</v>
      </c>
      <c r="U11" s="87" t="n">
        <f aca="false">正!U11-誤!U11</f>
        <v>11.047319033034</v>
      </c>
      <c r="V11" s="87" t="n">
        <f aca="false">正!V11-誤!V11</f>
        <v>13.6233882281531</v>
      </c>
      <c r="W11" s="87" t="n">
        <f aca="false">正!W11-誤!W11</f>
        <v>0.370226733230084</v>
      </c>
      <c r="X11" s="87" t="n">
        <f aca="false">正!X11-誤!X11</f>
        <v>-2.54156887846784</v>
      </c>
      <c r="Y11" s="87" t="n">
        <f aca="false">正!Y11-誤!Y11</f>
        <v>-2.50740907330419</v>
      </c>
      <c r="Z11" s="87" t="n">
        <f aca="false">正!Z11-誤!Z11</f>
        <v>-4.4661980182118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89" t="n">
        <f aca="false">正!AU11-誤!AU11</f>
        <v>3.95105481790279</v>
      </c>
      <c r="AV11" s="87" t="n">
        <f aca="false">正!AV11-誤!AV11</f>
        <v>3.96281307880031</v>
      </c>
      <c r="AW11" s="87" t="n">
        <f aca="false">正!AW11-誤!AW11</f>
        <v>6.37580039874956</v>
      </c>
      <c r="AX11" s="87" t="n">
        <f aca="false">正!AX11-誤!AX11</f>
        <v>4.48783922588154</v>
      </c>
      <c r="AY11" s="87" t="n">
        <f aca="false">正!AY11-誤!AY11</f>
        <v>-2.82283364450495</v>
      </c>
      <c r="AZ11" s="87" t="n">
        <f aca="false">正!AZ11-誤!AZ11</f>
        <v>0.648830550289858</v>
      </c>
      <c r="BA11" s="87" t="n">
        <f aca="false">正!BA11-誤!BA11</f>
        <v>-18.9676876435469</v>
      </c>
      <c r="BB11" s="87" t="n">
        <f aca="false">正!BB11-誤!BB11</f>
        <v>-55.913402894912</v>
      </c>
      <c r="BC11" s="87" t="n">
        <f aca="false">正!BC11-誤!BC11</f>
        <v>7.0410434632804</v>
      </c>
      <c r="BD11" s="87" t="n">
        <f aca="false">正!BD11-誤!BD11</f>
        <v>5.56519188588482</v>
      </c>
      <c r="BE11" s="87" t="n">
        <f aca="false">正!BE11-誤!BE11</f>
        <v>14.0240939205114</v>
      </c>
      <c r="BF11" s="87" t="n">
        <f aca="false">正!BF11-誤!BF11</f>
        <v>7.68536357101118</v>
      </c>
      <c r="BG11" s="87" t="n">
        <f aca="false">正!BG11-誤!BG11</f>
        <v>-1.23380132850798</v>
      </c>
      <c r="BH11" s="87" t="n">
        <f aca="false">正!BH11-誤!BH11</f>
        <v>-9.53239587377539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89" t="n">
        <f aca="false">正!CC11-誤!CC11</f>
        <v>6.3864852208244</v>
      </c>
      <c r="CD11" s="87" t="n">
        <f aca="false">正!CD11-誤!CD11</f>
        <v>0</v>
      </c>
      <c r="CE11" s="87" t="n">
        <f aca="false">正!CE11-誤!CE11</f>
        <v>1.73851474441904</v>
      </c>
      <c r="CF11" s="87" t="n">
        <f aca="false">正!CF11-誤!CF11</f>
        <v>8.71148906479539</v>
      </c>
      <c r="CG11" s="87" t="n">
        <f aca="false">正!CG11-誤!CG11</f>
        <v>2.63395550896223</v>
      </c>
      <c r="CH11" s="92" t="n">
        <f aca="false">正!CH11-誤!CH11</f>
        <v>-6.69747409735101</v>
      </c>
      <c r="CI11" s="89" t="n">
        <f aca="false">正!CI11-誤!CI11</f>
        <v>0.138611666778161</v>
      </c>
      <c r="CJ11" s="87" t="n">
        <f aca="false">正!CJ11-誤!CJ11</f>
        <v>0</v>
      </c>
      <c r="CK11" s="87" t="n">
        <f aca="false">正!CK11-誤!CK11</f>
        <v>2.83762346953154E-010</v>
      </c>
      <c r="CL11" s="85" t="n">
        <f aca="false">正!CL11-誤!CL11</f>
        <v>-0.00777360899473933</v>
      </c>
      <c r="CM11" s="87" t="n">
        <f aca="false">正!CM11-誤!CM11</f>
        <v>0.14638527547595</v>
      </c>
      <c r="CN11" s="87" t="n">
        <f aca="false">正!CN11-誤!CN11</f>
        <v>0</v>
      </c>
      <c r="CO11" s="93" t="n"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89" t="n">
        <f aca="false">正!DJ11-誤!DJ11</f>
        <v>6.31924956766306</v>
      </c>
      <c r="DK11" s="87" t="n">
        <f aca="false">正!DK11-誤!DK11</f>
        <v>3.27284653307925</v>
      </c>
      <c r="DL11" s="87" t="n">
        <f aca="false">正!DL11-誤!DL11</f>
        <v>1.86562008813598</v>
      </c>
      <c r="DM11" s="87" t="n">
        <f aca="false">正!DM11-誤!DM11</f>
        <v>-0.520291869095672</v>
      </c>
      <c r="DN11" s="87" t="n">
        <f aca="false">正!DN11-誤!DN11</f>
        <v>-2.79069623727628</v>
      </c>
      <c r="DO11" s="87" t="n">
        <f aca="false">正!DO11-誤!DO11</f>
        <v>0.859435398018832</v>
      </c>
      <c r="DP11" s="92" t="n">
        <f aca="false">正!DP11-誤!DP11</f>
        <v>3.63233565478367</v>
      </c>
      <c r="DQ11" s="89" t="n">
        <f aca="false">正!DQ11-誤!DQ11</f>
        <v>70.5167590458295</v>
      </c>
      <c r="DR11" s="87" t="n">
        <f aca="false">正!DR11-誤!DR11</f>
        <v>0</v>
      </c>
      <c r="DS11" s="85" t="n">
        <f aca="false">正!DS11-誤!DS11</f>
        <v>1.40836399225373</v>
      </c>
      <c r="DT11" s="87" t="n">
        <f aca="false">正!DT11-誤!DT11</f>
        <v>4.42182120587313</v>
      </c>
      <c r="DU11" s="87" t="n">
        <f aca="false">正!DU11-誤!DU11</f>
        <v>4.88303417775387</v>
      </c>
      <c r="DV11" s="87" t="n">
        <f aca="false">正!DV11-誤!DV11</f>
        <v>2.67196885620797</v>
      </c>
      <c r="DW11" s="87" t="n">
        <f aca="false">正!DW11-誤!DW11</f>
        <v>57.131570813740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7" t="n">
        <f aca="false">正!ER11-誤!ER11</f>
        <v>3.44991620496148</v>
      </c>
      <c r="ES11" s="87" t="n">
        <f aca="false">正!ES11-誤!ES11</f>
        <v>0.249848390725674</v>
      </c>
      <c r="ET11" s="87" t="n">
        <f aca="false">正!ET11-誤!ET11</f>
        <v>3.20006781422126</v>
      </c>
      <c r="EU11" s="94" t="n">
        <f aca="false">正!EU11-誤!EU11</f>
        <v>0</v>
      </c>
      <c r="EV11" s="89" t="n">
        <f aca="false">正!EV11-誤!EV11</f>
        <v>2.60110702009843</v>
      </c>
      <c r="EW11" s="87" t="n">
        <f aca="false">正!EW11-誤!EW11</f>
        <v>-4.69556317495881</v>
      </c>
      <c r="EX11" s="87" t="n">
        <f aca="false">正!EX11-誤!EX11</f>
        <v>1.40994805317814</v>
      </c>
      <c r="EY11" s="92" t="n">
        <f aca="false">正!EY11-誤!EY11</f>
        <v>5.88672214188046</v>
      </c>
      <c r="EZ11" s="85" t="n">
        <f aca="false">正!EZ11-誤!EZ11</f>
        <v>2.72571542176593</v>
      </c>
      <c r="FA11" s="87" t="n">
        <f aca="false">正!FA11-誤!FA11</f>
        <v>0</v>
      </c>
      <c r="FB11" s="87" t="n">
        <f aca="false">正!FB11-誤!FB11</f>
        <v>-1.8532871039788</v>
      </c>
      <c r="FC11" s="92" t="n">
        <f aca="false">正!FC11-誤!FC11</f>
        <v>4.57900252576701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87" t="n">
        <f aca="false">正!FX11-誤!FX11</f>
        <v>3.55837702502322</v>
      </c>
      <c r="FY11" s="87" t="n">
        <f aca="false">正!FY11-誤!FY11</f>
        <v>-0.714460666520608</v>
      </c>
      <c r="FZ11" s="94" t="n">
        <f aca="false">正!FZ11-誤!FZ11</f>
        <v>4.63321211086623</v>
      </c>
      <c r="GA11" s="92" t="n">
        <f aca="false">正!GA11-誤!GA11</f>
        <v>-0.360374419322397</v>
      </c>
      <c r="GB11" s="85" t="n">
        <f aca="false">正!GB11-誤!GB11</f>
        <v>9.06171693019132</v>
      </c>
      <c r="GC11" s="87" t="n">
        <f aca="false">正!GC11-誤!GC11</f>
        <v>-0.475226994562945</v>
      </c>
      <c r="GD11" s="87" t="n">
        <f aca="false">正!GD11-誤!GD11</f>
        <v>0</v>
      </c>
      <c r="GE11" s="87" t="n">
        <f aca="false">正!GE11-誤!GE11</f>
        <v>9.37218186132304</v>
      </c>
      <c r="GF11" s="87" t="n">
        <f aca="false">正!GF11-誤!GF11</f>
        <v>0</v>
      </c>
      <c r="GG11" s="87" t="n">
        <f aca="false">正!GG11-誤!GG11</f>
        <v>0.164762063428498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f aca="false">正!K12-誤!K12</f>
        <v>2.72337035393866</v>
      </c>
      <c r="L12" s="85" t="n">
        <f aca="false">正!L12-誤!L12</f>
        <v>245.082258141369</v>
      </c>
      <c r="M12" s="87" t="n">
        <f aca="false">正!M12-誤!M12</f>
        <v>-15.1261412578326</v>
      </c>
      <c r="N12" s="87" t="n">
        <v>0</v>
      </c>
      <c r="O12" s="94" t="n">
        <f aca="false">正!O12-誤!O12</f>
        <v>260.208399399201</v>
      </c>
      <c r="P12" s="89" t="n">
        <f aca="false">正!P12-誤!P12</f>
        <v>-166.099212577727</v>
      </c>
      <c r="Q12" s="87" t="n">
        <f aca="false">正!Q12-誤!Q12</f>
        <v>46.9469202621751</v>
      </c>
      <c r="R12" s="87" t="n">
        <f aca="false">正!R12-誤!R12</f>
        <v>-1.71854170226231</v>
      </c>
      <c r="S12" s="87" t="n">
        <f aca="false">正!S12-誤!S12</f>
        <v>1.44801655441586</v>
      </c>
      <c r="T12" s="85" t="n">
        <f aca="false">正!T12-誤!T12</f>
        <v>-1.40546309341926</v>
      </c>
      <c r="U12" s="87" t="n">
        <f aca="false">正!U12-誤!U12</f>
        <v>98.041668674777</v>
      </c>
      <c r="V12" s="87" t="n">
        <f aca="false">正!V12-誤!V12</f>
        <v>-0.0460259504171319</v>
      </c>
      <c r="W12" s="87" t="n">
        <f aca="false">正!W12-誤!W12</f>
        <v>-0.777931210294014</v>
      </c>
      <c r="X12" s="86" t="s">
        <v>194</v>
      </c>
      <c r="Y12" s="86" t="s">
        <v>194</v>
      </c>
      <c r="Z12" s="87" t="n">
        <f aca="false">正!Z12-誤!Z12</f>
        <v>14.4101283974196</v>
      </c>
      <c r="AA12" s="100" t="s">
        <v>195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89" t="n">
        <f aca="false">正!AU12-誤!AU12</f>
        <v>-2.48005675533153</v>
      </c>
      <c r="AV12" s="87" t="n">
        <f aca="false">正!AV12-誤!AV12</f>
        <v>2.72760371618013</v>
      </c>
      <c r="AW12" s="87" t="n">
        <f aca="false">正!AW12-誤!AW12</f>
        <v>23.0849845685941</v>
      </c>
      <c r="AX12" s="86" t="s">
        <v>194</v>
      </c>
      <c r="AY12" s="87" t="n">
        <f aca="false">正!AY12-誤!AY12</f>
        <v>8.2282139296446</v>
      </c>
      <c r="AZ12" s="87" t="n">
        <f aca="false">正!AZ12-誤!AZ12</f>
        <v>-191.599679349308</v>
      </c>
      <c r="BA12" s="87" t="n">
        <f aca="false">正!BA12-誤!BA12</f>
        <v>38.354743539565</v>
      </c>
      <c r="BB12" s="87" t="n">
        <f aca="false">正!BB12-誤!BB12</f>
        <v>236.728350151303</v>
      </c>
      <c r="BC12" s="87" t="n">
        <f aca="false">正!BC12-誤!BC12</f>
        <v>-71.6306665415348</v>
      </c>
      <c r="BD12" s="87" t="n">
        <f aca="false">正!BD12-誤!BD12</f>
        <v>-42.6765352810926</v>
      </c>
      <c r="BE12" s="87" t="n">
        <f aca="false">正!BE12-誤!BE12</f>
        <v>-142.193681152699</v>
      </c>
      <c r="BF12" s="87" t="n">
        <f aca="false">正!BF12-誤!BF12</f>
        <v>-139.721478904753</v>
      </c>
      <c r="BG12" s="87" t="n">
        <f aca="false">正!BG12-誤!BG12</f>
        <v>-205.29113047898</v>
      </c>
      <c r="BH12" s="87" t="n">
        <f aca="false">正!BH12-誤!BH12</f>
        <v>51.7936970227579</v>
      </c>
      <c r="BI12" s="100" t="s">
        <v>195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89" t="n">
        <f aca="false">正!CC12-誤!CC12</f>
        <v>-72.2679670261296</v>
      </c>
      <c r="CD12" s="86" t="s">
        <v>194</v>
      </c>
      <c r="CE12" s="87" t="n">
        <f aca="false">正!CE12-誤!CE12</f>
        <v>-2.70277724267609</v>
      </c>
      <c r="CF12" s="87" t="n">
        <f aca="false">正!CF12-誤!CF12</f>
        <v>-38.7754453468053</v>
      </c>
      <c r="CG12" s="86" t="s">
        <v>194</v>
      </c>
      <c r="CH12" s="92" t="n">
        <f aca="false">正!CH12-誤!CH12</f>
        <v>-5.6533264283207</v>
      </c>
      <c r="CI12" s="89" t="n">
        <f aca="false">正!CI12-誤!CI12</f>
        <v>0.00456590805610357</v>
      </c>
      <c r="CJ12" s="87" t="n">
        <v>0</v>
      </c>
      <c r="CK12" s="87" t="n">
        <v>0</v>
      </c>
      <c r="CL12" s="85" t="s">
        <v>194</v>
      </c>
      <c r="CM12" s="86" t="s">
        <v>194</v>
      </c>
      <c r="CN12" s="87" t="n">
        <v>0</v>
      </c>
      <c r="CO12" s="93" t="n">
        <v>0</v>
      </c>
      <c r="CP12" s="100" t="s">
        <v>195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f aca="false">正!DJ12-誤!DJ12</f>
        <v>191.056481199528</v>
      </c>
      <c r="DK12" s="87" t="n">
        <f aca="false">正!DK12-誤!DK12</f>
        <v>-1.92989140380291</v>
      </c>
      <c r="DL12" s="87" t="n">
        <f aca="false">正!DL12-誤!DL12</f>
        <v>9.82447946732464</v>
      </c>
      <c r="DM12" s="87" t="n">
        <f aca="false">正!DM12-誤!DM12</f>
        <v>-35.5170876864372</v>
      </c>
      <c r="DN12" s="87" t="n">
        <f aca="false">正!DN12-誤!DN12</f>
        <v>243.183004311417</v>
      </c>
      <c r="DO12" s="87" t="n">
        <f aca="false">正!DO12-誤!DO12</f>
        <v>-13.3095397602494</v>
      </c>
      <c r="DP12" s="103" t="n">
        <f aca="false">正!DP12-誤!DP12</f>
        <v>-11.1944837287222</v>
      </c>
      <c r="DQ12" s="101" t="n">
        <f aca="false">正!DQ12-誤!DQ12</f>
        <v>-48.6205259040634</v>
      </c>
      <c r="DR12" s="87" t="n">
        <v>0</v>
      </c>
      <c r="DS12" s="104" t="n">
        <f aca="false">正!DS12-誤!DS12</f>
        <v>-0.0338007358139407</v>
      </c>
      <c r="DT12" s="87" t="n">
        <f aca="false">正!DT12-誤!DT12</f>
        <v>-4.69285217963542</v>
      </c>
      <c r="DU12" s="87" t="n">
        <f aca="false">正!DU12-誤!DU12</f>
        <v>-4.18339999123583</v>
      </c>
      <c r="DV12" s="87" t="n">
        <f aca="false">正!DV12-誤!DV12</f>
        <v>-0.834938134875074</v>
      </c>
      <c r="DW12" s="87" t="n">
        <f aca="false">正!DW12-誤!DW12</f>
        <v>-38.875534862503</v>
      </c>
      <c r="DX12" s="100" t="s">
        <v>195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87" t="n">
        <f aca="false">正!ER12-誤!ER12</f>
        <v>-52.0694122503587</v>
      </c>
      <c r="ES12" s="87" t="n">
        <f aca="false">正!ES12-誤!ES12</f>
        <v>-45.5785926826804</v>
      </c>
      <c r="ET12" s="87" t="n">
        <f aca="false">正!ET12-誤!ET12</f>
        <v>-6.49081956767827</v>
      </c>
      <c r="EU12" s="94" t="n">
        <v>0</v>
      </c>
      <c r="EV12" s="89" t="n">
        <f aca="false">正!EV12-誤!EV12</f>
        <v>-57.8563543675145</v>
      </c>
      <c r="EW12" s="87" t="n">
        <f aca="false">正!EW12-誤!EW12</f>
        <v>-46.7886478843601</v>
      </c>
      <c r="EX12" s="87" t="n">
        <f aca="false">正!EX12-誤!EX12</f>
        <v>-0.0422977209355864</v>
      </c>
      <c r="EY12" s="92" t="n">
        <f aca="false">正!EY12-誤!EY12</f>
        <v>-11.0254087622188</v>
      </c>
      <c r="EZ12" s="85" t="n">
        <f aca="false">正!EZ12-誤!EZ12</f>
        <v>1.96905064631187</v>
      </c>
      <c r="FA12" s="87" t="n">
        <v>0</v>
      </c>
      <c r="FB12" s="87" t="n">
        <f aca="false">正!FB12-誤!FB12</f>
        <v>2.31705483827021</v>
      </c>
      <c r="FC12" s="92" t="n">
        <f aca="false">正!FC12-誤!FC12</f>
        <v>-0.34800419195834</v>
      </c>
      <c r="FD12" s="100" t="s">
        <v>195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87" t="n">
        <f aca="false">正!FX12-誤!FX12</f>
        <v>0.652428669674549</v>
      </c>
      <c r="FY12" s="87" t="n">
        <f aca="false">正!FY12-誤!FY12</f>
        <v>0.304646027698709</v>
      </c>
      <c r="FZ12" s="94" t="n">
        <f aca="false">正!FZ12-誤!FZ12</f>
        <v>0.216962221431954</v>
      </c>
      <c r="GA12" s="92" t="n">
        <f aca="false">正!GA12-誤!GA12</f>
        <v>0.130820420543877</v>
      </c>
      <c r="GB12" s="85" t="n">
        <f aca="false">正!GB12-誤!GB12</f>
        <v>-39.1279420851903</v>
      </c>
      <c r="GC12" s="87" t="n">
        <f aca="false">正!GC12-誤!GC12</f>
        <v>0.40394294537326</v>
      </c>
      <c r="GD12" s="87" t="n">
        <v>0</v>
      </c>
      <c r="GE12" s="87" t="n">
        <f aca="false">正!GE12-誤!GE12</f>
        <v>-24.8362819325103</v>
      </c>
      <c r="GF12" s="87" t="n">
        <v>0</v>
      </c>
      <c r="GG12" s="87" t="n">
        <f aca="false">正!GG12-誤!GG12</f>
        <v>-14.6956030980532</v>
      </c>
      <c r="GH12" s="100" t="s">
        <v>195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f aca="false">正!K13-誤!K13</f>
        <v>-128.100202738262</v>
      </c>
      <c r="L13" s="146" t="n">
        <f aca="false">正!L13-誤!L13</f>
        <v>-60.1810667475461</v>
      </c>
      <c r="M13" s="109" t="n">
        <f aca="false">正!M13-誤!M13</f>
        <v>-66.0224692013464</v>
      </c>
      <c r="N13" s="109" t="n">
        <v>0</v>
      </c>
      <c r="O13" s="115" t="n">
        <f aca="false">正!O13-誤!O13</f>
        <v>5.84140245380036</v>
      </c>
      <c r="P13" s="111" t="n">
        <f aca="false">正!P13-誤!P13</f>
        <v>41.6685952529297</v>
      </c>
      <c r="Q13" s="109" t="n">
        <f aca="false">正!Q13-誤!Q13</f>
        <v>21.7356022351637</v>
      </c>
      <c r="R13" s="109" t="n">
        <f aca="false">正!R13-誤!R13</f>
        <v>-0.269336406625598</v>
      </c>
      <c r="S13" s="109" t="n">
        <f aca="false">正!S13-誤!S13</f>
        <v>0.454742855081463</v>
      </c>
      <c r="T13" s="146" t="n">
        <f aca="false">正!T13-誤!T13</f>
        <v>0.545254121518042</v>
      </c>
      <c r="U13" s="109" t="n">
        <f aca="false">正!U13-誤!U13</f>
        <v>-11.0473190330339</v>
      </c>
      <c r="V13" s="109" t="n">
        <f aca="false">正!V13-誤!V13</f>
        <v>-13.6233882281525</v>
      </c>
      <c r="W13" s="109" t="n">
        <f aca="false">正!W13-誤!W13</f>
        <v>-0.370226733606444</v>
      </c>
      <c r="X13" s="109" t="n">
        <f aca="false">正!X13-誤!X13</f>
        <v>2.54156887844772</v>
      </c>
      <c r="Y13" s="109" t="n">
        <f aca="false">正!Y13-誤!Y13</f>
        <v>2.50740907330437</v>
      </c>
      <c r="Z13" s="145" t="n">
        <f aca="false">正!Z13-誤!Z13</f>
        <v>4.46619801812926</v>
      </c>
      <c r="AA13" s="113" t="s">
        <v>190</v>
      </c>
      <c r="AB13" s="113"/>
      <c r="AC13" s="113"/>
      <c r="AD13" s="113"/>
      <c r="AE13" s="113"/>
      <c r="AF13" s="113"/>
      <c r="AG13" s="113"/>
      <c r="AH13" s="113"/>
      <c r="AI13" s="113"/>
      <c r="AJ13" s="113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11" t="n">
        <f aca="false">正!AU13-誤!AU13</f>
        <v>-3.95105481790269</v>
      </c>
      <c r="AV13" s="109" t="n">
        <f aca="false">正!AV13-誤!AV13</f>
        <v>-3.96281307880213</v>
      </c>
      <c r="AW13" s="109" t="n">
        <f aca="false">正!AW13-誤!AW13</f>
        <v>-6.3758003987619</v>
      </c>
      <c r="AX13" s="109" t="n">
        <f aca="false">正!AX13-誤!AX13</f>
        <v>-4.48783922588044</v>
      </c>
      <c r="AY13" s="109" t="n">
        <f aca="false">正!AY13-誤!AY13</f>
        <v>2.82283364451172</v>
      </c>
      <c r="AZ13" s="109" t="n">
        <f aca="false">正!AZ13-誤!AZ13</f>
        <v>-0.648830550283265</v>
      </c>
      <c r="BA13" s="109" t="n">
        <f aca="false">正!BA13-誤!BA13</f>
        <v>18.9676876435284</v>
      </c>
      <c r="BB13" s="109" t="n">
        <f aca="false">正!BB13-誤!BB13</f>
        <v>55.9134028946685</v>
      </c>
      <c r="BC13" s="109" t="n">
        <f aca="false">正!BC13-誤!BC13</f>
        <v>-7.0410434632899</v>
      </c>
      <c r="BD13" s="109" t="n">
        <f aca="false">正!BD13-誤!BD13</f>
        <v>-5.56519188589661</v>
      </c>
      <c r="BE13" s="109" t="n">
        <f aca="false">正!BE13-誤!BE13</f>
        <v>-14.0240939204754</v>
      </c>
      <c r="BF13" s="109" t="n">
        <f aca="false">正!BF13-誤!BF13</f>
        <v>-7.68536357101185</v>
      </c>
      <c r="BG13" s="109" t="n">
        <f aca="false">正!BG13-誤!BG13</f>
        <v>1.23380132852682</v>
      </c>
      <c r="BH13" s="109" t="n">
        <f aca="false">正!BH13-誤!BH13</f>
        <v>9.5323958737763</v>
      </c>
      <c r="BI13" s="113" t="s">
        <v>190</v>
      </c>
      <c r="BJ13" s="113"/>
      <c r="BK13" s="113"/>
      <c r="BL13" s="113"/>
      <c r="BM13" s="113"/>
      <c r="BN13" s="113"/>
      <c r="BO13" s="113"/>
      <c r="BP13" s="113"/>
      <c r="BQ13" s="113"/>
      <c r="BR13" s="113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11" t="n">
        <f aca="false">正!CC13-誤!CC13</f>
        <v>-18.8885369136437</v>
      </c>
      <c r="CD13" s="109" t="n">
        <f aca="false">正!CD13-誤!CD13</f>
        <v>0</v>
      </c>
      <c r="CE13" s="109" t="n">
        <f aca="false">正!CE13-誤!CE13</f>
        <v>-1.73851474441834</v>
      </c>
      <c r="CF13" s="109" t="n">
        <f aca="false">正!CF13-誤!CF13</f>
        <v>-8.71148906468716</v>
      </c>
      <c r="CG13" s="109" t="n">
        <f aca="false">正!CG13-誤!CG13</f>
        <v>-2.63395550896201</v>
      </c>
      <c r="CH13" s="145" t="n">
        <f aca="false">正!CH13-誤!CH13</f>
        <v>-5.80457759557625</v>
      </c>
      <c r="CI13" s="111" t="n">
        <f aca="false">正!CI13-誤!CI13</f>
        <v>-0.138611666478241</v>
      </c>
      <c r="CJ13" s="109" t="n">
        <v>0</v>
      </c>
      <c r="CK13" s="109" t="n">
        <v>0</v>
      </c>
      <c r="CL13" s="146" t="n">
        <f aca="false">正!CL13-誤!CL13</f>
        <v>0.00777360899037305</v>
      </c>
      <c r="CM13" s="109" t="n">
        <f aca="false">正!CM13-誤!CM13</f>
        <v>-0.146385275468614</v>
      </c>
      <c r="CN13" s="109" t="n">
        <v>0</v>
      </c>
      <c r="CO13" s="114" t="n">
        <v>0</v>
      </c>
      <c r="CP13" s="113" t="s">
        <v>190</v>
      </c>
      <c r="CQ13" s="113"/>
      <c r="CR13" s="113"/>
      <c r="CS13" s="113"/>
      <c r="CT13" s="113"/>
      <c r="CU13" s="113"/>
      <c r="CV13" s="113"/>
      <c r="CW13" s="113"/>
      <c r="CX13" s="113"/>
      <c r="CY13" s="113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11" t="n">
        <f aca="false">正!DJ13-誤!DJ13</f>
        <v>-6.31924956791318</v>
      </c>
      <c r="DK13" s="109" t="n">
        <f aca="false">正!DK13-誤!DK13</f>
        <v>-3.27284653307481</v>
      </c>
      <c r="DL13" s="109" t="n">
        <f aca="false">正!DL13-誤!DL13</f>
        <v>-1.86562008810256</v>
      </c>
      <c r="DM13" s="109" t="n">
        <f aca="false">正!DM13-誤!DM13</f>
        <v>0.520291869170308</v>
      </c>
      <c r="DN13" s="109" t="n">
        <f aca="false">正!DN13-誤!DN13</f>
        <v>2.79069623726264</v>
      </c>
      <c r="DO13" s="109" t="n">
        <f aca="false">正!DO13-誤!DO13</f>
        <v>-0.859435398125072</v>
      </c>
      <c r="DP13" s="145" t="n">
        <f aca="false">正!DP13-誤!DP13</f>
        <v>-3.63233565504345</v>
      </c>
      <c r="DQ13" s="111" t="n">
        <f aca="false">正!DQ13-誤!DQ13</f>
        <v>-70.5167590458676</v>
      </c>
      <c r="DR13" s="109" t="n">
        <v>0</v>
      </c>
      <c r="DS13" s="146" t="n">
        <f aca="false">正!DS13-誤!DS13</f>
        <v>-1.40836399224753</v>
      </c>
      <c r="DT13" s="109" t="n">
        <f aca="false">正!DT13-誤!DT13</f>
        <v>-4.42182120603323</v>
      </c>
      <c r="DU13" s="109" t="n">
        <f aca="false">正!DU13-誤!DU13</f>
        <v>-4.88303417799421</v>
      </c>
      <c r="DV13" s="109" t="n">
        <f aca="false">正!DV13-誤!DV13</f>
        <v>-2.67196885585363</v>
      </c>
      <c r="DW13" s="109" t="n">
        <f aca="false">正!DW13-誤!DW13</f>
        <v>-57.131570813739</v>
      </c>
      <c r="DX13" s="113" t="s">
        <v>190</v>
      </c>
      <c r="DY13" s="113"/>
      <c r="DZ13" s="113"/>
      <c r="EA13" s="113"/>
      <c r="EB13" s="113"/>
      <c r="EC13" s="113"/>
      <c r="ED13" s="113"/>
      <c r="EE13" s="113"/>
      <c r="EF13" s="113"/>
      <c r="EG13" s="113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109" t="n">
        <f aca="false">正!ER13-誤!ER13</f>
        <v>-1.38989070896341</v>
      </c>
      <c r="ES13" s="109" t="n">
        <f aca="false">正!ES13-誤!ES13</f>
        <v>-0.249848390750612</v>
      </c>
      <c r="ET13" s="109" t="n">
        <f aca="false">正!ET13-誤!ET13</f>
        <v>-1.14004231821278</v>
      </c>
      <c r="EU13" s="115" t="n">
        <v>0</v>
      </c>
      <c r="EV13" s="111" t="n">
        <f aca="false">正!EV13-誤!EV13</f>
        <v>-2.60110702033217</v>
      </c>
      <c r="EW13" s="109" t="n">
        <f aca="false">正!EW13-誤!EW13</f>
        <v>4.69556317456755</v>
      </c>
      <c r="EX13" s="109" t="n">
        <f aca="false">正!EX13-誤!EX13</f>
        <v>-1.40994805317749</v>
      </c>
      <c r="EY13" s="145" t="n">
        <f aca="false">正!EY13-誤!EY13</f>
        <v>-5.88672214172215</v>
      </c>
      <c r="EZ13" s="146" t="n">
        <f aca="false">正!EZ13-誤!EZ13</f>
        <v>-2.72571542179787</v>
      </c>
      <c r="FA13" s="109" t="n">
        <v>0</v>
      </c>
      <c r="FB13" s="109" t="n">
        <f aca="false">正!FB13-誤!FB13</f>
        <v>1.85328710396976</v>
      </c>
      <c r="FC13" s="145" t="n">
        <f aca="false">正!FC13-誤!FC13</f>
        <v>-4.57900252576764</v>
      </c>
      <c r="FD13" s="113" t="s">
        <v>190</v>
      </c>
      <c r="FE13" s="113"/>
      <c r="FF13" s="113"/>
      <c r="FG13" s="113"/>
      <c r="FH13" s="113"/>
      <c r="FI13" s="113"/>
      <c r="FJ13" s="113"/>
      <c r="FK13" s="113"/>
      <c r="FL13" s="113"/>
      <c r="FM13" s="113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109" t="n">
        <f aca="false">正!FX13-誤!FX13</f>
        <v>2.05385603152567</v>
      </c>
      <c r="FY13" s="109" t="n">
        <f aca="false">正!FY13-誤!FY13</f>
        <v>0.71446066533467</v>
      </c>
      <c r="FZ13" s="115" t="n">
        <f aca="false">正!FZ13-誤!FZ13</f>
        <v>0.979020946796272</v>
      </c>
      <c r="GA13" s="145" t="n">
        <f aca="false">正!GA13-誤!GA13</f>
        <v>0.360374419394741</v>
      </c>
      <c r="GB13" s="146" t="n">
        <f aca="false">正!GB13-誤!GB13</f>
        <v>-9.06171693017046</v>
      </c>
      <c r="GC13" s="109" t="n">
        <f aca="false">正!GC13-誤!GC13</f>
        <v>0.475226994556763</v>
      </c>
      <c r="GD13" s="109" t="n">
        <v>0</v>
      </c>
      <c r="GE13" s="109" t="n">
        <f aca="false">正!GE13-誤!GE13</f>
        <v>-9.37218186132464</v>
      </c>
      <c r="GF13" s="109" t="n">
        <v>0</v>
      </c>
      <c r="GG13" s="109" t="n">
        <f aca="false">正!GG13-誤!GG13</f>
        <v>-0.164762063402591</v>
      </c>
      <c r="GH13" s="113" t="s">
        <v>190</v>
      </c>
      <c r="GI13" s="113"/>
      <c r="GJ13" s="113"/>
      <c r="GK13" s="113"/>
      <c r="GL13" s="113"/>
      <c r="GM13" s="113"/>
      <c r="GN13" s="113"/>
      <c r="GO13" s="113"/>
      <c r="GP13" s="113"/>
      <c r="GQ13" s="113"/>
    </row>
    <row r="14" customFormat="false" ht="31.35" hidden="false" customHeight="true" outlineLevel="0" collapsed="false">
      <c r="A14" s="116"/>
      <c r="B14" s="117" t="s">
        <v>196</v>
      </c>
      <c r="C14" s="117"/>
      <c r="D14" s="117"/>
      <c r="E14" s="117"/>
      <c r="F14" s="117"/>
      <c r="G14" s="117"/>
      <c r="H14" s="117"/>
      <c r="I14" s="117"/>
      <c r="J14" s="117"/>
      <c r="K14" s="118" t="n">
        <f aca="false">正!K14-誤!K14</f>
        <v>-8.78302321668048</v>
      </c>
      <c r="L14" s="123" t="n">
        <f aca="false">正!L14-誤!L14</f>
        <v>7.40189244462415</v>
      </c>
      <c r="M14" s="120" t="n">
        <v>0</v>
      </c>
      <c r="N14" s="120" t="n">
        <v>0</v>
      </c>
      <c r="O14" s="129" t="n">
        <f aca="false">正!O14-誤!O14</f>
        <v>7.40189244462415</v>
      </c>
      <c r="P14" s="126" t="n">
        <f aca="false">正!P14-誤!P14</f>
        <v>-7.88387869628036</v>
      </c>
      <c r="Q14" s="120" t="n">
        <f aca="false">正!Q14-誤!Q14</f>
        <v>0.836261367290067</v>
      </c>
      <c r="R14" s="120" t="n">
        <v>0</v>
      </c>
      <c r="S14" s="120" t="n">
        <v>0</v>
      </c>
      <c r="T14" s="123" t="n">
        <v>0</v>
      </c>
      <c r="U14" s="120" t="n">
        <v>0</v>
      </c>
      <c r="V14" s="120" t="n">
        <v>0</v>
      </c>
      <c r="W14" s="120" t="n">
        <v>0</v>
      </c>
      <c r="X14" s="120" t="n">
        <f aca="false">正!X14-誤!X14</f>
        <v>1.13933487918033</v>
      </c>
      <c r="Y14" s="120" t="n">
        <f aca="false">正!Y14-誤!Y14</f>
        <v>1.5847935603004</v>
      </c>
      <c r="Z14" s="127" t="n">
        <f aca="false">正!Z14-誤!Z14</f>
        <v>-8.76973995529772</v>
      </c>
      <c r="AA14" s="125" t="s">
        <v>197</v>
      </c>
      <c r="AB14" s="125"/>
      <c r="AC14" s="125"/>
      <c r="AD14" s="125"/>
      <c r="AE14" s="125"/>
      <c r="AF14" s="125"/>
      <c r="AG14" s="125"/>
      <c r="AH14" s="125"/>
      <c r="AI14" s="125"/>
      <c r="AJ14" s="91"/>
      <c r="AK14" s="116"/>
      <c r="AL14" s="117" t="s">
        <v>196</v>
      </c>
      <c r="AM14" s="117"/>
      <c r="AN14" s="117"/>
      <c r="AO14" s="117"/>
      <c r="AP14" s="117"/>
      <c r="AQ14" s="117"/>
      <c r="AR14" s="117"/>
      <c r="AS14" s="117"/>
      <c r="AT14" s="117"/>
      <c r="AU14" s="126" t="n">
        <v>0</v>
      </c>
      <c r="AV14" s="120" t="n">
        <f aca="false">正!AV14-誤!AV14</f>
        <v>0.0868376891999318</v>
      </c>
      <c r="AW14" s="120" t="n">
        <v>0</v>
      </c>
      <c r="AX14" s="120" t="n">
        <v>0</v>
      </c>
      <c r="AY14" s="120" t="n">
        <f aca="false">正!AY14-誤!AY14</f>
        <v>0</v>
      </c>
      <c r="AZ14" s="120" t="n">
        <f aca="false">正!AZ14-誤!AZ14</f>
        <v>0.678886503621321</v>
      </c>
      <c r="BA14" s="120" t="n">
        <f aca="false">正!BA14-誤!BA14</f>
        <v>0.389390160900747</v>
      </c>
      <c r="BB14" s="120" t="n">
        <f aca="false">正!BB14-誤!BB14</f>
        <v>-1.24309378104718</v>
      </c>
      <c r="BC14" s="120" t="n">
        <f aca="false">正!BC14-誤!BC14</f>
        <v>-0.446008863077164</v>
      </c>
      <c r="BD14" s="120" t="n">
        <f aca="false">正!BD14-誤!BD14</f>
        <v>-1.89192263420617</v>
      </c>
      <c r="BE14" s="120" t="n">
        <f aca="false">正!BE14-誤!BE14</f>
        <v>-0.842524202410658</v>
      </c>
      <c r="BF14" s="120" t="n">
        <f aca="false">正!BF14-誤!BF14</f>
        <v>-0.874519809159371</v>
      </c>
      <c r="BG14" s="120" t="n">
        <f aca="false">正!BG14-誤!BG14</f>
        <v>1.46842638842516</v>
      </c>
      <c r="BH14" s="127" t="n">
        <v>0</v>
      </c>
      <c r="BI14" s="125" t="s">
        <v>197</v>
      </c>
      <c r="BJ14" s="125"/>
      <c r="BK14" s="125"/>
      <c r="BL14" s="125"/>
      <c r="BM14" s="125"/>
      <c r="BN14" s="125"/>
      <c r="BO14" s="125"/>
      <c r="BP14" s="125"/>
      <c r="BQ14" s="125"/>
      <c r="BR14" s="91"/>
      <c r="BS14" s="116"/>
      <c r="BT14" s="117" t="s">
        <v>196</v>
      </c>
      <c r="BU14" s="117"/>
      <c r="BV14" s="117"/>
      <c r="BW14" s="117"/>
      <c r="BX14" s="117"/>
      <c r="BY14" s="117"/>
      <c r="BZ14" s="117"/>
      <c r="CA14" s="117"/>
      <c r="CB14" s="117"/>
      <c r="CC14" s="126" t="n">
        <f aca="false">正!CC14-誤!CC14</f>
        <v>0.348711650690309</v>
      </c>
      <c r="CD14" s="120" t="n">
        <v>0</v>
      </c>
      <c r="CE14" s="120" t="n">
        <v>0</v>
      </c>
      <c r="CF14" s="120" t="n">
        <f aca="false">正!CF14-誤!CF14</f>
        <v>0.348711650690309</v>
      </c>
      <c r="CG14" s="120" t="n">
        <v>0</v>
      </c>
      <c r="CH14" s="127" t="n">
        <v>0</v>
      </c>
      <c r="CI14" s="126" t="n">
        <v>0</v>
      </c>
      <c r="CJ14" s="120" t="n">
        <v>0</v>
      </c>
      <c r="CK14" s="120" t="n">
        <v>0</v>
      </c>
      <c r="CL14" s="123" t="n">
        <v>0</v>
      </c>
      <c r="CM14" s="120" t="n">
        <v>0</v>
      </c>
      <c r="CN14" s="120" t="n">
        <v>0</v>
      </c>
      <c r="CO14" s="128" t="n">
        <v>0</v>
      </c>
      <c r="CP14" s="125" t="s">
        <v>197</v>
      </c>
      <c r="CQ14" s="125"/>
      <c r="CR14" s="125"/>
      <c r="CS14" s="125"/>
      <c r="CT14" s="125"/>
      <c r="CU14" s="125"/>
      <c r="CV14" s="125"/>
      <c r="CW14" s="125"/>
      <c r="CX14" s="125"/>
      <c r="CY14" s="91"/>
      <c r="CZ14" s="116"/>
      <c r="DA14" s="117" t="s">
        <v>196</v>
      </c>
      <c r="DB14" s="117"/>
      <c r="DC14" s="117"/>
      <c r="DD14" s="117"/>
      <c r="DE14" s="117"/>
      <c r="DF14" s="117"/>
      <c r="DG14" s="117"/>
      <c r="DH14" s="117"/>
      <c r="DI14" s="117"/>
      <c r="DJ14" s="126" t="n">
        <f aca="false">正!DJ14-誤!DJ14</f>
        <v>0.0796761939239445</v>
      </c>
      <c r="DK14" s="120" t="n">
        <v>0</v>
      </c>
      <c r="DL14" s="120" t="n">
        <v>0</v>
      </c>
      <c r="DM14" s="120" t="n">
        <v>0</v>
      </c>
      <c r="DN14" s="120" t="n">
        <f aca="false">正!DN14-誤!DN14</f>
        <v>0.871152407931589</v>
      </c>
      <c r="DO14" s="120" t="n">
        <f aca="false">正!DO14-誤!DO14</f>
        <v>-0.240675108845519</v>
      </c>
      <c r="DP14" s="127" t="n">
        <f aca="false">正!DP14-誤!DP14</f>
        <v>-0.550801105162122</v>
      </c>
      <c r="DQ14" s="126" t="n">
        <f aca="false">正!DQ14-誤!DQ14</f>
        <v>-8.89190294540442</v>
      </c>
      <c r="DR14" s="120" t="n">
        <v>0</v>
      </c>
      <c r="DS14" s="123" t="n">
        <v>0</v>
      </c>
      <c r="DT14" s="120" t="n">
        <v>0</v>
      </c>
      <c r="DU14" s="120" t="n">
        <v>0</v>
      </c>
      <c r="DV14" s="120" t="n">
        <v>0</v>
      </c>
      <c r="DW14" s="127" t="n">
        <f aca="false">正!DW14-誤!DW14</f>
        <v>-8.89190294540442</v>
      </c>
      <c r="DX14" s="125" t="s">
        <v>197</v>
      </c>
      <c r="DY14" s="125"/>
      <c r="DZ14" s="125"/>
      <c r="EA14" s="125"/>
      <c r="EB14" s="125"/>
      <c r="EC14" s="125"/>
      <c r="ED14" s="125"/>
      <c r="EE14" s="125"/>
      <c r="EF14" s="125"/>
      <c r="EG14" s="91"/>
      <c r="EH14" s="116"/>
      <c r="EI14" s="117" t="s">
        <v>196</v>
      </c>
      <c r="EJ14" s="117"/>
      <c r="EK14" s="117"/>
      <c r="EL14" s="117"/>
      <c r="EM14" s="117"/>
      <c r="EN14" s="117"/>
      <c r="EO14" s="117"/>
      <c r="EP14" s="117"/>
      <c r="EQ14" s="117"/>
      <c r="ER14" s="126" t="n">
        <v>0</v>
      </c>
      <c r="ES14" s="120" t="n">
        <v>0</v>
      </c>
      <c r="ET14" s="120" t="n">
        <v>0</v>
      </c>
      <c r="EU14" s="129" t="n">
        <v>0</v>
      </c>
      <c r="EV14" s="126" t="n">
        <f aca="false">正!EV14-誤!EV14</f>
        <v>0.162478135765658</v>
      </c>
      <c r="EW14" s="120" t="n">
        <v>0</v>
      </c>
      <c r="EX14" s="120" t="n">
        <v>0</v>
      </c>
      <c r="EY14" s="127" t="n">
        <f aca="false">正!EY14-誤!EY14</f>
        <v>0.162478135765658</v>
      </c>
      <c r="EZ14" s="123" t="n">
        <v>0</v>
      </c>
      <c r="FA14" s="120" t="n">
        <v>0</v>
      </c>
      <c r="FB14" s="120" t="n">
        <v>0</v>
      </c>
      <c r="FC14" s="127" t="n">
        <v>0</v>
      </c>
      <c r="FD14" s="125" t="s">
        <v>197</v>
      </c>
      <c r="FE14" s="125"/>
      <c r="FF14" s="125"/>
      <c r="FG14" s="125"/>
      <c r="FH14" s="125"/>
      <c r="FI14" s="125"/>
      <c r="FJ14" s="125"/>
      <c r="FK14" s="125"/>
      <c r="FL14" s="125"/>
      <c r="FM14" s="91"/>
      <c r="FN14" s="116"/>
      <c r="FO14" s="117" t="s">
        <v>196</v>
      </c>
      <c r="FP14" s="117"/>
      <c r="FQ14" s="117"/>
      <c r="FR14" s="117"/>
      <c r="FS14" s="117"/>
      <c r="FT14" s="117"/>
      <c r="FU14" s="117"/>
      <c r="FV14" s="117"/>
      <c r="FW14" s="117"/>
      <c r="FX14" s="126" t="n">
        <v>0</v>
      </c>
      <c r="FY14" s="120" t="n">
        <v>0</v>
      </c>
      <c r="FZ14" s="129" t="n">
        <v>0</v>
      </c>
      <c r="GA14" s="127" t="n">
        <v>0</v>
      </c>
      <c r="GB14" s="123" t="n">
        <v>0</v>
      </c>
      <c r="GC14" s="120" t="n">
        <v>0</v>
      </c>
      <c r="GD14" s="120" t="n">
        <v>0</v>
      </c>
      <c r="GE14" s="120" t="n">
        <v>0</v>
      </c>
      <c r="GF14" s="120" t="n">
        <v>0</v>
      </c>
      <c r="GG14" s="127" t="n">
        <v>0</v>
      </c>
      <c r="GH14" s="125" t="s">
        <v>197</v>
      </c>
      <c r="GI14" s="125"/>
      <c r="GJ14" s="125"/>
      <c r="GK14" s="125"/>
      <c r="GL14" s="125"/>
      <c r="GM14" s="125"/>
      <c r="GN14" s="125"/>
      <c r="GO14" s="125"/>
      <c r="GP14" s="125"/>
      <c r="GQ14" s="91"/>
    </row>
    <row r="15" customFormat="false" ht="31.35" hidden="false" customHeight="true" outlineLevel="0" collapsed="false">
      <c r="A15" s="116"/>
      <c r="B15" s="117" t="s">
        <v>198</v>
      </c>
      <c r="C15" s="117"/>
      <c r="D15" s="117"/>
      <c r="E15" s="117"/>
      <c r="F15" s="117"/>
      <c r="G15" s="117"/>
      <c r="H15" s="117"/>
      <c r="I15" s="117"/>
      <c r="J15" s="117"/>
      <c r="K15" s="130" t="n">
        <f aca="false">正!K15-誤!K15</f>
        <v>-119.317179521575</v>
      </c>
      <c r="L15" s="155" t="n">
        <f aca="false">正!L15-誤!L15</f>
        <v>-67.5829591921702</v>
      </c>
      <c r="M15" s="133" t="n">
        <f aca="false">正!M15-誤!M15</f>
        <v>-66.0224692013464</v>
      </c>
      <c r="N15" s="133" t="n">
        <v>0</v>
      </c>
      <c r="O15" s="139" t="n">
        <f aca="false">正!O15-誤!O15</f>
        <v>-1.56048999082384</v>
      </c>
      <c r="P15" s="165" t="n">
        <f aca="false">正!P15-誤!P15</f>
        <v>49.5524739492139</v>
      </c>
      <c r="Q15" s="133" t="n">
        <f aca="false">正!Q15-誤!Q15</f>
        <v>20.8993408678737</v>
      </c>
      <c r="R15" s="133" t="n">
        <f aca="false">正!R15-誤!R15</f>
        <v>-0.269336406625598</v>
      </c>
      <c r="S15" s="133" t="n">
        <f aca="false">正!S15-誤!S15</f>
        <v>0.454742855081463</v>
      </c>
      <c r="T15" s="155" t="n">
        <f aca="false">正!T15-誤!T15</f>
        <v>0.545254121518042</v>
      </c>
      <c r="U15" s="133" t="n">
        <f aca="false">正!U15-誤!U15</f>
        <v>-11.0473190330339</v>
      </c>
      <c r="V15" s="133" t="n">
        <f aca="false">正!V15-誤!V15</f>
        <v>-13.6233882281525</v>
      </c>
      <c r="W15" s="133" t="n">
        <f aca="false">正!W15-誤!W15</f>
        <v>-0.370226733606444</v>
      </c>
      <c r="X15" s="133" t="n">
        <f aca="false">正!X15-誤!X15</f>
        <v>1.40223399926754</v>
      </c>
      <c r="Y15" s="133" t="n">
        <f aca="false">正!Y15-誤!Y15</f>
        <v>0.922615513004004</v>
      </c>
      <c r="Z15" s="153" t="n">
        <f aca="false">正!Z15-誤!Z15</f>
        <v>13.2359379734271</v>
      </c>
      <c r="AA15" s="137" t="s">
        <v>199</v>
      </c>
      <c r="AB15" s="137"/>
      <c r="AC15" s="137"/>
      <c r="AD15" s="137"/>
      <c r="AE15" s="137"/>
      <c r="AF15" s="137"/>
      <c r="AG15" s="137"/>
      <c r="AH15" s="137"/>
      <c r="AI15" s="137"/>
      <c r="AJ15" s="98"/>
      <c r="AK15" s="116"/>
      <c r="AL15" s="117" t="s">
        <v>198</v>
      </c>
      <c r="AM15" s="117"/>
      <c r="AN15" s="117"/>
      <c r="AO15" s="117"/>
      <c r="AP15" s="117"/>
      <c r="AQ15" s="117"/>
      <c r="AR15" s="117"/>
      <c r="AS15" s="117"/>
      <c r="AT15" s="117"/>
      <c r="AU15" s="165" t="n">
        <f aca="false">正!AU15-誤!AU15</f>
        <v>-3.95105481790269</v>
      </c>
      <c r="AV15" s="133" t="n">
        <f aca="false">正!AV15-誤!AV15</f>
        <v>-4.04965076800205</v>
      </c>
      <c r="AW15" s="133" t="n">
        <f aca="false">正!AW15-誤!AW15</f>
        <v>-6.3758003987619</v>
      </c>
      <c r="AX15" s="133" t="n">
        <f aca="false">正!AX15-誤!AX15</f>
        <v>-4.48783922588044</v>
      </c>
      <c r="AY15" s="133" t="n">
        <f aca="false">正!AY15-誤!AY15</f>
        <v>2.82283364451172</v>
      </c>
      <c r="AZ15" s="133" t="n">
        <f aca="false">正!AZ15-誤!AZ15</f>
        <v>-1.32771705390485</v>
      </c>
      <c r="BA15" s="133" t="n">
        <f aca="false">正!BA15-誤!BA15</f>
        <v>18.5782974826276</v>
      </c>
      <c r="BB15" s="133" t="n">
        <f aca="false">正!BB15-誤!BB15</f>
        <v>57.1564966757157</v>
      </c>
      <c r="BC15" s="133" t="n">
        <f aca="false">正!BC15-誤!BC15</f>
        <v>-6.59503460021273</v>
      </c>
      <c r="BD15" s="133" t="n">
        <f aca="false">正!BD15-誤!BD15</f>
        <v>-3.67326925169046</v>
      </c>
      <c r="BE15" s="133" t="n">
        <f aca="false">正!BE15-誤!BE15</f>
        <v>-13.1815697180649</v>
      </c>
      <c r="BF15" s="133" t="n">
        <f aca="false">正!BF15-誤!BF15</f>
        <v>-6.81084376185248</v>
      </c>
      <c r="BG15" s="133" t="n">
        <f aca="false">正!BG15-誤!BG15</f>
        <v>-0.234625059898292</v>
      </c>
      <c r="BH15" s="153" t="n">
        <f aca="false">正!BH15-誤!BH15</f>
        <v>9.5323958737763</v>
      </c>
      <c r="BI15" s="137" t="s">
        <v>199</v>
      </c>
      <c r="BJ15" s="137"/>
      <c r="BK15" s="137"/>
      <c r="BL15" s="137"/>
      <c r="BM15" s="137"/>
      <c r="BN15" s="137"/>
      <c r="BO15" s="137"/>
      <c r="BP15" s="137"/>
      <c r="BQ15" s="137"/>
      <c r="BR15" s="98"/>
      <c r="BS15" s="116"/>
      <c r="BT15" s="117" t="s">
        <v>198</v>
      </c>
      <c r="BU15" s="117"/>
      <c r="BV15" s="117"/>
      <c r="BW15" s="117"/>
      <c r="BX15" s="117"/>
      <c r="BY15" s="117"/>
      <c r="BZ15" s="117"/>
      <c r="CA15" s="117"/>
      <c r="CB15" s="117"/>
      <c r="CC15" s="165" t="n">
        <f aca="false">正!CC15-誤!CC15</f>
        <v>-19.2372485643341</v>
      </c>
      <c r="CD15" s="133" t="n">
        <f aca="false">正!CD15-誤!CD15</f>
        <v>0</v>
      </c>
      <c r="CE15" s="133" t="n">
        <f aca="false">正!CE15-誤!CE15</f>
        <v>-1.73851474441834</v>
      </c>
      <c r="CF15" s="133" t="n">
        <f aca="false">正!CF15-誤!CF15</f>
        <v>-9.06020071537751</v>
      </c>
      <c r="CG15" s="133" t="n">
        <f aca="false">正!CG15-誤!CG15</f>
        <v>-2.63395550896201</v>
      </c>
      <c r="CH15" s="153" t="n">
        <f aca="false">正!CH15-誤!CH15</f>
        <v>-5.80457759557625</v>
      </c>
      <c r="CI15" s="165" t="n">
        <f aca="false">正!CI15-誤!CI15</f>
        <v>-0.138611666478241</v>
      </c>
      <c r="CJ15" s="133" t="n">
        <v>0</v>
      </c>
      <c r="CK15" s="133" t="n">
        <v>0</v>
      </c>
      <c r="CL15" s="155" t="n">
        <f aca="false">正!CL15-誤!CL15</f>
        <v>0.00777360899037305</v>
      </c>
      <c r="CM15" s="133" t="n">
        <f aca="false">正!CM15-誤!CM15</f>
        <v>-0.146385275468614</v>
      </c>
      <c r="CN15" s="133" t="n">
        <v>0</v>
      </c>
      <c r="CO15" s="138" t="n">
        <v>0</v>
      </c>
      <c r="CP15" s="137" t="s">
        <v>199</v>
      </c>
      <c r="CQ15" s="137"/>
      <c r="CR15" s="137"/>
      <c r="CS15" s="137"/>
      <c r="CT15" s="137"/>
      <c r="CU15" s="137"/>
      <c r="CV15" s="137"/>
      <c r="CW15" s="137"/>
      <c r="CX15" s="137"/>
      <c r="CY15" s="98"/>
      <c r="CZ15" s="116"/>
      <c r="DA15" s="117" t="s">
        <v>198</v>
      </c>
      <c r="DB15" s="117"/>
      <c r="DC15" s="117"/>
      <c r="DD15" s="117"/>
      <c r="DE15" s="117"/>
      <c r="DF15" s="117"/>
      <c r="DG15" s="117"/>
      <c r="DH15" s="117"/>
      <c r="DI15" s="117"/>
      <c r="DJ15" s="165" t="n">
        <f aca="false">正!DJ15-誤!DJ15</f>
        <v>-6.39892576183729</v>
      </c>
      <c r="DK15" s="133" t="n">
        <f aca="false">正!DK15-誤!DK15</f>
        <v>-3.27284653307481</v>
      </c>
      <c r="DL15" s="133" t="n">
        <f aca="false">正!DL15-誤!DL15</f>
        <v>-1.86562008810256</v>
      </c>
      <c r="DM15" s="133" t="n">
        <f aca="false">正!DM15-誤!DM15</f>
        <v>0.520291869170308</v>
      </c>
      <c r="DN15" s="133" t="n">
        <f aca="false">正!DN15-誤!DN15</f>
        <v>1.91954382933102</v>
      </c>
      <c r="DO15" s="133" t="n">
        <f aca="false">正!DO15-誤!DO15</f>
        <v>-0.618760289279521</v>
      </c>
      <c r="DP15" s="153" t="n">
        <f aca="false">正!DP15-誤!DP15</f>
        <v>-3.08153454988144</v>
      </c>
      <c r="DQ15" s="165" t="n">
        <f aca="false">正!DQ15-誤!DQ15</f>
        <v>-61.6248561004633</v>
      </c>
      <c r="DR15" s="133" t="n">
        <v>0</v>
      </c>
      <c r="DS15" s="155" t="n">
        <f aca="false">正!DS15-誤!DS15</f>
        <v>-1.40836399224753</v>
      </c>
      <c r="DT15" s="133" t="n">
        <f aca="false">正!DT15-誤!DT15</f>
        <v>-4.42182120603323</v>
      </c>
      <c r="DU15" s="133" t="n">
        <f aca="false">正!DU15-誤!DU15</f>
        <v>-4.88303417799421</v>
      </c>
      <c r="DV15" s="133" t="n">
        <f aca="false">正!DV15-誤!DV15</f>
        <v>-2.67196885585363</v>
      </c>
      <c r="DW15" s="153" t="n">
        <f aca="false">正!DW15-誤!DW15</f>
        <v>-48.2396678683346</v>
      </c>
      <c r="DX15" s="137" t="s">
        <v>199</v>
      </c>
      <c r="DY15" s="137"/>
      <c r="DZ15" s="137"/>
      <c r="EA15" s="137"/>
      <c r="EB15" s="137"/>
      <c r="EC15" s="137"/>
      <c r="ED15" s="137"/>
      <c r="EE15" s="137"/>
      <c r="EF15" s="137"/>
      <c r="EG15" s="98"/>
      <c r="EH15" s="116"/>
      <c r="EI15" s="117" t="s">
        <v>198</v>
      </c>
      <c r="EJ15" s="117"/>
      <c r="EK15" s="117"/>
      <c r="EL15" s="117"/>
      <c r="EM15" s="117"/>
      <c r="EN15" s="117"/>
      <c r="EO15" s="117"/>
      <c r="EP15" s="117"/>
      <c r="EQ15" s="117"/>
      <c r="ER15" s="165" t="n">
        <f aca="false">正!ER15-誤!ER15</f>
        <v>-1.38989070896341</v>
      </c>
      <c r="ES15" s="133" t="n">
        <f aca="false">正!ES15-誤!ES15</f>
        <v>-0.249848390750612</v>
      </c>
      <c r="ET15" s="133" t="n">
        <f aca="false">正!ET15-誤!ET15</f>
        <v>-1.14004231821278</v>
      </c>
      <c r="EU15" s="139" t="n">
        <v>0</v>
      </c>
      <c r="EV15" s="165" t="n">
        <f aca="false">正!EV15-誤!EV15</f>
        <v>-2.76358515609775</v>
      </c>
      <c r="EW15" s="133" t="n">
        <f aca="false">正!EW15-誤!EW15</f>
        <v>4.69556317456755</v>
      </c>
      <c r="EX15" s="133" t="n">
        <f aca="false">正!EX15-誤!EX15</f>
        <v>-1.40994805317749</v>
      </c>
      <c r="EY15" s="153" t="n">
        <f aca="false">正!EY15-誤!EY15</f>
        <v>-6.04920027748779</v>
      </c>
      <c r="EZ15" s="155" t="n">
        <f aca="false">正!EZ15-誤!EZ15</f>
        <v>-2.72571542179787</v>
      </c>
      <c r="FA15" s="133" t="n">
        <v>0</v>
      </c>
      <c r="FB15" s="133" t="n">
        <f aca="false">正!FB15-誤!FB15</f>
        <v>1.85328710396976</v>
      </c>
      <c r="FC15" s="153" t="n">
        <f aca="false">正!FC15-誤!FC15</f>
        <v>-4.57900252576764</v>
      </c>
      <c r="FD15" s="137" t="s">
        <v>199</v>
      </c>
      <c r="FE15" s="137"/>
      <c r="FF15" s="137"/>
      <c r="FG15" s="137"/>
      <c r="FH15" s="137"/>
      <c r="FI15" s="137"/>
      <c r="FJ15" s="137"/>
      <c r="FK15" s="137"/>
      <c r="FL15" s="137"/>
      <c r="FM15" s="98"/>
      <c r="FN15" s="116"/>
      <c r="FO15" s="117" t="s">
        <v>198</v>
      </c>
      <c r="FP15" s="117"/>
      <c r="FQ15" s="117"/>
      <c r="FR15" s="117"/>
      <c r="FS15" s="117"/>
      <c r="FT15" s="117"/>
      <c r="FU15" s="117"/>
      <c r="FV15" s="117"/>
      <c r="FW15" s="117"/>
      <c r="FX15" s="165" t="n">
        <f aca="false">正!FX15-誤!FX15</f>
        <v>2.05385603152567</v>
      </c>
      <c r="FY15" s="133" t="n">
        <f aca="false">正!FY15-誤!FY15</f>
        <v>0.71446066533467</v>
      </c>
      <c r="FZ15" s="139" t="n">
        <f aca="false">正!FZ15-誤!FZ15</f>
        <v>0.979020946796272</v>
      </c>
      <c r="GA15" s="153" t="n">
        <f aca="false">正!GA15-誤!GA15</f>
        <v>0.360374419394741</v>
      </c>
      <c r="GB15" s="155" t="n">
        <f aca="false">正!GB15-誤!GB15</f>
        <v>-9.06171693017046</v>
      </c>
      <c r="GC15" s="133" t="n">
        <f aca="false">正!GC15-誤!GC15</f>
        <v>0.475226994556763</v>
      </c>
      <c r="GD15" s="133" t="n">
        <v>0</v>
      </c>
      <c r="GE15" s="133" t="n">
        <f aca="false">正!GE15-誤!GE15</f>
        <v>-9.37218186132464</v>
      </c>
      <c r="GF15" s="133" t="n">
        <v>0</v>
      </c>
      <c r="GG15" s="153" t="n">
        <f aca="false">正!GG15-誤!GG15</f>
        <v>-0.164762063402591</v>
      </c>
      <c r="GH15" s="137" t="s">
        <v>199</v>
      </c>
      <c r="GI15" s="137"/>
      <c r="GJ15" s="137"/>
      <c r="GK15" s="137"/>
      <c r="GL15" s="137"/>
      <c r="GM15" s="137"/>
      <c r="GN15" s="137"/>
      <c r="GO15" s="137"/>
      <c r="GP15" s="137"/>
      <c r="GQ15" s="98"/>
    </row>
    <row r="16" customFormat="false" ht="31.35" hidden="false" customHeight="true" outlineLevel="0" collapsed="false">
      <c r="A16" s="140" t="s">
        <v>186</v>
      </c>
      <c r="B16" s="140"/>
      <c r="C16" s="140"/>
      <c r="D16" s="140"/>
      <c r="E16" s="140"/>
      <c r="F16" s="140"/>
      <c r="G16" s="140"/>
      <c r="H16" s="140"/>
      <c r="I16" s="140"/>
      <c r="J16" s="140"/>
      <c r="K16" s="84" t="n">
        <f aca="false">正!K16-誤!K16</f>
        <v>-4.82979314099066</v>
      </c>
      <c r="L16" s="85" t="n">
        <f aca="false">正!L16-誤!L16</f>
        <v>0</v>
      </c>
      <c r="M16" s="87" t="n">
        <f aca="false">正!M16-誤!M16</f>
        <v>5.82076609134674E-010</v>
      </c>
      <c r="N16" s="87" t="n">
        <f aca="false">正!N16-誤!N16</f>
        <v>-4.07453626394272E-010</v>
      </c>
      <c r="O16" s="94" t="n">
        <f aca="false">正!O16-誤!O16</f>
        <v>0</v>
      </c>
      <c r="P16" s="89" t="n">
        <f aca="false">正!P16-誤!P16</f>
        <v>0</v>
      </c>
      <c r="Q16" s="87" t="n">
        <f aca="false">正!Q16-誤!Q16</f>
        <v>1.96450855582953E-010</v>
      </c>
      <c r="R16" s="87" t="n">
        <f aca="false">正!R16-誤!R16</f>
        <v>0</v>
      </c>
      <c r="S16" s="87" t="n">
        <f aca="false">正!S16-誤!S16</f>
        <v>-1.23691279441118E-010</v>
      </c>
      <c r="T16" s="85" t="n">
        <f aca="false">正!T16-誤!T16</f>
        <v>0</v>
      </c>
      <c r="U16" s="87" t="n">
        <f aca="false">正!U16-誤!U16</f>
        <v>0</v>
      </c>
      <c r="V16" s="87" t="n">
        <f aca="false">正!V16-誤!V16</f>
        <v>0</v>
      </c>
      <c r="W16" s="87" t="n">
        <f aca="false">正!W16-誤!W16</f>
        <v>-3.83806764148176E-010</v>
      </c>
      <c r="X16" s="87" t="n">
        <f aca="false">正!X16-誤!X16</f>
        <v>-3.31965566147119E-011</v>
      </c>
      <c r="Y16" s="87" t="n">
        <f aca="false">正!Y16-誤!Y16</f>
        <v>0</v>
      </c>
      <c r="Z16" s="87" t="n">
        <f aca="false">正!Z16-誤!Z16</f>
        <v>-9.09494701772928E-011</v>
      </c>
      <c r="AA16" s="141" t="s">
        <v>187</v>
      </c>
      <c r="AB16" s="141"/>
      <c r="AC16" s="141"/>
      <c r="AD16" s="141"/>
      <c r="AE16" s="141"/>
      <c r="AF16" s="141"/>
      <c r="AG16" s="141"/>
      <c r="AH16" s="141"/>
      <c r="AI16" s="141"/>
      <c r="AJ16" s="141"/>
      <c r="AK16" s="140" t="s">
        <v>186</v>
      </c>
      <c r="AL16" s="140"/>
      <c r="AM16" s="140"/>
      <c r="AN16" s="140"/>
      <c r="AO16" s="140"/>
      <c r="AP16" s="140"/>
      <c r="AQ16" s="140"/>
      <c r="AR16" s="140"/>
      <c r="AS16" s="140"/>
      <c r="AT16" s="140"/>
      <c r="AU16" s="89" t="n">
        <f aca="false">正!AU16-誤!AU16</f>
        <v>0</v>
      </c>
      <c r="AV16" s="87" t="n">
        <f aca="false">正!AV16-誤!AV16</f>
        <v>0</v>
      </c>
      <c r="AW16" s="87" t="n">
        <f aca="false">正!AW16-誤!AW16</f>
        <v>0</v>
      </c>
      <c r="AX16" s="87" t="n">
        <f aca="false">正!AX16-誤!AX16</f>
        <v>0</v>
      </c>
      <c r="AY16" s="87" t="n">
        <f aca="false">正!AY16-誤!AY16</f>
        <v>0</v>
      </c>
      <c r="AZ16" s="87" t="n">
        <f aca="false">正!AZ16-誤!AZ16</f>
        <v>0</v>
      </c>
      <c r="BA16" s="87" t="n">
        <f aca="false">正!BA16-誤!BA16</f>
        <v>-2.09183781407774E-011</v>
      </c>
      <c r="BB16" s="87" t="n">
        <f aca="false">正!BB16-誤!BB16</f>
        <v>-2.69210431724787E-010</v>
      </c>
      <c r="BC16" s="87" t="n">
        <f aca="false">正!BC16-誤!BC16</f>
        <v>0</v>
      </c>
      <c r="BD16" s="87" t="n">
        <f aca="false">正!BD16-誤!BD16</f>
        <v>-1.18234311230481E-011</v>
      </c>
      <c r="BE16" s="87" t="n">
        <f aca="false">正!BE16-誤!BE16</f>
        <v>0</v>
      </c>
      <c r="BF16" s="87" t="n">
        <f aca="false">正!BF16-誤!BF16</f>
        <v>0</v>
      </c>
      <c r="BG16" s="87" t="n">
        <f aca="false">正!BG16-誤!BG16</f>
        <v>0</v>
      </c>
      <c r="BH16" s="87" t="n">
        <f aca="false">正!BH16-誤!BH16</f>
        <v>0</v>
      </c>
      <c r="BI16" s="141" t="s">
        <v>187</v>
      </c>
      <c r="BJ16" s="141"/>
      <c r="BK16" s="141"/>
      <c r="BL16" s="141"/>
      <c r="BM16" s="141"/>
      <c r="BN16" s="141"/>
      <c r="BO16" s="141"/>
      <c r="BP16" s="141"/>
      <c r="BQ16" s="141"/>
      <c r="BR16" s="141"/>
      <c r="BS16" s="140" t="s">
        <v>186</v>
      </c>
      <c r="BT16" s="140"/>
      <c r="BU16" s="140"/>
      <c r="BV16" s="140"/>
      <c r="BW16" s="140"/>
      <c r="BX16" s="140"/>
      <c r="BY16" s="140"/>
      <c r="BZ16" s="140"/>
      <c r="CA16" s="140"/>
      <c r="CB16" s="140"/>
      <c r="CC16" s="89" t="n">
        <f aca="false">正!CC16-誤!CC16</f>
        <v>-12.5020516928598</v>
      </c>
      <c r="CD16" s="87" t="n">
        <f aca="false">正!CD16-誤!CD16</f>
        <v>0</v>
      </c>
      <c r="CE16" s="87" t="n">
        <f aca="false">正!CE16-誤!CE16</f>
        <v>0</v>
      </c>
      <c r="CF16" s="87" t="n">
        <f aca="false">正!CF16-誤!CF16</f>
        <v>6.3664629124105E-011</v>
      </c>
      <c r="CG16" s="87" t="n">
        <f aca="false">正!CG16-誤!CG16</f>
        <v>0</v>
      </c>
      <c r="CH16" s="92" t="n">
        <f aca="false">正!CH16-誤!CH16</f>
        <v>-12.5020516929271</v>
      </c>
      <c r="CI16" s="89" t="n">
        <f aca="false">正!CI16-誤!CI16</f>
        <v>3.01952240988612E-010</v>
      </c>
      <c r="CJ16" s="87" t="n">
        <f aca="false">正!CJ16-誤!CJ16</f>
        <v>0</v>
      </c>
      <c r="CK16" s="87" t="n">
        <f aca="false">正!CK16-誤!CK16</f>
        <v>2.83762346953154E-010</v>
      </c>
      <c r="CL16" s="85" t="n">
        <f aca="false">正!CL16-誤!CL16</f>
        <v>0</v>
      </c>
      <c r="CM16" s="87" t="n">
        <f aca="false">正!CM16-誤!CM16</f>
        <v>7.27595761418343E-012</v>
      </c>
      <c r="CN16" s="87" t="n">
        <f aca="false">正!CN16-誤!CN16</f>
        <v>0</v>
      </c>
      <c r="CO16" s="114" t="n">
        <v>0</v>
      </c>
      <c r="CP16" s="141" t="s">
        <v>187</v>
      </c>
      <c r="CQ16" s="141"/>
      <c r="CR16" s="141"/>
      <c r="CS16" s="141"/>
      <c r="CT16" s="141"/>
      <c r="CU16" s="141"/>
      <c r="CV16" s="141"/>
      <c r="CW16" s="141"/>
      <c r="CX16" s="141"/>
      <c r="CY16" s="141"/>
      <c r="CZ16" s="140" t="s">
        <v>186</v>
      </c>
      <c r="DA16" s="140"/>
      <c r="DB16" s="140"/>
      <c r="DC16" s="140"/>
      <c r="DD16" s="140"/>
      <c r="DE16" s="140"/>
      <c r="DF16" s="140"/>
      <c r="DG16" s="140"/>
      <c r="DH16" s="140"/>
      <c r="DI16" s="140"/>
      <c r="DJ16" s="89" t="n">
        <f aca="false">正!DJ16-誤!DJ16</f>
        <v>0</v>
      </c>
      <c r="DK16" s="87" t="n">
        <f aca="false">正!DK16-誤!DK16</f>
        <v>0</v>
      </c>
      <c r="DL16" s="87" t="n">
        <f aca="false">正!DL16-誤!DL16</f>
        <v>4.18367562815547E-011</v>
      </c>
      <c r="DM16" s="87" t="n">
        <f aca="false">正!DM16-誤!DM16</f>
        <v>8.36735125631094E-011</v>
      </c>
      <c r="DN16" s="87" t="n">
        <f aca="false">正!DN16-誤!DN16</f>
        <v>0</v>
      </c>
      <c r="DO16" s="87" t="n">
        <f aca="false">正!DO16-誤!DO16</f>
        <v>-1.09139364212751E-010</v>
      </c>
      <c r="DP16" s="92" t="n">
        <f aca="false">正!DP16-誤!DP16</f>
        <v>-2.80124368146062E-010</v>
      </c>
      <c r="DQ16" s="89" t="n">
        <f aca="false">正!DQ16-誤!DQ16</f>
        <v>0</v>
      </c>
      <c r="DR16" s="87" t="n">
        <f aca="false">正!DR16-誤!DR16</f>
        <v>0</v>
      </c>
      <c r="DS16" s="85" t="n">
        <f aca="false">正!DS16-誤!DS16</f>
        <v>0</v>
      </c>
      <c r="DT16" s="87" t="n">
        <f aca="false">正!DT16-誤!DT16</f>
        <v>-1.60071067512035E-010</v>
      </c>
      <c r="DU16" s="87" t="n">
        <f aca="false">正!DU16-誤!DU16</f>
        <v>-2.40106601268053E-010</v>
      </c>
      <c r="DV16" s="87" t="n">
        <f aca="false">正!DV16-誤!DV16</f>
        <v>3.56521923094988E-010</v>
      </c>
      <c r="DW16" s="87" t="n">
        <f aca="false">正!DW16-誤!DW16</f>
        <v>0</v>
      </c>
      <c r="DX16" s="141" t="s">
        <v>187</v>
      </c>
      <c r="DY16" s="141"/>
      <c r="DZ16" s="141"/>
      <c r="EA16" s="141"/>
      <c r="EB16" s="141"/>
      <c r="EC16" s="141"/>
      <c r="ED16" s="141"/>
      <c r="EE16" s="141"/>
      <c r="EF16" s="141"/>
      <c r="EG16" s="141"/>
      <c r="EH16" s="140" t="s">
        <v>186</v>
      </c>
      <c r="EI16" s="140"/>
      <c r="EJ16" s="140"/>
      <c r="EK16" s="140"/>
      <c r="EL16" s="140"/>
      <c r="EM16" s="140"/>
      <c r="EN16" s="140"/>
      <c r="EO16" s="140"/>
      <c r="EP16" s="140"/>
      <c r="EQ16" s="140"/>
      <c r="ER16" s="87" t="n">
        <f aca="false">正!ER16-誤!ER16</f>
        <v>2.06002549597179</v>
      </c>
      <c r="ES16" s="87" t="n">
        <f aca="false">正!ES16-誤!ES16</f>
        <v>0</v>
      </c>
      <c r="ET16" s="87" t="n">
        <f aca="false">正!ET16-誤!ET16</f>
        <v>2.06002549598634</v>
      </c>
      <c r="EU16" s="94" t="n">
        <f aca="false">正!EU16-誤!EU16</f>
        <v>0</v>
      </c>
      <c r="EV16" s="89" t="n">
        <f aca="false">正!EV16-誤!EV16</f>
        <v>-2.83762346953154E-010</v>
      </c>
      <c r="EW16" s="87" t="n">
        <f aca="false">正!EW16-誤!EW16</f>
        <v>-4.2564352042973E-010</v>
      </c>
      <c r="EX16" s="87" t="n">
        <f aca="false">正!EX16-誤!EX16</f>
        <v>0</v>
      </c>
      <c r="EY16" s="92" t="n">
        <f aca="false">正!EY16-誤!EY16</f>
        <v>1.45519152283669E-010</v>
      </c>
      <c r="EZ16" s="85" t="n">
        <f aca="false">正!EZ16-誤!EZ16</f>
        <v>0</v>
      </c>
      <c r="FA16" s="87" t="n">
        <f aca="false">正!FA16-誤!FA16</f>
        <v>0</v>
      </c>
      <c r="FB16" s="87" t="n">
        <f aca="false">正!FB16-誤!FB16</f>
        <v>0</v>
      </c>
      <c r="FC16" s="92" t="n">
        <f aca="false">正!FC16-誤!FC16</f>
        <v>0</v>
      </c>
      <c r="FD16" s="141" t="s">
        <v>187</v>
      </c>
      <c r="FE16" s="141"/>
      <c r="FF16" s="141"/>
      <c r="FG16" s="141"/>
      <c r="FH16" s="141"/>
      <c r="FI16" s="141"/>
      <c r="FJ16" s="141"/>
      <c r="FK16" s="141"/>
      <c r="FL16" s="141"/>
      <c r="FM16" s="141"/>
      <c r="FN16" s="140" t="s">
        <v>186</v>
      </c>
      <c r="FO16" s="140"/>
      <c r="FP16" s="140"/>
      <c r="FQ16" s="140"/>
      <c r="FR16" s="140"/>
      <c r="FS16" s="140"/>
      <c r="FT16" s="140"/>
      <c r="FU16" s="140"/>
      <c r="FV16" s="140"/>
      <c r="FW16" s="140"/>
      <c r="FX16" s="87" t="n">
        <f aca="false">正!FX16-誤!FX16</f>
        <v>5.6122330565413</v>
      </c>
      <c r="FY16" s="87" t="n">
        <f aca="false">正!FY16-誤!FY16</f>
        <v>-1.19689502753317E-009</v>
      </c>
      <c r="FZ16" s="94" t="n">
        <f aca="false">正!FZ16-誤!FZ16</f>
        <v>5.6122330576618</v>
      </c>
      <c r="GA16" s="92" t="n">
        <f aca="false">正!GA16-誤!GA16</f>
        <v>7.27595761418343E-011</v>
      </c>
      <c r="GB16" s="85" t="n">
        <f aca="false">正!GB16-誤!GB16</f>
        <v>0</v>
      </c>
      <c r="GC16" s="87" t="n">
        <f aca="false">正!GC16-誤!GC16</f>
        <v>0</v>
      </c>
      <c r="GD16" s="87" t="n">
        <f aca="false">正!GD16-誤!GD16</f>
        <v>0</v>
      </c>
      <c r="GE16" s="87" t="n">
        <f aca="false">正!GE16-誤!GE16</f>
        <v>0</v>
      </c>
      <c r="GF16" s="87" t="n">
        <f aca="false">正!GF16-誤!GF16</f>
        <v>0</v>
      </c>
      <c r="GG16" s="87" t="n">
        <f aca="false">正!GG16-誤!GG16</f>
        <v>0</v>
      </c>
      <c r="GH16" s="141" t="s">
        <v>187</v>
      </c>
      <c r="GI16" s="141"/>
      <c r="GJ16" s="141"/>
      <c r="GK16" s="141"/>
      <c r="GL16" s="141"/>
      <c r="GM16" s="141"/>
      <c r="GN16" s="141"/>
      <c r="GO16" s="141"/>
      <c r="GP16" s="141"/>
      <c r="GQ16" s="141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f aca="false">正!K17-誤!K17</f>
        <v>385.863298060154</v>
      </c>
      <c r="L17" s="85" t="n">
        <f aca="false">正!L17-誤!L17</f>
        <v>-68.1826607740572</v>
      </c>
      <c r="M17" s="87" t="n">
        <f aca="false">正!M17-誤!M17</f>
        <v>-36.4731969630043</v>
      </c>
      <c r="N17" s="87" t="n">
        <f aca="false">正!N17-誤!N17</f>
        <v>-3.44079550980734</v>
      </c>
      <c r="O17" s="94" t="n">
        <f aca="false">正!O17-誤!O17</f>
        <v>-28.2686683012456</v>
      </c>
      <c r="P17" s="89" t="n">
        <f aca="false">正!P17-誤!P17</f>
        <v>207.060898125186</v>
      </c>
      <c r="Q17" s="87" t="n">
        <f aca="false">正!Q17-誤!Q17</f>
        <v>-35.5239181413967</v>
      </c>
      <c r="R17" s="87" t="n">
        <f aca="false">正!R17-誤!R17</f>
        <v>-3.14757420952969</v>
      </c>
      <c r="S17" s="87" t="n">
        <f aca="false">正!S17-誤!S17</f>
        <v>57.7216325867843</v>
      </c>
      <c r="T17" s="85" t="n">
        <f aca="false">正!T17-誤!T17</f>
        <v>-2.62263710563184</v>
      </c>
      <c r="U17" s="87" t="n">
        <f aca="false">正!U17-誤!U17</f>
        <v>1.62626548065617</v>
      </c>
      <c r="V17" s="87" t="n">
        <f aca="false">正!V17-誤!V17</f>
        <v>-12.5611532899208</v>
      </c>
      <c r="W17" s="87" t="n">
        <f aca="false">正!W17-誤!W17</f>
        <v>5.22729893752046</v>
      </c>
      <c r="X17" s="87" t="n">
        <f aca="false">正!X17-誤!X17</f>
        <v>-5.58928528940396</v>
      </c>
      <c r="Y17" s="87" t="n">
        <f aca="false">正!Y17-誤!Y17</f>
        <v>-0.205983772852207</v>
      </c>
      <c r="Z17" s="87" t="n">
        <f aca="false">正!Z17-誤!Z17</f>
        <v>-17.5057265714574</v>
      </c>
      <c r="AA17" s="125" t="s">
        <v>201</v>
      </c>
      <c r="AB17" s="125"/>
      <c r="AC17" s="125"/>
      <c r="AD17" s="125"/>
      <c r="AE17" s="125"/>
      <c r="AF17" s="125"/>
      <c r="AG17" s="125"/>
      <c r="AH17" s="125"/>
      <c r="AI17" s="125"/>
      <c r="AJ17" s="91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89" t="n">
        <f aca="false">正!AU17-誤!AU17</f>
        <v>-3.92575388644119</v>
      </c>
      <c r="AV17" s="87" t="n">
        <f aca="false">正!AV17-誤!AV17</f>
        <v>-4.29013893783957</v>
      </c>
      <c r="AW17" s="87" t="n">
        <f aca="false">正!AW17-誤!AW17</f>
        <v>3.54239732127576</v>
      </c>
      <c r="AX17" s="87" t="n">
        <f aca="false">正!AX17-誤!AX17</f>
        <v>5.25211363483609</v>
      </c>
      <c r="AY17" s="87" t="n">
        <f aca="false">正!AY17-誤!AY17</f>
        <v>2.03385994100268</v>
      </c>
      <c r="AZ17" s="87" t="n">
        <f aca="false">正!AZ17-誤!AZ17</f>
        <v>7.04881627441637</v>
      </c>
      <c r="BA17" s="87" t="n">
        <f aca="false">正!BA17-誤!BA17</f>
        <v>50.5549703788875</v>
      </c>
      <c r="BB17" s="87" t="n">
        <f aca="false">正!BB17-誤!BB17</f>
        <v>81.8818671149227</v>
      </c>
      <c r="BC17" s="87" t="n">
        <f aca="false">正!BC17-誤!BC17</f>
        <v>-3.81279404553754</v>
      </c>
      <c r="BD17" s="87" t="n">
        <f aca="false">正!BD17-誤!BD17</f>
        <v>6.70093333593837</v>
      </c>
      <c r="BE17" s="87" t="n">
        <f aca="false">正!BE17-誤!BE17</f>
        <v>-16.6947430377386</v>
      </c>
      <c r="BF17" s="87" t="n">
        <f aca="false">正!BF17-誤!BF17</f>
        <v>-8.23850268606327</v>
      </c>
      <c r="BG17" s="87" t="n">
        <f aca="false">正!BG17-誤!BG17</f>
        <v>58.4432147355223</v>
      </c>
      <c r="BH17" s="87" t="n">
        <f aca="false">正!BH17-誤!BH17</f>
        <v>41.145739357238</v>
      </c>
      <c r="BI17" s="125" t="s">
        <v>201</v>
      </c>
      <c r="BJ17" s="125"/>
      <c r="BK17" s="125"/>
      <c r="BL17" s="125"/>
      <c r="BM17" s="125"/>
      <c r="BN17" s="125"/>
      <c r="BO17" s="125"/>
      <c r="BP17" s="125"/>
      <c r="BQ17" s="125"/>
      <c r="BR17" s="91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89" t="n">
        <f aca="false">正!CC17-誤!CC17</f>
        <v>-27.7134030610496</v>
      </c>
      <c r="CD17" s="87" t="n">
        <f aca="false">正!CD17-誤!CD17</f>
        <v>2.93208715379609</v>
      </c>
      <c r="CE17" s="87" t="n">
        <f aca="false">正!CE17-誤!CE17</f>
        <v>0.74610575287717</v>
      </c>
      <c r="CF17" s="87" t="n">
        <f aca="false">正!CF17-誤!CF17</f>
        <v>-15.4476383853873</v>
      </c>
      <c r="CG17" s="87" t="n">
        <f aca="false">正!CG17-誤!CG17</f>
        <v>-8.86222615296764</v>
      </c>
      <c r="CH17" s="92" t="n">
        <f aca="false">正!CH17-誤!CH17</f>
        <v>-7.08173142936801</v>
      </c>
      <c r="CI17" s="89" t="n">
        <f aca="false">正!CI17-誤!CI17</f>
        <v>4.64827798911628</v>
      </c>
      <c r="CJ17" s="87" t="n">
        <f aca="false">正!CJ17-誤!CJ17</f>
        <v>0.251405255398433</v>
      </c>
      <c r="CK17" s="87" t="n">
        <f aca="false">正!CK17-誤!CK17</f>
        <v>0.233877446612723</v>
      </c>
      <c r="CL17" s="85" t="n">
        <f aca="false">正!CL17-誤!CL17</f>
        <v>0.792607748673003</v>
      </c>
      <c r="CM17" s="87" t="n">
        <f aca="false">正!CM17-誤!CM17</f>
        <v>3.55434128823528</v>
      </c>
      <c r="CN17" s="87" t="n">
        <f aca="false">正!CN17-誤!CN17</f>
        <v>-0.183953749803173</v>
      </c>
      <c r="CO17" s="93" t="n">
        <v>0</v>
      </c>
      <c r="CP17" s="125" t="s">
        <v>201</v>
      </c>
      <c r="CQ17" s="125"/>
      <c r="CR17" s="125"/>
      <c r="CS17" s="125"/>
      <c r="CT17" s="125"/>
      <c r="CU17" s="125"/>
      <c r="CV17" s="125"/>
      <c r="CW17" s="125"/>
      <c r="CX17" s="125"/>
      <c r="CY17" s="91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89" t="n">
        <f aca="false">正!DJ17-誤!DJ17</f>
        <v>57.359267006821</v>
      </c>
      <c r="DK17" s="87" t="n">
        <f aca="false">正!DK17-誤!DK17</f>
        <v>-4.7904179280477</v>
      </c>
      <c r="DL17" s="87" t="n">
        <f aca="false">正!DL17-誤!DL17</f>
        <v>-1.95744126872387</v>
      </c>
      <c r="DM17" s="87" t="n">
        <f aca="false">正!DM17-誤!DM17</f>
        <v>15.7230389613967</v>
      </c>
      <c r="DN17" s="87" t="n">
        <f aca="false">正!DN17-誤!DN17</f>
        <v>62.451468915962</v>
      </c>
      <c r="DO17" s="87" t="n">
        <f aca="false">正!DO17-誤!DO17</f>
        <v>-4.31932250462432</v>
      </c>
      <c r="DP17" s="92" t="n">
        <f aca="false">正!DP17-誤!DP17</f>
        <v>-9.74805916914056</v>
      </c>
      <c r="DQ17" s="89" t="n">
        <f aca="false">正!DQ17-誤!DQ17</f>
        <v>426.529662343009</v>
      </c>
      <c r="DR17" s="87" t="n">
        <f aca="false">正!DR17-誤!DR17</f>
        <v>-0.984730357371323</v>
      </c>
      <c r="DS17" s="85" t="n">
        <f aca="false">正!DS17-誤!DS17</f>
        <v>5.92140368465499</v>
      </c>
      <c r="DT17" s="87" t="n">
        <f aca="false">正!DT17-誤!DT17</f>
        <v>69.8075036726418</v>
      </c>
      <c r="DU17" s="87" t="n">
        <f aca="false">正!DU17-誤!DU17</f>
        <v>-3.99103192497489</v>
      </c>
      <c r="DV17" s="87" t="n">
        <f aca="false">正!DV17-誤!DV17</f>
        <v>3.74281243908615</v>
      </c>
      <c r="DW17" s="87" t="n">
        <f aca="false">正!DW17-誤!DW17</f>
        <v>352.033704828973</v>
      </c>
      <c r="DX17" s="125" t="s">
        <v>201</v>
      </c>
      <c r="DY17" s="125"/>
      <c r="DZ17" s="125"/>
      <c r="EA17" s="125"/>
      <c r="EB17" s="125"/>
      <c r="EC17" s="125"/>
      <c r="ED17" s="125"/>
      <c r="EE17" s="125"/>
      <c r="EF17" s="125"/>
      <c r="EG17" s="91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87" t="n">
        <f aca="false">正!ER17-誤!ER17</f>
        <v>-13.056406403939</v>
      </c>
      <c r="ES17" s="87" t="n">
        <f aca="false">正!ES17-誤!ES17</f>
        <v>-2.22012186972842</v>
      </c>
      <c r="ET17" s="87" t="n">
        <f aca="false">正!ET17-誤!ET17</f>
        <v>-11.103121690337</v>
      </c>
      <c r="EU17" s="94" t="n">
        <f aca="false">正!EU17-誤!EU17</f>
        <v>0.266837156126513</v>
      </c>
      <c r="EV17" s="89" t="n">
        <f aca="false">正!EV17-誤!EV17</f>
        <v>-14.5881172315751</v>
      </c>
      <c r="EW17" s="87" t="n">
        <f aca="false">正!EW17-誤!EW17</f>
        <v>-2.24325063152128</v>
      </c>
      <c r="EX17" s="87" t="n">
        <f aca="false">正!EX17-誤!EX17</f>
        <v>-2.12637493702647</v>
      </c>
      <c r="EY17" s="92" t="n">
        <f aca="false">正!EY17-誤!EY17</f>
        <v>-10.2184916630273</v>
      </c>
      <c r="EZ17" s="85" t="n">
        <f aca="false">正!EZ17-誤!EZ17</f>
        <v>-184.712493512142</v>
      </c>
      <c r="FA17" s="87" t="n">
        <f aca="false">正!FA17-誤!FA17</f>
        <v>-190.687522616119</v>
      </c>
      <c r="FB17" s="87" t="n">
        <f aca="false">正!FB17-誤!FB17</f>
        <v>3.57883763647885</v>
      </c>
      <c r="FC17" s="92" t="n">
        <f aca="false">正!FC17-誤!FC17</f>
        <v>2.3961914674986</v>
      </c>
      <c r="FD17" s="125" t="s">
        <v>201</v>
      </c>
      <c r="FE17" s="125"/>
      <c r="FF17" s="125"/>
      <c r="FG17" s="125"/>
      <c r="FH17" s="125"/>
      <c r="FI17" s="125"/>
      <c r="FJ17" s="125"/>
      <c r="FK17" s="125"/>
      <c r="FL17" s="125"/>
      <c r="FM17" s="91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87" t="n">
        <f aca="false">正!FX17-誤!FX17</f>
        <v>-3.37226118280842</v>
      </c>
      <c r="FY17" s="87" t="n">
        <f aca="false">正!FY17-誤!FY17</f>
        <v>-3.4563981226396</v>
      </c>
      <c r="FZ17" s="94" t="n">
        <f aca="false">正!FZ17-誤!FZ17</f>
        <v>2.62065635227813</v>
      </c>
      <c r="GA17" s="92" t="n">
        <f aca="false">正!GA17-誤!GA17</f>
        <v>-2.53651941244701</v>
      </c>
      <c r="GB17" s="85" t="n">
        <f aca="false">正!GB17-誤!GB17</f>
        <v>1.89053476158591</v>
      </c>
      <c r="GC17" s="87" t="n">
        <f aca="false">正!GC17-誤!GC17</f>
        <v>0.475226994556763</v>
      </c>
      <c r="GD17" s="87" t="n">
        <v>0</v>
      </c>
      <c r="GE17" s="87" t="n">
        <f aca="false">正!GE17-誤!GE17</f>
        <v>1.66237522555354</v>
      </c>
      <c r="GF17" s="87" t="n">
        <f aca="false">正!GF17-誤!GF17</f>
        <v>-0.772204625171341</v>
      </c>
      <c r="GG17" s="87" t="n">
        <f aca="false">正!GG17-誤!GG17</f>
        <v>0.525137166646999</v>
      </c>
      <c r="GH17" s="125" t="s">
        <v>201</v>
      </c>
      <c r="GI17" s="125"/>
      <c r="GJ17" s="125"/>
      <c r="GK17" s="125"/>
      <c r="GL17" s="125"/>
      <c r="GM17" s="125"/>
      <c r="GN17" s="125"/>
      <c r="GO17" s="125"/>
      <c r="GP17" s="125"/>
      <c r="GQ17" s="91"/>
    </row>
    <row r="18" customFormat="false" ht="31.35" hidden="false" customHeight="true" outlineLevel="0" collapsed="false">
      <c r="A18" s="142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f aca="false">正!K18-誤!K18</f>
        <v>-390.69309120113</v>
      </c>
      <c r="L18" s="85" t="n">
        <f aca="false">正!L18-誤!L18</f>
        <v>68.1826607743278</v>
      </c>
      <c r="M18" s="87" t="n">
        <f aca="false">正!M18-誤!M18</f>
        <v>36.4731969635759</v>
      </c>
      <c r="N18" s="87" t="n">
        <f aca="false">正!N18-誤!N18</f>
        <v>3.44079550942115</v>
      </c>
      <c r="O18" s="94" t="n">
        <f aca="false">正!O18-誤!O18</f>
        <v>28.2686683013162</v>
      </c>
      <c r="P18" s="89" t="n">
        <f aca="false">正!P18-誤!P18</f>
        <v>-207.060898125783</v>
      </c>
      <c r="Q18" s="87" t="n">
        <f aca="false">正!Q18-誤!Q18</f>
        <v>35.5239181415745</v>
      </c>
      <c r="R18" s="87" t="n">
        <f aca="false">正!R18-誤!R18</f>
        <v>3.14757420951901</v>
      </c>
      <c r="S18" s="87" t="n">
        <f aca="false">正!S18-誤!S18</f>
        <v>-57.7216325869049</v>
      </c>
      <c r="T18" s="85" t="n">
        <f aca="false">正!T18-誤!T18</f>
        <v>2.62263710564002</v>
      </c>
      <c r="U18" s="87" t="n">
        <f aca="false">正!U18-誤!U18</f>
        <v>-1.62626548065418</v>
      </c>
      <c r="V18" s="87" t="n">
        <f aca="false">正!V18-誤!V18</f>
        <v>12.561153289922</v>
      </c>
      <c r="W18" s="87" t="n">
        <f aca="false">正!W18-誤!W18</f>
        <v>-5.227298937878</v>
      </c>
      <c r="X18" s="87" t="n">
        <f aca="false">正!X18-誤!X18</f>
        <v>5.58928528939464</v>
      </c>
      <c r="Y18" s="87" t="n">
        <f aca="false">正!Y18-誤!Y18</f>
        <v>0.205983772852164</v>
      </c>
      <c r="Z18" s="87" t="n">
        <f aca="false">正!Z18-誤!Z18</f>
        <v>17.5057265713785</v>
      </c>
      <c r="AA18" s="125" t="s">
        <v>203</v>
      </c>
      <c r="AB18" s="125"/>
      <c r="AC18" s="125"/>
      <c r="AD18" s="125"/>
      <c r="AE18" s="125"/>
      <c r="AF18" s="125"/>
      <c r="AG18" s="125"/>
      <c r="AH18" s="125"/>
      <c r="AI18" s="125"/>
      <c r="AJ18" s="143"/>
      <c r="AK18" s="142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89" t="n">
        <f aca="false">正!AU18-誤!AU18</f>
        <v>3.92575388644127</v>
      </c>
      <c r="AV18" s="87" t="n">
        <f aca="false">正!AV18-誤!AV18</f>
        <v>4.29013893783736</v>
      </c>
      <c r="AW18" s="87" t="n">
        <f aca="false">正!AW18-誤!AW18</f>
        <v>-3.54239732129099</v>
      </c>
      <c r="AX18" s="87" t="n">
        <f aca="false">正!AX18-誤!AX18</f>
        <v>-5.25211363483504</v>
      </c>
      <c r="AY18" s="87" t="n">
        <f aca="false">正!AY18-誤!AY18</f>
        <v>-2.03385994099608</v>
      </c>
      <c r="AZ18" s="87" t="n">
        <f aca="false">正!AZ18-誤!AZ18</f>
        <v>-7.04881627442228</v>
      </c>
      <c r="BA18" s="87" t="n">
        <f aca="false">正!BA18-誤!BA18</f>
        <v>-50.5549703789038</v>
      </c>
      <c r="BB18" s="87" t="n">
        <f aca="false">正!BB18-誤!BB18</f>
        <v>-81.8818671151748</v>
      </c>
      <c r="BC18" s="87" t="n">
        <f aca="false">正!BC18-誤!BC18</f>
        <v>3.81279404552834</v>
      </c>
      <c r="BD18" s="87" t="n">
        <f aca="false">正!BD18-誤!BD18</f>
        <v>-6.70093333594969</v>
      </c>
      <c r="BE18" s="87" t="n">
        <f aca="false">正!BE18-誤!BE18</f>
        <v>16.6947430377713</v>
      </c>
      <c r="BF18" s="87" t="n">
        <f aca="false">正!BF18-誤!BF18</f>
        <v>8.2385026860627</v>
      </c>
      <c r="BG18" s="87" t="n">
        <f aca="false">正!BG18-誤!BG18</f>
        <v>-58.4432147355037</v>
      </c>
      <c r="BH18" s="87" t="n">
        <f aca="false">正!BH18-誤!BH18</f>
        <v>-41.1457393572273</v>
      </c>
      <c r="BI18" s="125" t="s">
        <v>203</v>
      </c>
      <c r="BJ18" s="125"/>
      <c r="BK18" s="125"/>
      <c r="BL18" s="125"/>
      <c r="BM18" s="125"/>
      <c r="BN18" s="125"/>
      <c r="BO18" s="125"/>
      <c r="BP18" s="125"/>
      <c r="BQ18" s="125"/>
      <c r="BR18" s="143"/>
      <c r="BS18" s="142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89" t="n">
        <f aca="false">正!CC18-誤!CC18</f>
        <v>15.211351368238</v>
      </c>
      <c r="CD18" s="87" t="n">
        <f aca="false">正!CD18-誤!CD18</f>
        <v>-2.9320871537966</v>
      </c>
      <c r="CE18" s="87" t="n">
        <f aca="false">正!CE18-誤!CE18</f>
        <v>-0.746105752876474</v>
      </c>
      <c r="CF18" s="87" t="n">
        <f aca="false">正!CF18-誤!CF18</f>
        <v>15.4476383854962</v>
      </c>
      <c r="CG18" s="87" t="n">
        <f aca="false">正!CG18-誤!CG18</f>
        <v>8.86222615296811</v>
      </c>
      <c r="CH18" s="92" t="n">
        <f aca="false">正!CH18-誤!CH18</f>
        <v>-5.42032026355446</v>
      </c>
      <c r="CI18" s="89" t="n">
        <f aca="false">正!CI18-誤!CI18</f>
        <v>-4.64827798881379</v>
      </c>
      <c r="CJ18" s="87" t="n">
        <f aca="false">正!CJ18-誤!CJ18</f>
        <v>-0.251405255399732</v>
      </c>
      <c r="CK18" s="87" t="n">
        <f aca="false">正!CK18-誤!CK18</f>
        <v>-0.233877446327824</v>
      </c>
      <c r="CL18" s="85" t="n">
        <f aca="false">正!CL18-誤!CL18</f>
        <v>-0.792607748677028</v>
      </c>
      <c r="CM18" s="87" t="n">
        <f aca="false">正!CM18-誤!CM18</f>
        <v>-3.55434128822799</v>
      </c>
      <c r="CN18" s="87" t="n">
        <f aca="false">正!CN18-誤!CN18</f>
        <v>0.183953749814918</v>
      </c>
      <c r="CO18" s="93" t="n">
        <v>0</v>
      </c>
      <c r="CP18" s="125" t="s">
        <v>203</v>
      </c>
      <c r="CQ18" s="125"/>
      <c r="CR18" s="125"/>
      <c r="CS18" s="125"/>
      <c r="CT18" s="125"/>
      <c r="CU18" s="125"/>
      <c r="CV18" s="125"/>
      <c r="CW18" s="125"/>
      <c r="CX18" s="125"/>
      <c r="CY18" s="143"/>
      <c r="CZ18" s="142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89" t="n">
        <f aca="false">正!DJ18-誤!DJ18</f>
        <v>-57.3592670070648</v>
      </c>
      <c r="DK18" s="87" t="n">
        <f aca="false">正!DK18-誤!DK18</f>
        <v>4.79041792805219</v>
      </c>
      <c r="DL18" s="87" t="n">
        <f aca="false">正!DL18-誤!DL18</f>
        <v>1.95744126875252</v>
      </c>
      <c r="DM18" s="87" t="n">
        <f aca="false">正!DM18-誤!DM18</f>
        <v>-15.7230389613324</v>
      </c>
      <c r="DN18" s="87" t="n">
        <f aca="false">正!DN18-誤!DN18</f>
        <v>-62.4514689159696</v>
      </c>
      <c r="DO18" s="87" t="n">
        <f aca="false">正!DO18-誤!DO18</f>
        <v>4.31932250452519</v>
      </c>
      <c r="DP18" s="92" t="n">
        <f aca="false">正!DP18-誤!DP18</f>
        <v>9.74805916890909</v>
      </c>
      <c r="DQ18" s="89" t="n">
        <f aca="false">正!DQ18-誤!DQ18</f>
        <v>-426.529662343004</v>
      </c>
      <c r="DR18" s="87" t="n">
        <f aca="false">正!DR18-誤!DR18</f>
        <v>0.984730357371291</v>
      </c>
      <c r="DS18" s="85" t="n">
        <f aca="false">正!DS18-誤!DS18</f>
        <v>-5.92140368464607</v>
      </c>
      <c r="DT18" s="87" t="n">
        <f aca="false">正!DT18-誤!DT18</f>
        <v>-69.8075036727969</v>
      </c>
      <c r="DU18" s="87" t="n">
        <f aca="false">正!DU18-誤!DU18</f>
        <v>3.99103192473922</v>
      </c>
      <c r="DV18" s="87" t="n">
        <f aca="false">正!DV18-誤!DV18</f>
        <v>-3.74281243872974</v>
      </c>
      <c r="DW18" s="87" t="n">
        <f aca="false">正!DW18-誤!DW18</f>
        <v>-352.033704828973</v>
      </c>
      <c r="DX18" s="125" t="s">
        <v>203</v>
      </c>
      <c r="DY18" s="125"/>
      <c r="DZ18" s="125"/>
      <c r="EA18" s="125"/>
      <c r="EB18" s="125"/>
      <c r="EC18" s="125"/>
      <c r="ED18" s="125"/>
      <c r="EE18" s="125"/>
      <c r="EF18" s="125"/>
      <c r="EG18" s="143"/>
      <c r="EH18" s="142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87" t="n">
        <f aca="false">正!ER18-誤!ER18</f>
        <v>15.1164318998926</v>
      </c>
      <c r="ES18" s="87" t="n">
        <f aca="false">正!ES18-誤!ES18</f>
        <v>2.22012186970096</v>
      </c>
      <c r="ET18" s="87" t="n">
        <f aca="false">正!ET18-誤!ET18</f>
        <v>13.163147186322</v>
      </c>
      <c r="EU18" s="94" t="n">
        <f aca="false">正!EU18-誤!EU18</f>
        <v>-0.266837156114889</v>
      </c>
      <c r="EV18" s="89" t="n">
        <f aca="false">正!EV18-誤!EV18</f>
        <v>14.5881172313457</v>
      </c>
      <c r="EW18" s="87" t="n">
        <f aca="false">正!EW18-誤!EW18</f>
        <v>2.24325063113429</v>
      </c>
      <c r="EX18" s="87" t="n">
        <f aca="false">正!EX18-誤!EX18</f>
        <v>2.12637493702869</v>
      </c>
      <c r="EY18" s="92" t="n">
        <f aca="false">正!EY18-誤!EY18</f>
        <v>10.218491663185</v>
      </c>
      <c r="EZ18" s="85" t="n">
        <f aca="false">正!EZ18-誤!EZ18</f>
        <v>184.712493512117</v>
      </c>
      <c r="FA18" s="87" t="n">
        <f aca="false">正!FA18-誤!FA18</f>
        <v>190.687522616103</v>
      </c>
      <c r="FB18" s="87" t="n">
        <f aca="false">正!FB18-誤!FB18</f>
        <v>-3.57883763648715</v>
      </c>
      <c r="FC18" s="92" t="n">
        <f aca="false">正!FC18-誤!FC18</f>
        <v>-2.39619146749919</v>
      </c>
      <c r="FD18" s="125" t="s">
        <v>203</v>
      </c>
      <c r="FE18" s="125"/>
      <c r="FF18" s="125"/>
      <c r="FG18" s="125"/>
      <c r="FH18" s="125"/>
      <c r="FI18" s="125"/>
      <c r="FJ18" s="125"/>
      <c r="FK18" s="125"/>
      <c r="FL18" s="125"/>
      <c r="FM18" s="143"/>
      <c r="FN18" s="142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87" t="n">
        <f aca="false">正!FX18-誤!FX18</f>
        <v>8.98449423936108</v>
      </c>
      <c r="FY18" s="87" t="n">
        <f aca="false">正!FY18-誤!FY18</f>
        <v>3.456398121456</v>
      </c>
      <c r="FZ18" s="94" t="n">
        <f aca="false">正!FZ18-誤!FZ18</f>
        <v>2.99157670538443</v>
      </c>
      <c r="GA18" s="92" t="n">
        <f aca="false">正!GA18-誤!GA18</f>
        <v>2.53651941251883</v>
      </c>
      <c r="GB18" s="85" t="n">
        <f aca="false">正!GB18-誤!GB18</f>
        <v>-1.89053476158006</v>
      </c>
      <c r="GC18" s="87" t="n">
        <f aca="false">正!GC18-誤!GC18</f>
        <v>-0.475226994562945</v>
      </c>
      <c r="GD18" s="87" t="n">
        <f aca="false">正!GD18-誤!GD18</f>
        <v>0</v>
      </c>
      <c r="GE18" s="87" t="n">
        <f aca="false">正!GE18-誤!GE18</f>
        <v>-1.66237522555639</v>
      </c>
      <c r="GF18" s="87" t="n">
        <f aca="false">正!GF18-誤!GF18</f>
        <v>0.772204625165159</v>
      </c>
      <c r="GG18" s="87" t="n">
        <f aca="false">正!GG18-誤!GG18</f>
        <v>-0.525137166625427</v>
      </c>
      <c r="GH18" s="125" t="s">
        <v>203</v>
      </c>
      <c r="GI18" s="125"/>
      <c r="GJ18" s="125"/>
      <c r="GK18" s="125"/>
      <c r="GL18" s="125"/>
      <c r="GM18" s="125"/>
      <c r="GN18" s="125"/>
      <c r="GO18" s="125"/>
      <c r="GP18" s="125"/>
      <c r="GQ18" s="143"/>
    </row>
    <row r="19" customFormat="false" ht="31.35" hidden="false" customHeight="true" outlineLevel="0" collapsed="false">
      <c r="A19" s="140" t="s">
        <v>204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06" t="n">
        <f aca="false">正!K19-誤!K19</f>
        <v>810.07699138199</v>
      </c>
      <c r="L19" s="146" t="n">
        <f aca="false">正!L19-誤!L19</f>
        <v>69.4945642381599</v>
      </c>
      <c r="M19" s="109" t="n">
        <f aca="false">正!M19-誤!M19</f>
        <v>5.12607180936647</v>
      </c>
      <c r="N19" s="109" t="n">
        <f aca="false">正!N19-誤!N19</f>
        <v>4.3370494133402</v>
      </c>
      <c r="O19" s="115" t="n">
        <f aca="false">正!O19-誤!O19</f>
        <v>60.0314430154531</v>
      </c>
      <c r="P19" s="111" t="n">
        <f aca="false">正!P19-誤!P19</f>
        <v>622.584412794236</v>
      </c>
      <c r="Q19" s="109" t="n">
        <f aca="false">正!Q19-誤!Q19</f>
        <v>-45.2073729230897</v>
      </c>
      <c r="R19" s="109" t="n">
        <f aca="false">正!R19-誤!R19</f>
        <v>-2.17297234926774</v>
      </c>
      <c r="S19" s="109" t="n">
        <f aca="false">正!S19-誤!S19</f>
        <v>-16.2544314472789</v>
      </c>
      <c r="T19" s="146" t="n">
        <f aca="false">正!T19-誤!T19</f>
        <v>-3.65096665798527</v>
      </c>
      <c r="U19" s="109" t="n">
        <f aca="false">正!U19-誤!U19</f>
        <v>2.22902078187909</v>
      </c>
      <c r="V19" s="109" t="n">
        <f aca="false">正!V19-誤!V19</f>
        <v>-0.0648699943723301</v>
      </c>
      <c r="W19" s="109" t="n">
        <f aca="false">正!W19-誤!W19</f>
        <v>1.5064398569302</v>
      </c>
      <c r="X19" s="109" t="n">
        <f aca="false">正!X19-誤!X19</f>
        <v>-19.5034990935046</v>
      </c>
      <c r="Y19" s="109" t="n">
        <f aca="false">正!Y19-誤!Y19</f>
        <v>6.92125241919155</v>
      </c>
      <c r="Z19" s="109" t="n">
        <f aca="false">正!Z19-誤!Z19</f>
        <v>-162.539084964326</v>
      </c>
      <c r="AA19" s="144" t="s">
        <v>205</v>
      </c>
      <c r="AB19" s="144"/>
      <c r="AC19" s="144"/>
      <c r="AD19" s="144"/>
      <c r="AE19" s="144"/>
      <c r="AF19" s="144"/>
      <c r="AG19" s="144"/>
      <c r="AH19" s="144"/>
      <c r="AI19" s="144"/>
      <c r="AJ19" s="144"/>
      <c r="AK19" s="140" t="s">
        <v>204</v>
      </c>
      <c r="AL19" s="140"/>
      <c r="AM19" s="140"/>
      <c r="AN19" s="140"/>
      <c r="AO19" s="140"/>
      <c r="AP19" s="140"/>
      <c r="AQ19" s="140"/>
      <c r="AR19" s="140"/>
      <c r="AS19" s="140"/>
      <c r="AT19" s="140"/>
      <c r="AU19" s="111" t="n">
        <f aca="false">正!AU19-誤!AU19</f>
        <v>-0.531456068051412</v>
      </c>
      <c r="AV19" s="109" t="n">
        <f aca="false">正!AV19-誤!AV19</f>
        <v>1.51981362429481</v>
      </c>
      <c r="AW19" s="109" t="n">
        <f aca="false">正!AW19-誤!AW19</f>
        <v>9.91269325148437</v>
      </c>
      <c r="AX19" s="109" t="n">
        <f aca="false">正!AX19-誤!AX19</f>
        <v>6.19719357875212</v>
      </c>
      <c r="AY19" s="109" t="n">
        <f aca="false">正!AY19-誤!AY19</f>
        <v>-10.4237863580364</v>
      </c>
      <c r="AZ19" s="109" t="n">
        <f aca="false">正!AZ19-誤!AZ19</f>
        <v>31.1931854394425</v>
      </c>
      <c r="BA19" s="109" t="n">
        <f aca="false">正!BA19-誤!BA19</f>
        <v>243.056127602745</v>
      </c>
      <c r="BB19" s="109" t="n">
        <f aca="false">正!BB19-誤!BB19</f>
        <v>272.880052286509</v>
      </c>
      <c r="BC19" s="109" t="n">
        <f aca="false">正!BC19-誤!BC19</f>
        <v>-22.768064042676</v>
      </c>
      <c r="BD19" s="109" t="n">
        <f aca="false">正!BD19-誤!BD19</f>
        <v>77.3996369740058</v>
      </c>
      <c r="BE19" s="109" t="n">
        <f aca="false">正!BE19-誤!BE19</f>
        <v>58.0573934071708</v>
      </c>
      <c r="BF19" s="109" t="n">
        <f aca="false">正!BF19-誤!BF19</f>
        <v>-17.6404241059873</v>
      </c>
      <c r="BG19" s="109" t="n">
        <f aca="false">正!BG19-誤!BG19</f>
        <v>0.122071706664769</v>
      </c>
      <c r="BH19" s="109" t="n">
        <f aca="false">正!BH19-誤!BH19</f>
        <v>212.346459869737</v>
      </c>
      <c r="BI19" s="144" t="s">
        <v>205</v>
      </c>
      <c r="BJ19" s="144"/>
      <c r="BK19" s="144"/>
      <c r="BL19" s="144"/>
      <c r="BM19" s="144"/>
      <c r="BN19" s="144"/>
      <c r="BO19" s="144"/>
      <c r="BP19" s="144"/>
      <c r="BQ19" s="144"/>
      <c r="BR19" s="144"/>
      <c r="BS19" s="140" t="s">
        <v>204</v>
      </c>
      <c r="BT19" s="140"/>
      <c r="BU19" s="140"/>
      <c r="BV19" s="140"/>
      <c r="BW19" s="140"/>
      <c r="BX19" s="140"/>
      <c r="BY19" s="140"/>
      <c r="BZ19" s="140"/>
      <c r="CA19" s="140"/>
      <c r="CB19" s="140"/>
      <c r="CC19" s="111" t="n">
        <f aca="false">正!CC19-誤!CC19</f>
        <v>8.06974436723613</v>
      </c>
      <c r="CD19" s="109" t="n">
        <f aca="false">正!CD19-誤!CD19</f>
        <v>0.194963198018467</v>
      </c>
      <c r="CE19" s="109" t="n">
        <v>0</v>
      </c>
      <c r="CF19" s="109" t="n">
        <f aca="false">正!CF19-誤!CF19</f>
        <v>8.36907961656732</v>
      </c>
      <c r="CG19" s="109" t="n">
        <f aca="false">正!CG19-誤!CG19</f>
        <v>-0.494298447349695</v>
      </c>
      <c r="CH19" s="145" t="n">
        <v>0</v>
      </c>
      <c r="CI19" s="111" t="n">
        <f aca="false">正!CI19-誤!CI19</f>
        <v>-0.322565416281414</v>
      </c>
      <c r="CJ19" s="109" t="n">
        <v>0</v>
      </c>
      <c r="CK19" s="109" t="n">
        <v>0</v>
      </c>
      <c r="CL19" s="146" t="n">
        <f aca="false">正!CL19-誤!CL19</f>
        <v>0.00777360899037305</v>
      </c>
      <c r="CM19" s="109" t="n">
        <f aca="false">正!CM19-誤!CM19</f>
        <v>-0.146385275468614</v>
      </c>
      <c r="CN19" s="109" t="n">
        <f aca="false">正!CN19-誤!CN19</f>
        <v>-0.183953749803173</v>
      </c>
      <c r="CO19" s="114" t="n">
        <v>0</v>
      </c>
      <c r="CP19" s="144" t="s">
        <v>205</v>
      </c>
      <c r="CQ19" s="144"/>
      <c r="CR19" s="144"/>
      <c r="CS19" s="144"/>
      <c r="CT19" s="144"/>
      <c r="CU19" s="144"/>
      <c r="CV19" s="144"/>
      <c r="CW19" s="144"/>
      <c r="CX19" s="144"/>
      <c r="CY19" s="144"/>
      <c r="CZ19" s="140" t="s">
        <v>204</v>
      </c>
      <c r="DA19" s="140"/>
      <c r="DB19" s="140"/>
      <c r="DC19" s="140"/>
      <c r="DD19" s="140"/>
      <c r="DE19" s="140"/>
      <c r="DF19" s="140"/>
      <c r="DG19" s="140"/>
      <c r="DH19" s="140"/>
      <c r="DI19" s="140"/>
      <c r="DJ19" s="111" t="n">
        <f aca="false">正!DJ19-誤!DJ19</f>
        <v>-1.64253083848143</v>
      </c>
      <c r="DK19" s="109" t="n">
        <f aca="false">正!DK19-誤!DK19</f>
        <v>-6.30076252449255</v>
      </c>
      <c r="DL19" s="109" t="n">
        <f aca="false">正!DL19-誤!DL19</f>
        <v>1.31831454943998</v>
      </c>
      <c r="DM19" s="109" t="n">
        <v>0</v>
      </c>
      <c r="DN19" s="109" t="n">
        <f aca="false">正!DN19-誤!DN19</f>
        <v>5.65250686702268</v>
      </c>
      <c r="DO19" s="109" t="n">
        <f aca="false">正!DO19-誤!DO19</f>
        <v>-0.727606528397701</v>
      </c>
      <c r="DP19" s="145" t="n">
        <f aca="false">正!DP19-誤!DP19</f>
        <v>-1.58498320205399</v>
      </c>
      <c r="DQ19" s="111" t="n">
        <f aca="false">正!DQ19-誤!DQ19</f>
        <v>64.5521085322027</v>
      </c>
      <c r="DR19" s="109" t="n">
        <v>0</v>
      </c>
      <c r="DS19" s="146" t="n">
        <v>0</v>
      </c>
      <c r="DT19" s="109" t="n">
        <v>0</v>
      </c>
      <c r="DU19" s="109" t="n">
        <f aca="false">正!DU19-誤!DU19</f>
        <v>0.165833852258601</v>
      </c>
      <c r="DV19" s="109" t="n">
        <v>0</v>
      </c>
      <c r="DW19" s="109" t="n">
        <f aca="false">正!DW19-誤!DW19</f>
        <v>64.3862746799442</v>
      </c>
      <c r="DX19" s="144" t="s">
        <v>205</v>
      </c>
      <c r="DY19" s="144"/>
      <c r="DZ19" s="144"/>
      <c r="EA19" s="144"/>
      <c r="EB19" s="144"/>
      <c r="EC19" s="144"/>
      <c r="ED19" s="144"/>
      <c r="EE19" s="144"/>
      <c r="EF19" s="144"/>
      <c r="EG19" s="144"/>
      <c r="EH19" s="140" t="s">
        <v>204</v>
      </c>
      <c r="EI19" s="140"/>
      <c r="EJ19" s="140"/>
      <c r="EK19" s="140"/>
      <c r="EL19" s="140"/>
      <c r="EM19" s="140"/>
      <c r="EN19" s="140"/>
      <c r="EO19" s="140"/>
      <c r="EP19" s="140"/>
      <c r="EQ19" s="140"/>
      <c r="ER19" s="109" t="n">
        <f aca="false">正!ER19-誤!ER19</f>
        <v>-1.18560643006055</v>
      </c>
      <c r="ES19" s="109" t="n">
        <v>0</v>
      </c>
      <c r="ET19" s="109" t="n">
        <f aca="false">正!ET19-誤!ET19</f>
        <v>-1.18560643006055</v>
      </c>
      <c r="EU19" s="115" t="n">
        <v>0</v>
      </c>
      <c r="EV19" s="111" t="n">
        <f aca="false">正!EV19-誤!EV19</f>
        <v>-22.8215260118081</v>
      </c>
      <c r="EW19" s="109" t="n">
        <f aca="false">正!EW19-誤!EW19</f>
        <v>0.307492316551787</v>
      </c>
      <c r="EX19" s="109" t="n">
        <f aca="false">正!EX19-誤!EX19</f>
        <v>0.253791130011777</v>
      </c>
      <c r="EY19" s="145" t="n">
        <f aca="false">正!EY19-誤!EY19</f>
        <v>-23.3828094583716</v>
      </c>
      <c r="EZ19" s="146" t="n">
        <v>0</v>
      </c>
      <c r="FA19" s="109" t="n">
        <v>0</v>
      </c>
      <c r="FB19" s="109" t="n">
        <v>0</v>
      </c>
      <c r="FC19" s="145" t="n">
        <v>0</v>
      </c>
      <c r="FD19" s="144" t="s">
        <v>205</v>
      </c>
      <c r="FE19" s="144"/>
      <c r="FF19" s="144"/>
      <c r="FG19" s="144"/>
      <c r="FH19" s="144"/>
      <c r="FI19" s="144"/>
      <c r="FJ19" s="144"/>
      <c r="FK19" s="144"/>
      <c r="FL19" s="144"/>
      <c r="FM19" s="144"/>
      <c r="FN19" s="140" t="s">
        <v>204</v>
      </c>
      <c r="FO19" s="140"/>
      <c r="FP19" s="140"/>
      <c r="FQ19" s="140"/>
      <c r="FR19" s="140"/>
      <c r="FS19" s="140"/>
      <c r="FT19" s="140"/>
      <c r="FU19" s="140"/>
      <c r="FV19" s="140"/>
      <c r="FW19" s="140"/>
      <c r="FX19" s="109" t="n">
        <f aca="false">正!FX19-誤!FX19</f>
        <v>-0.806990329920829</v>
      </c>
      <c r="FY19" s="109" t="n">
        <f aca="false">正!FY19-誤!FY19</f>
        <v>-1.00699166372683</v>
      </c>
      <c r="FZ19" s="115" t="n">
        <v>0</v>
      </c>
      <c r="GA19" s="145" t="n">
        <f aca="false">正!GA19-誤!GA19</f>
        <v>0.200001333805999</v>
      </c>
      <c r="GB19" s="146" t="n">
        <f aca="false">正!GB19-誤!GB19</f>
        <v>72.155380476703</v>
      </c>
      <c r="GC19" s="109" t="n">
        <f aca="false">正!GC19-誤!GC19</f>
        <v>0</v>
      </c>
      <c r="GD19" s="109" t="n">
        <v>0</v>
      </c>
      <c r="GE19" s="109" t="n">
        <f aca="false">正!GE19-誤!GE19</f>
        <v>13.2990018044283</v>
      </c>
      <c r="GF19" s="109" t="n">
        <v>0</v>
      </c>
      <c r="GG19" s="109" t="n">
        <f aca="false">正!GG19-誤!GG19</f>
        <v>58.8563786722748</v>
      </c>
      <c r="GH19" s="144" t="s">
        <v>205</v>
      </c>
      <c r="GI19" s="144"/>
      <c r="GJ19" s="144"/>
      <c r="GK19" s="144"/>
      <c r="GL19" s="144"/>
      <c r="GM19" s="144"/>
      <c r="GN19" s="144"/>
      <c r="GO19" s="144"/>
      <c r="GP19" s="144"/>
      <c r="GQ19" s="144"/>
    </row>
    <row r="20" customFormat="false" ht="31.35" hidden="false" customHeight="true" outlineLevel="0" collapsed="false">
      <c r="A20" s="142"/>
      <c r="B20" s="147" t="s">
        <v>206</v>
      </c>
      <c r="C20" s="147"/>
      <c r="D20" s="147"/>
      <c r="E20" s="147"/>
      <c r="F20" s="147"/>
      <c r="G20" s="147"/>
      <c r="H20" s="147"/>
      <c r="I20" s="147"/>
      <c r="J20" s="147"/>
      <c r="K20" s="118" t="n">
        <f aca="false">正!K20-誤!K20</f>
        <v>956.949950603583</v>
      </c>
      <c r="L20" s="123" t="n">
        <f aca="false">正!L20-誤!L20</f>
        <v>212.910039080883</v>
      </c>
      <c r="M20" s="120" t="n">
        <f aca="false">正!M20-誤!M20</f>
        <v>-1.00843829039025</v>
      </c>
      <c r="N20" s="120" t="n">
        <f aca="false">正!N20-誤!N20</f>
        <v>10.3318660300639</v>
      </c>
      <c r="O20" s="129" t="n">
        <f aca="false">正!O20-誤!O20</f>
        <v>203.58661134121</v>
      </c>
      <c r="P20" s="126" t="n">
        <f aca="false">正!P20-誤!P20</f>
        <v>657.986368029317</v>
      </c>
      <c r="Q20" s="120" t="n">
        <f aca="false">正!Q20-誤!Q20</f>
        <v>-26.9370123053118</v>
      </c>
      <c r="R20" s="120" t="n">
        <f aca="false">正!R20-誤!R20</f>
        <v>-2.43762509430275</v>
      </c>
      <c r="S20" s="120" t="n">
        <f aca="false">正!S20-誤!S20</f>
        <v>-12.6329709078266</v>
      </c>
      <c r="T20" s="123" t="n">
        <f aca="false">正!T20-誤!T20</f>
        <v>-3.65096665798527</v>
      </c>
      <c r="U20" s="120" t="n">
        <f aca="false">正!U20-誤!U20</f>
        <v>2.22902078187909</v>
      </c>
      <c r="V20" s="120" t="n">
        <f aca="false">正!V20-誤!V20</f>
        <v>-0.0648699943723301</v>
      </c>
      <c r="W20" s="120" t="n">
        <f aca="false">正!W20-誤!W20</f>
        <v>1.23943893062662</v>
      </c>
      <c r="X20" s="120" t="n">
        <f aca="false">正!X20-誤!X20</f>
        <v>-23.1265550653916</v>
      </c>
      <c r="Y20" s="120" t="n">
        <f aca="false">正!Y20-誤!Y20</f>
        <v>0.578804769763622</v>
      </c>
      <c r="Z20" s="120" t="n">
        <f aca="false">正!Z20-誤!Z20</f>
        <v>-117.697593565072</v>
      </c>
      <c r="AA20" s="148" t="s">
        <v>207</v>
      </c>
      <c r="AB20" s="148"/>
      <c r="AC20" s="148"/>
      <c r="AD20" s="148"/>
      <c r="AE20" s="148"/>
      <c r="AF20" s="148"/>
      <c r="AG20" s="148"/>
      <c r="AH20" s="148"/>
      <c r="AI20" s="148"/>
      <c r="AJ20" s="91"/>
      <c r="AK20" s="142"/>
      <c r="AL20" s="147" t="s">
        <v>206</v>
      </c>
      <c r="AM20" s="147"/>
      <c r="AN20" s="147"/>
      <c r="AO20" s="147"/>
      <c r="AP20" s="147"/>
      <c r="AQ20" s="147"/>
      <c r="AR20" s="147"/>
      <c r="AS20" s="147"/>
      <c r="AT20" s="147"/>
      <c r="AU20" s="126" t="n">
        <f aca="false">正!AU20-誤!AU20</f>
        <v>-0.531456068051412</v>
      </c>
      <c r="AV20" s="120" t="n">
        <f aca="false">正!AV20-誤!AV20</f>
        <v>1.51981362429481</v>
      </c>
      <c r="AW20" s="120" t="n">
        <f aca="false">正!AW20-誤!AW20</f>
        <v>9.01517227184007</v>
      </c>
      <c r="AX20" s="120" t="n">
        <f aca="false">正!AX20-誤!AX20</f>
        <v>6.93019500907988</v>
      </c>
      <c r="AY20" s="120" t="n">
        <f aca="false">正!AY20-誤!AY20</f>
        <v>-3.15472188233798</v>
      </c>
      <c r="AZ20" s="120" t="n">
        <f aca="false">正!AZ20-誤!AZ20</f>
        <v>18.488061003434</v>
      </c>
      <c r="BA20" s="120" t="n">
        <f aca="false">正!BA20-誤!BA20</f>
        <v>225.568810559218</v>
      </c>
      <c r="BB20" s="120" t="n">
        <f aca="false">正!BB20-誤!BB20</f>
        <v>290.194174145105</v>
      </c>
      <c r="BC20" s="120" t="n">
        <f aca="false">正!BC20-誤!BC20</f>
        <v>-25.6710564632258</v>
      </c>
      <c r="BD20" s="120" t="n">
        <f aca="false">正!BD20-誤!BD20</f>
        <v>56.1086921238808</v>
      </c>
      <c r="BE20" s="120" t="n">
        <f aca="false">正!BE20-誤!BE20</f>
        <v>54.0995477603292</v>
      </c>
      <c r="BF20" s="120" t="n">
        <f aca="false">正!BF20-誤!BF20</f>
        <v>-6.44549066415195</v>
      </c>
      <c r="BG20" s="120" t="n">
        <f aca="false">正!BG20-誤!BG20</f>
        <v>-0.31596185720889</v>
      </c>
      <c r="BH20" s="120" t="n">
        <f aca="false">正!BH20-誤!BH20</f>
        <v>214.680917575101</v>
      </c>
      <c r="BI20" s="148" t="s">
        <v>207</v>
      </c>
      <c r="BJ20" s="148"/>
      <c r="BK20" s="148"/>
      <c r="BL20" s="148"/>
      <c r="BM20" s="148"/>
      <c r="BN20" s="148"/>
      <c r="BO20" s="148"/>
      <c r="BP20" s="148"/>
      <c r="BQ20" s="148"/>
      <c r="BR20" s="91"/>
      <c r="BS20" s="142"/>
      <c r="BT20" s="147" t="s">
        <v>206</v>
      </c>
      <c r="BU20" s="147"/>
      <c r="BV20" s="147"/>
      <c r="BW20" s="147"/>
      <c r="BX20" s="147"/>
      <c r="BY20" s="147"/>
      <c r="BZ20" s="147"/>
      <c r="CA20" s="147"/>
      <c r="CB20" s="147"/>
      <c r="CC20" s="126" t="n">
        <f aca="false">正!CC20-誤!CC20</f>
        <v>5.62876281240403</v>
      </c>
      <c r="CD20" s="120" t="n">
        <f aca="false">正!CD20-誤!CD20</f>
        <v>0.194963198018467</v>
      </c>
      <c r="CE20" s="120" t="n">
        <v>0</v>
      </c>
      <c r="CF20" s="120" t="n">
        <f aca="false">正!CF20-誤!CF20</f>
        <v>5.92809806173528</v>
      </c>
      <c r="CG20" s="120" t="n">
        <f aca="false">正!CG20-誤!CG20</f>
        <v>-0.494298447349695</v>
      </c>
      <c r="CH20" s="127" t="n">
        <v>0</v>
      </c>
      <c r="CI20" s="126" t="n">
        <f aca="false">正!CI20-誤!CI20</f>
        <v>-0.322565416281414</v>
      </c>
      <c r="CJ20" s="120" t="n">
        <v>0</v>
      </c>
      <c r="CK20" s="120" t="n">
        <v>0</v>
      </c>
      <c r="CL20" s="123" t="n">
        <f aca="false">正!CL20-誤!CL20</f>
        <v>0.00777360899037305</v>
      </c>
      <c r="CM20" s="120" t="n">
        <f aca="false">正!CM20-誤!CM20</f>
        <v>-0.146385275468614</v>
      </c>
      <c r="CN20" s="120" t="n">
        <f aca="false">正!CN20-誤!CN20</f>
        <v>-0.183953749803173</v>
      </c>
      <c r="CO20" s="149" t="n">
        <v>0</v>
      </c>
      <c r="CP20" s="148" t="s">
        <v>207</v>
      </c>
      <c r="CQ20" s="148"/>
      <c r="CR20" s="148"/>
      <c r="CS20" s="148"/>
      <c r="CT20" s="148"/>
      <c r="CU20" s="148"/>
      <c r="CV20" s="148"/>
      <c r="CW20" s="148"/>
      <c r="CX20" s="148"/>
      <c r="CY20" s="91"/>
      <c r="CZ20" s="142"/>
      <c r="DA20" s="147" t="s">
        <v>206</v>
      </c>
      <c r="DB20" s="147"/>
      <c r="DC20" s="147"/>
      <c r="DD20" s="147"/>
      <c r="DE20" s="147"/>
      <c r="DF20" s="147"/>
      <c r="DG20" s="147"/>
      <c r="DH20" s="147"/>
      <c r="DI20" s="147"/>
      <c r="DJ20" s="126" t="n">
        <f aca="false">正!DJ20-誤!DJ20</f>
        <v>-7.93540690633995</v>
      </c>
      <c r="DK20" s="120" t="n">
        <f aca="false">正!DK20-誤!DK20</f>
        <v>-3.78489498927218</v>
      </c>
      <c r="DL20" s="120" t="n">
        <f aca="false">正!DL20-誤!DL20</f>
        <v>0.828639603782108</v>
      </c>
      <c r="DM20" s="120" t="n">
        <v>0</v>
      </c>
      <c r="DN20" s="120" t="n">
        <f aca="false">正!DN20-誤!DN20</f>
        <v>1.41075009739848</v>
      </c>
      <c r="DO20" s="120" t="n">
        <f aca="false">正!DO20-誤!DO20</f>
        <v>-5.054177285756</v>
      </c>
      <c r="DP20" s="127" t="n">
        <f aca="false">正!DP20-誤!DP20</f>
        <v>-1.33572433249236</v>
      </c>
      <c r="DQ20" s="126" t="n">
        <f aca="false">正!DQ20-誤!DQ20</f>
        <v>67.7223524107134</v>
      </c>
      <c r="DR20" s="120" t="n">
        <v>0</v>
      </c>
      <c r="DS20" s="123" t="n">
        <v>0</v>
      </c>
      <c r="DT20" s="120" t="n">
        <v>0</v>
      </c>
      <c r="DU20" s="120" t="n">
        <f aca="false">正!DU20-誤!DU20</f>
        <v>3.33607773076928</v>
      </c>
      <c r="DV20" s="120" t="n">
        <v>0</v>
      </c>
      <c r="DW20" s="120" t="n">
        <f aca="false">正!DW20-誤!DW20</f>
        <v>64.3862746799442</v>
      </c>
      <c r="DX20" s="148" t="s">
        <v>207</v>
      </c>
      <c r="DY20" s="148"/>
      <c r="DZ20" s="148"/>
      <c r="EA20" s="148"/>
      <c r="EB20" s="148"/>
      <c r="EC20" s="148"/>
      <c r="ED20" s="148"/>
      <c r="EE20" s="148"/>
      <c r="EF20" s="148"/>
      <c r="EG20" s="91"/>
      <c r="EH20" s="142"/>
      <c r="EI20" s="147" t="s">
        <v>206</v>
      </c>
      <c r="EJ20" s="147"/>
      <c r="EK20" s="147"/>
      <c r="EL20" s="147"/>
      <c r="EM20" s="147"/>
      <c r="EN20" s="147"/>
      <c r="EO20" s="147"/>
      <c r="EP20" s="147"/>
      <c r="EQ20" s="147"/>
      <c r="ER20" s="120" t="n">
        <f aca="false">正!ER20-誤!ER20</f>
        <v>-1.41389299528643</v>
      </c>
      <c r="ES20" s="120" t="n">
        <v>0</v>
      </c>
      <c r="ET20" s="120" t="n">
        <f aca="false">正!ET20-誤!ET20</f>
        <v>-1.41389299528643</v>
      </c>
      <c r="EU20" s="129" t="n">
        <v>0</v>
      </c>
      <c r="EV20" s="126" t="n">
        <f aca="false">正!EV20-誤!EV20</f>
        <v>-32.8050220746902</v>
      </c>
      <c r="EW20" s="120" t="n">
        <f aca="false">正!EW20-誤!EW20</f>
        <v>-1.73600214881924</v>
      </c>
      <c r="EX20" s="120" t="n">
        <f aca="false">正!EX20-誤!EX20</f>
        <v>0.253791130011777</v>
      </c>
      <c r="EY20" s="127" t="n">
        <f aca="false">正!EY20-誤!EY20</f>
        <v>-31.3228110558828</v>
      </c>
      <c r="EZ20" s="123" t="n">
        <v>0</v>
      </c>
      <c r="FA20" s="120" t="n">
        <v>0</v>
      </c>
      <c r="FB20" s="120" t="n">
        <v>0</v>
      </c>
      <c r="FC20" s="127" t="n">
        <v>0</v>
      </c>
      <c r="FD20" s="148" t="s">
        <v>207</v>
      </c>
      <c r="FE20" s="148"/>
      <c r="FF20" s="148"/>
      <c r="FG20" s="148"/>
      <c r="FH20" s="148"/>
      <c r="FI20" s="148"/>
      <c r="FJ20" s="148"/>
      <c r="FK20" s="148"/>
      <c r="FL20" s="148"/>
      <c r="FM20" s="91"/>
      <c r="FN20" s="142"/>
      <c r="FO20" s="147" t="s">
        <v>206</v>
      </c>
      <c r="FP20" s="147"/>
      <c r="FQ20" s="147"/>
      <c r="FR20" s="147"/>
      <c r="FS20" s="147"/>
      <c r="FT20" s="147"/>
      <c r="FU20" s="147"/>
      <c r="FV20" s="147"/>
      <c r="FW20" s="147"/>
      <c r="FX20" s="120" t="n">
        <f aca="false">正!FX20-誤!FX20</f>
        <v>-0.806990329920829</v>
      </c>
      <c r="FY20" s="120" t="n">
        <f aca="false">正!FY20-誤!FY20</f>
        <v>-1.00699166372683</v>
      </c>
      <c r="FZ20" s="129" t="n">
        <v>0</v>
      </c>
      <c r="GA20" s="127" t="n">
        <f aca="false">正!GA20-誤!GA20</f>
        <v>0.200001333805999</v>
      </c>
      <c r="GB20" s="123" t="n">
        <f aca="false">正!GB20-誤!GB20</f>
        <v>55.9863059927885</v>
      </c>
      <c r="GC20" s="120" t="n">
        <v>0</v>
      </c>
      <c r="GD20" s="120" t="n">
        <v>0</v>
      </c>
      <c r="GE20" s="120" t="n">
        <f aca="false">正!GE20-誤!GE20</f>
        <v>13.2990018044283</v>
      </c>
      <c r="GF20" s="120" t="n">
        <v>0</v>
      </c>
      <c r="GG20" s="120" t="n">
        <f aca="false">正!GG20-誤!GG20</f>
        <v>42.6873041883603</v>
      </c>
      <c r="GH20" s="148" t="s">
        <v>207</v>
      </c>
      <c r="GI20" s="148"/>
      <c r="GJ20" s="148"/>
      <c r="GK20" s="148"/>
      <c r="GL20" s="148"/>
      <c r="GM20" s="148"/>
      <c r="GN20" s="148"/>
      <c r="GO20" s="148"/>
      <c r="GP20" s="148"/>
      <c r="GQ20" s="91"/>
    </row>
    <row r="21" customFormat="false" ht="31.35" hidden="false" customHeight="true" outlineLevel="0" collapsed="false">
      <c r="A21" s="142"/>
      <c r="B21" s="150"/>
      <c r="C21" s="83" t="s">
        <v>208</v>
      </c>
      <c r="D21" s="83"/>
      <c r="E21" s="83"/>
      <c r="F21" s="83"/>
      <c r="G21" s="83"/>
      <c r="H21" s="83"/>
      <c r="I21" s="83"/>
      <c r="J21" s="83"/>
      <c r="K21" s="130" t="n">
        <f aca="false">正!K21-誤!K21</f>
        <v>929.577619257474</v>
      </c>
      <c r="L21" s="155" t="n">
        <f aca="false">正!L21-誤!L21</f>
        <v>221.157333273249</v>
      </c>
      <c r="M21" s="133" t="n">
        <v>0</v>
      </c>
      <c r="N21" s="133" t="n">
        <f aca="false">正!N21-誤!N21</f>
        <v>10.3318660300639</v>
      </c>
      <c r="O21" s="139" t="n">
        <f aca="false">正!O21-誤!O21</f>
        <v>210.825467243185</v>
      </c>
      <c r="P21" s="165" t="n">
        <f aca="false">正!P21-誤!P21</f>
        <v>624.483530316451</v>
      </c>
      <c r="Q21" s="133" t="n">
        <f aca="false">正!Q21-誤!Q21</f>
        <v>-2.02645639386702</v>
      </c>
      <c r="R21" s="133" t="n">
        <f aca="false">正!R21-誤!R21</f>
        <v>-2.43762509430275</v>
      </c>
      <c r="S21" s="133" t="n">
        <f aca="false">正!S21-誤!S21</f>
        <v>-12.747953291381</v>
      </c>
      <c r="T21" s="155" t="n">
        <f aca="false">正!T21-誤!T21</f>
        <v>0.364459687320419</v>
      </c>
      <c r="U21" s="133" t="n">
        <f aca="false">正!U21-誤!U21</f>
        <v>2.22902078187909</v>
      </c>
      <c r="V21" s="133" t="n">
        <f aca="false">正!V21-誤!V21</f>
        <v>-0.0648699943723301</v>
      </c>
      <c r="W21" s="133" t="n">
        <f aca="false">正!W21-誤!W21</f>
        <v>1.23943893062662</v>
      </c>
      <c r="X21" s="133" t="n">
        <f aca="false">正!X21-誤!X21</f>
        <v>-22.8847543977258</v>
      </c>
      <c r="Y21" s="133" t="n">
        <f aca="false">正!Y21-誤!Y21</f>
        <v>0.580114133054167</v>
      </c>
      <c r="Z21" s="133" t="n">
        <f aca="false">正!Z21-誤!Z21</f>
        <v>-109.808588489223</v>
      </c>
      <c r="AA21" s="151" t="s">
        <v>209</v>
      </c>
      <c r="AB21" s="151"/>
      <c r="AC21" s="151"/>
      <c r="AD21" s="151"/>
      <c r="AE21" s="151"/>
      <c r="AF21" s="151"/>
      <c r="AG21" s="151"/>
      <c r="AH21" s="151"/>
      <c r="AI21" s="152"/>
      <c r="AJ21" s="143"/>
      <c r="AK21" s="142"/>
      <c r="AL21" s="150"/>
      <c r="AM21" s="83" t="s">
        <v>208</v>
      </c>
      <c r="AN21" s="83"/>
      <c r="AO21" s="83"/>
      <c r="AP21" s="83"/>
      <c r="AQ21" s="83"/>
      <c r="AR21" s="83"/>
      <c r="AS21" s="83"/>
      <c r="AT21" s="83"/>
      <c r="AU21" s="165" t="n">
        <f aca="false">正!AU21-誤!AU21</f>
        <v>-0.531456068051412</v>
      </c>
      <c r="AV21" s="133" t="n">
        <f aca="false">正!AV21-誤!AV21</f>
        <v>1.51981362429481</v>
      </c>
      <c r="AW21" s="133" t="n">
        <f aca="false">正!AW21-誤!AW21</f>
        <v>8.72004096836201</v>
      </c>
      <c r="AX21" s="133" t="n">
        <f aca="false">正!AX21-誤!AX21</f>
        <v>5.60174796237669</v>
      </c>
      <c r="AY21" s="133" t="n">
        <f aca="false">正!AY21-誤!AY21</f>
        <v>-3.15472188233798</v>
      </c>
      <c r="AZ21" s="133" t="n">
        <f aca="false">正!AZ21-誤!AZ21</f>
        <v>20.1069071294523</v>
      </c>
      <c r="BA21" s="133" t="n">
        <f aca="false">正!BA21-誤!BA21</f>
        <v>225.568810559218</v>
      </c>
      <c r="BB21" s="133" t="n">
        <f aca="false">正!BB21-誤!BB21</f>
        <v>286.039196687342</v>
      </c>
      <c r="BC21" s="133" t="n">
        <f aca="false">正!BC21-誤!BC21</f>
        <v>-25.8892851314589</v>
      </c>
      <c r="BD21" s="133" t="n">
        <f aca="false">正!BD21-誤!BD21</f>
        <v>56.1086921238808</v>
      </c>
      <c r="BE21" s="133" t="n">
        <f aca="false">正!BE21-誤!BE21</f>
        <v>54.0995477603292</v>
      </c>
      <c r="BF21" s="133" t="n">
        <f aca="false">正!BF21-誤!BF21</f>
        <v>-6.10875094284953</v>
      </c>
      <c r="BG21" s="133" t="n">
        <f aca="false">正!BG21-誤!BG21</f>
        <v>-66.9001764870021</v>
      </c>
      <c r="BH21" s="133" t="n">
        <f aca="false">正!BH21-誤!BH21</f>
        <v>214.860378140889</v>
      </c>
      <c r="BI21" s="151" t="s">
        <v>209</v>
      </c>
      <c r="BJ21" s="151"/>
      <c r="BK21" s="151"/>
      <c r="BL21" s="151"/>
      <c r="BM21" s="151"/>
      <c r="BN21" s="151"/>
      <c r="BO21" s="151"/>
      <c r="BP21" s="151"/>
      <c r="BQ21" s="152"/>
      <c r="BR21" s="143"/>
      <c r="BS21" s="142"/>
      <c r="BT21" s="150"/>
      <c r="BU21" s="83" t="s">
        <v>208</v>
      </c>
      <c r="BV21" s="83"/>
      <c r="BW21" s="83"/>
      <c r="BX21" s="83"/>
      <c r="BY21" s="83"/>
      <c r="BZ21" s="83"/>
      <c r="CA21" s="83"/>
      <c r="CB21" s="83"/>
      <c r="CC21" s="165" t="n">
        <f aca="false">正!CC21-誤!CC21</f>
        <v>4.8338579120142</v>
      </c>
      <c r="CD21" s="133" t="n">
        <f aca="false">正!CD21-誤!CD21</f>
        <v>0.0974815990092335</v>
      </c>
      <c r="CE21" s="133" t="n">
        <v>0</v>
      </c>
      <c r="CF21" s="133" t="n">
        <f aca="false">正!CF21-誤!CF21</f>
        <v>5.23067476035465</v>
      </c>
      <c r="CG21" s="133" t="n">
        <f aca="false">正!CG21-誤!CG21</f>
        <v>-0.494298447349695</v>
      </c>
      <c r="CH21" s="153" t="n">
        <v>0</v>
      </c>
      <c r="CI21" s="165" t="n">
        <f aca="false">正!CI21-誤!CI21</f>
        <v>-0.322565416281414</v>
      </c>
      <c r="CJ21" s="133" t="n">
        <v>0</v>
      </c>
      <c r="CK21" s="133" t="n">
        <v>0</v>
      </c>
      <c r="CL21" s="155" t="n">
        <f aca="false">正!CL21-誤!CL21</f>
        <v>0.00777360899037305</v>
      </c>
      <c r="CM21" s="133" t="n">
        <f aca="false">正!CM21-誤!CM21</f>
        <v>-0.146385275468614</v>
      </c>
      <c r="CN21" s="133" t="n">
        <f aca="false">正!CN21-誤!CN21</f>
        <v>-0.183953749803173</v>
      </c>
      <c r="CO21" s="154" t="n">
        <v>0</v>
      </c>
      <c r="CP21" s="151" t="s">
        <v>209</v>
      </c>
      <c r="CQ21" s="151"/>
      <c r="CR21" s="151"/>
      <c r="CS21" s="151"/>
      <c r="CT21" s="151"/>
      <c r="CU21" s="151"/>
      <c r="CV21" s="151"/>
      <c r="CW21" s="151"/>
      <c r="CX21" s="152"/>
      <c r="CY21" s="143"/>
      <c r="CZ21" s="142"/>
      <c r="DA21" s="150"/>
      <c r="DB21" s="83" t="s">
        <v>208</v>
      </c>
      <c r="DC21" s="83"/>
      <c r="DD21" s="83"/>
      <c r="DE21" s="83"/>
      <c r="DF21" s="83"/>
      <c r="DG21" s="83"/>
      <c r="DH21" s="83"/>
      <c r="DI21" s="83"/>
      <c r="DJ21" s="165" t="n">
        <f aca="false">正!DJ21-誤!DJ21</f>
        <v>-9.00349870154673</v>
      </c>
      <c r="DK21" s="133" t="n">
        <f aca="false">正!DK21-誤!DK21</f>
        <v>-3.78489498927218</v>
      </c>
      <c r="DL21" s="133" t="n">
        <f aca="false">正!DL21-誤!DL21</f>
        <v>-0.640385233191459</v>
      </c>
      <c r="DM21" s="133" t="n">
        <v>0</v>
      </c>
      <c r="DN21" s="133" t="n">
        <f aca="false">正!DN21-誤!DN21</f>
        <v>0.848982703783122</v>
      </c>
      <c r="DO21" s="133" t="n">
        <f aca="false">正!DO21-誤!DO21</f>
        <v>-4.09147685037391</v>
      </c>
      <c r="DP21" s="153" t="n">
        <f aca="false">正!DP21-誤!DP21</f>
        <v>-1.33572433249236</v>
      </c>
      <c r="DQ21" s="165" t="n">
        <f aca="false">正!DQ21-誤!DQ21</f>
        <v>67.7223524107134</v>
      </c>
      <c r="DR21" s="133" t="n">
        <v>0</v>
      </c>
      <c r="DS21" s="155" t="n">
        <v>0</v>
      </c>
      <c r="DT21" s="133" t="n">
        <v>0</v>
      </c>
      <c r="DU21" s="133" t="n">
        <f aca="false">正!DU21-誤!DU21</f>
        <v>3.33607773076928</v>
      </c>
      <c r="DV21" s="133" t="n">
        <v>0</v>
      </c>
      <c r="DW21" s="133" t="n">
        <f aca="false">正!DW21-誤!DW21</f>
        <v>64.3862746799442</v>
      </c>
      <c r="DX21" s="151" t="s">
        <v>209</v>
      </c>
      <c r="DY21" s="151"/>
      <c r="DZ21" s="151"/>
      <c r="EA21" s="151"/>
      <c r="EB21" s="151"/>
      <c r="EC21" s="151"/>
      <c r="ED21" s="151"/>
      <c r="EE21" s="151"/>
      <c r="EF21" s="152"/>
      <c r="EG21" s="143"/>
      <c r="EH21" s="142"/>
      <c r="EI21" s="150"/>
      <c r="EJ21" s="83" t="s">
        <v>208</v>
      </c>
      <c r="EK21" s="83"/>
      <c r="EL21" s="83"/>
      <c r="EM21" s="83"/>
      <c r="EN21" s="83"/>
      <c r="EO21" s="83"/>
      <c r="EP21" s="83"/>
      <c r="EQ21" s="83"/>
      <c r="ER21" s="133" t="n">
        <f aca="false">正!ER21-誤!ER21</f>
        <v>-1.41389299528643</v>
      </c>
      <c r="ES21" s="133" t="n">
        <v>0</v>
      </c>
      <c r="ET21" s="133" t="n">
        <f aca="false">正!ET21-誤!ET21</f>
        <v>-1.41389299528643</v>
      </c>
      <c r="EU21" s="139" t="n">
        <v>0</v>
      </c>
      <c r="EV21" s="165" t="n">
        <f aca="false">正!EV21-誤!EV21</f>
        <v>-33.0588132047021</v>
      </c>
      <c r="EW21" s="133" t="n">
        <f aca="false">正!EW21-誤!EW21</f>
        <v>-1.73600214881924</v>
      </c>
      <c r="EX21" s="133" t="n">
        <v>0</v>
      </c>
      <c r="EY21" s="153" t="n">
        <f aca="false">正!EY21-誤!EY21</f>
        <v>-31.3228110558828</v>
      </c>
      <c r="EZ21" s="155" t="n">
        <v>0</v>
      </c>
      <c r="FA21" s="133" t="n">
        <v>0</v>
      </c>
      <c r="FB21" s="133" t="n">
        <v>0</v>
      </c>
      <c r="FC21" s="153" t="n">
        <v>0</v>
      </c>
      <c r="FD21" s="151" t="s">
        <v>209</v>
      </c>
      <c r="FE21" s="151"/>
      <c r="FF21" s="151"/>
      <c r="FG21" s="151"/>
      <c r="FH21" s="151"/>
      <c r="FI21" s="151"/>
      <c r="FJ21" s="151"/>
      <c r="FK21" s="151"/>
      <c r="FL21" s="152"/>
      <c r="FM21" s="143"/>
      <c r="FN21" s="142"/>
      <c r="FO21" s="150"/>
      <c r="FP21" s="83" t="s">
        <v>208</v>
      </c>
      <c r="FQ21" s="83"/>
      <c r="FR21" s="83"/>
      <c r="FS21" s="83"/>
      <c r="FT21" s="83"/>
      <c r="FU21" s="83"/>
      <c r="FV21" s="83"/>
      <c r="FW21" s="83"/>
      <c r="FX21" s="133" t="n">
        <f aca="false">正!FX21-誤!FX21</f>
        <v>-0.806990329920829</v>
      </c>
      <c r="FY21" s="133" t="n">
        <f aca="false">正!FY21-誤!FY21</f>
        <v>-1.00699166372683</v>
      </c>
      <c r="FZ21" s="139" t="n">
        <v>0</v>
      </c>
      <c r="GA21" s="153" t="n">
        <f aca="false">正!GA21-誤!GA21</f>
        <v>0.200001333805999</v>
      </c>
      <c r="GB21" s="155" t="n">
        <f aca="false">正!GB21-誤!GB21</f>
        <v>55.9863059927885</v>
      </c>
      <c r="GC21" s="133" t="n">
        <v>0</v>
      </c>
      <c r="GD21" s="133" t="n">
        <v>0</v>
      </c>
      <c r="GE21" s="133" t="n">
        <f aca="false">正!GE21-誤!GE21</f>
        <v>13.2990018044283</v>
      </c>
      <c r="GF21" s="133" t="n">
        <v>0</v>
      </c>
      <c r="GG21" s="133" t="n">
        <f aca="false">正!GG21-誤!GG21</f>
        <v>42.6873041883603</v>
      </c>
      <c r="GH21" s="151" t="s">
        <v>209</v>
      </c>
      <c r="GI21" s="151"/>
      <c r="GJ21" s="151"/>
      <c r="GK21" s="151"/>
      <c r="GL21" s="151"/>
      <c r="GM21" s="151"/>
      <c r="GN21" s="151"/>
      <c r="GO21" s="151"/>
      <c r="GP21" s="152"/>
      <c r="GQ21" s="143"/>
    </row>
    <row r="22" customFormat="false" ht="31.35" hidden="false" customHeight="true" outlineLevel="0" collapsed="false">
      <c r="A22" s="140" t="s">
        <v>210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56" t="n">
        <f aca="false">正!K22-誤!K22</f>
        <v>343.244029106514</v>
      </c>
      <c r="L22" s="123" t="n">
        <f aca="false">正!L22-誤!L22</f>
        <v>-177.706951180048</v>
      </c>
      <c r="M22" s="120" t="n">
        <f aca="false">正!M22-誤!M22</f>
        <v>-143.845045878742</v>
      </c>
      <c r="N22" s="120" t="n">
        <f aca="false">正!N22-誤!N22</f>
        <v>2.24492801591124</v>
      </c>
      <c r="O22" s="129" t="n">
        <f aca="false">正!O22-誤!O22</f>
        <v>-36.106833317217</v>
      </c>
      <c r="P22" s="126" t="n">
        <f aca="false">正!P22-誤!P22</f>
        <v>391.622304109329</v>
      </c>
      <c r="Q22" s="120" t="n">
        <f aca="false">正!Q22-誤!Q22</f>
        <v>-10.7554433119333</v>
      </c>
      <c r="R22" s="120" t="n">
        <f aca="false">正!R22-誤!R22</f>
        <v>0.762078770075867</v>
      </c>
      <c r="S22" s="120" t="n">
        <f aca="false">正!S22-誤!S22</f>
        <v>-1.13314014030554</v>
      </c>
      <c r="T22" s="123" t="n">
        <v>0</v>
      </c>
      <c r="U22" s="120" t="n">
        <f aca="false">正!U22-誤!U22</f>
        <v>-1.8435808682604</v>
      </c>
      <c r="V22" s="120" t="n">
        <f aca="false">正!V22-誤!V22</f>
        <v>-0.0648699943723301</v>
      </c>
      <c r="W22" s="120" t="n">
        <f aca="false">正!W22-誤!W22</f>
        <v>5.2854705178687</v>
      </c>
      <c r="X22" s="120" t="n">
        <f aca="false">正!X22-誤!X22</f>
        <v>-0.962977509477526</v>
      </c>
      <c r="Y22" s="120" t="n">
        <f aca="false">正!Y22-誤!Y22</f>
        <v>-2.58317411330276</v>
      </c>
      <c r="Z22" s="120" t="n">
        <f aca="false">正!Z22-誤!Z22</f>
        <v>-40.5698396556595</v>
      </c>
      <c r="AA22" s="144" t="s">
        <v>211</v>
      </c>
      <c r="AB22" s="144"/>
      <c r="AC22" s="144"/>
      <c r="AD22" s="144"/>
      <c r="AE22" s="144"/>
      <c r="AF22" s="144"/>
      <c r="AG22" s="144"/>
      <c r="AH22" s="144"/>
      <c r="AI22" s="144"/>
      <c r="AJ22" s="144"/>
      <c r="AK22" s="140" t="s">
        <v>210</v>
      </c>
      <c r="AL22" s="140"/>
      <c r="AM22" s="140"/>
      <c r="AN22" s="140"/>
      <c r="AO22" s="140"/>
      <c r="AP22" s="140"/>
      <c r="AQ22" s="140"/>
      <c r="AR22" s="140"/>
      <c r="AS22" s="140"/>
      <c r="AT22" s="140"/>
      <c r="AU22" s="126" t="n">
        <f aca="false">正!AU22-誤!AU22</f>
        <v>0.400266985174746</v>
      </c>
      <c r="AV22" s="120" t="n">
        <v>0</v>
      </c>
      <c r="AW22" s="120" t="n">
        <f aca="false">正!AW22-誤!AW22</f>
        <v>0.295131303478087</v>
      </c>
      <c r="AX22" s="120" t="n">
        <f aca="false">正!AX22-誤!AX22</f>
        <v>0.278250094475368</v>
      </c>
      <c r="AY22" s="120" t="n">
        <f aca="false">正!AY22-誤!AY22</f>
        <v>0.371249274424941</v>
      </c>
      <c r="AZ22" s="120" t="n">
        <f aca="false">正!AZ22-誤!AZ22</f>
        <v>5.80675872360462</v>
      </c>
      <c r="BA22" s="120" t="n">
        <f aca="false">正!BA22-誤!BA22</f>
        <v>126.207369189982</v>
      </c>
      <c r="BB22" s="120" t="n">
        <f aca="false">正!BB22-誤!BB22</f>
        <v>-25.1091253725626</v>
      </c>
      <c r="BC22" s="120" t="n">
        <f aca="false">正!BC22-誤!BC22</f>
        <v>2.38453031965925</v>
      </c>
      <c r="BD22" s="120" t="n">
        <f aca="false">正!BD22-誤!BD22</f>
        <v>-5.66210296765931</v>
      </c>
      <c r="BE22" s="120" t="n">
        <f aca="false">正!BE22-誤!BE22</f>
        <v>-1.67571083601882</v>
      </c>
      <c r="BF22" s="120" t="n">
        <f aca="false">正!BF22-誤!BF22</f>
        <v>-12.7032855441136</v>
      </c>
      <c r="BG22" s="120" t="n">
        <f aca="false">正!BG22-誤!BG22</f>
        <v>-6.62658642510391</v>
      </c>
      <c r="BH22" s="120" t="n">
        <f aca="false">正!BH22-誤!BH22</f>
        <v>359.521035669354</v>
      </c>
      <c r="BI22" s="144" t="s">
        <v>211</v>
      </c>
      <c r="BJ22" s="144"/>
      <c r="BK22" s="144"/>
      <c r="BL22" s="144"/>
      <c r="BM22" s="144"/>
      <c r="BN22" s="144"/>
      <c r="BO22" s="144"/>
      <c r="BP22" s="144"/>
      <c r="BQ22" s="144"/>
      <c r="BR22" s="144"/>
      <c r="BS22" s="140" t="s">
        <v>210</v>
      </c>
      <c r="BT22" s="140"/>
      <c r="BU22" s="140"/>
      <c r="BV22" s="140"/>
      <c r="BW22" s="140"/>
      <c r="BX22" s="140"/>
      <c r="BY22" s="140"/>
      <c r="BZ22" s="140"/>
      <c r="CA22" s="140"/>
      <c r="CB22" s="140"/>
      <c r="CC22" s="126" t="n">
        <f aca="false">正!CC22-誤!CC22</f>
        <v>-7.17401389687602</v>
      </c>
      <c r="CD22" s="120" t="n">
        <f aca="false">正!CD22-誤!CD22</f>
        <v>0.0487407995046167</v>
      </c>
      <c r="CE22" s="120" t="n">
        <v>0</v>
      </c>
      <c r="CF22" s="120" t="n">
        <v>0</v>
      </c>
      <c r="CG22" s="120" t="n">
        <v>0</v>
      </c>
      <c r="CH22" s="127" t="n">
        <f aca="false">正!CH22-誤!CH22</f>
        <v>-7.22275469638065</v>
      </c>
      <c r="CI22" s="126" t="n">
        <v>0</v>
      </c>
      <c r="CJ22" s="120" t="n">
        <v>0</v>
      </c>
      <c r="CK22" s="120" t="n">
        <v>0</v>
      </c>
      <c r="CL22" s="123" t="n">
        <v>0</v>
      </c>
      <c r="CM22" s="120" t="n">
        <v>0</v>
      </c>
      <c r="CN22" s="120" t="n">
        <v>0</v>
      </c>
      <c r="CO22" s="149" t="n">
        <v>0</v>
      </c>
      <c r="CP22" s="144" t="s">
        <v>211</v>
      </c>
      <c r="CQ22" s="144"/>
      <c r="CR22" s="144"/>
      <c r="CS22" s="144"/>
      <c r="CT22" s="144"/>
      <c r="CU22" s="144"/>
      <c r="CV22" s="144"/>
      <c r="CW22" s="144"/>
      <c r="CX22" s="144"/>
      <c r="CY22" s="144"/>
      <c r="CZ22" s="140" t="s">
        <v>210</v>
      </c>
      <c r="DA22" s="140"/>
      <c r="DB22" s="140"/>
      <c r="DC22" s="140"/>
      <c r="DD22" s="140"/>
      <c r="DE22" s="140"/>
      <c r="DF22" s="140"/>
      <c r="DG22" s="140"/>
      <c r="DH22" s="140"/>
      <c r="DI22" s="140"/>
      <c r="DJ22" s="126" t="n">
        <f aca="false">正!DJ22-誤!DJ22</f>
        <v>0.975729526066175</v>
      </c>
      <c r="DK22" s="120" t="n">
        <v>0</v>
      </c>
      <c r="DL22" s="120" t="n">
        <f aca="false">正!DL22-誤!DL22</f>
        <v>-2.09546020188543</v>
      </c>
      <c r="DM22" s="120" t="n">
        <v>0</v>
      </c>
      <c r="DN22" s="120" t="n">
        <f aca="false">正!DN22-誤!DN22</f>
        <v>1.12353478723085</v>
      </c>
      <c r="DO22" s="120" t="n">
        <f aca="false">正!DO22-誤!DO22</f>
        <v>-1.68472576191863</v>
      </c>
      <c r="DP22" s="127" t="n">
        <f aca="false">正!DP22-誤!DP22</f>
        <v>3.63238070263947</v>
      </c>
      <c r="DQ22" s="126" t="n">
        <f aca="false">正!DQ22-誤!DQ22</f>
        <v>142.345606305533</v>
      </c>
      <c r="DR22" s="120" t="n">
        <v>0</v>
      </c>
      <c r="DS22" s="123" t="n">
        <f aca="false">正!DS22-誤!DS22</f>
        <v>0.161327786411231</v>
      </c>
      <c r="DT22" s="120" t="n">
        <v>0</v>
      </c>
      <c r="DU22" s="120" t="n">
        <v>0</v>
      </c>
      <c r="DV22" s="120" t="n">
        <f aca="false">正!DV22-誤!DV22</f>
        <v>3.99925825917889</v>
      </c>
      <c r="DW22" s="120" t="n">
        <f aca="false">正!DW22-誤!DW22</f>
        <v>138.185020259943</v>
      </c>
      <c r="DX22" s="144" t="s">
        <v>211</v>
      </c>
      <c r="DY22" s="144"/>
      <c r="DZ22" s="144"/>
      <c r="EA22" s="144"/>
      <c r="EB22" s="144"/>
      <c r="EC22" s="144"/>
      <c r="ED22" s="144"/>
      <c r="EE22" s="144"/>
      <c r="EF22" s="144"/>
      <c r="EG22" s="144"/>
      <c r="EH22" s="140" t="s">
        <v>210</v>
      </c>
      <c r="EI22" s="140"/>
      <c r="EJ22" s="140"/>
      <c r="EK22" s="140"/>
      <c r="EL22" s="140"/>
      <c r="EM22" s="140"/>
      <c r="EN22" s="140"/>
      <c r="EO22" s="140"/>
      <c r="EP22" s="140"/>
      <c r="EQ22" s="140"/>
      <c r="ER22" s="120" t="n">
        <f aca="false">正!ER22-誤!ER22</f>
        <v>-0.569665986792103</v>
      </c>
      <c r="ES22" s="120" t="n">
        <v>0</v>
      </c>
      <c r="ET22" s="120" t="n">
        <f aca="false">正!ET22-誤!ET22</f>
        <v>-1.04036054244227</v>
      </c>
      <c r="EU22" s="129" t="n">
        <f aca="false">正!EU22-誤!EU22</f>
        <v>0.470694555650169</v>
      </c>
      <c r="EV22" s="126" t="n">
        <f aca="false">正!EV22-誤!EV22</f>
        <v>-4.71471295189463</v>
      </c>
      <c r="EW22" s="120" t="n">
        <f aca="false">正!EW22-誤!EW22</f>
        <v>-4.83433394121917</v>
      </c>
      <c r="EX22" s="120" t="n">
        <f aca="false">正!EX22-誤!EX22</f>
        <v>0.983482007037438</v>
      </c>
      <c r="EY22" s="127" t="n">
        <f aca="false">正!EY22-誤!EY22</f>
        <v>-0.863861017712893</v>
      </c>
      <c r="EZ22" s="123" t="n">
        <v>0</v>
      </c>
      <c r="FA22" s="120" t="n">
        <v>0</v>
      </c>
      <c r="FB22" s="120" t="n">
        <v>0</v>
      </c>
      <c r="FC22" s="127" t="n">
        <v>0</v>
      </c>
      <c r="FD22" s="144" t="s">
        <v>211</v>
      </c>
      <c r="FE22" s="144"/>
      <c r="FF22" s="144"/>
      <c r="FG22" s="144"/>
      <c r="FH22" s="144"/>
      <c r="FI22" s="144"/>
      <c r="FJ22" s="144"/>
      <c r="FK22" s="144"/>
      <c r="FL22" s="144"/>
      <c r="FM22" s="144"/>
      <c r="FN22" s="140" t="s">
        <v>210</v>
      </c>
      <c r="FO22" s="140"/>
      <c r="FP22" s="140"/>
      <c r="FQ22" s="140"/>
      <c r="FR22" s="140"/>
      <c r="FS22" s="140"/>
      <c r="FT22" s="140"/>
      <c r="FU22" s="140"/>
      <c r="FV22" s="140"/>
      <c r="FW22" s="140"/>
      <c r="FX22" s="120" t="n">
        <v>0</v>
      </c>
      <c r="FY22" s="120" t="n">
        <v>0</v>
      </c>
      <c r="FZ22" s="129" t="n">
        <v>0</v>
      </c>
      <c r="GA22" s="127" t="n">
        <v>0</v>
      </c>
      <c r="GB22" s="123" t="n">
        <f aca="false">正!GB22-誤!GB22</f>
        <v>-1.53426681879949</v>
      </c>
      <c r="GC22" s="120" t="n">
        <v>0</v>
      </c>
      <c r="GD22" s="120" t="n">
        <v>0</v>
      </c>
      <c r="GE22" s="120" t="n">
        <v>0</v>
      </c>
      <c r="GF22" s="120" t="n">
        <v>0</v>
      </c>
      <c r="GG22" s="120" t="n">
        <f aca="false">正!GG22-誤!GG22</f>
        <v>-1.53426681879949</v>
      </c>
      <c r="GH22" s="144" t="s">
        <v>211</v>
      </c>
      <c r="GI22" s="144"/>
      <c r="GJ22" s="144"/>
      <c r="GK22" s="144"/>
      <c r="GL22" s="144"/>
      <c r="GM22" s="144"/>
      <c r="GN22" s="144"/>
      <c r="GO22" s="144"/>
      <c r="GP22" s="144"/>
      <c r="GQ22" s="144"/>
    </row>
    <row r="23" customFormat="false" ht="31.35" hidden="false" customHeight="true" outlineLevel="0" collapsed="false">
      <c r="A23" s="142"/>
      <c r="B23" s="147" t="s">
        <v>212</v>
      </c>
      <c r="C23" s="147"/>
      <c r="D23" s="147"/>
      <c r="E23" s="147"/>
      <c r="F23" s="147"/>
      <c r="G23" s="147"/>
      <c r="H23" s="147"/>
      <c r="I23" s="147"/>
      <c r="J23" s="147"/>
      <c r="K23" s="118" t="n">
        <f aca="false">正!K23-誤!K23</f>
        <v>309.086828265117</v>
      </c>
      <c r="L23" s="123" t="n">
        <f aca="false">正!L23-誤!L23</f>
        <v>-177.706951180048</v>
      </c>
      <c r="M23" s="120" t="n">
        <f aca="false">正!M23-誤!M23</f>
        <v>-143.845045878742</v>
      </c>
      <c r="N23" s="120" t="n">
        <f aca="false">正!N23-誤!N23</f>
        <v>2.24492801591124</v>
      </c>
      <c r="O23" s="129" t="n">
        <f aca="false">正!O23-誤!O23</f>
        <v>-36.106833317217</v>
      </c>
      <c r="P23" s="126" t="n">
        <f aca="false">正!P23-誤!P23</f>
        <v>354.704568989575</v>
      </c>
      <c r="Q23" s="120" t="n">
        <f aca="false">正!Q23-誤!Q23</f>
        <v>-10.7554433119333</v>
      </c>
      <c r="R23" s="120" t="n">
        <f aca="false">正!R23-誤!R23</f>
        <v>0.845652484252941</v>
      </c>
      <c r="S23" s="120" t="n">
        <f aca="false">正!S23-誤!S23</f>
        <v>-1.13314014030554</v>
      </c>
      <c r="T23" s="123" t="n">
        <v>0</v>
      </c>
      <c r="U23" s="120" t="n">
        <f aca="false">正!U23-誤!U23</f>
        <v>-0.570342398695289</v>
      </c>
      <c r="V23" s="120" t="n">
        <f aca="false">正!V23-誤!V23</f>
        <v>-0.0648699943723301</v>
      </c>
      <c r="W23" s="120" t="n">
        <f aca="false">正!W23-誤!W23</f>
        <v>4.78913463535366</v>
      </c>
      <c r="X23" s="120" t="n">
        <f aca="false">正!X23-誤!X23</f>
        <v>0.272839196981721</v>
      </c>
      <c r="Y23" s="120" t="n">
        <f aca="false">正!Y23-誤!Y23</f>
        <v>-2.58251943165749</v>
      </c>
      <c r="Z23" s="120" t="n">
        <f aca="false">正!Z23-誤!Z23</f>
        <v>-33.7950358979427</v>
      </c>
      <c r="AA23" s="148" t="s">
        <v>213</v>
      </c>
      <c r="AB23" s="148"/>
      <c r="AC23" s="148"/>
      <c r="AD23" s="148"/>
      <c r="AE23" s="148"/>
      <c r="AF23" s="148"/>
      <c r="AG23" s="148"/>
      <c r="AH23" s="148"/>
      <c r="AI23" s="148"/>
      <c r="AJ23" s="91"/>
      <c r="AK23" s="142"/>
      <c r="AL23" s="147" t="s">
        <v>212</v>
      </c>
      <c r="AM23" s="147"/>
      <c r="AN23" s="147"/>
      <c r="AO23" s="147"/>
      <c r="AP23" s="147"/>
      <c r="AQ23" s="147"/>
      <c r="AR23" s="147"/>
      <c r="AS23" s="147"/>
      <c r="AT23" s="147"/>
      <c r="AU23" s="126" t="n">
        <f aca="false">正!AU23-誤!AU23</f>
        <v>0.400266985174746</v>
      </c>
      <c r="AV23" s="120" t="n">
        <v>0</v>
      </c>
      <c r="AW23" s="120" t="n">
        <v>0</v>
      </c>
      <c r="AX23" s="120" t="n">
        <f aca="false">正!AX23-誤!AX23</f>
        <v>2.21037964319929</v>
      </c>
      <c r="AY23" s="120" t="n">
        <v>0</v>
      </c>
      <c r="AZ23" s="120" t="n">
        <f aca="false">正!AZ23-誤!AZ23</f>
        <v>-24.1165838817346</v>
      </c>
      <c r="BA23" s="120" t="n">
        <f aca="false">正!BA23-誤!BA23</f>
        <v>101.414003219781</v>
      </c>
      <c r="BB23" s="120" t="n">
        <f aca="false">正!BB23-誤!BB23</f>
        <v>-20.9060870578007</v>
      </c>
      <c r="BC23" s="120" t="n">
        <f aca="false">正!BC23-誤!BC23</f>
        <v>1.62063067772572</v>
      </c>
      <c r="BD23" s="120" t="n">
        <f aca="false">正!BD23-誤!BD23</f>
        <v>-3.96716494141251</v>
      </c>
      <c r="BE23" s="120" t="n">
        <f aca="false">正!BE23-誤!BE23</f>
        <v>3.71180974481018</v>
      </c>
      <c r="BF23" s="120" t="n">
        <f aca="false">正!BF23-誤!BF23</f>
        <v>-8.29818004983067</v>
      </c>
      <c r="BG23" s="120" t="n">
        <f aca="false">正!BG23-誤!BG23</f>
        <v>-1.68787704090487</v>
      </c>
      <c r="BH23" s="120" t="n">
        <f aca="false">正!BH23-誤!BH23</f>
        <v>347.317096548885</v>
      </c>
      <c r="BI23" s="148" t="s">
        <v>213</v>
      </c>
      <c r="BJ23" s="148"/>
      <c r="BK23" s="148"/>
      <c r="BL23" s="148"/>
      <c r="BM23" s="148"/>
      <c r="BN23" s="148"/>
      <c r="BO23" s="148"/>
      <c r="BP23" s="148"/>
      <c r="BQ23" s="148"/>
      <c r="BR23" s="91"/>
      <c r="BS23" s="142"/>
      <c r="BT23" s="147" t="s">
        <v>212</v>
      </c>
      <c r="BU23" s="147"/>
      <c r="BV23" s="147"/>
      <c r="BW23" s="147"/>
      <c r="BX23" s="147"/>
      <c r="BY23" s="147"/>
      <c r="BZ23" s="147"/>
      <c r="CA23" s="147"/>
      <c r="CB23" s="147"/>
      <c r="CC23" s="126" t="n">
        <f aca="false">正!CC23-誤!CC23</f>
        <v>-1.75694787459055</v>
      </c>
      <c r="CD23" s="120" t="n">
        <f aca="false">正!CD23-誤!CD23</f>
        <v>0.0487407995046167</v>
      </c>
      <c r="CE23" s="120" t="n">
        <v>0</v>
      </c>
      <c r="CF23" s="120" t="n">
        <v>0</v>
      </c>
      <c r="CG23" s="120" t="n">
        <v>0</v>
      </c>
      <c r="CH23" s="127" t="n">
        <f aca="false">正!CH23-誤!CH23</f>
        <v>-1.80568867409516</v>
      </c>
      <c r="CI23" s="126" t="n">
        <v>0</v>
      </c>
      <c r="CJ23" s="120" t="n">
        <v>0</v>
      </c>
      <c r="CK23" s="120" t="n">
        <v>0</v>
      </c>
      <c r="CL23" s="123" t="n">
        <v>0</v>
      </c>
      <c r="CM23" s="120" t="n">
        <v>0</v>
      </c>
      <c r="CN23" s="120" t="n">
        <v>0</v>
      </c>
      <c r="CO23" s="149" t="n">
        <v>0</v>
      </c>
      <c r="CP23" s="148" t="s">
        <v>213</v>
      </c>
      <c r="CQ23" s="148"/>
      <c r="CR23" s="148"/>
      <c r="CS23" s="148"/>
      <c r="CT23" s="148"/>
      <c r="CU23" s="148"/>
      <c r="CV23" s="148"/>
      <c r="CW23" s="148"/>
      <c r="CX23" s="148"/>
      <c r="CY23" s="91"/>
      <c r="CZ23" s="142"/>
      <c r="DA23" s="147" t="s">
        <v>212</v>
      </c>
      <c r="DB23" s="147"/>
      <c r="DC23" s="147"/>
      <c r="DD23" s="147"/>
      <c r="DE23" s="147"/>
      <c r="DF23" s="147"/>
      <c r="DG23" s="147"/>
      <c r="DH23" s="147"/>
      <c r="DI23" s="147"/>
      <c r="DJ23" s="126" t="n">
        <f aca="false">正!DJ23-誤!DJ23</f>
        <v>-1.68411529031062</v>
      </c>
      <c r="DK23" s="120" t="n">
        <v>0</v>
      </c>
      <c r="DL23" s="120" t="n">
        <f aca="false">正!DL23-誤!DL23</f>
        <v>-2.58513514754331</v>
      </c>
      <c r="DM23" s="120" t="n">
        <v>0</v>
      </c>
      <c r="DN23" s="120" t="n">
        <f aca="false">正!DN23-誤!DN23</f>
        <v>1.12353478723085</v>
      </c>
      <c r="DO23" s="120" t="n">
        <f aca="false">正!DO23-誤!DO23</f>
        <v>-1.68472576191863</v>
      </c>
      <c r="DP23" s="127" t="n">
        <f aca="false">正!DP23-誤!DP23</f>
        <v>1.46221083192052</v>
      </c>
      <c r="DQ23" s="126" t="n">
        <f aca="false">正!DQ23-誤!DQ23</f>
        <v>142.345606305533</v>
      </c>
      <c r="DR23" s="120" t="n">
        <v>0</v>
      </c>
      <c r="DS23" s="123" t="n">
        <f aca="false">正!DS23-誤!DS23</f>
        <v>0.161327786411231</v>
      </c>
      <c r="DT23" s="120" t="n">
        <v>0</v>
      </c>
      <c r="DU23" s="120" t="n">
        <v>0</v>
      </c>
      <c r="DV23" s="120" t="n">
        <f aca="false">正!DV23-誤!DV23</f>
        <v>3.99925825917889</v>
      </c>
      <c r="DW23" s="120" t="n">
        <f aca="false">正!DW23-誤!DW23</f>
        <v>138.185020259943</v>
      </c>
      <c r="DX23" s="148" t="s">
        <v>213</v>
      </c>
      <c r="DY23" s="148"/>
      <c r="DZ23" s="148"/>
      <c r="EA23" s="148"/>
      <c r="EB23" s="148"/>
      <c r="EC23" s="148"/>
      <c r="ED23" s="148"/>
      <c r="EE23" s="148"/>
      <c r="EF23" s="148"/>
      <c r="EG23" s="91"/>
      <c r="EH23" s="142"/>
      <c r="EI23" s="147" t="s">
        <v>212</v>
      </c>
      <c r="EJ23" s="147"/>
      <c r="EK23" s="147"/>
      <c r="EL23" s="147"/>
      <c r="EM23" s="147"/>
      <c r="EN23" s="147"/>
      <c r="EO23" s="147"/>
      <c r="EP23" s="147"/>
      <c r="EQ23" s="147"/>
      <c r="ER23" s="120" t="n">
        <f aca="false">正!ER23-誤!ER23</f>
        <v>-1.17022059842192</v>
      </c>
      <c r="ES23" s="120" t="n">
        <v>0</v>
      </c>
      <c r="ET23" s="120" t="n">
        <f aca="false">正!ET23-誤!ET23</f>
        <v>-1.17022059842192</v>
      </c>
      <c r="EU23" s="129" t="n">
        <v>0</v>
      </c>
      <c r="EV23" s="126" t="n">
        <f aca="false">正!EV23-誤!EV23</f>
        <v>-5.64511208661887</v>
      </c>
      <c r="EW23" s="120" t="n">
        <f aca="false">正!EW23-誤!EW23</f>
        <v>-6.19666358479984</v>
      </c>
      <c r="EX23" s="120" t="n">
        <f aca="false">正!EX23-誤!EX23</f>
        <v>0.983482007037438</v>
      </c>
      <c r="EY23" s="127" t="n">
        <f aca="false">正!EY23-誤!EY23</f>
        <v>-0.431930508856446</v>
      </c>
      <c r="EZ23" s="123" t="n">
        <v>0</v>
      </c>
      <c r="FA23" s="120" t="n">
        <v>0</v>
      </c>
      <c r="FB23" s="120" t="n">
        <v>0</v>
      </c>
      <c r="FC23" s="127" t="n">
        <v>0</v>
      </c>
      <c r="FD23" s="148" t="s">
        <v>213</v>
      </c>
      <c r="FE23" s="148"/>
      <c r="FF23" s="148"/>
      <c r="FG23" s="148"/>
      <c r="FH23" s="148"/>
      <c r="FI23" s="148"/>
      <c r="FJ23" s="148"/>
      <c r="FK23" s="148"/>
      <c r="FL23" s="148"/>
      <c r="FM23" s="91"/>
      <c r="FN23" s="142"/>
      <c r="FO23" s="147" t="s">
        <v>212</v>
      </c>
      <c r="FP23" s="147"/>
      <c r="FQ23" s="147"/>
      <c r="FR23" s="147"/>
      <c r="FS23" s="147"/>
      <c r="FT23" s="147"/>
      <c r="FU23" s="147"/>
      <c r="FV23" s="147"/>
      <c r="FW23" s="147"/>
      <c r="FX23" s="120" t="n">
        <v>0</v>
      </c>
      <c r="FY23" s="120" t="n">
        <v>0</v>
      </c>
      <c r="FZ23" s="129" t="n">
        <v>0</v>
      </c>
      <c r="GA23" s="127" t="n">
        <v>0</v>
      </c>
      <c r="GB23" s="123" t="n">
        <v>0</v>
      </c>
      <c r="GC23" s="120" t="n">
        <v>0</v>
      </c>
      <c r="GD23" s="120" t="n">
        <v>0</v>
      </c>
      <c r="GE23" s="120" t="n">
        <v>0</v>
      </c>
      <c r="GF23" s="120" t="n">
        <v>0</v>
      </c>
      <c r="GG23" s="120" t="n">
        <v>0</v>
      </c>
      <c r="GH23" s="148" t="s">
        <v>213</v>
      </c>
      <c r="GI23" s="148"/>
      <c r="GJ23" s="148"/>
      <c r="GK23" s="148"/>
      <c r="GL23" s="148"/>
      <c r="GM23" s="148"/>
      <c r="GN23" s="148"/>
      <c r="GO23" s="148"/>
      <c r="GP23" s="148"/>
      <c r="GQ23" s="91"/>
    </row>
    <row r="24" customFormat="false" ht="31.35" hidden="false" customHeight="true" outlineLevel="0" collapsed="false">
      <c r="A24" s="142"/>
      <c r="B24" s="150"/>
      <c r="C24" s="83" t="s">
        <v>214</v>
      </c>
      <c r="D24" s="83"/>
      <c r="E24" s="83"/>
      <c r="F24" s="83"/>
      <c r="G24" s="83"/>
      <c r="H24" s="83"/>
      <c r="I24" s="83"/>
      <c r="J24" s="83"/>
      <c r="K24" s="118" t="n">
        <f aca="false">正!K24-誤!K24</f>
        <v>322.643288881229</v>
      </c>
      <c r="L24" s="123" t="n">
        <f aca="false">正!L24-誤!L24</f>
        <v>-177.706951180048</v>
      </c>
      <c r="M24" s="120" t="n">
        <f aca="false">正!M24-誤!M24</f>
        <v>-143.845045878742</v>
      </c>
      <c r="N24" s="120" t="n">
        <f aca="false">正!N24-誤!N24</f>
        <v>2.24492801591124</v>
      </c>
      <c r="O24" s="129" t="n">
        <f aca="false">正!O24-誤!O24</f>
        <v>-36.106833317217</v>
      </c>
      <c r="P24" s="126" t="n">
        <f aca="false">正!P24-誤!P24</f>
        <v>368.483138222689</v>
      </c>
      <c r="Q24" s="120" t="n">
        <f aca="false">正!Q24-誤!Q24</f>
        <v>-10.7554433119333</v>
      </c>
      <c r="R24" s="120" t="n">
        <f aca="false">正!R24-誤!R24</f>
        <v>0.845652484252941</v>
      </c>
      <c r="S24" s="120" t="n">
        <f aca="false">正!S24-誤!S24</f>
        <v>-1.13314014030554</v>
      </c>
      <c r="T24" s="123" t="n">
        <v>0</v>
      </c>
      <c r="U24" s="120" t="n">
        <f aca="false">正!U24-誤!U24</f>
        <v>-0.570342398695289</v>
      </c>
      <c r="V24" s="120" t="n">
        <f aca="false">正!V24-誤!V24</f>
        <v>-0.0648699943723301</v>
      </c>
      <c r="W24" s="120" t="n">
        <f aca="false">正!W24-誤!W24</f>
        <v>4.43617210680677</v>
      </c>
      <c r="X24" s="120" t="n">
        <f aca="false">正!X24-誤!X24</f>
        <v>0.272839196981721</v>
      </c>
      <c r="Y24" s="120" t="n">
        <f aca="false">正!Y24-誤!Y24</f>
        <v>-2.58251943165749</v>
      </c>
      <c r="Z24" s="120" t="n">
        <f aca="false">正!Z24-誤!Z24</f>
        <v>-25.025295942645</v>
      </c>
      <c r="AA24" s="151" t="s">
        <v>215</v>
      </c>
      <c r="AB24" s="151"/>
      <c r="AC24" s="151"/>
      <c r="AD24" s="151"/>
      <c r="AE24" s="151"/>
      <c r="AF24" s="151"/>
      <c r="AG24" s="151"/>
      <c r="AH24" s="151"/>
      <c r="AI24" s="162"/>
      <c r="AJ24" s="143"/>
      <c r="AK24" s="142"/>
      <c r="AL24" s="150"/>
      <c r="AM24" s="83" t="s">
        <v>214</v>
      </c>
      <c r="AN24" s="83"/>
      <c r="AO24" s="83"/>
      <c r="AP24" s="83"/>
      <c r="AQ24" s="83"/>
      <c r="AR24" s="83"/>
      <c r="AS24" s="83"/>
      <c r="AT24" s="83"/>
      <c r="AU24" s="126" t="n">
        <f aca="false">正!AU24-誤!AU24</f>
        <v>0.400266985174746</v>
      </c>
      <c r="AV24" s="120" t="n">
        <v>0</v>
      </c>
      <c r="AW24" s="120" t="n">
        <v>0</v>
      </c>
      <c r="AX24" s="120" t="n">
        <f aca="false">正!AX24-誤!AX24</f>
        <v>2.21037964319929</v>
      </c>
      <c r="AY24" s="120" t="n">
        <v>0</v>
      </c>
      <c r="AZ24" s="120" t="n">
        <f aca="false">正!AZ24-誤!AZ24</f>
        <v>-18.0267262403734</v>
      </c>
      <c r="BA24" s="120" t="n">
        <f aca="false">正!BA24-誤!BA24</f>
        <v>101.414003219781</v>
      </c>
      <c r="BB24" s="120" t="n">
        <f aca="false">正!BB24-誤!BB24</f>
        <v>-20.9060870578007</v>
      </c>
      <c r="BC24" s="120" t="n">
        <f aca="false">正!BC24-誤!BC24</f>
        <v>1.62063067772572</v>
      </c>
      <c r="BD24" s="120" t="n">
        <f aca="false">正!BD24-誤!BD24</f>
        <v>-3.96716494141251</v>
      </c>
      <c r="BE24" s="120" t="n">
        <f aca="false">正!BE24-誤!BE24</f>
        <v>1.58313825873665</v>
      </c>
      <c r="BF24" s="120" t="n">
        <f aca="false">正!BF24-誤!BF24</f>
        <v>-7.4236602406713</v>
      </c>
      <c r="BG24" s="120" t="n">
        <f aca="false">正!BG24-誤!BG24</f>
        <v>-1.68787704090487</v>
      </c>
      <c r="BH24" s="120" t="n">
        <f aca="false">正!BH24-誤!BH24</f>
        <v>347.843182390804</v>
      </c>
      <c r="BI24" s="151" t="s">
        <v>215</v>
      </c>
      <c r="BJ24" s="151"/>
      <c r="BK24" s="151"/>
      <c r="BL24" s="151"/>
      <c r="BM24" s="151"/>
      <c r="BN24" s="151"/>
      <c r="BO24" s="151"/>
      <c r="BP24" s="151"/>
      <c r="BQ24" s="162"/>
      <c r="BR24" s="143"/>
      <c r="BS24" s="142"/>
      <c r="BT24" s="150"/>
      <c r="BU24" s="83" t="s">
        <v>214</v>
      </c>
      <c r="BV24" s="83"/>
      <c r="BW24" s="83"/>
      <c r="BX24" s="83"/>
      <c r="BY24" s="83"/>
      <c r="BZ24" s="83"/>
      <c r="CA24" s="83"/>
      <c r="CB24" s="83"/>
      <c r="CC24" s="126" t="n">
        <f aca="false">正!CC24-誤!CC24</f>
        <v>-1.75694787459055</v>
      </c>
      <c r="CD24" s="120" t="n">
        <f aca="false">正!CD24-誤!CD24</f>
        <v>0.0487407995046167</v>
      </c>
      <c r="CE24" s="120" t="n">
        <v>0</v>
      </c>
      <c r="CF24" s="120" t="n">
        <v>0</v>
      </c>
      <c r="CG24" s="120" t="n">
        <v>0</v>
      </c>
      <c r="CH24" s="127" t="n">
        <f aca="false">正!CH24-誤!CH24</f>
        <v>-1.80568867409516</v>
      </c>
      <c r="CI24" s="126" t="n">
        <v>0</v>
      </c>
      <c r="CJ24" s="120" t="n">
        <v>0</v>
      </c>
      <c r="CK24" s="120" t="n">
        <v>0</v>
      </c>
      <c r="CL24" s="123" t="n">
        <v>0</v>
      </c>
      <c r="CM24" s="120" t="n">
        <v>0</v>
      </c>
      <c r="CN24" s="120" t="n">
        <v>0</v>
      </c>
      <c r="CO24" s="149" t="n">
        <v>0</v>
      </c>
      <c r="CP24" s="151" t="s">
        <v>215</v>
      </c>
      <c r="CQ24" s="151"/>
      <c r="CR24" s="151"/>
      <c r="CS24" s="151"/>
      <c r="CT24" s="151"/>
      <c r="CU24" s="151"/>
      <c r="CV24" s="151"/>
      <c r="CW24" s="151"/>
      <c r="CX24" s="162"/>
      <c r="CY24" s="143"/>
      <c r="CZ24" s="142"/>
      <c r="DA24" s="150"/>
      <c r="DB24" s="83" t="s">
        <v>214</v>
      </c>
      <c r="DC24" s="83"/>
      <c r="DD24" s="83"/>
      <c r="DE24" s="83"/>
      <c r="DF24" s="83"/>
      <c r="DG24" s="83"/>
      <c r="DH24" s="83"/>
      <c r="DI24" s="83"/>
      <c r="DJ24" s="126" t="n">
        <f aca="false">正!DJ24-誤!DJ24</f>
        <v>-1.68411529031062</v>
      </c>
      <c r="DK24" s="120" t="n">
        <v>0</v>
      </c>
      <c r="DL24" s="120" t="n">
        <f aca="false">正!DL24-誤!DL24</f>
        <v>-2.58513514754331</v>
      </c>
      <c r="DM24" s="120" t="n">
        <v>0</v>
      </c>
      <c r="DN24" s="120" t="n">
        <f aca="false">正!DN24-誤!DN24</f>
        <v>1.12353478723085</v>
      </c>
      <c r="DO24" s="120" t="n">
        <f aca="false">正!DO24-誤!DO24</f>
        <v>-1.68472576191863</v>
      </c>
      <c r="DP24" s="127" t="n">
        <f aca="false">正!DP24-誤!DP24</f>
        <v>1.46221083192052</v>
      </c>
      <c r="DQ24" s="126" t="n">
        <f aca="false">正!DQ24-誤!DQ24</f>
        <v>142.345606305533</v>
      </c>
      <c r="DR24" s="120" t="n">
        <v>0</v>
      </c>
      <c r="DS24" s="123" t="n">
        <f aca="false">正!DS24-誤!DS24</f>
        <v>0.161327786411231</v>
      </c>
      <c r="DT24" s="120" t="n">
        <v>0</v>
      </c>
      <c r="DU24" s="120" t="n">
        <v>0</v>
      </c>
      <c r="DV24" s="120" t="n">
        <f aca="false">正!DV24-誤!DV24</f>
        <v>3.99925825917889</v>
      </c>
      <c r="DW24" s="120" t="n">
        <f aca="false">正!DW24-誤!DW24</f>
        <v>138.185020259943</v>
      </c>
      <c r="DX24" s="151" t="s">
        <v>215</v>
      </c>
      <c r="DY24" s="151"/>
      <c r="DZ24" s="151"/>
      <c r="EA24" s="151"/>
      <c r="EB24" s="151"/>
      <c r="EC24" s="151"/>
      <c r="ED24" s="151"/>
      <c r="EE24" s="151"/>
      <c r="EF24" s="162"/>
      <c r="EG24" s="143"/>
      <c r="EH24" s="142"/>
      <c r="EI24" s="150"/>
      <c r="EJ24" s="83" t="s">
        <v>214</v>
      </c>
      <c r="EK24" s="83"/>
      <c r="EL24" s="83"/>
      <c r="EM24" s="83"/>
      <c r="EN24" s="83"/>
      <c r="EO24" s="83"/>
      <c r="EP24" s="83"/>
      <c r="EQ24" s="83"/>
      <c r="ER24" s="120" t="n">
        <f aca="false">正!ER24-誤!ER24</f>
        <v>-1.17022059842192</v>
      </c>
      <c r="ES24" s="120" t="n">
        <v>0</v>
      </c>
      <c r="ET24" s="120" t="n">
        <f aca="false">正!ET24-誤!ET24</f>
        <v>-1.17022059842192</v>
      </c>
      <c r="EU24" s="129" t="n">
        <v>0</v>
      </c>
      <c r="EV24" s="126" t="n">
        <f aca="false">正!EV24-誤!EV24</f>
        <v>-5.86722070362097</v>
      </c>
      <c r="EW24" s="120" t="n">
        <f aca="false">正!EW24-誤!EW24</f>
        <v>-6.19666358479984</v>
      </c>
      <c r="EX24" s="120" t="n">
        <f aca="false">正!EX24-誤!EX24</f>
        <v>0.761373390035331</v>
      </c>
      <c r="EY24" s="127" t="n">
        <f aca="false">正!EY24-誤!EY24</f>
        <v>-0.431930508856446</v>
      </c>
      <c r="EZ24" s="123" t="n">
        <v>0</v>
      </c>
      <c r="FA24" s="120" t="n">
        <v>0</v>
      </c>
      <c r="FB24" s="120" t="n">
        <v>0</v>
      </c>
      <c r="FC24" s="127" t="n">
        <v>0</v>
      </c>
      <c r="FD24" s="151" t="s">
        <v>215</v>
      </c>
      <c r="FE24" s="151"/>
      <c r="FF24" s="151"/>
      <c r="FG24" s="151"/>
      <c r="FH24" s="151"/>
      <c r="FI24" s="151"/>
      <c r="FJ24" s="151"/>
      <c r="FK24" s="151"/>
      <c r="FL24" s="162"/>
      <c r="FM24" s="143"/>
      <c r="FN24" s="142"/>
      <c r="FO24" s="150"/>
      <c r="FP24" s="83" t="s">
        <v>214</v>
      </c>
      <c r="FQ24" s="83"/>
      <c r="FR24" s="83"/>
      <c r="FS24" s="83"/>
      <c r="FT24" s="83"/>
      <c r="FU24" s="83"/>
      <c r="FV24" s="83"/>
      <c r="FW24" s="83"/>
      <c r="FX24" s="120" t="n">
        <v>0</v>
      </c>
      <c r="FY24" s="120" t="n">
        <v>0</v>
      </c>
      <c r="FZ24" s="129" t="n">
        <v>0</v>
      </c>
      <c r="GA24" s="127" t="n">
        <v>0</v>
      </c>
      <c r="GB24" s="123" t="n">
        <v>0</v>
      </c>
      <c r="GC24" s="120" t="n">
        <v>0</v>
      </c>
      <c r="GD24" s="120" t="n">
        <v>0</v>
      </c>
      <c r="GE24" s="120" t="n">
        <v>0</v>
      </c>
      <c r="GF24" s="120" t="n">
        <v>0</v>
      </c>
      <c r="GG24" s="120" t="n">
        <v>0</v>
      </c>
      <c r="GH24" s="151" t="s">
        <v>215</v>
      </c>
      <c r="GI24" s="151"/>
      <c r="GJ24" s="151"/>
      <c r="GK24" s="151"/>
      <c r="GL24" s="151"/>
      <c r="GM24" s="151"/>
      <c r="GN24" s="151"/>
      <c r="GO24" s="151"/>
      <c r="GP24" s="162"/>
      <c r="GQ24" s="143"/>
    </row>
    <row r="25" customFormat="false" ht="31.35" hidden="false" customHeight="true" outlineLevel="0" collapsed="false">
      <c r="A25" s="140" t="s">
        <v>216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06" t="n">
        <f aca="false">正!K25-誤!K25</f>
        <v>-3.01108535209278</v>
      </c>
      <c r="L25" s="146" t="n">
        <v>0</v>
      </c>
      <c r="M25" s="109" t="n">
        <v>0</v>
      </c>
      <c r="N25" s="109" t="n">
        <v>0</v>
      </c>
      <c r="O25" s="115" t="n">
        <v>0</v>
      </c>
      <c r="P25" s="111" t="n">
        <f aca="false">正!P25-誤!P25</f>
        <v>11.0210516808347</v>
      </c>
      <c r="Q25" s="109" t="n">
        <f aca="false">正!Q25-誤!Q25</f>
        <v>-0.323829569829712</v>
      </c>
      <c r="R25" s="109" t="n">
        <f aca="false">正!R25-誤!R25</f>
        <v>2.11413121063235</v>
      </c>
      <c r="S25" s="109" t="n">
        <f aca="false">正!S25-誤!S25</f>
        <v>-3.90685789160364</v>
      </c>
      <c r="T25" s="146" t="n">
        <f aca="false">正!T25-誤!T25</f>
        <v>-0.663869865032979</v>
      </c>
      <c r="U25" s="109" t="n">
        <f aca="false">正!U25-誤!U25</f>
        <v>-7.03919550808371</v>
      </c>
      <c r="V25" s="109" t="n">
        <v>0</v>
      </c>
      <c r="W25" s="109" t="n">
        <f aca="false">正!W25-誤!W25</f>
        <v>2.33275353150911</v>
      </c>
      <c r="X25" s="109" t="n">
        <f aca="false">正!X25-誤!X25</f>
        <v>-0.01095346208335</v>
      </c>
      <c r="Y25" s="109" t="n">
        <f aca="false">正!Y25-誤!Y25</f>
        <v>-0.000654681645270827</v>
      </c>
      <c r="Z25" s="109" t="n">
        <f aca="false">正!Z25-誤!Z25</f>
        <v>7.64323088285073</v>
      </c>
      <c r="AA25" s="144" t="s">
        <v>217</v>
      </c>
      <c r="AB25" s="144"/>
      <c r="AC25" s="144"/>
      <c r="AD25" s="144"/>
      <c r="AE25" s="144"/>
      <c r="AF25" s="144"/>
      <c r="AG25" s="144"/>
      <c r="AH25" s="144"/>
      <c r="AI25" s="144"/>
      <c r="AJ25" s="144"/>
      <c r="AK25" s="140" t="s">
        <v>216</v>
      </c>
      <c r="AL25" s="140"/>
      <c r="AM25" s="140"/>
      <c r="AN25" s="140"/>
      <c r="AO25" s="140"/>
      <c r="AP25" s="140"/>
      <c r="AQ25" s="140"/>
      <c r="AR25" s="140"/>
      <c r="AS25" s="140"/>
      <c r="AT25" s="140"/>
      <c r="AU25" s="111" t="n">
        <f aca="false">正!AU25-誤!AU25</f>
        <v>0.400266985174746</v>
      </c>
      <c r="AV25" s="109" t="n">
        <f aca="false">正!AV25-誤!AV25</f>
        <v>2.00724087982522</v>
      </c>
      <c r="AW25" s="109" t="n">
        <f aca="false">正!AW25-誤!AW25</f>
        <v>-1.5932313629089</v>
      </c>
      <c r="AX25" s="109" t="n">
        <f aca="false">正!AX25-誤!AX25</f>
        <v>2.21037964319929</v>
      </c>
      <c r="AY25" s="109" t="n">
        <v>0</v>
      </c>
      <c r="AZ25" s="109" t="n">
        <f aca="false">正!AZ25-誤!AZ25</f>
        <v>-16.5227880585514</v>
      </c>
      <c r="BA25" s="109" t="n">
        <f aca="false">正!BA25-誤!BA25</f>
        <v>7.87563879165178</v>
      </c>
      <c r="BB25" s="109" t="n">
        <f aca="false">正!BB25-誤!BB25</f>
        <v>24.6996302918505</v>
      </c>
      <c r="BC25" s="109" t="n">
        <f aca="false">正!BC25-誤!BC25</f>
        <v>-10.9194116605416</v>
      </c>
      <c r="BD25" s="109" t="n">
        <f aca="false">正!BD25-誤!BD25</f>
        <v>-0.342418171706221</v>
      </c>
      <c r="BE25" s="109" t="n">
        <f aca="false">正!BE25-誤!BE25</f>
        <v>1.31600895264786</v>
      </c>
      <c r="BF25" s="109" t="n">
        <f aca="false">正!BF25-誤!BF25</f>
        <v>-1.72952334395202</v>
      </c>
      <c r="BG25" s="109" t="n">
        <f aca="false">正!BG25-誤!BG25</f>
        <v>0.596035012952939</v>
      </c>
      <c r="BH25" s="109" t="n">
        <f aca="false">正!BH25-誤!BH25</f>
        <v>2.87846907447783</v>
      </c>
      <c r="BI25" s="144" t="s">
        <v>217</v>
      </c>
      <c r="BJ25" s="144"/>
      <c r="BK25" s="144"/>
      <c r="BL25" s="144"/>
      <c r="BM25" s="144"/>
      <c r="BN25" s="144"/>
      <c r="BO25" s="144"/>
      <c r="BP25" s="144"/>
      <c r="BQ25" s="144"/>
      <c r="BR25" s="144"/>
      <c r="BS25" s="140" t="s">
        <v>216</v>
      </c>
      <c r="BT25" s="140"/>
      <c r="BU25" s="140"/>
      <c r="BV25" s="140"/>
      <c r="BW25" s="140"/>
      <c r="BX25" s="140"/>
      <c r="BY25" s="140"/>
      <c r="BZ25" s="140"/>
      <c r="CA25" s="140"/>
      <c r="CB25" s="140"/>
      <c r="CC25" s="111" t="n">
        <f aca="false">正!CC25-誤!CC25</f>
        <v>-3.50457655957111</v>
      </c>
      <c r="CD25" s="109" t="n">
        <v>0</v>
      </c>
      <c r="CE25" s="109" t="n">
        <f aca="false">正!CE25-誤!CE25</f>
        <v>0.378727461221148</v>
      </c>
      <c r="CF25" s="109" t="n">
        <f aca="false">正!CF25-誤!CF25</f>
        <v>-3.94922173775881</v>
      </c>
      <c r="CG25" s="109" t="n">
        <v>0</v>
      </c>
      <c r="CH25" s="145" t="n">
        <f aca="false">正!CH25-誤!CH25</f>
        <v>0.0659177169665419</v>
      </c>
      <c r="CI25" s="111" t="n">
        <f aca="false">正!CI25-誤!CI25</f>
        <v>-0.00440656846491905</v>
      </c>
      <c r="CJ25" s="109" t="n">
        <v>0</v>
      </c>
      <c r="CK25" s="109" t="n">
        <f aca="false">正!CK25-誤!CK25</f>
        <v>-0.00440656846491905</v>
      </c>
      <c r="CL25" s="146" t="n">
        <v>0</v>
      </c>
      <c r="CM25" s="109" t="n">
        <v>0</v>
      </c>
      <c r="CN25" s="109" t="n">
        <v>0</v>
      </c>
      <c r="CO25" s="114" t="n">
        <v>0</v>
      </c>
      <c r="CP25" s="144" t="s">
        <v>217</v>
      </c>
      <c r="CQ25" s="144"/>
      <c r="CR25" s="144"/>
      <c r="CS25" s="144"/>
      <c r="CT25" s="144"/>
      <c r="CU25" s="144"/>
      <c r="CV25" s="144"/>
      <c r="CW25" s="144"/>
      <c r="CX25" s="144"/>
      <c r="CY25" s="144"/>
      <c r="CZ25" s="140" t="s">
        <v>216</v>
      </c>
      <c r="DA25" s="140"/>
      <c r="DB25" s="140"/>
      <c r="DC25" s="140"/>
      <c r="DD25" s="140"/>
      <c r="DE25" s="140"/>
      <c r="DF25" s="140"/>
      <c r="DG25" s="140"/>
      <c r="DH25" s="140"/>
      <c r="DI25" s="140"/>
      <c r="DJ25" s="111" t="n">
        <f aca="false">正!DJ25-誤!DJ25</f>
        <v>-9.90737088275296</v>
      </c>
      <c r="DK25" s="109" t="n">
        <v>0</v>
      </c>
      <c r="DL25" s="109" t="n">
        <f aca="false">正!DL25-誤!DL25</f>
        <v>0.48967494565786</v>
      </c>
      <c r="DM25" s="109" t="n">
        <f aca="false">正!DM25-誤!DM25</f>
        <v>1.53692220888686</v>
      </c>
      <c r="DN25" s="109" t="n">
        <f aca="false">正!DN25-誤!DN25</f>
        <v>-1.30189826875117</v>
      </c>
      <c r="DO25" s="109" t="n">
        <f aca="false">正!DO25-誤!DO25</f>
        <v>-8.38963486796502</v>
      </c>
      <c r="DP25" s="145" t="n">
        <f aca="false">正!DP25-誤!DP25</f>
        <v>-2.24243490058149</v>
      </c>
      <c r="DQ25" s="111" t="n">
        <f aca="false">正!DQ25-誤!DQ25</f>
        <v>-1.87426421271266</v>
      </c>
      <c r="DR25" s="109" t="n">
        <v>0</v>
      </c>
      <c r="DS25" s="146" t="n">
        <v>0</v>
      </c>
      <c r="DT25" s="109" t="n">
        <f aca="false">正!DT25-誤!DT25</f>
        <v>-2.45781128524948</v>
      </c>
      <c r="DU25" s="109" t="n">
        <v>0</v>
      </c>
      <c r="DV25" s="109" t="n">
        <f aca="false">正!DV25-誤!DV25</f>
        <v>0.583547072536817</v>
      </c>
      <c r="DW25" s="109" t="n">
        <v>0</v>
      </c>
      <c r="DX25" s="144" t="s">
        <v>217</v>
      </c>
      <c r="DY25" s="144"/>
      <c r="DZ25" s="144"/>
      <c r="EA25" s="144"/>
      <c r="EB25" s="144"/>
      <c r="EC25" s="144"/>
      <c r="ED25" s="144"/>
      <c r="EE25" s="144"/>
      <c r="EF25" s="144"/>
      <c r="EG25" s="144"/>
      <c r="EH25" s="140" t="s">
        <v>216</v>
      </c>
      <c r="EI25" s="140"/>
      <c r="EJ25" s="140"/>
      <c r="EK25" s="140"/>
      <c r="EL25" s="140"/>
      <c r="EM25" s="140"/>
      <c r="EN25" s="140"/>
      <c r="EO25" s="140"/>
      <c r="EP25" s="140"/>
      <c r="EQ25" s="140"/>
      <c r="ER25" s="109" t="n">
        <f aca="false">正!ER25-誤!ER25</f>
        <v>-0.37119240813586</v>
      </c>
      <c r="ES25" s="109" t="n">
        <v>0</v>
      </c>
      <c r="ET25" s="109" t="n">
        <f aca="false">正!ET25-誤!ET25</f>
        <v>-0.37119240813586</v>
      </c>
      <c r="EU25" s="115" t="n">
        <v>0</v>
      </c>
      <c r="EV25" s="111" t="n">
        <f aca="false">正!EV25-誤!EV25</f>
        <v>-0.614626704778999</v>
      </c>
      <c r="EW25" s="109" t="n">
        <f aca="false">正!EW25-誤!EW25</f>
        <v>0.68116482179034</v>
      </c>
      <c r="EX25" s="109" t="n">
        <v>0</v>
      </c>
      <c r="EY25" s="145" t="n">
        <f aca="false">正!EY25-誤!EY25</f>
        <v>-1.29579152656935</v>
      </c>
      <c r="EZ25" s="146" t="n">
        <f aca="false">正!EZ25-誤!EZ25</f>
        <v>1.72555053250912</v>
      </c>
      <c r="FA25" s="109" t="n">
        <v>0</v>
      </c>
      <c r="FB25" s="109" t="n">
        <f aca="false">正!FB25-誤!FB25</f>
        <v>1.72555053250912</v>
      </c>
      <c r="FC25" s="145" t="n">
        <v>0</v>
      </c>
      <c r="FD25" s="144" t="s">
        <v>217</v>
      </c>
      <c r="FE25" s="144"/>
      <c r="FF25" s="144"/>
      <c r="FG25" s="144"/>
      <c r="FH25" s="144"/>
      <c r="FI25" s="144"/>
      <c r="FJ25" s="144"/>
      <c r="FK25" s="144"/>
      <c r="FL25" s="144"/>
      <c r="FM25" s="144"/>
      <c r="FN25" s="140" t="s">
        <v>216</v>
      </c>
      <c r="FO25" s="140"/>
      <c r="FP25" s="140"/>
      <c r="FQ25" s="140"/>
      <c r="FR25" s="140"/>
      <c r="FS25" s="140"/>
      <c r="FT25" s="140"/>
      <c r="FU25" s="140"/>
      <c r="FV25" s="140"/>
      <c r="FW25" s="140"/>
      <c r="FX25" s="109" t="n">
        <f aca="false">正!FX25-誤!FX25</f>
        <v>0.518749770980818</v>
      </c>
      <c r="FY25" s="109" t="n">
        <v>0</v>
      </c>
      <c r="FZ25" s="115" t="n">
        <f aca="false">正!FZ25-誤!FZ25</f>
        <v>0.518749770980818</v>
      </c>
      <c r="GA25" s="145" t="n">
        <v>0</v>
      </c>
      <c r="GB25" s="146" t="n">
        <v>0</v>
      </c>
      <c r="GC25" s="109" t="n">
        <v>0</v>
      </c>
      <c r="GD25" s="109" t="n">
        <v>0</v>
      </c>
      <c r="GE25" s="109" t="n">
        <v>0</v>
      </c>
      <c r="GF25" s="109" t="n">
        <v>0</v>
      </c>
      <c r="GG25" s="109" t="n">
        <v>0</v>
      </c>
      <c r="GH25" s="144" t="s">
        <v>217</v>
      </c>
      <c r="GI25" s="144"/>
      <c r="GJ25" s="144"/>
      <c r="GK25" s="144"/>
      <c r="GL25" s="144"/>
      <c r="GM25" s="144"/>
      <c r="GN25" s="144"/>
      <c r="GO25" s="144"/>
      <c r="GP25" s="144"/>
      <c r="GQ25" s="144"/>
    </row>
    <row r="26" customFormat="false" ht="31.35" hidden="false" customHeight="true" outlineLevel="0" collapsed="false">
      <c r="A26" s="142"/>
      <c r="B26" s="147" t="s">
        <v>218</v>
      </c>
      <c r="C26" s="147"/>
      <c r="D26" s="147"/>
      <c r="E26" s="147"/>
      <c r="F26" s="147"/>
      <c r="G26" s="147"/>
      <c r="H26" s="147"/>
      <c r="I26" s="147"/>
      <c r="J26" s="147"/>
      <c r="K26" s="118" t="n">
        <f aca="false">正!K26-誤!K26</f>
        <v>6.77177361745726</v>
      </c>
      <c r="L26" s="123" t="n">
        <v>0</v>
      </c>
      <c r="M26" s="120" t="n">
        <v>0</v>
      </c>
      <c r="N26" s="120" t="n">
        <v>0</v>
      </c>
      <c r="O26" s="129" t="n">
        <v>0</v>
      </c>
      <c r="P26" s="126" t="n">
        <f aca="false">正!P26-誤!P26</f>
        <v>13.2742703508284</v>
      </c>
      <c r="Q26" s="120" t="n">
        <f aca="false">正!Q26-誤!Q26</f>
        <v>0.0377968296602411</v>
      </c>
      <c r="R26" s="120" t="n">
        <f aca="false">正!R26-誤!R26</f>
        <v>2.11413121063235</v>
      </c>
      <c r="S26" s="120" t="n">
        <f aca="false">正!S26-誤!S26</f>
        <v>-4.91847313201777</v>
      </c>
      <c r="T26" s="123" t="n">
        <f aca="false">正!T26-誤!T26</f>
        <v>-0.483075430835385</v>
      </c>
      <c r="U26" s="120" t="n">
        <f aca="false">正!U26-誤!U26</f>
        <v>-6.63450987243505</v>
      </c>
      <c r="V26" s="120" t="n">
        <v>0</v>
      </c>
      <c r="W26" s="120" t="n">
        <f aca="false">正!W26-誤!W26</f>
        <v>2.33275353150911</v>
      </c>
      <c r="X26" s="120" t="n">
        <f aca="false">正!X26-誤!X26</f>
        <v>-0.0211252148410637</v>
      </c>
      <c r="Y26" s="120" t="n">
        <v>0</v>
      </c>
      <c r="Z26" s="120" t="n">
        <f aca="false">正!Z26-誤!Z26</f>
        <v>11.6362626056509</v>
      </c>
      <c r="AA26" s="148" t="s">
        <v>219</v>
      </c>
      <c r="AB26" s="148"/>
      <c r="AC26" s="148"/>
      <c r="AD26" s="148"/>
      <c r="AE26" s="148"/>
      <c r="AF26" s="148"/>
      <c r="AG26" s="148"/>
      <c r="AH26" s="148"/>
      <c r="AI26" s="148"/>
      <c r="AJ26" s="91"/>
      <c r="AK26" s="142"/>
      <c r="AL26" s="147" t="s">
        <v>218</v>
      </c>
      <c r="AM26" s="147"/>
      <c r="AN26" s="147"/>
      <c r="AO26" s="147"/>
      <c r="AP26" s="147"/>
      <c r="AQ26" s="147"/>
      <c r="AR26" s="147"/>
      <c r="AS26" s="147"/>
      <c r="AT26" s="147"/>
      <c r="AU26" s="126" t="n">
        <f aca="false">正!AU26-誤!AU26</f>
        <v>0.400266985174746</v>
      </c>
      <c r="AV26" s="120" t="n">
        <f aca="false">正!AV26-誤!AV26</f>
        <v>2.00724087982522</v>
      </c>
      <c r="AW26" s="120" t="n">
        <f aca="false">正!AW26-誤!AW26</f>
        <v>-1.5932313629089</v>
      </c>
      <c r="AX26" s="120" t="n">
        <f aca="false">正!AX26-誤!AX26</f>
        <v>2.21037964319929</v>
      </c>
      <c r="AY26" s="120" t="n">
        <v>0</v>
      </c>
      <c r="AZ26" s="120" t="n">
        <f aca="false">正!AZ26-誤!AZ26</f>
        <v>-16.5227880585514</v>
      </c>
      <c r="BA26" s="120" t="n">
        <f aca="false">正!BA26-誤!BA26</f>
        <v>5.13325897473155</v>
      </c>
      <c r="BB26" s="120" t="n">
        <f aca="false">正!BB26-誤!BB26</f>
        <v>24.6996302918505</v>
      </c>
      <c r="BC26" s="120" t="n">
        <f aca="false">正!BC26-誤!BC26</f>
        <v>-7.79734961900141</v>
      </c>
      <c r="BD26" s="120" t="n">
        <v>0</v>
      </c>
      <c r="BE26" s="120" t="n">
        <f aca="false">正!BE26-誤!BE26</f>
        <v>-0.812662533425637</v>
      </c>
      <c r="BF26" s="120" t="n">
        <f aca="false">正!BF26-誤!BF26</f>
        <v>0.447018041763042</v>
      </c>
      <c r="BG26" s="120" t="n">
        <f aca="false">正!BG26-誤!BG26</f>
        <v>0.596035012952939</v>
      </c>
      <c r="BH26" s="120" t="n">
        <f aca="false">正!BH26-誤!BH26</f>
        <v>0.442711567894719</v>
      </c>
      <c r="BI26" s="148" t="s">
        <v>219</v>
      </c>
      <c r="BJ26" s="148"/>
      <c r="BK26" s="148"/>
      <c r="BL26" s="148"/>
      <c r="BM26" s="148"/>
      <c r="BN26" s="148"/>
      <c r="BO26" s="148"/>
      <c r="BP26" s="148"/>
      <c r="BQ26" s="148"/>
      <c r="BR26" s="91"/>
      <c r="BS26" s="142"/>
      <c r="BT26" s="147" t="s">
        <v>218</v>
      </c>
      <c r="BU26" s="147"/>
      <c r="BV26" s="147"/>
      <c r="BW26" s="147"/>
      <c r="BX26" s="147"/>
      <c r="BY26" s="147"/>
      <c r="BZ26" s="147"/>
      <c r="CA26" s="147"/>
      <c r="CB26" s="147"/>
      <c r="CC26" s="126" t="n">
        <f aca="false">正!CC26-誤!CC26</f>
        <v>-3.50457655957111</v>
      </c>
      <c r="CD26" s="120" t="n">
        <v>0</v>
      </c>
      <c r="CE26" s="120" t="n">
        <f aca="false">正!CE26-誤!CE26</f>
        <v>0.378727461221148</v>
      </c>
      <c r="CF26" s="120" t="n">
        <f aca="false">正!CF26-誤!CF26</f>
        <v>-3.94922173775881</v>
      </c>
      <c r="CG26" s="120" t="n">
        <v>0</v>
      </c>
      <c r="CH26" s="127" t="n">
        <f aca="false">正!CH26-誤!CH26</f>
        <v>0.0659177169665419</v>
      </c>
      <c r="CI26" s="126" t="n">
        <f aca="false">正!CI26-誤!CI26</f>
        <v>-0.00440656846491905</v>
      </c>
      <c r="CJ26" s="120" t="n">
        <v>0</v>
      </c>
      <c r="CK26" s="120" t="n">
        <f aca="false">正!CK26-誤!CK26</f>
        <v>-0.00440656846491905</v>
      </c>
      <c r="CL26" s="123" t="n">
        <v>0</v>
      </c>
      <c r="CM26" s="120" t="n">
        <v>0</v>
      </c>
      <c r="CN26" s="120" t="n">
        <v>0</v>
      </c>
      <c r="CO26" s="149" t="n">
        <v>0</v>
      </c>
      <c r="CP26" s="148" t="s">
        <v>219</v>
      </c>
      <c r="CQ26" s="148"/>
      <c r="CR26" s="148"/>
      <c r="CS26" s="148"/>
      <c r="CT26" s="148"/>
      <c r="CU26" s="148"/>
      <c r="CV26" s="148"/>
      <c r="CW26" s="148"/>
      <c r="CX26" s="148"/>
      <c r="CY26" s="91"/>
      <c r="CZ26" s="142"/>
      <c r="DA26" s="147" t="s">
        <v>218</v>
      </c>
      <c r="DB26" s="147"/>
      <c r="DC26" s="147"/>
      <c r="DD26" s="147"/>
      <c r="DE26" s="147"/>
      <c r="DF26" s="147"/>
      <c r="DG26" s="147"/>
      <c r="DH26" s="147"/>
      <c r="DI26" s="147"/>
      <c r="DJ26" s="126" t="n">
        <f aca="false">正!DJ26-誤!DJ26</f>
        <v>-3.67352210976662</v>
      </c>
      <c r="DK26" s="120" t="n">
        <v>0</v>
      </c>
      <c r="DL26" s="120" t="n">
        <f aca="false">正!DL26-誤!DL26</f>
        <v>0.48967494565786</v>
      </c>
      <c r="DM26" s="120" t="n">
        <f aca="false">正!DM26-誤!DM26</f>
        <v>1.53692220888686</v>
      </c>
      <c r="DN26" s="120" t="n">
        <f aca="false">正!DN26-誤!DN26</f>
        <v>-1.30189826875117</v>
      </c>
      <c r="DO26" s="120" t="n">
        <f aca="false">正!DO26-誤!DO26</f>
        <v>-3.0334553046915</v>
      </c>
      <c r="DP26" s="127" t="n">
        <f aca="false">正!DP26-誤!DP26</f>
        <v>-1.36476569086872</v>
      </c>
      <c r="DQ26" s="126" t="n">
        <f aca="false">正!DQ26-誤!DQ26</f>
        <v>-1.87426421271266</v>
      </c>
      <c r="DR26" s="120" t="n">
        <v>0</v>
      </c>
      <c r="DS26" s="123" t="n">
        <v>0</v>
      </c>
      <c r="DT26" s="120" t="n">
        <f aca="false">正!DT26-誤!DT26</f>
        <v>-2.45781128524948</v>
      </c>
      <c r="DU26" s="120" t="n">
        <v>0</v>
      </c>
      <c r="DV26" s="120" t="n">
        <f aca="false">正!DV26-誤!DV26</f>
        <v>0.583547072536817</v>
      </c>
      <c r="DW26" s="120" t="n">
        <v>0</v>
      </c>
      <c r="DX26" s="148" t="s">
        <v>219</v>
      </c>
      <c r="DY26" s="148"/>
      <c r="DZ26" s="148"/>
      <c r="EA26" s="148"/>
      <c r="EB26" s="148"/>
      <c r="EC26" s="148"/>
      <c r="ED26" s="148"/>
      <c r="EE26" s="148"/>
      <c r="EF26" s="148"/>
      <c r="EG26" s="91"/>
      <c r="EH26" s="142"/>
      <c r="EI26" s="147" t="s">
        <v>218</v>
      </c>
      <c r="EJ26" s="147"/>
      <c r="EK26" s="147"/>
      <c r="EL26" s="147"/>
      <c r="EM26" s="147"/>
      <c r="EN26" s="147"/>
      <c r="EO26" s="147"/>
      <c r="EP26" s="147"/>
      <c r="EQ26" s="147"/>
      <c r="ER26" s="120" t="n">
        <f aca="false">正!ER26-誤!ER26</f>
        <v>-0.37119240813586</v>
      </c>
      <c r="ES26" s="120" t="n">
        <v>0</v>
      </c>
      <c r="ET26" s="120" t="n">
        <f aca="false">正!ET26-誤!ET26</f>
        <v>-0.37119240813586</v>
      </c>
      <c r="EU26" s="129" t="n">
        <v>0</v>
      </c>
      <c r="EV26" s="126" t="n">
        <f aca="false">正!EV26-誤!EV26</f>
        <v>0.68116482179034</v>
      </c>
      <c r="EW26" s="120" t="n">
        <f aca="false">正!EW26-誤!EW26</f>
        <v>0.68116482179034</v>
      </c>
      <c r="EX26" s="120" t="n">
        <v>0</v>
      </c>
      <c r="EY26" s="127" t="n">
        <v>0</v>
      </c>
      <c r="EZ26" s="123" t="n">
        <f aca="false">正!EZ26-誤!EZ26</f>
        <v>1.72555053250912</v>
      </c>
      <c r="FA26" s="120" t="n">
        <v>0</v>
      </c>
      <c r="FB26" s="120" t="n">
        <f aca="false">正!FB26-誤!FB26</f>
        <v>1.72555053250912</v>
      </c>
      <c r="FC26" s="127" t="n">
        <v>0</v>
      </c>
      <c r="FD26" s="148" t="s">
        <v>219</v>
      </c>
      <c r="FE26" s="148"/>
      <c r="FF26" s="148"/>
      <c r="FG26" s="148"/>
      <c r="FH26" s="148"/>
      <c r="FI26" s="148"/>
      <c r="FJ26" s="148"/>
      <c r="FK26" s="148"/>
      <c r="FL26" s="148"/>
      <c r="FM26" s="91"/>
      <c r="FN26" s="142"/>
      <c r="FO26" s="147" t="s">
        <v>218</v>
      </c>
      <c r="FP26" s="147"/>
      <c r="FQ26" s="147"/>
      <c r="FR26" s="147"/>
      <c r="FS26" s="147"/>
      <c r="FT26" s="147"/>
      <c r="FU26" s="147"/>
      <c r="FV26" s="147"/>
      <c r="FW26" s="147"/>
      <c r="FX26" s="120" t="n">
        <f aca="false">正!FX26-誤!FX26</f>
        <v>0.518749770980818</v>
      </c>
      <c r="FY26" s="120" t="n">
        <v>0</v>
      </c>
      <c r="FZ26" s="129" t="n">
        <f aca="false">正!FZ26-誤!FZ26</f>
        <v>0.518749770980818</v>
      </c>
      <c r="GA26" s="127" t="n">
        <v>0</v>
      </c>
      <c r="GB26" s="123" t="n">
        <v>0</v>
      </c>
      <c r="GC26" s="120" t="n">
        <v>0</v>
      </c>
      <c r="GD26" s="120" t="n">
        <v>0</v>
      </c>
      <c r="GE26" s="120" t="n">
        <v>0</v>
      </c>
      <c r="GF26" s="120" t="n">
        <v>0</v>
      </c>
      <c r="GG26" s="120" t="n">
        <v>0</v>
      </c>
      <c r="GH26" s="148" t="s">
        <v>219</v>
      </c>
      <c r="GI26" s="148"/>
      <c r="GJ26" s="148"/>
      <c r="GK26" s="148"/>
      <c r="GL26" s="148"/>
      <c r="GM26" s="148"/>
      <c r="GN26" s="148"/>
      <c r="GO26" s="148"/>
      <c r="GP26" s="148"/>
      <c r="GQ26" s="91"/>
    </row>
    <row r="27" customFormat="false" ht="31.35" hidden="false" customHeight="true" outlineLevel="0" collapsed="false">
      <c r="A27" s="163"/>
      <c r="B27" s="164"/>
      <c r="C27" s="83" t="s">
        <v>220</v>
      </c>
      <c r="D27" s="83"/>
      <c r="E27" s="83"/>
      <c r="F27" s="83"/>
      <c r="G27" s="83"/>
      <c r="H27" s="83"/>
      <c r="I27" s="83"/>
      <c r="J27" s="83"/>
      <c r="K27" s="130" t="n">
        <f aca="false">正!K27-誤!K27</f>
        <v>-134.737169671339</v>
      </c>
      <c r="L27" s="155" t="n">
        <v>0</v>
      </c>
      <c r="M27" s="133" t="n">
        <v>0</v>
      </c>
      <c r="N27" s="133" t="n">
        <v>0</v>
      </c>
      <c r="O27" s="139" t="n">
        <v>0</v>
      </c>
      <c r="P27" s="165" t="n">
        <f aca="false">正!P27-誤!P27</f>
        <v>-125.505504976803</v>
      </c>
      <c r="Q27" s="133" t="n">
        <f aca="false">正!Q27-誤!Q27</f>
        <v>0.0377968296602411</v>
      </c>
      <c r="R27" s="133" t="n">
        <f aca="false">正!R27-誤!R27</f>
        <v>2.11413121063235</v>
      </c>
      <c r="S27" s="133" t="n">
        <f aca="false">正!S27-誤!S27</f>
        <v>-4.91847313201777</v>
      </c>
      <c r="T27" s="155" t="n">
        <f aca="false">正!T27-誤!T27</f>
        <v>-0.483075430835385</v>
      </c>
      <c r="U27" s="133" t="n">
        <f aca="false">正!U27-誤!U27</f>
        <v>-6.63450987243505</v>
      </c>
      <c r="V27" s="133" t="n">
        <v>0</v>
      </c>
      <c r="W27" s="133" t="n">
        <f aca="false">正!W27-誤!W27</f>
        <v>2.33275353150911</v>
      </c>
      <c r="X27" s="133" t="n">
        <f aca="false">正!X27-誤!X27</f>
        <v>-0.608322706842557</v>
      </c>
      <c r="Y27" s="133" t="n">
        <v>0</v>
      </c>
      <c r="Z27" s="133" t="n">
        <f aca="false">正!Z27-誤!Z27</f>
        <v>5.90656762189968</v>
      </c>
      <c r="AA27" s="151" t="s">
        <v>221</v>
      </c>
      <c r="AB27" s="151"/>
      <c r="AC27" s="151"/>
      <c r="AD27" s="151"/>
      <c r="AE27" s="151"/>
      <c r="AF27" s="151"/>
      <c r="AG27" s="151"/>
      <c r="AH27" s="151"/>
      <c r="AI27" s="162"/>
      <c r="AJ27" s="143"/>
      <c r="AK27" s="163"/>
      <c r="AL27" s="164"/>
      <c r="AM27" s="83" t="s">
        <v>220</v>
      </c>
      <c r="AN27" s="83"/>
      <c r="AO27" s="83"/>
      <c r="AP27" s="83"/>
      <c r="AQ27" s="83"/>
      <c r="AR27" s="83"/>
      <c r="AS27" s="83"/>
      <c r="AT27" s="83"/>
      <c r="AU27" s="165" t="n">
        <f aca="false">正!AU27-誤!AU27</f>
        <v>0.400266985174746</v>
      </c>
      <c r="AV27" s="133" t="n">
        <f aca="false">正!AV27-誤!AV27</f>
        <v>2.00724087982522</v>
      </c>
      <c r="AW27" s="133" t="n">
        <f aca="false">正!AW27-誤!AW27</f>
        <v>-1.5932313629089</v>
      </c>
      <c r="AX27" s="133" t="n">
        <f aca="false">正!AX27-誤!AX27</f>
        <v>2.21037964319929</v>
      </c>
      <c r="AY27" s="133" t="n">
        <v>0</v>
      </c>
      <c r="AZ27" s="133" t="n">
        <f aca="false">正!AZ27-誤!AZ27</f>
        <v>-16.5227880585514</v>
      </c>
      <c r="BA27" s="133" t="n">
        <f aca="false">正!BA27-誤!BA27</f>
        <v>5.13325897473155</v>
      </c>
      <c r="BB27" s="133" t="n">
        <f aca="false">正!BB27-誤!BB27</f>
        <v>24.6996302918505</v>
      </c>
      <c r="BC27" s="133" t="n">
        <f aca="false">正!BC27-誤!BC27</f>
        <v>-7.79734961900141</v>
      </c>
      <c r="BD27" s="133" t="n">
        <v>0</v>
      </c>
      <c r="BE27" s="133" t="n">
        <f aca="false">正!BE27-誤!BE27</f>
        <v>-0.812662533425637</v>
      </c>
      <c r="BF27" s="133" t="n">
        <f aca="false">正!BF27-誤!BF27</f>
        <v>0.447018041763042</v>
      </c>
      <c r="BG27" s="133" t="n">
        <f aca="false">正!BG27-誤!BG27</f>
        <v>-132.572394246634</v>
      </c>
      <c r="BH27" s="133" t="n">
        <f aca="false">正!BH27-誤!BH27</f>
        <v>1.14825797560218</v>
      </c>
      <c r="BI27" s="151" t="s">
        <v>221</v>
      </c>
      <c r="BJ27" s="151"/>
      <c r="BK27" s="151"/>
      <c r="BL27" s="151"/>
      <c r="BM27" s="151"/>
      <c r="BN27" s="151"/>
      <c r="BO27" s="151"/>
      <c r="BP27" s="151"/>
      <c r="BQ27" s="162"/>
      <c r="BR27" s="143"/>
      <c r="BS27" s="163"/>
      <c r="BT27" s="164"/>
      <c r="BU27" s="83" t="s">
        <v>220</v>
      </c>
      <c r="BV27" s="83"/>
      <c r="BW27" s="83"/>
      <c r="BX27" s="83"/>
      <c r="BY27" s="83"/>
      <c r="BZ27" s="83"/>
      <c r="CA27" s="83"/>
      <c r="CB27" s="83"/>
      <c r="CC27" s="165" t="n">
        <f aca="false">正!CC27-誤!CC27</f>
        <v>-3.94922173775881</v>
      </c>
      <c r="CD27" s="133" t="n">
        <v>0</v>
      </c>
      <c r="CE27" s="133" t="n">
        <v>0</v>
      </c>
      <c r="CF27" s="133" t="n">
        <f aca="false">正!CF27-誤!CF27</f>
        <v>-3.94922173775881</v>
      </c>
      <c r="CG27" s="133" t="n">
        <v>0</v>
      </c>
      <c r="CH27" s="153" t="n">
        <v>0</v>
      </c>
      <c r="CI27" s="165" t="n">
        <f aca="false">正!CI27-誤!CI27</f>
        <v>-0.00440656846491905</v>
      </c>
      <c r="CJ27" s="133" t="n">
        <v>0</v>
      </c>
      <c r="CK27" s="133" t="n">
        <f aca="false">正!CK27-誤!CK27</f>
        <v>-0.00440656846491905</v>
      </c>
      <c r="CL27" s="155" t="n">
        <v>0</v>
      </c>
      <c r="CM27" s="133" t="n">
        <v>0</v>
      </c>
      <c r="CN27" s="133" t="n">
        <v>0</v>
      </c>
      <c r="CO27" s="154" t="n">
        <v>0</v>
      </c>
      <c r="CP27" s="151" t="s">
        <v>221</v>
      </c>
      <c r="CQ27" s="151"/>
      <c r="CR27" s="151"/>
      <c r="CS27" s="151"/>
      <c r="CT27" s="151"/>
      <c r="CU27" s="151"/>
      <c r="CV27" s="151"/>
      <c r="CW27" s="151"/>
      <c r="CX27" s="162"/>
      <c r="CY27" s="143"/>
      <c r="CZ27" s="163"/>
      <c r="DA27" s="164"/>
      <c r="DB27" s="83" t="s">
        <v>220</v>
      </c>
      <c r="DC27" s="83"/>
      <c r="DD27" s="83"/>
      <c r="DE27" s="83"/>
      <c r="DF27" s="83"/>
      <c r="DG27" s="83"/>
      <c r="DH27" s="83"/>
      <c r="DI27" s="83"/>
      <c r="DJ27" s="165" t="n">
        <f aca="false">正!DJ27-誤!DJ27</f>
        <v>-3.92252194657902</v>
      </c>
      <c r="DK27" s="133" t="n">
        <v>0</v>
      </c>
      <c r="DL27" s="133" t="n">
        <v>0</v>
      </c>
      <c r="DM27" s="133" t="n">
        <f aca="false">正!DM27-誤!DM27</f>
        <v>1.53692220888686</v>
      </c>
      <c r="DN27" s="133" t="n">
        <f aca="false">正!DN27-誤!DN27</f>
        <v>-1.30189826875117</v>
      </c>
      <c r="DO27" s="133" t="n">
        <f aca="false">正!DO27-誤!DO27</f>
        <v>-2.79278019584601</v>
      </c>
      <c r="DP27" s="153" t="n">
        <f aca="false">正!DP27-誤!DP27</f>
        <v>-1.36476569086872</v>
      </c>
      <c r="DQ27" s="165" t="n">
        <f aca="false">正!DQ27-誤!DQ27</f>
        <v>-1.87426421271266</v>
      </c>
      <c r="DR27" s="133" t="n">
        <v>0</v>
      </c>
      <c r="DS27" s="155" t="n">
        <v>0</v>
      </c>
      <c r="DT27" s="133" t="n">
        <f aca="false">正!DT27-誤!DT27</f>
        <v>-2.45781128524948</v>
      </c>
      <c r="DU27" s="133" t="n">
        <v>0</v>
      </c>
      <c r="DV27" s="133" t="n">
        <f aca="false">正!DV27-誤!DV27</f>
        <v>0.583547072536817</v>
      </c>
      <c r="DW27" s="133" t="n">
        <v>0</v>
      </c>
      <c r="DX27" s="151" t="s">
        <v>221</v>
      </c>
      <c r="DY27" s="151"/>
      <c r="DZ27" s="151"/>
      <c r="EA27" s="151"/>
      <c r="EB27" s="151"/>
      <c r="EC27" s="151"/>
      <c r="ED27" s="151"/>
      <c r="EE27" s="151"/>
      <c r="EF27" s="162"/>
      <c r="EG27" s="143"/>
      <c r="EH27" s="163"/>
      <c r="EI27" s="164"/>
      <c r="EJ27" s="83" t="s">
        <v>220</v>
      </c>
      <c r="EK27" s="83"/>
      <c r="EL27" s="83"/>
      <c r="EM27" s="83"/>
      <c r="EN27" s="83"/>
      <c r="EO27" s="83"/>
      <c r="EP27" s="83"/>
      <c r="EQ27" s="83"/>
      <c r="ER27" s="133" t="n">
        <v>0</v>
      </c>
      <c r="ES27" s="133" t="n">
        <v>0</v>
      </c>
      <c r="ET27" s="133" t="n">
        <v>0</v>
      </c>
      <c r="EU27" s="139" t="n">
        <v>0</v>
      </c>
      <c r="EV27" s="165" t="n">
        <v>0</v>
      </c>
      <c r="EW27" s="133" t="n">
        <v>0</v>
      </c>
      <c r="EX27" s="133" t="n">
        <v>0</v>
      </c>
      <c r="EY27" s="153" t="n">
        <v>0</v>
      </c>
      <c r="EZ27" s="155" t="n">
        <v>0</v>
      </c>
      <c r="FA27" s="133" t="n">
        <v>0</v>
      </c>
      <c r="FB27" s="133" t="n">
        <v>0</v>
      </c>
      <c r="FC27" s="153" t="n">
        <v>0</v>
      </c>
      <c r="FD27" s="151" t="s">
        <v>221</v>
      </c>
      <c r="FE27" s="151"/>
      <c r="FF27" s="151"/>
      <c r="FG27" s="151"/>
      <c r="FH27" s="151"/>
      <c r="FI27" s="151"/>
      <c r="FJ27" s="151"/>
      <c r="FK27" s="151"/>
      <c r="FL27" s="162"/>
      <c r="FM27" s="143"/>
      <c r="FN27" s="163"/>
      <c r="FO27" s="164"/>
      <c r="FP27" s="83" t="s">
        <v>220</v>
      </c>
      <c r="FQ27" s="83"/>
      <c r="FR27" s="83"/>
      <c r="FS27" s="83"/>
      <c r="FT27" s="83"/>
      <c r="FU27" s="83"/>
      <c r="FV27" s="83"/>
      <c r="FW27" s="83"/>
      <c r="FX27" s="133" t="n">
        <f aca="false">正!FX27-誤!FX27</f>
        <v>0.518749770980818</v>
      </c>
      <c r="FY27" s="133" t="n">
        <v>0</v>
      </c>
      <c r="FZ27" s="139" t="n">
        <f aca="false">正!FZ27-誤!FZ27</f>
        <v>0.518749770980818</v>
      </c>
      <c r="GA27" s="153" t="n">
        <v>0</v>
      </c>
      <c r="GB27" s="155" t="n">
        <v>0</v>
      </c>
      <c r="GC27" s="133" t="n">
        <v>0</v>
      </c>
      <c r="GD27" s="133" t="n">
        <v>0</v>
      </c>
      <c r="GE27" s="133" t="n">
        <v>0</v>
      </c>
      <c r="GF27" s="133" t="n">
        <v>0</v>
      </c>
      <c r="GG27" s="133" t="n">
        <v>0</v>
      </c>
      <c r="GH27" s="151" t="s">
        <v>221</v>
      </c>
      <c r="GI27" s="151"/>
      <c r="GJ27" s="151"/>
      <c r="GK27" s="151"/>
      <c r="GL27" s="151"/>
      <c r="GM27" s="151"/>
      <c r="GN27" s="151"/>
      <c r="GO27" s="151"/>
      <c r="GP27" s="162"/>
      <c r="GQ27" s="143"/>
    </row>
    <row r="28" customFormat="false" ht="31.35" hidden="false" customHeight="true" outlineLevel="0" collapsed="false">
      <c r="A28" s="166" t="s">
        <v>222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56" t="n">
        <f aca="false">正!K28-誤!K28</f>
        <v>1241.81598844699</v>
      </c>
      <c r="L28" s="123" t="n">
        <f aca="false">正!L28-誤!L28</f>
        <v>-19.3936753588946</v>
      </c>
      <c r="M28" s="120" t="n">
        <f aca="false">正!M28-誤!M28</f>
        <v>-36.061146978873</v>
      </c>
      <c r="N28" s="120" t="n">
        <f aca="false">正!N28-誤!N28</f>
        <v>-1.74252343629792</v>
      </c>
      <c r="O28" s="129" t="n">
        <f aca="false">正!O28-誤!O28</f>
        <v>18.4099950562762</v>
      </c>
      <c r="P28" s="126" t="n">
        <f aca="false">正!P28-誤!P28</f>
        <v>561.415213838685</v>
      </c>
      <c r="Q28" s="120" t="n">
        <f aca="false">正!Q28-誤!Q28</f>
        <v>38.9511793338043</v>
      </c>
      <c r="R28" s="120" t="n">
        <f aca="false">正!R28-誤!R28</f>
        <v>110.530962056759</v>
      </c>
      <c r="S28" s="120" t="n">
        <f aca="false">正!S28-誤!S28</f>
        <v>414.411054943223</v>
      </c>
      <c r="T28" s="123" t="n">
        <f aca="false">正!T28-誤!T28</f>
        <v>-2.11596697646422</v>
      </c>
      <c r="U28" s="120" t="n">
        <f aca="false">正!U28-誤!U28</f>
        <v>-13.5563643050385</v>
      </c>
      <c r="V28" s="120" t="n">
        <f aca="false">正!V28-誤!V28</f>
        <v>-12.5287182927346</v>
      </c>
      <c r="W28" s="120" t="n">
        <f aca="false">正!W28-誤!W28</f>
        <v>7.78938742524099</v>
      </c>
      <c r="X28" s="120" t="n">
        <f aca="false">正!X28-誤!X28</f>
        <v>29.4449885652766</v>
      </c>
      <c r="Y28" s="120" t="n">
        <f aca="false">正!Y28-誤!Y28</f>
        <v>-4.50915969026244</v>
      </c>
      <c r="Z28" s="120" t="n">
        <f aca="false">正!Z28-誤!Z28</f>
        <v>-45.2693822554086</v>
      </c>
      <c r="AA28" s="167" t="s">
        <v>223</v>
      </c>
      <c r="AB28" s="167"/>
      <c r="AC28" s="167"/>
      <c r="AD28" s="167"/>
      <c r="AE28" s="167"/>
      <c r="AF28" s="167"/>
      <c r="AG28" s="167"/>
      <c r="AH28" s="167"/>
      <c r="AI28" s="167"/>
      <c r="AJ28" s="167"/>
      <c r="AK28" s="166" t="s">
        <v>222</v>
      </c>
      <c r="AL28" s="166"/>
      <c r="AM28" s="166"/>
      <c r="AN28" s="166"/>
      <c r="AO28" s="166"/>
      <c r="AP28" s="166"/>
      <c r="AQ28" s="166"/>
      <c r="AR28" s="166"/>
      <c r="AS28" s="166"/>
      <c r="AT28" s="166"/>
      <c r="AU28" s="126" t="n">
        <f aca="false">正!AU28-誤!AU28</f>
        <v>-12.1842283810431</v>
      </c>
      <c r="AV28" s="120" t="n">
        <f aca="false">正!AV28-誤!AV28</f>
        <v>-16.1730227066072</v>
      </c>
      <c r="AW28" s="120" t="n">
        <f aca="false">正!AW28-誤!AW28</f>
        <v>5.33661760102569</v>
      </c>
      <c r="AX28" s="120" t="n">
        <f aca="false">正!AX28-誤!AX28</f>
        <v>-6.07463874064717</v>
      </c>
      <c r="AY28" s="120" t="n">
        <f aca="false">正!AY28-誤!AY28</f>
        <v>1.11374782327482</v>
      </c>
      <c r="AZ28" s="120" t="n">
        <f aca="false">正!AZ28-誤!AZ28</f>
        <v>-47.0043553476457</v>
      </c>
      <c r="BA28" s="120" t="n">
        <f aca="false">正!BA28-誤!BA28</f>
        <v>10.0299071233879</v>
      </c>
      <c r="BB28" s="120" t="n">
        <f aca="false">正!BB28-誤!BB28</f>
        <v>108.222211551643</v>
      </c>
      <c r="BC28" s="120" t="n">
        <f aca="false">正!BC28-誤!BC28</f>
        <v>-50.2893667916082</v>
      </c>
      <c r="BD28" s="120" t="n">
        <f aca="false">正!BD28-誤!BD28</f>
        <v>104.306496071086</v>
      </c>
      <c r="BE28" s="120" t="n">
        <f aca="false">正!BE28-誤!BE28</f>
        <v>-17.8859321269655</v>
      </c>
      <c r="BF28" s="120" t="n">
        <f aca="false">正!BF28-誤!BF28</f>
        <v>-1.08446025907242</v>
      </c>
      <c r="BG28" s="120" t="n">
        <f aca="false">正!BG28-誤!BG28</f>
        <v>-42.5766398372337</v>
      </c>
      <c r="BH28" s="120" t="n">
        <f aca="false">正!BH28-誤!BH28</f>
        <v>2.53089705470893</v>
      </c>
      <c r="BI28" s="167" t="s">
        <v>223</v>
      </c>
      <c r="BJ28" s="167"/>
      <c r="BK28" s="167"/>
      <c r="BL28" s="167"/>
      <c r="BM28" s="167"/>
      <c r="BN28" s="167"/>
      <c r="BO28" s="167"/>
      <c r="BP28" s="167"/>
      <c r="BQ28" s="167"/>
      <c r="BR28" s="167"/>
      <c r="BS28" s="166" t="s">
        <v>222</v>
      </c>
      <c r="BT28" s="166"/>
      <c r="BU28" s="166"/>
      <c r="BV28" s="166"/>
      <c r="BW28" s="166"/>
      <c r="BX28" s="166"/>
      <c r="BY28" s="166"/>
      <c r="BZ28" s="166"/>
      <c r="CA28" s="166"/>
      <c r="CB28" s="166"/>
      <c r="CC28" s="126" t="n">
        <f aca="false">正!CC28-誤!CC28</f>
        <v>-23.899051054645</v>
      </c>
      <c r="CD28" s="120" t="n">
        <f aca="false">正!CD28-誤!CD28</f>
        <v>3.95968193900971</v>
      </c>
      <c r="CE28" s="120" t="n">
        <f aca="false">正!CE28-誤!CE28</f>
        <v>0.367378291656024</v>
      </c>
      <c r="CF28" s="120" t="n">
        <f aca="false">正!CF28-誤!CF28</f>
        <v>-15.9517748100802</v>
      </c>
      <c r="CG28" s="120" t="n">
        <f aca="false">正!CG28-誤!CG28</f>
        <v>-20.0300670121872</v>
      </c>
      <c r="CH28" s="127" t="n">
        <f aca="false">正!CH28-誤!CH28</f>
        <v>7.75573053695712</v>
      </c>
      <c r="CI28" s="126" t="n">
        <f aca="false">正!CI28-誤!CI28</f>
        <v>9.52805850481968</v>
      </c>
      <c r="CJ28" s="120" t="n">
        <f aca="false">正!CJ28-誤!CJ28</f>
        <v>0.251405255398433</v>
      </c>
      <c r="CK28" s="120" t="n">
        <f aca="false">正!CK28-誤!CK28</f>
        <v>0.313305451638598</v>
      </c>
      <c r="CL28" s="123" t="n">
        <f aca="false">正!CL28-誤!CL28</f>
        <v>1.56189467037489</v>
      </c>
      <c r="CM28" s="120" t="n">
        <f aca="false">正!CM28-誤!CM28</f>
        <v>7.40145312740776</v>
      </c>
      <c r="CN28" s="120" t="n">
        <v>0</v>
      </c>
      <c r="CO28" s="149" t="n">
        <v>0</v>
      </c>
      <c r="CP28" s="167" t="s">
        <v>223</v>
      </c>
      <c r="CQ28" s="167"/>
      <c r="CR28" s="167"/>
      <c r="CS28" s="167"/>
      <c r="CT28" s="167"/>
      <c r="CU28" s="167"/>
      <c r="CV28" s="167"/>
      <c r="CW28" s="167"/>
      <c r="CX28" s="167"/>
      <c r="CY28" s="167"/>
      <c r="CZ28" s="166" t="s">
        <v>222</v>
      </c>
      <c r="DA28" s="166"/>
      <c r="DB28" s="166"/>
      <c r="DC28" s="166"/>
      <c r="DD28" s="166"/>
      <c r="DE28" s="166"/>
      <c r="DF28" s="166"/>
      <c r="DG28" s="166"/>
      <c r="DH28" s="166"/>
      <c r="DI28" s="166"/>
      <c r="DJ28" s="126" t="n">
        <f aca="false">正!DJ28-誤!DJ28</f>
        <v>62.431105110134</v>
      </c>
      <c r="DK28" s="120" t="n">
        <f aca="false">正!DK28-誤!DK28</f>
        <v>-0.594389670660576</v>
      </c>
      <c r="DL28" s="120" t="n">
        <f aca="false">正!DL28-誤!DL28</f>
        <v>-16.2098670493774</v>
      </c>
      <c r="DM28" s="120" t="n">
        <f aca="false">正!DM28-誤!DM28</f>
        <v>0.144558520991723</v>
      </c>
      <c r="DN28" s="120" t="n">
        <f aca="false">正!DN28-誤!DN28</f>
        <v>65.2208017123925</v>
      </c>
      <c r="DO28" s="120" t="n">
        <f aca="false">正!DO28-誤!DO28</f>
        <v>1.21755162907266</v>
      </c>
      <c r="DP28" s="127" t="n">
        <f aca="false">正!DP28-誤!DP28</f>
        <v>12.6524499677148</v>
      </c>
      <c r="DQ28" s="126" t="n">
        <f aca="false">正!DQ28-誤!DQ28</f>
        <v>988.118396750032</v>
      </c>
      <c r="DR28" s="120" t="n">
        <f aca="false">正!DR28-誤!DR28</f>
        <v>-2.29946765814218</v>
      </c>
      <c r="DS28" s="123" t="n">
        <f aca="false">正!DS28-誤!DS28</f>
        <v>5.76007589824374</v>
      </c>
      <c r="DT28" s="120" t="n">
        <f aca="false">正!DT28-誤!DT28</f>
        <v>60.017625480247</v>
      </c>
      <c r="DU28" s="120" t="n">
        <f aca="false">正!DU28-誤!DU28</f>
        <v>-21.5917434794951</v>
      </c>
      <c r="DV28" s="120" t="n">
        <f aca="false">正!DV28-誤!DV28</f>
        <v>36.635164195749</v>
      </c>
      <c r="DW28" s="120" t="n">
        <f aca="false">正!DW28-誤!DW28</f>
        <v>909.59674231343</v>
      </c>
      <c r="DX28" s="167" t="s">
        <v>223</v>
      </c>
      <c r="DY28" s="167"/>
      <c r="DZ28" s="167"/>
      <c r="EA28" s="167"/>
      <c r="EB28" s="167"/>
      <c r="EC28" s="167"/>
      <c r="ED28" s="167"/>
      <c r="EE28" s="167"/>
      <c r="EF28" s="167"/>
      <c r="EG28" s="167"/>
      <c r="EH28" s="166" t="s">
        <v>222</v>
      </c>
      <c r="EI28" s="166"/>
      <c r="EJ28" s="166"/>
      <c r="EK28" s="166"/>
      <c r="EL28" s="166"/>
      <c r="EM28" s="166"/>
      <c r="EN28" s="166"/>
      <c r="EO28" s="166"/>
      <c r="EP28" s="166"/>
      <c r="EQ28" s="166"/>
      <c r="ER28" s="120" t="n">
        <f aca="false">正!ER28-誤!ER28</f>
        <v>-32.1550779651543</v>
      </c>
      <c r="ES28" s="120" t="n">
        <f aca="false">正!ES28-誤!ES28</f>
        <v>-5.43622732391063</v>
      </c>
      <c r="ET28" s="120" t="n">
        <f aca="false">正!ET28-誤!ET28</f>
        <v>-26.9856877973702</v>
      </c>
      <c r="EU28" s="129" t="n">
        <f aca="false">正!EU28-誤!EU28</f>
        <v>0.266837156126513</v>
      </c>
      <c r="EV28" s="126" t="n">
        <f aca="false">正!EV28-誤!EV28</f>
        <v>-43.0872896521087</v>
      </c>
      <c r="EW28" s="120" t="n">
        <f aca="false">正!EW28-誤!EW28</f>
        <v>-1.68916220966617</v>
      </c>
      <c r="EX28" s="120" t="n">
        <f aca="false">正!EX28-誤!EX28</f>
        <v>-2.63395719705002</v>
      </c>
      <c r="EY28" s="127" t="n">
        <f aca="false">正!EY28-誤!EY28</f>
        <v>-38.7641702453925</v>
      </c>
      <c r="EZ28" s="123" t="n">
        <f aca="false">正!EZ28-誤!EZ28</f>
        <v>-377.055139009499</v>
      </c>
      <c r="FA28" s="120" t="n">
        <f aca="false">正!FA28-誤!FA28</f>
        <v>-381.304617580967</v>
      </c>
      <c r="FB28" s="120" t="n">
        <f aca="false">正!FB28-誤!FB28</f>
        <v>1.85328710396976</v>
      </c>
      <c r="FC28" s="127" t="n">
        <f aca="false">正!FC28-誤!FC28</f>
        <v>2.3961914674986</v>
      </c>
      <c r="FD28" s="167" t="s">
        <v>223</v>
      </c>
      <c r="FE28" s="167"/>
      <c r="FF28" s="167"/>
      <c r="FG28" s="167"/>
      <c r="FH28" s="167"/>
      <c r="FI28" s="167"/>
      <c r="FJ28" s="167"/>
      <c r="FK28" s="167"/>
      <c r="FL28" s="167"/>
      <c r="FM28" s="167"/>
      <c r="FN28" s="166" t="s">
        <v>222</v>
      </c>
      <c r="FO28" s="166"/>
      <c r="FP28" s="166"/>
      <c r="FQ28" s="166"/>
      <c r="FR28" s="166"/>
      <c r="FS28" s="166"/>
      <c r="FT28" s="166"/>
      <c r="FU28" s="166"/>
      <c r="FV28" s="166"/>
      <c r="FW28" s="166"/>
      <c r="FX28" s="120" t="n">
        <f aca="false">正!FX28-誤!FX28</f>
        <v>-3.38950046232264</v>
      </c>
      <c r="FY28" s="120" t="n">
        <f aca="false">正!FY28-誤!FY28</f>
        <v>-2.16362219277889</v>
      </c>
      <c r="FZ28" s="129" t="n">
        <f aca="false">正!FZ28-誤!FZ28</f>
        <v>4.00188689657142</v>
      </c>
      <c r="GA28" s="127" t="n">
        <f aca="false">正!GA28-誤!GA28</f>
        <v>-5.22776516611515</v>
      </c>
      <c r="GB28" s="123" t="n">
        <f aca="false">正!GB28-誤!GB28</f>
        <v>119.302947745961</v>
      </c>
      <c r="GC28" s="120" t="n">
        <f aca="false">正!GC28-誤!GC28</f>
        <v>0.950453989113527</v>
      </c>
      <c r="GD28" s="120" t="n">
        <v>0</v>
      </c>
      <c r="GE28" s="120" t="n">
        <v>0</v>
      </c>
      <c r="GF28" s="120" t="n">
        <f aca="false">正!GF28-誤!GF28</f>
        <v>-4.8823944511</v>
      </c>
      <c r="GG28" s="120" t="n">
        <f aca="false">正!GG28-誤!GG28</f>
        <v>123.234888207947</v>
      </c>
      <c r="GH28" s="167" t="s">
        <v>223</v>
      </c>
      <c r="GI28" s="167"/>
      <c r="GJ28" s="167"/>
      <c r="GK28" s="167"/>
      <c r="GL28" s="167"/>
      <c r="GM28" s="167"/>
      <c r="GN28" s="167"/>
      <c r="GO28" s="167"/>
      <c r="GP28" s="167"/>
      <c r="GQ28" s="167"/>
    </row>
    <row r="29" customFormat="false" ht="31.35" hidden="false" customHeight="true" outlineLevel="0" collapsed="false">
      <c r="A29" s="142"/>
      <c r="B29" s="147" t="s">
        <v>224</v>
      </c>
      <c r="C29" s="147"/>
      <c r="D29" s="147"/>
      <c r="E29" s="147"/>
      <c r="F29" s="147"/>
      <c r="G29" s="147"/>
      <c r="H29" s="147"/>
      <c r="I29" s="147"/>
      <c r="J29" s="147"/>
      <c r="K29" s="118" t="n">
        <f aca="false">正!K29-誤!K29</f>
        <v>610.683975799024</v>
      </c>
      <c r="L29" s="123" t="n">
        <f aca="false">正!L29-誤!L29</f>
        <v>-19.3936753588946</v>
      </c>
      <c r="M29" s="120" t="n">
        <f aca="false">正!M29-誤!M29</f>
        <v>-36.061146978873</v>
      </c>
      <c r="N29" s="120" t="n">
        <f aca="false">正!N29-誤!N29</f>
        <v>-1.74252343629792</v>
      </c>
      <c r="O29" s="129" t="n">
        <f aca="false">正!O29-誤!O29</f>
        <v>18.4099950562762</v>
      </c>
      <c r="P29" s="126" t="n">
        <f aca="false">正!P29-誤!P29</f>
        <v>344.855129395903</v>
      </c>
      <c r="Q29" s="120" t="n">
        <f aca="false">正!Q29-誤!Q29</f>
        <v>13.5073191727652</v>
      </c>
      <c r="R29" s="120" t="n">
        <f aca="false">正!R29-誤!R29</f>
        <v>93.7874249565639</v>
      </c>
      <c r="S29" s="120" t="n">
        <f aca="false">正!S29-誤!S29</f>
        <v>226.576920613975</v>
      </c>
      <c r="T29" s="123" t="n">
        <f aca="false">正!T29-誤!T29</f>
        <v>-1.81368597982652</v>
      </c>
      <c r="U29" s="120" t="n">
        <f aca="false">正!U29-誤!U29</f>
        <v>-13.2380546876473</v>
      </c>
      <c r="V29" s="120" t="n">
        <f aca="false">正!V29-誤!V29</f>
        <v>-12.5287182927346</v>
      </c>
      <c r="W29" s="120" t="n">
        <f aca="false">正!W29-誤!W29</f>
        <v>5.68596884994338</v>
      </c>
      <c r="X29" s="120" t="n">
        <f aca="false">正!X29-誤!X29</f>
        <v>20.0686909488672</v>
      </c>
      <c r="Y29" s="120" t="n">
        <f aca="false">正!Y29-誤!Y29</f>
        <v>-4.50915969026244</v>
      </c>
      <c r="Z29" s="120" t="n">
        <f aca="false">正!Z29-誤!Z29</f>
        <v>-40.4454319383422</v>
      </c>
      <c r="AA29" s="148" t="s">
        <v>225</v>
      </c>
      <c r="AB29" s="148"/>
      <c r="AC29" s="148"/>
      <c r="AD29" s="148"/>
      <c r="AE29" s="148"/>
      <c r="AF29" s="148"/>
      <c r="AG29" s="148"/>
      <c r="AH29" s="148"/>
      <c r="AI29" s="148"/>
      <c r="AJ29" s="91"/>
      <c r="AK29" s="142"/>
      <c r="AL29" s="147" t="s">
        <v>224</v>
      </c>
      <c r="AM29" s="147"/>
      <c r="AN29" s="147"/>
      <c r="AO29" s="147"/>
      <c r="AP29" s="147"/>
      <c r="AQ29" s="147"/>
      <c r="AR29" s="147"/>
      <c r="AS29" s="147"/>
      <c r="AT29" s="147"/>
      <c r="AU29" s="126" t="n">
        <f aca="false">正!AU29-誤!AU29</f>
        <v>-12.1842283810431</v>
      </c>
      <c r="AV29" s="120" t="n">
        <f aca="false">正!AV29-誤!AV29</f>
        <v>-16.1730227066072</v>
      </c>
      <c r="AW29" s="120" t="n">
        <f aca="false">正!AW29-誤!AW29</f>
        <v>4.45122369059146</v>
      </c>
      <c r="AX29" s="120" t="n">
        <f aca="false">正!AX29-誤!AX29</f>
        <v>-6.07463874064717</v>
      </c>
      <c r="AY29" s="120" t="n">
        <f aca="false">正!AY29-誤!AY29</f>
        <v>1.11374782327482</v>
      </c>
      <c r="AZ29" s="120" t="n">
        <f aca="false">正!AZ29-誤!AZ29</f>
        <v>-44.7706466565182</v>
      </c>
      <c r="BA29" s="120" t="n">
        <f aca="false">正!BA29-誤!BA29</f>
        <v>10.0299071233879</v>
      </c>
      <c r="BB29" s="120" t="n">
        <f aca="false">正!BB29-誤!BB29</f>
        <v>108.222211551643</v>
      </c>
      <c r="BC29" s="120" t="n">
        <f aca="false">正!BC29-誤!BC29</f>
        <v>-21.5471015295387</v>
      </c>
      <c r="BD29" s="120" t="n">
        <f aca="false">正!BD29-誤!BD29</f>
        <v>91.5550419662853</v>
      </c>
      <c r="BE29" s="120" t="n">
        <f aca="false">正!BE29-誤!BE29</f>
        <v>-16.0053553606765</v>
      </c>
      <c r="BF29" s="120" t="n">
        <f aca="false">正!BF29-誤!BF29</f>
        <v>0.664579359246318</v>
      </c>
      <c r="BG29" s="120" t="n">
        <f aca="false">正!BG29-誤!BG29</f>
        <v>-42.5766398372337</v>
      </c>
      <c r="BH29" s="120" t="n">
        <f aca="false">正!BH29-誤!BH29</f>
        <v>1.05877714044527</v>
      </c>
      <c r="BI29" s="148" t="s">
        <v>225</v>
      </c>
      <c r="BJ29" s="148"/>
      <c r="BK29" s="148"/>
      <c r="BL29" s="148"/>
      <c r="BM29" s="148"/>
      <c r="BN29" s="148"/>
      <c r="BO29" s="148"/>
      <c r="BP29" s="148"/>
      <c r="BQ29" s="148"/>
      <c r="BR29" s="91"/>
      <c r="BS29" s="142"/>
      <c r="BT29" s="147" t="s">
        <v>224</v>
      </c>
      <c r="BU29" s="147"/>
      <c r="BV29" s="147"/>
      <c r="BW29" s="147"/>
      <c r="BX29" s="147"/>
      <c r="BY29" s="147"/>
      <c r="BZ29" s="147"/>
      <c r="CA29" s="147"/>
      <c r="CB29" s="147"/>
      <c r="CC29" s="126" t="n">
        <f aca="false">正!CC29-誤!CC29</f>
        <v>-22.3647696230541</v>
      </c>
      <c r="CD29" s="120" t="n">
        <f aca="false">正!CD29-誤!CD29</f>
        <v>3.22587794936268</v>
      </c>
      <c r="CE29" s="120" t="n">
        <f aca="false">正!CE29-誤!CE29</f>
        <v>0.324046806553106</v>
      </c>
      <c r="CF29" s="120" t="n">
        <f aca="false">正!CF29-誤!CF29</f>
        <v>-13.6521259306799</v>
      </c>
      <c r="CG29" s="120" t="n">
        <f aca="false">正!CG29-誤!CG29</f>
        <v>-16.742374070775</v>
      </c>
      <c r="CH29" s="127" t="n">
        <f aca="false">正!CH29-誤!CH29</f>
        <v>4.47980562248517</v>
      </c>
      <c r="CI29" s="126" t="n">
        <f aca="false">正!CI29-誤!CI29</f>
        <v>9.27665324942126</v>
      </c>
      <c r="CJ29" s="120" t="n">
        <v>0</v>
      </c>
      <c r="CK29" s="120" t="n">
        <f aca="false">正!CK29-誤!CK29</f>
        <v>0.313305451638598</v>
      </c>
      <c r="CL29" s="123" t="n">
        <f aca="false">正!CL29-誤!CL29</f>
        <v>1.56189467037489</v>
      </c>
      <c r="CM29" s="120" t="n">
        <f aca="false">正!CM29-誤!CM29</f>
        <v>7.40145312740776</v>
      </c>
      <c r="CN29" s="120" t="n">
        <v>0</v>
      </c>
      <c r="CO29" s="149" t="n">
        <v>0</v>
      </c>
      <c r="CP29" s="148" t="s">
        <v>225</v>
      </c>
      <c r="CQ29" s="148"/>
      <c r="CR29" s="148"/>
      <c r="CS29" s="148"/>
      <c r="CT29" s="148"/>
      <c r="CU29" s="148"/>
      <c r="CV29" s="148"/>
      <c r="CW29" s="148"/>
      <c r="CX29" s="148"/>
      <c r="CY29" s="91"/>
      <c r="CZ29" s="142"/>
      <c r="DA29" s="147" t="s">
        <v>224</v>
      </c>
      <c r="DB29" s="147"/>
      <c r="DC29" s="147"/>
      <c r="DD29" s="147"/>
      <c r="DE29" s="147"/>
      <c r="DF29" s="147"/>
      <c r="DG29" s="147"/>
      <c r="DH29" s="147"/>
      <c r="DI29" s="147"/>
      <c r="DJ29" s="126" t="n">
        <f aca="false">正!DJ29-誤!DJ29</f>
        <v>54.9003398974364</v>
      </c>
      <c r="DK29" s="120" t="n">
        <f aca="false">正!DK29-誤!DK29</f>
        <v>-0.594389670660576</v>
      </c>
      <c r="DL29" s="120" t="n">
        <f aca="false">正!DL29-誤!DL29</f>
        <v>-4.73657256257479</v>
      </c>
      <c r="DM29" s="120" t="n">
        <f aca="false">正!DM29-誤!DM29</f>
        <v>-8.96172867061205</v>
      </c>
      <c r="DN29" s="120" t="n">
        <f aca="false">正!DN29-誤!DN29</f>
        <v>64.0972669251615</v>
      </c>
      <c r="DO29" s="120" t="n">
        <f aca="false">正!DO29-誤!DO29</f>
        <v>-0.161095444239663</v>
      </c>
      <c r="DP29" s="127" t="n">
        <f aca="false">正!DP29-誤!DP29</f>
        <v>5.25685932036367</v>
      </c>
      <c r="DQ29" s="126" t="n">
        <f aca="false">正!DQ29-誤!DQ29</f>
        <v>638.959910210174</v>
      </c>
      <c r="DR29" s="120" t="n">
        <f aca="false">正!DR29-誤!DR29</f>
        <v>-2.29946765814218</v>
      </c>
      <c r="DS29" s="123" t="n">
        <f aca="false">正!DS29-誤!DS29</f>
        <v>6.52618484897985</v>
      </c>
      <c r="DT29" s="120" t="n">
        <f aca="false">正!DT29-誤!DT29</f>
        <v>58.2915037873979</v>
      </c>
      <c r="DU29" s="120" t="n">
        <f aca="false">正!DU29-誤!DU29</f>
        <v>-11.2842665680598</v>
      </c>
      <c r="DV29" s="120" t="n">
        <f aca="false">正!DV29-誤!DV29</f>
        <v>36.9333156801888</v>
      </c>
      <c r="DW29" s="120" t="n">
        <f aca="false">正!DW29-誤!DW29</f>
        <v>550.792640119808</v>
      </c>
      <c r="DX29" s="148" t="s">
        <v>225</v>
      </c>
      <c r="DY29" s="148"/>
      <c r="DZ29" s="148"/>
      <c r="EA29" s="148"/>
      <c r="EB29" s="148"/>
      <c r="EC29" s="148"/>
      <c r="ED29" s="148"/>
      <c r="EE29" s="148"/>
      <c r="EF29" s="148"/>
      <c r="EG29" s="91"/>
      <c r="EH29" s="142"/>
      <c r="EI29" s="147" t="s">
        <v>224</v>
      </c>
      <c r="EJ29" s="147"/>
      <c r="EK29" s="147"/>
      <c r="EL29" s="147"/>
      <c r="EM29" s="147"/>
      <c r="EN29" s="147"/>
      <c r="EO29" s="147"/>
      <c r="EP29" s="147"/>
      <c r="EQ29" s="147"/>
      <c r="ER29" s="120" t="n">
        <f aca="false">正!ER29-誤!ER29</f>
        <v>-31.232123837292</v>
      </c>
      <c r="ES29" s="120" t="n">
        <f aca="false">正!ES29-誤!ES29</f>
        <v>-5.43622732391063</v>
      </c>
      <c r="ET29" s="120" t="n">
        <f aca="false">正!ET29-誤!ET29</f>
        <v>-25.4407340961277</v>
      </c>
      <c r="EU29" s="129" t="n">
        <f aca="false">正!EU29-誤!EU29</f>
        <v>-0.35516241725373</v>
      </c>
      <c r="EV29" s="126" t="n">
        <f aca="false">正!EV29-誤!EV29</f>
        <v>-44.0284044945</v>
      </c>
      <c r="EW29" s="120" t="n">
        <f aca="false">正!EW29-誤!EW29</f>
        <v>-3.92606857862677</v>
      </c>
      <c r="EX29" s="120" t="n">
        <f aca="false">正!EX29-誤!EX29</f>
        <v>-2.63395719705002</v>
      </c>
      <c r="EY29" s="127" t="n">
        <f aca="false">正!EY29-誤!EY29</f>
        <v>-37.4683787188232</v>
      </c>
      <c r="EZ29" s="123" t="n">
        <f aca="false">正!EZ29-誤!EZ29</f>
        <v>-379.170708903755</v>
      </c>
      <c r="FA29" s="120" t="n">
        <f aca="false">正!FA29-誤!FA29</f>
        <v>-383.292450903763</v>
      </c>
      <c r="FB29" s="120" t="n">
        <f aca="false">正!FB29-誤!FB29</f>
        <v>1.72555053250912</v>
      </c>
      <c r="FC29" s="127" t="n">
        <f aca="false">正!FC29-誤!FC29</f>
        <v>2.3961914674986</v>
      </c>
      <c r="FD29" s="148" t="s">
        <v>225</v>
      </c>
      <c r="FE29" s="148"/>
      <c r="FF29" s="148"/>
      <c r="FG29" s="148"/>
      <c r="FH29" s="148"/>
      <c r="FI29" s="148"/>
      <c r="FJ29" s="148"/>
      <c r="FK29" s="148"/>
      <c r="FL29" s="148"/>
      <c r="FM29" s="91"/>
      <c r="FN29" s="142"/>
      <c r="FO29" s="147" t="s">
        <v>224</v>
      </c>
      <c r="FP29" s="147"/>
      <c r="FQ29" s="147"/>
      <c r="FR29" s="147"/>
      <c r="FS29" s="147"/>
      <c r="FT29" s="147"/>
      <c r="FU29" s="147"/>
      <c r="FV29" s="147"/>
      <c r="FW29" s="147"/>
      <c r="FX29" s="120" t="n">
        <f aca="false">正!FX29-誤!FX29</f>
        <v>-1.95674925017079</v>
      </c>
      <c r="FY29" s="120" t="n">
        <f aca="false">正!FY29-誤!FY29</f>
        <v>-2.30651432584583</v>
      </c>
      <c r="FZ29" s="129" t="n">
        <f aca="false">正!FZ29-誤!FZ29</f>
        <v>2.72368652489826</v>
      </c>
      <c r="GA29" s="127" t="n">
        <f aca="false">正!GA29-誤!GA29</f>
        <v>-2.37392144922322</v>
      </c>
      <c r="GB29" s="123" t="n">
        <f aca="false">正!GB29-誤!GB29</f>
        <v>60.8383745137601</v>
      </c>
      <c r="GC29" s="120" t="n">
        <f aca="false">正!GC29-誤!GC29</f>
        <v>0.950453989113527</v>
      </c>
      <c r="GD29" s="120" t="n">
        <v>0</v>
      </c>
      <c r="GE29" s="120" t="n">
        <v>0</v>
      </c>
      <c r="GF29" s="120" t="n">
        <f aca="false">正!GF29-誤!GF29</f>
        <v>-5.18132377616908</v>
      </c>
      <c r="GG29" s="120" t="n">
        <f aca="false">正!GG29-誤!GG29</f>
        <v>65.0692443008157</v>
      </c>
      <c r="GH29" s="148" t="s">
        <v>225</v>
      </c>
      <c r="GI29" s="148"/>
      <c r="GJ29" s="148"/>
      <c r="GK29" s="148"/>
      <c r="GL29" s="148"/>
      <c r="GM29" s="148"/>
      <c r="GN29" s="148"/>
      <c r="GO29" s="148"/>
      <c r="GP29" s="148"/>
      <c r="GQ29" s="91"/>
    </row>
    <row r="30" customFormat="false" ht="31.35" hidden="false" customHeight="true" outlineLevel="0" collapsed="false">
      <c r="A30" s="168"/>
      <c r="B30" s="169"/>
      <c r="C30" s="170" t="s">
        <v>226</v>
      </c>
      <c r="D30" s="170"/>
      <c r="E30" s="170"/>
      <c r="F30" s="170"/>
      <c r="G30" s="170"/>
      <c r="H30" s="170"/>
      <c r="I30" s="170"/>
      <c r="J30" s="170"/>
      <c r="K30" s="171" t="n">
        <f aca="false">正!K30-誤!K30</f>
        <v>546.519926092231</v>
      </c>
      <c r="L30" s="172" t="n">
        <f aca="false">正!L30-誤!L30</f>
        <v>-19.3936753588946</v>
      </c>
      <c r="M30" s="180" t="n">
        <f aca="false">正!M30-誤!M30</f>
        <v>-36.061146978873</v>
      </c>
      <c r="N30" s="180" t="n">
        <f aca="false">正!N30-誤!N30</f>
        <v>-1.74252343629792</v>
      </c>
      <c r="O30" s="174" t="n">
        <f aca="false">正!O30-誤!O30</f>
        <v>18.4099950562762</v>
      </c>
      <c r="P30" s="175" t="n">
        <f aca="false">正!P30-誤!P30</f>
        <v>256.835852671156</v>
      </c>
      <c r="Q30" s="180" t="n">
        <f aca="false">正!Q30-誤!Q30</f>
        <v>16.2747933823885</v>
      </c>
      <c r="R30" s="180" t="n">
        <f aca="false">正!R30-誤!R30</f>
        <v>102.396077739611</v>
      </c>
      <c r="S30" s="180" t="n">
        <f aca="false">正!S30-誤!S30</f>
        <v>224.342821849159</v>
      </c>
      <c r="T30" s="172" t="n">
        <f aca="false">正!T30-誤!T30</f>
        <v>-1.81368597982652</v>
      </c>
      <c r="U30" s="180" t="n">
        <f aca="false">正!U30-誤!U30</f>
        <v>-11.667499084504</v>
      </c>
      <c r="V30" s="180" t="n">
        <f aca="false">正!V30-誤!V30</f>
        <v>-12.5287182927346</v>
      </c>
      <c r="W30" s="180" t="n">
        <f aca="false">正!W30-誤!W30</f>
        <v>5.56234127760786</v>
      </c>
      <c r="X30" s="180" t="n">
        <f aca="false">正!X30-誤!X30</f>
        <v>14.7847024796456</v>
      </c>
      <c r="Y30" s="180" t="n">
        <f aca="false">正!Y30-誤!Y30</f>
        <v>-4.50915969026244</v>
      </c>
      <c r="Z30" s="180" t="n">
        <f aca="false">正!Z30-誤!Z30</f>
        <v>-40.4454319383422</v>
      </c>
      <c r="AA30" s="176" t="s">
        <v>227</v>
      </c>
      <c r="AB30" s="176"/>
      <c r="AC30" s="176"/>
      <c r="AD30" s="176"/>
      <c r="AE30" s="176"/>
      <c r="AF30" s="176"/>
      <c r="AG30" s="176"/>
      <c r="AH30" s="176"/>
      <c r="AI30" s="177"/>
      <c r="AJ30" s="178"/>
      <c r="AK30" s="168"/>
      <c r="AL30" s="169"/>
      <c r="AM30" s="170" t="s">
        <v>226</v>
      </c>
      <c r="AN30" s="170"/>
      <c r="AO30" s="170"/>
      <c r="AP30" s="170"/>
      <c r="AQ30" s="170"/>
      <c r="AR30" s="170"/>
      <c r="AS30" s="170"/>
      <c r="AT30" s="170"/>
      <c r="AU30" s="175" t="n">
        <f aca="false">正!AU30-誤!AU30</f>
        <v>-12.1842283810431</v>
      </c>
      <c r="AV30" s="180" t="n">
        <f aca="false">正!AV30-誤!AV30</f>
        <v>-16.1730227066072</v>
      </c>
      <c r="AW30" s="180" t="n">
        <f aca="false">正!AW30-誤!AW30</f>
        <v>4.45122369059146</v>
      </c>
      <c r="AX30" s="180" t="n">
        <f aca="false">正!AX30-誤!AX30</f>
        <v>-6.07463874064717</v>
      </c>
      <c r="AY30" s="180" t="n">
        <f aca="false">正!AY30-誤!AY30</f>
        <v>0.37124927442494</v>
      </c>
      <c r="AZ30" s="180" t="n">
        <f aca="false">正!AZ30-誤!AZ30</f>
        <v>-44.7706466565182</v>
      </c>
      <c r="BA30" s="180" t="n">
        <f aca="false">正!BA30-誤!BA30</f>
        <v>3.75727190211059</v>
      </c>
      <c r="BB30" s="180" t="n">
        <f aca="false">正!BB30-誤!BB30</f>
        <v>108.222211551643</v>
      </c>
      <c r="BC30" s="180" t="n">
        <f aca="false">正!BC30-誤!BC30</f>
        <v>-14.1957607736145</v>
      </c>
      <c r="BD30" s="180" t="n">
        <f aca="false">正!BD30-誤!BD30</f>
        <v>-1.36967268682488</v>
      </c>
      <c r="BE30" s="180" t="n">
        <f aca="false">正!BE30-誤!BE30</f>
        <v>-16.0053553606765</v>
      </c>
      <c r="BF30" s="180" t="n">
        <f aca="false">正!BF30-誤!BF30</f>
        <v>-0.705036144521131</v>
      </c>
      <c r="BG30" s="180" t="n">
        <f aca="false">正!BG30-誤!BG30</f>
        <v>-42.5766398372337</v>
      </c>
      <c r="BH30" s="180" t="n">
        <f aca="false">正!BH30-誤!BH30</f>
        <v>1.69265579732087</v>
      </c>
      <c r="BI30" s="176" t="s">
        <v>227</v>
      </c>
      <c r="BJ30" s="176"/>
      <c r="BK30" s="176"/>
      <c r="BL30" s="176"/>
      <c r="BM30" s="176"/>
      <c r="BN30" s="176"/>
      <c r="BO30" s="176"/>
      <c r="BP30" s="176"/>
      <c r="BQ30" s="177"/>
      <c r="BR30" s="178"/>
      <c r="BS30" s="168"/>
      <c r="BT30" s="169"/>
      <c r="BU30" s="170" t="s">
        <v>226</v>
      </c>
      <c r="BV30" s="170"/>
      <c r="BW30" s="170"/>
      <c r="BX30" s="170"/>
      <c r="BY30" s="170"/>
      <c r="BZ30" s="170"/>
      <c r="CA30" s="170"/>
      <c r="CB30" s="170"/>
      <c r="CC30" s="175" t="n">
        <f aca="false">正!CC30-誤!CC30</f>
        <v>-19.5216025547957</v>
      </c>
      <c r="CD30" s="180" t="n">
        <f aca="false">正!CD30-誤!CD30</f>
        <v>3.17713714985806</v>
      </c>
      <c r="CE30" s="180" t="n">
        <f aca="false">正!CE30-誤!CE30</f>
        <v>0.237383836347265</v>
      </c>
      <c r="CF30" s="180" t="n">
        <f aca="false">正!CF30-誤!CF30</f>
        <v>-9.39164304902477</v>
      </c>
      <c r="CG30" s="180" t="n">
        <f aca="false">正!CG30-誤!CG30</f>
        <v>-14.2708818340266</v>
      </c>
      <c r="CH30" s="182" t="n">
        <f aca="false">正!CH30-誤!CH30</f>
        <v>0.726401342050167</v>
      </c>
      <c r="CI30" s="175" t="n">
        <f aca="false">正!CI30-誤!CI30</f>
        <v>9.26887964043084</v>
      </c>
      <c r="CJ30" s="180" t="n">
        <v>0</v>
      </c>
      <c r="CK30" s="180" t="n">
        <f aca="false">正!CK30-誤!CK30</f>
        <v>0.313305451638598</v>
      </c>
      <c r="CL30" s="172" t="n">
        <f aca="false">正!CL30-誤!CL30</f>
        <v>1.55412106138451</v>
      </c>
      <c r="CM30" s="180" t="n">
        <f aca="false">正!CM30-誤!CM30</f>
        <v>7.40145312740776</v>
      </c>
      <c r="CN30" s="180" t="n">
        <v>0</v>
      </c>
      <c r="CO30" s="181" t="n">
        <v>0</v>
      </c>
      <c r="CP30" s="176" t="s">
        <v>227</v>
      </c>
      <c r="CQ30" s="176"/>
      <c r="CR30" s="176"/>
      <c r="CS30" s="176"/>
      <c r="CT30" s="176"/>
      <c r="CU30" s="176"/>
      <c r="CV30" s="176"/>
      <c r="CW30" s="176"/>
      <c r="CX30" s="177"/>
      <c r="CY30" s="178"/>
      <c r="CZ30" s="168"/>
      <c r="DA30" s="169"/>
      <c r="DB30" s="170" t="s">
        <v>226</v>
      </c>
      <c r="DC30" s="170"/>
      <c r="DD30" s="170"/>
      <c r="DE30" s="170"/>
      <c r="DF30" s="170"/>
      <c r="DG30" s="170"/>
      <c r="DH30" s="170"/>
      <c r="DI30" s="170"/>
      <c r="DJ30" s="175" t="n">
        <f aca="false">正!DJ30-誤!DJ30</f>
        <v>-16.3870441240779</v>
      </c>
      <c r="DK30" s="180" t="n">
        <f aca="false">正!DK30-誤!DK30</f>
        <v>0.674895636277498</v>
      </c>
      <c r="DL30" s="180" t="n">
        <f aca="false">正!DL30-誤!DL30</f>
        <v>-9.20577193854183</v>
      </c>
      <c r="DM30" s="180" t="n">
        <f aca="false">正!DM30-誤!DM30</f>
        <v>-8.85901068109729</v>
      </c>
      <c r="DN30" s="180" t="n">
        <f aca="false">正!DN30-誤!DN30</f>
        <v>3.84085439415878</v>
      </c>
      <c r="DO30" s="180" t="n">
        <f aca="false">正!DO30-誤!DO30</f>
        <v>8.11754048525825</v>
      </c>
      <c r="DP30" s="182" t="n">
        <f aca="false">正!DP30-誤!DP30</f>
        <v>-10.9555520201352</v>
      </c>
      <c r="DQ30" s="175" t="n">
        <f aca="false">正!DQ30-誤!DQ30</f>
        <v>695.468292638762</v>
      </c>
      <c r="DR30" s="180" t="n">
        <f aca="false">正!DR30-誤!DR30</f>
        <v>-1.30944682794357</v>
      </c>
      <c r="DS30" s="172" t="n">
        <f aca="false">正!DS30-誤!DS30</f>
        <v>7.93454884122738</v>
      </c>
      <c r="DT30" s="180" t="n">
        <f aca="false">正!DT30-誤!DT30</f>
        <v>4.99530150723069</v>
      </c>
      <c r="DU30" s="180" t="n">
        <v>0</v>
      </c>
      <c r="DV30" s="180" t="n">
        <f aca="false">正!DV30-誤!DV30</f>
        <v>36.4826266793635</v>
      </c>
      <c r="DW30" s="180" t="n">
        <f aca="false">正!DW30-誤!DW30</f>
        <v>647.365262438885</v>
      </c>
      <c r="DX30" s="176" t="s">
        <v>227</v>
      </c>
      <c r="DY30" s="176"/>
      <c r="DZ30" s="176"/>
      <c r="EA30" s="176"/>
      <c r="EB30" s="176"/>
      <c r="EC30" s="176"/>
      <c r="ED30" s="176"/>
      <c r="EE30" s="176"/>
      <c r="EF30" s="177"/>
      <c r="EG30" s="178"/>
      <c r="EH30" s="168"/>
      <c r="EI30" s="169"/>
      <c r="EJ30" s="170" t="s">
        <v>226</v>
      </c>
      <c r="EK30" s="170"/>
      <c r="EL30" s="170"/>
      <c r="EM30" s="170"/>
      <c r="EN30" s="170"/>
      <c r="EO30" s="170"/>
      <c r="EP30" s="170"/>
      <c r="EQ30" s="170"/>
      <c r="ER30" s="180" t="n">
        <f aca="false">正!ER30-誤!ER30</f>
        <v>-7.17137715280751</v>
      </c>
      <c r="ES30" s="180" t="n">
        <f aca="false">正!ES30-誤!ES30</f>
        <v>-5.43622732391063</v>
      </c>
      <c r="ET30" s="180" t="n">
        <f aca="false">正!ET30-誤!ET30</f>
        <v>-1.228682393913</v>
      </c>
      <c r="EU30" s="174" t="n">
        <f aca="false">正!EU30-誤!EU30</f>
        <v>-0.506467434983811</v>
      </c>
      <c r="EV30" s="175" t="n">
        <f aca="false">正!EV30-誤!EV30</f>
        <v>-32.5706645733139</v>
      </c>
      <c r="EW30" s="180" t="n">
        <f aca="false">正!EW30-誤!EW30</f>
        <v>-0.926068578626769</v>
      </c>
      <c r="EX30" s="180" t="n">
        <f aca="false">正!EX30-誤!EX30</f>
        <v>-3.07817443105424</v>
      </c>
      <c r="EY30" s="182" t="n">
        <f aca="false">正!EY30-誤!EY30</f>
        <v>-28.566421563633</v>
      </c>
      <c r="EZ30" s="172" t="n">
        <f aca="false">正!EZ30-誤!EZ30</f>
        <v>-381.566900371254</v>
      </c>
      <c r="FA30" s="180" t="n">
        <f aca="false">正!FA30-誤!FA30</f>
        <v>-383.292450903763</v>
      </c>
      <c r="FB30" s="180" t="n">
        <f aca="false">正!FB30-誤!FB30</f>
        <v>1.72555053250912</v>
      </c>
      <c r="FC30" s="182" t="n">
        <v>0</v>
      </c>
      <c r="FD30" s="176" t="s">
        <v>227</v>
      </c>
      <c r="FE30" s="176"/>
      <c r="FF30" s="176"/>
      <c r="FG30" s="176"/>
      <c r="FH30" s="176"/>
      <c r="FI30" s="176"/>
      <c r="FJ30" s="176"/>
      <c r="FK30" s="176"/>
      <c r="FL30" s="177"/>
      <c r="FM30" s="178"/>
      <c r="FN30" s="168"/>
      <c r="FO30" s="169"/>
      <c r="FP30" s="170" t="s">
        <v>226</v>
      </c>
      <c r="FQ30" s="170"/>
      <c r="FR30" s="170"/>
      <c r="FS30" s="170"/>
      <c r="FT30" s="170"/>
      <c r="FU30" s="170"/>
      <c r="FV30" s="170"/>
      <c r="FW30" s="170"/>
      <c r="FX30" s="180" t="n">
        <f aca="false">正!FX30-誤!FX30</f>
        <v>1.45079019609568</v>
      </c>
      <c r="FY30" s="180" t="n">
        <f aca="false">正!FY30-誤!FY30</f>
        <v>-1.44241479518593</v>
      </c>
      <c r="FZ30" s="174" t="n">
        <f aca="false">正!FZ30-誤!FZ30</f>
        <v>2.35600944665546</v>
      </c>
      <c r="GA30" s="182" t="n">
        <f aca="false">正!GA30-誤!GA30</f>
        <v>0.537195544626087</v>
      </c>
      <c r="GB30" s="172" t="n">
        <f aca="false">正!GB30-誤!GB30</f>
        <v>60.1073750809269</v>
      </c>
      <c r="GC30" s="180" t="n">
        <f aca="false">正!GC30-誤!GC30</f>
        <v>0.950453989113527</v>
      </c>
      <c r="GD30" s="180" t="n">
        <v>0</v>
      </c>
      <c r="GE30" s="180" t="n">
        <v>0</v>
      </c>
      <c r="GF30" s="180" t="n">
        <f aca="false">正!GF30-誤!GF30</f>
        <v>-5.18132377616908</v>
      </c>
      <c r="GG30" s="180" t="n">
        <f aca="false">正!GG30-誤!GG30</f>
        <v>64.3382448679826</v>
      </c>
      <c r="GH30" s="176" t="s">
        <v>227</v>
      </c>
      <c r="GI30" s="176"/>
      <c r="GJ30" s="176"/>
      <c r="GK30" s="176"/>
      <c r="GL30" s="176"/>
      <c r="GM30" s="176"/>
      <c r="GN30" s="176"/>
      <c r="GO30" s="176"/>
      <c r="GP30" s="177"/>
      <c r="GQ30" s="178"/>
    </row>
    <row r="31" s="184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3"/>
      <c r="L31" s="183"/>
      <c r="M31" s="183"/>
      <c r="N31" s="183"/>
      <c r="O31" s="183"/>
      <c r="P31" s="183"/>
      <c r="Q31" s="18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3"/>
      <c r="AW31" s="183"/>
      <c r="BC31" s="183"/>
      <c r="BD31" s="183"/>
      <c r="BE31" s="183"/>
      <c r="BF31" s="183"/>
      <c r="BG31" s="183"/>
      <c r="BH31" s="18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3"/>
      <c r="CI31" s="183"/>
      <c r="CJ31" s="18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3"/>
      <c r="DQ31" s="183"/>
      <c r="DR31" s="183"/>
      <c r="DS31" s="183"/>
      <c r="DT31" s="183"/>
      <c r="DU31" s="183"/>
      <c r="DV31" s="18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3"/>
      <c r="ES31" s="183"/>
      <c r="ET31" s="183"/>
      <c r="EU31" s="183"/>
      <c r="EV31" s="18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3"/>
      <c r="FY31" s="183"/>
      <c r="FZ31" s="183"/>
      <c r="GA31" s="183"/>
      <c r="GB31" s="183"/>
      <c r="GC31" s="183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4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3"/>
      <c r="L32" s="183"/>
      <c r="M32" s="183"/>
      <c r="N32" s="183"/>
      <c r="O32" s="183"/>
      <c r="P32" s="183"/>
      <c r="Q32" s="185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3"/>
      <c r="AW32" s="183"/>
      <c r="BC32" s="183"/>
      <c r="BD32" s="183"/>
      <c r="BE32" s="183"/>
      <c r="BF32" s="183"/>
      <c r="BG32" s="183"/>
      <c r="BH32" s="18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3"/>
      <c r="CI32" s="183"/>
      <c r="CJ32" s="18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3"/>
      <c r="DQ32" s="183"/>
      <c r="DR32" s="183"/>
      <c r="DS32" s="183"/>
      <c r="DT32" s="183"/>
      <c r="DU32" s="183"/>
      <c r="DV32" s="18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3"/>
      <c r="ES32" s="183"/>
      <c r="ET32" s="183"/>
      <c r="EU32" s="183"/>
      <c r="EV32" s="18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3"/>
      <c r="FY32" s="183"/>
      <c r="FZ32" s="183"/>
      <c r="GA32" s="183"/>
      <c r="GB32" s="183"/>
      <c r="GC32" s="183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4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3"/>
      <c r="L33" s="183"/>
      <c r="M33" s="183"/>
      <c r="N33" s="183"/>
      <c r="O33" s="183"/>
      <c r="P33" s="183"/>
      <c r="Q33" s="18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3"/>
      <c r="AW33" s="183"/>
      <c r="BC33" s="183"/>
      <c r="BD33" s="183"/>
      <c r="BE33" s="183"/>
      <c r="BF33" s="183"/>
      <c r="BG33" s="183"/>
      <c r="BH33" s="18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3"/>
      <c r="CI33" s="183"/>
      <c r="CJ33" s="18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3"/>
      <c r="DQ33" s="183"/>
      <c r="DR33" s="183"/>
      <c r="DS33" s="183"/>
      <c r="DT33" s="183"/>
      <c r="DU33" s="183"/>
      <c r="DV33" s="18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3"/>
      <c r="ES33" s="183"/>
      <c r="ET33" s="183"/>
      <c r="EU33" s="183"/>
      <c r="EV33" s="18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3"/>
      <c r="FY33" s="183"/>
      <c r="FZ33" s="183"/>
      <c r="GA33" s="183"/>
      <c r="GB33" s="183"/>
      <c r="GC33" s="183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3"/>
      <c r="L34" s="183"/>
      <c r="M34" s="183"/>
      <c r="N34" s="183"/>
      <c r="O34" s="183"/>
      <c r="P34" s="183"/>
      <c r="Q34" s="18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3"/>
      <c r="AW34" s="183"/>
      <c r="BC34" s="183"/>
      <c r="BD34" s="183"/>
      <c r="BE34" s="183"/>
      <c r="BF34" s="183"/>
      <c r="BG34" s="183"/>
      <c r="BH34" s="18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3"/>
      <c r="CI34" s="183"/>
      <c r="CJ34" s="18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3"/>
      <c r="DQ34" s="183"/>
      <c r="DR34" s="183"/>
      <c r="DS34" s="183"/>
      <c r="DT34" s="183"/>
      <c r="DU34" s="183"/>
      <c r="DV34" s="18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3"/>
      <c r="ES34" s="183"/>
      <c r="ET34" s="183"/>
      <c r="EU34" s="183"/>
      <c r="EV34" s="18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3"/>
      <c r="FY34" s="183"/>
      <c r="FZ34" s="183"/>
      <c r="GA34" s="183"/>
      <c r="GB34" s="183"/>
      <c r="GC34" s="183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3"/>
      <c r="L35" s="183"/>
      <c r="M35" s="183"/>
      <c r="N35" s="183"/>
      <c r="O35" s="183"/>
      <c r="P35" s="183"/>
      <c r="Q35" s="18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3"/>
      <c r="AW35" s="183"/>
      <c r="BC35" s="183"/>
      <c r="BD35" s="183"/>
      <c r="BE35" s="183"/>
      <c r="BF35" s="183"/>
      <c r="BG35" s="183"/>
      <c r="BH35" s="18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3"/>
      <c r="CI35" s="183"/>
      <c r="CJ35" s="18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3"/>
      <c r="DQ35" s="183"/>
      <c r="DR35" s="183"/>
      <c r="DS35" s="183"/>
      <c r="DT35" s="183"/>
      <c r="DU35" s="183"/>
      <c r="DV35" s="18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3"/>
      <c r="ES35" s="183"/>
      <c r="ET35" s="183"/>
      <c r="EU35" s="183"/>
      <c r="EV35" s="18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3"/>
      <c r="FY35" s="183"/>
      <c r="FZ35" s="183"/>
      <c r="GA35" s="183"/>
      <c r="GB35" s="183"/>
      <c r="GC35" s="183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3"/>
      <c r="L36" s="183"/>
      <c r="M36" s="183"/>
      <c r="N36" s="183"/>
      <c r="O36" s="183"/>
      <c r="P36" s="183"/>
      <c r="Q36" s="18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3"/>
      <c r="AW36" s="183"/>
      <c r="BC36" s="183"/>
      <c r="BD36" s="183"/>
      <c r="BE36" s="183"/>
      <c r="BF36" s="183"/>
      <c r="BG36" s="183"/>
      <c r="BH36" s="18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3"/>
      <c r="CI36" s="183"/>
      <c r="CJ36" s="18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3"/>
      <c r="DQ36" s="183"/>
      <c r="DR36" s="183"/>
      <c r="DS36" s="183"/>
      <c r="DT36" s="183"/>
      <c r="DU36" s="183"/>
      <c r="DV36" s="18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3"/>
      <c r="ES36" s="183"/>
      <c r="ET36" s="183"/>
      <c r="EU36" s="183"/>
      <c r="EV36" s="18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3"/>
      <c r="FY36" s="183"/>
      <c r="FZ36" s="183"/>
      <c r="GA36" s="183"/>
      <c r="GB36" s="183"/>
      <c r="GC36" s="183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3"/>
      <c r="L37" s="183"/>
      <c r="M37" s="183"/>
      <c r="N37" s="183"/>
      <c r="O37" s="183"/>
      <c r="P37" s="183"/>
      <c r="Q37" s="18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3"/>
      <c r="AW37" s="183"/>
      <c r="BC37" s="183"/>
      <c r="BD37" s="183"/>
      <c r="BE37" s="183"/>
      <c r="BF37" s="183"/>
      <c r="BG37" s="183"/>
      <c r="BH37" s="18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3"/>
      <c r="CI37" s="183"/>
      <c r="CJ37" s="18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3"/>
      <c r="DQ37" s="183"/>
      <c r="DR37" s="183"/>
      <c r="DS37" s="183"/>
      <c r="DT37" s="183"/>
      <c r="DU37" s="183"/>
      <c r="DV37" s="18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3"/>
      <c r="ES37" s="183"/>
      <c r="ET37" s="183"/>
      <c r="EU37" s="183"/>
      <c r="EV37" s="18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3"/>
      <c r="FY37" s="183"/>
      <c r="FZ37" s="183"/>
      <c r="GA37" s="183"/>
      <c r="GB37" s="183"/>
      <c r="GC37" s="183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3"/>
      <c r="L38" s="183"/>
      <c r="M38" s="183"/>
      <c r="N38" s="183"/>
      <c r="O38" s="183"/>
      <c r="P38" s="183"/>
      <c r="Q38" s="18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3"/>
      <c r="AW38" s="183"/>
      <c r="BC38" s="183"/>
      <c r="BD38" s="183"/>
      <c r="BE38" s="183"/>
      <c r="BF38" s="183"/>
      <c r="BG38" s="183"/>
      <c r="BH38" s="18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3"/>
      <c r="CI38" s="183"/>
      <c r="CJ38" s="18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3"/>
      <c r="DQ38" s="183"/>
      <c r="DR38" s="183"/>
      <c r="DS38" s="183"/>
      <c r="DT38" s="183"/>
      <c r="DU38" s="183"/>
      <c r="DV38" s="18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3"/>
      <c r="ES38" s="183"/>
      <c r="ET38" s="183"/>
      <c r="EU38" s="183"/>
      <c r="EV38" s="18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3"/>
      <c r="FY38" s="183"/>
      <c r="FZ38" s="183"/>
      <c r="GA38" s="183"/>
      <c r="GB38" s="183"/>
      <c r="GC38" s="183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3"/>
      <c r="L39" s="183"/>
      <c r="M39" s="183"/>
      <c r="N39" s="183"/>
      <c r="O39" s="183"/>
      <c r="P39" s="183"/>
      <c r="Q39" s="18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3"/>
      <c r="AW39" s="183"/>
      <c r="BC39" s="183"/>
      <c r="BD39" s="183"/>
      <c r="BE39" s="183"/>
      <c r="BF39" s="183"/>
      <c r="BG39" s="183"/>
      <c r="BH39" s="18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3"/>
      <c r="CI39" s="183"/>
      <c r="CJ39" s="18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3"/>
      <c r="DQ39" s="183"/>
      <c r="DR39" s="183"/>
      <c r="DS39" s="183"/>
      <c r="DT39" s="183"/>
      <c r="DU39" s="183"/>
      <c r="DV39" s="18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3"/>
      <c r="ES39" s="183"/>
      <c r="ET39" s="183"/>
      <c r="EU39" s="183"/>
      <c r="EV39" s="18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3"/>
      <c r="FY39" s="183"/>
      <c r="FZ39" s="183"/>
      <c r="GA39" s="183"/>
      <c r="GB39" s="183"/>
      <c r="GC39" s="183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3"/>
      <c r="L40" s="183"/>
      <c r="M40" s="183"/>
      <c r="N40" s="183"/>
      <c r="O40" s="183"/>
      <c r="P40" s="183"/>
      <c r="Q40" s="18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3"/>
      <c r="AW40" s="183"/>
      <c r="BC40" s="183"/>
      <c r="BD40" s="183"/>
      <c r="BE40" s="183"/>
      <c r="BF40" s="183"/>
      <c r="BG40" s="183"/>
      <c r="BH40" s="18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3"/>
      <c r="CI40" s="183"/>
      <c r="CJ40" s="18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3"/>
      <c r="DQ40" s="183"/>
      <c r="DR40" s="183"/>
      <c r="DS40" s="183"/>
      <c r="DT40" s="183"/>
      <c r="DU40" s="183"/>
      <c r="DV40" s="18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3"/>
      <c r="ES40" s="183"/>
      <c r="ET40" s="183"/>
      <c r="EU40" s="183"/>
      <c r="EV40" s="18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3"/>
      <c r="FY40" s="183"/>
      <c r="FZ40" s="183"/>
      <c r="GA40" s="183"/>
      <c r="GB40" s="183"/>
      <c r="GC40" s="183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3"/>
      <c r="L41" s="183"/>
      <c r="M41" s="183"/>
      <c r="N41" s="183"/>
      <c r="O41" s="183"/>
      <c r="P41" s="183"/>
      <c r="Q41" s="18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3"/>
      <c r="AW41" s="183"/>
      <c r="BC41" s="183"/>
      <c r="BD41" s="183"/>
      <c r="BE41" s="183"/>
      <c r="BF41" s="183"/>
      <c r="BG41" s="183"/>
      <c r="BH41" s="18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3"/>
      <c r="CI41" s="183"/>
      <c r="CJ41" s="18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3"/>
      <c r="DQ41" s="183"/>
      <c r="DR41" s="183"/>
      <c r="DS41" s="183"/>
      <c r="DT41" s="183"/>
      <c r="DU41" s="183"/>
      <c r="DV41" s="18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3"/>
      <c r="ES41" s="183"/>
      <c r="ET41" s="183"/>
      <c r="EU41" s="183"/>
      <c r="EV41" s="18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3"/>
      <c r="FY41" s="183"/>
      <c r="FZ41" s="183"/>
      <c r="GA41" s="183"/>
      <c r="GB41" s="183"/>
      <c r="GC41" s="183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3"/>
      <c r="L42" s="183"/>
      <c r="M42" s="183"/>
      <c r="N42" s="183"/>
      <c r="O42" s="183"/>
      <c r="P42" s="183"/>
      <c r="Q42" s="18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3"/>
      <c r="AW42" s="183"/>
      <c r="BC42" s="183"/>
      <c r="BD42" s="183"/>
      <c r="BE42" s="183"/>
      <c r="BF42" s="183"/>
      <c r="BG42" s="183"/>
      <c r="BH42" s="18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3"/>
      <c r="CI42" s="183"/>
      <c r="CJ42" s="18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3"/>
      <c r="DQ42" s="183"/>
      <c r="DR42" s="183"/>
      <c r="DS42" s="183"/>
      <c r="DT42" s="183"/>
      <c r="DU42" s="183"/>
      <c r="DV42" s="18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3"/>
      <c r="ES42" s="183"/>
      <c r="ET42" s="183"/>
      <c r="EU42" s="183"/>
      <c r="EV42" s="18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3"/>
      <c r="FY42" s="183"/>
      <c r="FZ42" s="183"/>
      <c r="GA42" s="183"/>
      <c r="GB42" s="183"/>
      <c r="GC42" s="183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3"/>
      <c r="L43" s="183"/>
      <c r="M43" s="183"/>
      <c r="N43" s="183"/>
      <c r="O43" s="183"/>
      <c r="P43" s="183"/>
      <c r="Q43" s="18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3"/>
      <c r="AW43" s="183"/>
      <c r="BC43" s="183"/>
      <c r="BD43" s="183"/>
      <c r="BE43" s="183"/>
      <c r="BF43" s="183"/>
      <c r="BG43" s="183"/>
      <c r="BH43" s="18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3"/>
      <c r="CI43" s="183"/>
      <c r="CJ43" s="18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3"/>
      <c r="DQ43" s="183"/>
      <c r="DR43" s="183"/>
      <c r="DS43" s="183"/>
      <c r="DT43" s="183"/>
      <c r="DU43" s="183"/>
      <c r="DV43" s="18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3"/>
      <c r="ES43" s="183"/>
      <c r="ET43" s="183"/>
      <c r="EU43" s="183"/>
      <c r="EV43" s="18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3"/>
      <c r="FY43" s="183"/>
      <c r="FZ43" s="183"/>
      <c r="GA43" s="183"/>
      <c r="GB43" s="183"/>
      <c r="GC43" s="183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3"/>
      <c r="L44" s="183"/>
      <c r="M44" s="183"/>
      <c r="N44" s="183"/>
      <c r="O44" s="183"/>
      <c r="P44" s="183"/>
      <c r="Q44" s="185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3"/>
      <c r="AW44" s="183"/>
      <c r="BC44" s="183"/>
      <c r="BD44" s="183"/>
      <c r="BE44" s="183"/>
      <c r="BF44" s="183"/>
      <c r="BG44" s="183"/>
      <c r="BH44" s="18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3"/>
      <c r="CI44" s="183"/>
      <c r="CJ44" s="18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3"/>
      <c r="DQ44" s="183"/>
      <c r="DR44" s="183"/>
      <c r="DS44" s="183"/>
      <c r="DT44" s="183"/>
      <c r="DU44" s="183"/>
      <c r="DV44" s="18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3"/>
      <c r="ES44" s="183"/>
      <c r="ET44" s="183"/>
      <c r="EU44" s="183"/>
      <c r="EV44" s="18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3"/>
      <c r="FY44" s="183"/>
      <c r="FZ44" s="183"/>
      <c r="GA44" s="183"/>
      <c r="GB44" s="183"/>
      <c r="GC44" s="183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3"/>
      <c r="L45" s="183"/>
      <c r="M45" s="183"/>
      <c r="N45" s="183"/>
      <c r="O45" s="183"/>
      <c r="P45" s="183"/>
      <c r="Q45" s="18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3"/>
      <c r="AW45" s="183"/>
      <c r="BC45" s="183"/>
      <c r="BD45" s="183"/>
      <c r="BE45" s="183"/>
      <c r="BF45" s="183"/>
      <c r="BG45" s="183"/>
      <c r="BH45" s="18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3"/>
      <c r="CI45" s="183"/>
      <c r="CJ45" s="18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3"/>
      <c r="DQ45" s="183"/>
      <c r="DR45" s="183"/>
      <c r="DS45" s="183"/>
      <c r="DT45" s="183"/>
      <c r="DU45" s="183"/>
      <c r="DV45" s="18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3"/>
      <c r="ES45" s="183"/>
      <c r="ET45" s="183"/>
      <c r="EU45" s="183"/>
      <c r="EV45" s="18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3"/>
      <c r="FY45" s="183"/>
      <c r="FZ45" s="183"/>
      <c r="GA45" s="183"/>
      <c r="GB45" s="183"/>
      <c r="GC45" s="183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3"/>
      <c r="L46" s="183"/>
      <c r="M46" s="183"/>
      <c r="N46" s="183"/>
      <c r="O46" s="183"/>
      <c r="P46" s="183"/>
      <c r="Q46" s="18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3"/>
      <c r="AW46" s="183"/>
      <c r="BC46" s="183"/>
      <c r="BD46" s="183"/>
      <c r="BE46" s="183"/>
      <c r="BF46" s="183"/>
      <c r="BG46" s="183"/>
      <c r="BH46" s="18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3"/>
      <c r="CI46" s="183"/>
      <c r="CJ46" s="18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3"/>
      <c r="DQ46" s="183"/>
      <c r="DR46" s="183"/>
      <c r="DS46" s="183"/>
      <c r="DT46" s="183"/>
      <c r="DU46" s="183"/>
      <c r="DV46" s="18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3"/>
      <c r="ES46" s="183"/>
      <c r="ET46" s="183"/>
      <c r="EU46" s="183"/>
      <c r="EV46" s="18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3"/>
      <c r="FY46" s="183"/>
      <c r="FZ46" s="183"/>
      <c r="GA46" s="183"/>
      <c r="GB46" s="183"/>
      <c r="GC46" s="183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3"/>
      <c r="L47" s="183"/>
      <c r="M47" s="183"/>
      <c r="N47" s="183"/>
      <c r="O47" s="183"/>
      <c r="P47" s="183"/>
      <c r="Q47" s="18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3"/>
      <c r="AW47" s="183"/>
      <c r="BC47" s="183"/>
      <c r="BD47" s="183"/>
      <c r="BE47" s="183"/>
      <c r="BF47" s="183"/>
      <c r="BG47" s="183"/>
      <c r="BH47" s="18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3"/>
      <c r="CI47" s="183"/>
      <c r="CJ47" s="18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3"/>
      <c r="DQ47" s="183"/>
      <c r="DR47" s="183"/>
      <c r="DS47" s="183"/>
      <c r="DT47" s="183"/>
      <c r="DU47" s="183"/>
      <c r="DV47" s="18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3"/>
      <c r="ES47" s="183"/>
      <c r="ET47" s="183"/>
      <c r="EU47" s="183"/>
      <c r="EV47" s="18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3"/>
      <c r="FY47" s="183"/>
      <c r="FZ47" s="183"/>
      <c r="GA47" s="183"/>
      <c r="GB47" s="183"/>
      <c r="GC47" s="183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3"/>
      <c r="L48" s="183"/>
      <c r="M48" s="183"/>
      <c r="N48" s="183"/>
      <c r="O48" s="183"/>
      <c r="P48" s="183"/>
      <c r="Q48" s="18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3"/>
      <c r="AW48" s="183"/>
      <c r="BC48" s="183"/>
      <c r="BD48" s="183"/>
      <c r="BE48" s="183"/>
      <c r="BF48" s="183"/>
      <c r="BG48" s="183"/>
      <c r="BH48" s="18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3"/>
      <c r="CI48" s="183"/>
      <c r="CJ48" s="18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3"/>
      <c r="DQ48" s="183"/>
      <c r="DR48" s="183"/>
      <c r="DS48" s="183"/>
      <c r="DT48" s="183"/>
      <c r="DU48" s="183"/>
      <c r="DV48" s="18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3"/>
      <c r="ES48" s="183"/>
      <c r="ET48" s="183"/>
      <c r="EU48" s="183"/>
      <c r="EV48" s="18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3"/>
      <c r="FY48" s="183"/>
      <c r="FZ48" s="183"/>
      <c r="GA48" s="183"/>
      <c r="GB48" s="183"/>
      <c r="GC48" s="183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3"/>
      <c r="L49" s="183"/>
      <c r="M49" s="183"/>
      <c r="N49" s="183"/>
      <c r="O49" s="183"/>
      <c r="P49" s="183"/>
      <c r="Q49" s="18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3"/>
      <c r="AW49" s="183"/>
      <c r="BC49" s="183"/>
      <c r="BD49" s="183"/>
      <c r="BE49" s="183"/>
      <c r="BF49" s="183"/>
      <c r="BG49" s="183"/>
      <c r="BH49" s="18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3"/>
      <c r="CI49" s="183"/>
      <c r="CJ49" s="18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3"/>
      <c r="DQ49" s="183"/>
      <c r="DR49" s="183"/>
      <c r="DS49" s="183"/>
      <c r="DT49" s="183"/>
      <c r="DU49" s="183"/>
      <c r="DV49" s="18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3"/>
      <c r="ES49" s="183"/>
      <c r="ET49" s="183"/>
      <c r="EU49" s="183"/>
      <c r="EV49" s="18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3"/>
      <c r="FY49" s="183"/>
      <c r="FZ49" s="183"/>
      <c r="GA49" s="183"/>
      <c r="GB49" s="183"/>
      <c r="GC49" s="183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3"/>
      <c r="L50" s="183"/>
      <c r="M50" s="183"/>
      <c r="N50" s="183"/>
      <c r="O50" s="183"/>
      <c r="P50" s="183"/>
      <c r="Q50" s="18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3"/>
      <c r="AW50" s="183"/>
      <c r="BC50" s="183"/>
      <c r="BD50" s="183"/>
      <c r="BE50" s="183"/>
      <c r="BF50" s="183"/>
      <c r="BG50" s="183"/>
      <c r="BH50" s="18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3"/>
      <c r="CI50" s="183"/>
      <c r="CJ50" s="18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3"/>
      <c r="DQ50" s="183"/>
      <c r="DR50" s="183"/>
      <c r="DS50" s="183"/>
      <c r="DT50" s="183"/>
      <c r="DU50" s="183"/>
      <c r="DV50" s="18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3"/>
      <c r="ES50" s="183"/>
      <c r="ET50" s="183"/>
      <c r="EU50" s="183"/>
      <c r="EV50" s="18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3"/>
      <c r="FY50" s="183"/>
      <c r="FZ50" s="183"/>
      <c r="GA50" s="183"/>
      <c r="GB50" s="183"/>
      <c r="GC50" s="183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3"/>
      <c r="L51" s="183"/>
      <c r="M51" s="183"/>
      <c r="N51" s="183"/>
      <c r="O51" s="183"/>
      <c r="P51" s="183"/>
      <c r="Q51" s="18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3"/>
      <c r="AW51" s="183"/>
      <c r="BC51" s="183"/>
      <c r="BD51" s="183"/>
      <c r="BE51" s="183"/>
      <c r="BF51" s="183"/>
      <c r="BG51" s="183"/>
      <c r="BH51" s="18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3"/>
      <c r="CI51" s="183"/>
      <c r="CJ51" s="18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3"/>
      <c r="DQ51" s="183"/>
      <c r="DR51" s="183"/>
      <c r="DS51" s="183"/>
      <c r="DT51" s="183"/>
      <c r="DU51" s="183"/>
      <c r="DV51" s="18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3"/>
      <c r="ES51" s="183"/>
      <c r="ET51" s="183"/>
      <c r="EU51" s="183"/>
      <c r="EV51" s="18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3"/>
      <c r="FY51" s="183"/>
      <c r="FZ51" s="183"/>
      <c r="GA51" s="183"/>
      <c r="GB51" s="183"/>
      <c r="GC51" s="183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3"/>
      <c r="L52" s="183"/>
      <c r="M52" s="183"/>
      <c r="N52" s="183"/>
      <c r="O52" s="183"/>
      <c r="P52" s="183"/>
      <c r="Q52" s="18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3"/>
      <c r="AW52" s="183"/>
      <c r="BC52" s="183"/>
      <c r="BD52" s="183"/>
      <c r="BE52" s="183"/>
      <c r="BF52" s="183"/>
      <c r="BG52" s="183"/>
      <c r="BH52" s="18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3"/>
      <c r="CI52" s="183"/>
      <c r="CJ52" s="18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3"/>
      <c r="DQ52" s="183"/>
      <c r="DR52" s="183"/>
      <c r="DS52" s="183"/>
      <c r="DT52" s="183"/>
      <c r="DU52" s="183"/>
      <c r="DV52" s="18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3"/>
      <c r="ES52" s="183"/>
      <c r="ET52" s="183"/>
      <c r="EU52" s="183"/>
      <c r="EV52" s="18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3"/>
      <c r="FY52" s="183"/>
      <c r="FZ52" s="183"/>
      <c r="GA52" s="183"/>
      <c r="GB52" s="183"/>
      <c r="GC52" s="183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3"/>
      <c r="L53" s="183"/>
      <c r="M53" s="183"/>
      <c r="N53" s="183"/>
      <c r="O53" s="183"/>
      <c r="P53" s="183"/>
      <c r="Q53" s="18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3"/>
      <c r="AW53" s="183"/>
      <c r="BC53" s="183"/>
      <c r="BD53" s="183"/>
      <c r="BE53" s="183"/>
      <c r="BF53" s="183"/>
      <c r="BG53" s="183"/>
      <c r="BH53" s="18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3"/>
      <c r="CI53" s="183"/>
      <c r="CJ53" s="18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3"/>
      <c r="DQ53" s="183"/>
      <c r="DR53" s="183"/>
      <c r="DS53" s="183"/>
      <c r="DT53" s="183"/>
      <c r="DU53" s="183"/>
      <c r="DV53" s="18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3"/>
      <c r="ES53" s="183"/>
      <c r="ET53" s="183"/>
      <c r="EU53" s="183"/>
      <c r="EV53" s="18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3"/>
      <c r="FY53" s="183"/>
      <c r="FZ53" s="183"/>
      <c r="GA53" s="183"/>
      <c r="GB53" s="183"/>
      <c r="GC53" s="183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3"/>
      <c r="L54" s="183"/>
      <c r="M54" s="183"/>
      <c r="N54" s="183"/>
      <c r="O54" s="183"/>
      <c r="P54" s="183"/>
      <c r="Q54" s="18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3"/>
      <c r="AW54" s="183"/>
      <c r="BC54" s="183"/>
      <c r="BD54" s="183"/>
      <c r="BE54" s="183"/>
      <c r="BF54" s="183"/>
      <c r="BG54" s="183"/>
      <c r="BH54" s="18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3"/>
      <c r="CI54" s="183"/>
      <c r="CJ54" s="18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3"/>
      <c r="DQ54" s="183"/>
      <c r="DR54" s="183"/>
      <c r="DS54" s="183"/>
      <c r="DT54" s="183"/>
      <c r="DU54" s="183"/>
      <c r="DV54" s="18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3"/>
      <c r="ES54" s="183"/>
      <c r="ET54" s="183"/>
      <c r="EU54" s="183"/>
      <c r="EV54" s="18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3"/>
      <c r="FY54" s="183"/>
      <c r="FZ54" s="183"/>
      <c r="GA54" s="183"/>
      <c r="GB54" s="183"/>
      <c r="GC54" s="183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3"/>
      <c r="L55" s="183"/>
      <c r="M55" s="183"/>
      <c r="N55" s="183"/>
      <c r="O55" s="183"/>
      <c r="P55" s="183"/>
      <c r="Q55" s="18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3"/>
      <c r="AW55" s="183"/>
      <c r="BC55" s="183"/>
      <c r="BD55" s="183"/>
      <c r="BE55" s="183"/>
      <c r="BF55" s="183"/>
      <c r="BG55" s="183"/>
      <c r="BH55" s="18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3"/>
      <c r="CI55" s="183"/>
      <c r="CJ55" s="18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3"/>
      <c r="DQ55" s="183"/>
      <c r="DR55" s="183"/>
      <c r="DS55" s="183"/>
      <c r="DT55" s="183"/>
      <c r="DU55" s="183"/>
      <c r="DV55" s="18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3"/>
      <c r="ES55" s="183"/>
      <c r="ET55" s="183"/>
      <c r="EU55" s="183"/>
      <c r="EV55" s="18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3"/>
      <c r="FY55" s="183"/>
      <c r="FZ55" s="183"/>
      <c r="GA55" s="183"/>
      <c r="GB55" s="183"/>
      <c r="GC55" s="183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3"/>
      <c r="L56" s="183"/>
      <c r="M56" s="183"/>
      <c r="N56" s="183"/>
      <c r="O56" s="183"/>
      <c r="P56" s="183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3"/>
      <c r="AW56" s="183"/>
      <c r="BC56" s="183"/>
      <c r="BD56" s="183"/>
      <c r="BE56" s="183"/>
      <c r="BF56" s="183"/>
      <c r="BG56" s="183"/>
      <c r="BH56" s="18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3"/>
      <c r="CI56" s="183"/>
      <c r="CJ56" s="18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3"/>
      <c r="DQ56" s="183"/>
      <c r="DR56" s="183"/>
      <c r="DS56" s="183"/>
      <c r="DT56" s="183"/>
      <c r="DU56" s="183"/>
      <c r="DV56" s="18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3"/>
      <c r="ES56" s="183"/>
      <c r="ET56" s="183"/>
      <c r="EU56" s="183"/>
      <c r="EV56" s="18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3"/>
      <c r="FY56" s="183"/>
      <c r="FZ56" s="183"/>
      <c r="GA56" s="183"/>
      <c r="GB56" s="183"/>
      <c r="GC56" s="183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3"/>
      <c r="L57" s="183"/>
      <c r="M57" s="183"/>
      <c r="N57" s="183"/>
      <c r="O57" s="183"/>
      <c r="P57" s="183"/>
      <c r="Q57" s="18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3"/>
      <c r="AW57" s="183"/>
      <c r="BC57" s="183"/>
      <c r="BD57" s="183"/>
      <c r="BE57" s="183"/>
      <c r="BF57" s="183"/>
      <c r="BG57" s="183"/>
      <c r="BH57" s="18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3"/>
      <c r="CI57" s="183"/>
      <c r="CJ57" s="18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3"/>
      <c r="DQ57" s="183"/>
      <c r="DR57" s="183"/>
      <c r="DS57" s="183"/>
      <c r="DT57" s="183"/>
      <c r="DU57" s="183"/>
      <c r="DV57" s="18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3"/>
      <c r="ES57" s="183"/>
      <c r="ET57" s="183"/>
      <c r="EU57" s="183"/>
      <c r="EV57" s="18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3"/>
      <c r="FY57" s="183"/>
      <c r="FZ57" s="183"/>
      <c r="GA57" s="183"/>
      <c r="GB57" s="183"/>
      <c r="GC57" s="183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3"/>
      <c r="L58" s="183"/>
      <c r="M58" s="183"/>
      <c r="N58" s="183"/>
      <c r="O58" s="183"/>
      <c r="P58" s="183"/>
      <c r="Q58" s="18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3"/>
      <c r="AW58" s="183"/>
      <c r="BC58" s="183"/>
      <c r="BD58" s="183"/>
      <c r="BE58" s="183"/>
      <c r="BF58" s="183"/>
      <c r="BG58" s="183"/>
      <c r="BH58" s="18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3"/>
      <c r="CI58" s="183"/>
      <c r="CJ58" s="18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3"/>
      <c r="DQ58" s="183"/>
      <c r="DR58" s="183"/>
      <c r="DS58" s="183"/>
      <c r="DT58" s="183"/>
      <c r="DU58" s="183"/>
      <c r="DV58" s="18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3"/>
      <c r="ES58" s="183"/>
      <c r="ET58" s="183"/>
      <c r="EU58" s="183"/>
      <c r="EV58" s="18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3"/>
      <c r="FY58" s="183"/>
      <c r="FZ58" s="183"/>
      <c r="GA58" s="183"/>
      <c r="GB58" s="183"/>
      <c r="GC58" s="183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3"/>
      <c r="L59" s="183"/>
      <c r="M59" s="183"/>
      <c r="N59" s="183"/>
      <c r="O59" s="183"/>
      <c r="P59" s="183"/>
      <c r="Q59" s="18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3"/>
      <c r="AW59" s="183"/>
      <c r="BC59" s="183"/>
      <c r="BD59" s="183"/>
      <c r="BE59" s="183"/>
      <c r="BF59" s="183"/>
      <c r="BG59" s="183"/>
      <c r="BH59" s="18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3"/>
      <c r="CI59" s="183"/>
      <c r="CJ59" s="18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3"/>
      <c r="DQ59" s="183"/>
      <c r="DR59" s="183"/>
      <c r="DS59" s="183"/>
      <c r="DT59" s="183"/>
      <c r="DU59" s="183"/>
      <c r="DV59" s="18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3"/>
      <c r="ES59" s="183"/>
      <c r="ET59" s="183"/>
      <c r="EU59" s="183"/>
      <c r="EV59" s="18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3"/>
      <c r="FY59" s="183"/>
      <c r="FZ59" s="183"/>
      <c r="GA59" s="183"/>
      <c r="GB59" s="183"/>
      <c r="GC59" s="183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3"/>
      <c r="L60" s="183"/>
      <c r="M60" s="183"/>
      <c r="N60" s="183"/>
      <c r="O60" s="183"/>
      <c r="P60" s="183"/>
      <c r="Q60" s="185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3"/>
      <c r="AW60" s="183"/>
      <c r="BC60" s="183"/>
      <c r="BD60" s="183"/>
      <c r="BE60" s="183"/>
      <c r="BF60" s="183"/>
      <c r="BG60" s="183"/>
      <c r="BH60" s="18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3"/>
      <c r="CI60" s="183"/>
      <c r="CJ60" s="18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3"/>
      <c r="DQ60" s="183"/>
      <c r="DR60" s="183"/>
      <c r="DS60" s="183"/>
      <c r="DT60" s="183"/>
      <c r="DU60" s="183"/>
      <c r="DV60" s="18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3"/>
      <c r="ES60" s="183"/>
      <c r="ET60" s="183"/>
      <c r="EU60" s="183"/>
      <c r="EV60" s="18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3"/>
      <c r="FY60" s="183"/>
      <c r="FZ60" s="183"/>
      <c r="GA60" s="183"/>
      <c r="GB60" s="183"/>
      <c r="GC60" s="183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3"/>
      <c r="L61" s="183"/>
      <c r="M61" s="183"/>
      <c r="N61" s="183"/>
      <c r="O61" s="183"/>
      <c r="P61" s="183"/>
      <c r="Q61" s="18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3"/>
      <c r="AW61" s="183"/>
      <c r="BC61" s="183"/>
      <c r="BD61" s="183"/>
      <c r="BE61" s="183"/>
      <c r="BF61" s="183"/>
      <c r="BG61" s="183"/>
      <c r="BH61" s="18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3"/>
      <c r="CI61" s="183"/>
      <c r="CJ61" s="18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3"/>
      <c r="DQ61" s="183"/>
      <c r="DR61" s="183"/>
      <c r="DS61" s="183"/>
      <c r="DT61" s="183"/>
      <c r="DU61" s="183"/>
      <c r="DV61" s="18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3"/>
      <c r="ES61" s="183"/>
      <c r="ET61" s="183"/>
      <c r="EU61" s="183"/>
      <c r="EV61" s="18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3"/>
      <c r="FY61" s="183"/>
      <c r="FZ61" s="183"/>
      <c r="GA61" s="183"/>
      <c r="GB61" s="183"/>
      <c r="GC61" s="183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3"/>
      <c r="L62" s="183"/>
      <c r="M62" s="183"/>
      <c r="N62" s="183"/>
      <c r="O62" s="183"/>
      <c r="P62" s="183"/>
      <c r="Q62" s="18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3"/>
      <c r="AW62" s="183"/>
      <c r="BC62" s="183"/>
      <c r="BD62" s="183"/>
      <c r="BE62" s="183"/>
      <c r="BF62" s="183"/>
      <c r="BG62" s="183"/>
      <c r="BH62" s="18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3"/>
      <c r="CI62" s="183"/>
      <c r="CJ62" s="18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3"/>
      <c r="DQ62" s="183"/>
      <c r="DR62" s="183"/>
      <c r="DS62" s="183"/>
      <c r="DT62" s="183"/>
      <c r="DU62" s="183"/>
      <c r="DV62" s="18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3"/>
      <c r="ES62" s="183"/>
      <c r="ET62" s="183"/>
      <c r="EU62" s="183"/>
      <c r="EV62" s="18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3"/>
      <c r="FY62" s="183"/>
      <c r="FZ62" s="183"/>
      <c r="GA62" s="183"/>
      <c r="GB62" s="183"/>
      <c r="GC62" s="183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3"/>
      <c r="L63" s="183"/>
      <c r="M63" s="183"/>
      <c r="N63" s="183"/>
      <c r="O63" s="183"/>
      <c r="P63" s="183"/>
      <c r="Q63" s="18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3"/>
      <c r="AW63" s="183"/>
      <c r="BC63" s="183"/>
      <c r="BD63" s="183"/>
      <c r="BE63" s="183"/>
      <c r="BF63" s="183"/>
      <c r="BG63" s="183"/>
      <c r="BH63" s="18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3"/>
      <c r="CI63" s="183"/>
      <c r="CJ63" s="18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3"/>
      <c r="DQ63" s="183"/>
      <c r="DR63" s="183"/>
      <c r="DS63" s="183"/>
      <c r="DT63" s="183"/>
      <c r="DU63" s="183"/>
      <c r="DV63" s="18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3"/>
      <c r="ES63" s="183"/>
      <c r="ET63" s="183"/>
      <c r="EU63" s="183"/>
      <c r="EV63" s="18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3"/>
      <c r="FY63" s="183"/>
      <c r="FZ63" s="183"/>
      <c r="GA63" s="183"/>
      <c r="GB63" s="183"/>
      <c r="GC63" s="183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3"/>
      <c r="L64" s="183"/>
      <c r="M64" s="183"/>
      <c r="N64" s="183"/>
      <c r="O64" s="183"/>
      <c r="P64" s="183"/>
      <c r="Q64" s="18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3"/>
      <c r="AW64" s="183"/>
      <c r="BC64" s="183"/>
      <c r="BD64" s="183"/>
      <c r="BE64" s="183"/>
      <c r="BF64" s="183"/>
      <c r="BG64" s="183"/>
      <c r="BH64" s="18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3"/>
      <c r="CI64" s="183"/>
      <c r="CJ64" s="18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3"/>
      <c r="DQ64" s="183"/>
      <c r="DR64" s="183"/>
      <c r="DS64" s="183"/>
      <c r="DT64" s="183"/>
      <c r="DU64" s="183"/>
      <c r="DV64" s="18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3"/>
      <c r="ES64" s="183"/>
      <c r="ET64" s="183"/>
      <c r="EU64" s="183"/>
      <c r="EV64" s="18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3"/>
      <c r="FY64" s="183"/>
      <c r="FZ64" s="183"/>
      <c r="GA64" s="183"/>
      <c r="GB64" s="183"/>
      <c r="GC64" s="183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3"/>
      <c r="L65" s="183"/>
      <c r="M65" s="183"/>
      <c r="N65" s="183"/>
      <c r="O65" s="183"/>
      <c r="P65" s="183"/>
      <c r="Q65" s="18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3"/>
      <c r="AW65" s="183"/>
      <c r="BC65" s="183"/>
      <c r="BD65" s="183"/>
      <c r="BE65" s="183"/>
      <c r="BF65" s="183"/>
      <c r="BG65" s="183"/>
      <c r="BH65" s="18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3"/>
      <c r="CI65" s="183"/>
      <c r="CJ65" s="18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3"/>
      <c r="DQ65" s="183"/>
      <c r="DR65" s="183"/>
      <c r="DS65" s="183"/>
      <c r="DT65" s="183"/>
      <c r="DU65" s="183"/>
      <c r="DV65" s="18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3"/>
      <c r="ES65" s="183"/>
      <c r="ET65" s="183"/>
      <c r="EU65" s="183"/>
      <c r="EV65" s="18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3"/>
      <c r="FY65" s="183"/>
      <c r="FZ65" s="183"/>
      <c r="GA65" s="183"/>
      <c r="GB65" s="183"/>
      <c r="GC65" s="183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3"/>
      <c r="L66" s="183"/>
      <c r="M66" s="183"/>
      <c r="N66" s="183"/>
      <c r="O66" s="183"/>
      <c r="P66" s="183"/>
      <c r="Q66" s="18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3"/>
      <c r="AW66" s="183"/>
      <c r="BC66" s="183"/>
      <c r="BD66" s="183"/>
      <c r="BE66" s="183"/>
      <c r="BF66" s="183"/>
      <c r="BG66" s="183"/>
      <c r="BH66" s="18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3"/>
      <c r="CI66" s="183"/>
      <c r="CJ66" s="18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3"/>
      <c r="DQ66" s="183"/>
      <c r="DR66" s="183"/>
      <c r="DS66" s="183"/>
      <c r="DT66" s="183"/>
      <c r="DU66" s="183"/>
      <c r="DV66" s="18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3"/>
      <c r="ES66" s="183"/>
      <c r="ET66" s="183"/>
      <c r="EU66" s="183"/>
      <c r="EV66" s="18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3"/>
      <c r="FY66" s="183"/>
      <c r="FZ66" s="183"/>
      <c r="GA66" s="183"/>
      <c r="GB66" s="183"/>
      <c r="GC66" s="183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3"/>
      <c r="L67" s="183"/>
      <c r="M67" s="183"/>
      <c r="N67" s="183"/>
      <c r="O67" s="183"/>
      <c r="P67" s="183"/>
      <c r="Q67" s="18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3"/>
      <c r="AW67" s="183"/>
      <c r="BC67" s="183"/>
      <c r="BD67" s="183"/>
      <c r="BE67" s="183"/>
      <c r="BF67" s="183"/>
      <c r="BG67" s="183"/>
      <c r="BH67" s="18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3"/>
      <c r="CI67" s="183"/>
      <c r="CJ67" s="18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3"/>
      <c r="DQ67" s="183"/>
      <c r="DR67" s="183"/>
      <c r="DS67" s="183"/>
      <c r="DT67" s="183"/>
      <c r="DU67" s="183"/>
      <c r="DV67" s="18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3"/>
      <c r="ES67" s="183"/>
      <c r="ET67" s="183"/>
      <c r="EU67" s="183"/>
      <c r="EV67" s="18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3"/>
      <c r="FY67" s="183"/>
      <c r="FZ67" s="183"/>
      <c r="GA67" s="183"/>
      <c r="GB67" s="183"/>
      <c r="GC67" s="183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3"/>
      <c r="L68" s="183"/>
      <c r="M68" s="183"/>
      <c r="N68" s="183"/>
      <c r="O68" s="183"/>
      <c r="P68" s="183"/>
      <c r="Q68" s="18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3"/>
      <c r="AW68" s="183"/>
      <c r="BC68" s="183"/>
      <c r="BD68" s="183"/>
      <c r="BE68" s="183"/>
      <c r="BF68" s="183"/>
      <c r="BG68" s="183"/>
      <c r="BH68" s="18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3"/>
      <c r="CI68" s="183"/>
      <c r="CJ68" s="18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3"/>
      <c r="DQ68" s="183"/>
      <c r="DR68" s="183"/>
      <c r="DS68" s="183"/>
      <c r="DT68" s="183"/>
      <c r="DU68" s="183"/>
      <c r="DV68" s="18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3"/>
      <c r="ES68" s="183"/>
      <c r="ET68" s="183"/>
      <c r="EU68" s="183"/>
      <c r="EV68" s="18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3"/>
      <c r="FY68" s="183"/>
      <c r="FZ68" s="183"/>
      <c r="GA68" s="183"/>
      <c r="GB68" s="183"/>
      <c r="GC68" s="183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3"/>
      <c r="L69" s="183"/>
      <c r="M69" s="183"/>
      <c r="N69" s="183"/>
      <c r="O69" s="183"/>
      <c r="P69" s="183"/>
      <c r="Q69" s="18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3"/>
      <c r="AW69" s="183"/>
      <c r="BC69" s="183"/>
      <c r="BD69" s="183"/>
      <c r="BE69" s="183"/>
      <c r="BF69" s="183"/>
      <c r="BG69" s="183"/>
      <c r="BH69" s="18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3"/>
      <c r="CI69" s="183"/>
      <c r="CJ69" s="18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3"/>
      <c r="DQ69" s="183"/>
      <c r="DR69" s="183"/>
      <c r="DS69" s="183"/>
      <c r="DT69" s="183"/>
      <c r="DU69" s="183"/>
      <c r="DV69" s="18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3"/>
      <c r="ES69" s="183"/>
      <c r="ET69" s="183"/>
      <c r="EU69" s="183"/>
      <c r="EV69" s="18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3"/>
      <c r="FY69" s="183"/>
      <c r="FZ69" s="183"/>
      <c r="GA69" s="183"/>
      <c r="GB69" s="183"/>
      <c r="GC69" s="183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  <c r="BF70" s="187"/>
      <c r="BG70" s="187"/>
      <c r="BH70" s="187"/>
      <c r="CC70" s="187"/>
      <c r="CD70" s="187"/>
      <c r="CE70" s="187"/>
      <c r="CF70" s="187"/>
      <c r="CG70" s="187"/>
      <c r="CH70" s="187"/>
      <c r="CI70" s="187"/>
      <c r="CJ70" s="187"/>
      <c r="CK70" s="187"/>
      <c r="CL70" s="187"/>
      <c r="CM70" s="187"/>
      <c r="CN70" s="187"/>
      <c r="CO70" s="187"/>
      <c r="DJ70" s="187"/>
      <c r="DK70" s="187"/>
      <c r="DL70" s="187"/>
      <c r="DM70" s="187"/>
      <c r="DN70" s="187"/>
      <c r="DO70" s="187"/>
      <c r="DP70" s="187"/>
      <c r="DQ70" s="187"/>
      <c r="DR70" s="187"/>
      <c r="DS70" s="187"/>
      <c r="DT70" s="187"/>
      <c r="DU70" s="187"/>
      <c r="DV70" s="187"/>
      <c r="DW70" s="187"/>
      <c r="ER70" s="187"/>
      <c r="ES70" s="187"/>
      <c r="ET70" s="187"/>
      <c r="EU70" s="187"/>
      <c r="EV70" s="187"/>
      <c r="EW70" s="187"/>
      <c r="EX70" s="187"/>
      <c r="EY70" s="187"/>
      <c r="EZ70" s="187"/>
      <c r="FA70" s="187"/>
      <c r="FB70" s="187"/>
      <c r="FC70" s="187"/>
      <c r="FX70" s="187"/>
      <c r="FY70" s="187"/>
      <c r="FZ70" s="187"/>
      <c r="GA70" s="187"/>
      <c r="GB70" s="187"/>
      <c r="GC70" s="187"/>
      <c r="GD70" s="187"/>
      <c r="GE70" s="187"/>
      <c r="GF70" s="187"/>
      <c r="GG70" s="187"/>
    </row>
    <row r="71" customFormat="false" ht="21.95" hidden="false" customHeight="true" outlineLevel="0" collapsed="false"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  <c r="CC71" s="187"/>
      <c r="CD71" s="187"/>
      <c r="CE71" s="187"/>
      <c r="CF71" s="187"/>
      <c r="CG71" s="187"/>
      <c r="CH71" s="187"/>
      <c r="CI71" s="187"/>
      <c r="CJ71" s="187"/>
      <c r="CK71" s="187"/>
      <c r="CL71" s="187"/>
      <c r="CM71" s="187"/>
      <c r="CN71" s="187"/>
      <c r="CO71" s="187"/>
      <c r="DJ71" s="187"/>
      <c r="DK71" s="187"/>
      <c r="DL71" s="187"/>
      <c r="DM71" s="187"/>
      <c r="DN71" s="187"/>
      <c r="DO71" s="187"/>
      <c r="DP71" s="187"/>
      <c r="DQ71" s="187"/>
      <c r="DR71" s="187"/>
      <c r="DS71" s="187"/>
      <c r="DT71" s="187"/>
      <c r="DU71" s="187"/>
      <c r="DV71" s="187"/>
      <c r="DW71" s="187"/>
      <c r="ER71" s="187"/>
      <c r="ES71" s="187"/>
      <c r="ET71" s="187"/>
      <c r="EU71" s="187"/>
      <c r="EV71" s="187"/>
      <c r="EW71" s="187"/>
      <c r="EX71" s="187"/>
      <c r="EY71" s="187"/>
      <c r="EZ71" s="187"/>
      <c r="FA71" s="187"/>
      <c r="FB71" s="187"/>
      <c r="FC71" s="187"/>
      <c r="FX71" s="187"/>
      <c r="FY71" s="187"/>
      <c r="FZ71" s="187"/>
      <c r="GA71" s="187"/>
      <c r="GB71" s="187"/>
      <c r="GC71" s="187"/>
      <c r="GD71" s="187"/>
      <c r="GE71" s="187"/>
      <c r="GF71" s="187"/>
      <c r="GG71" s="187"/>
    </row>
    <row r="72" customFormat="false" ht="21.95" hidden="false" customHeight="true" outlineLevel="0" collapsed="false"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DJ72" s="187"/>
      <c r="DK72" s="187"/>
      <c r="DL72" s="187"/>
      <c r="DM72" s="187"/>
      <c r="DN72" s="187"/>
      <c r="DO72" s="187"/>
      <c r="DP72" s="187"/>
      <c r="DQ72" s="187"/>
      <c r="DR72" s="187"/>
      <c r="DS72" s="187"/>
      <c r="DT72" s="187"/>
      <c r="DU72" s="187"/>
      <c r="DV72" s="187"/>
      <c r="DW72" s="187"/>
      <c r="ER72" s="187"/>
      <c r="ES72" s="187"/>
      <c r="ET72" s="187"/>
      <c r="EU72" s="187"/>
      <c r="EV72" s="187"/>
      <c r="EW72" s="187"/>
      <c r="EX72" s="187"/>
      <c r="EY72" s="187"/>
      <c r="EZ72" s="187"/>
      <c r="FA72" s="187"/>
      <c r="FB72" s="187"/>
      <c r="FC72" s="187"/>
      <c r="FX72" s="187"/>
      <c r="FY72" s="187"/>
      <c r="FZ72" s="187"/>
      <c r="GA72" s="187"/>
      <c r="GB72" s="187"/>
      <c r="GC72" s="187"/>
      <c r="GD72" s="187"/>
      <c r="GE72" s="187"/>
      <c r="GF72" s="187"/>
      <c r="GG72" s="187"/>
    </row>
    <row r="73" customFormat="false" ht="21.95" hidden="false" customHeight="true" outlineLevel="0" collapsed="false"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DJ73" s="187"/>
      <c r="DK73" s="187"/>
      <c r="DL73" s="187"/>
      <c r="DM73" s="187"/>
      <c r="DN73" s="187"/>
      <c r="DO73" s="187"/>
      <c r="DP73" s="187"/>
      <c r="DQ73" s="187"/>
      <c r="DR73" s="187"/>
      <c r="DS73" s="187"/>
      <c r="DT73" s="187"/>
      <c r="DU73" s="187"/>
      <c r="DV73" s="187"/>
      <c r="DW73" s="187"/>
      <c r="ER73" s="187"/>
      <c r="ES73" s="187"/>
      <c r="ET73" s="187"/>
      <c r="EU73" s="187"/>
      <c r="EV73" s="187"/>
      <c r="EW73" s="187"/>
      <c r="EX73" s="187"/>
      <c r="EY73" s="187"/>
      <c r="EZ73" s="187"/>
      <c r="FA73" s="187"/>
      <c r="FB73" s="187"/>
      <c r="FC73" s="187"/>
      <c r="FX73" s="187"/>
      <c r="FY73" s="187"/>
      <c r="FZ73" s="187"/>
      <c r="GA73" s="187"/>
      <c r="GB73" s="187"/>
      <c r="GC73" s="187"/>
      <c r="GD73" s="187"/>
      <c r="GE73" s="187"/>
      <c r="GF73" s="187"/>
      <c r="GG73" s="187"/>
    </row>
    <row r="74" customFormat="false" ht="21.95" hidden="false" customHeight="true" outlineLevel="0" collapsed="false"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DJ74" s="187"/>
      <c r="DK74" s="187"/>
      <c r="DL74" s="187"/>
      <c r="DM74" s="187"/>
      <c r="DN74" s="187"/>
      <c r="DO74" s="187"/>
      <c r="DP74" s="187"/>
      <c r="DQ74" s="187"/>
      <c r="DR74" s="187"/>
      <c r="DS74" s="187"/>
      <c r="DT74" s="187"/>
      <c r="DU74" s="187"/>
      <c r="DV74" s="187"/>
      <c r="DW74" s="187"/>
      <c r="ER74" s="187"/>
      <c r="ES74" s="187"/>
      <c r="ET74" s="187"/>
      <c r="EU74" s="187"/>
      <c r="EV74" s="187"/>
      <c r="EW74" s="187"/>
      <c r="EX74" s="187"/>
      <c r="EY74" s="187"/>
      <c r="EZ74" s="187"/>
      <c r="FA74" s="187"/>
      <c r="FB74" s="187"/>
      <c r="FC74" s="187"/>
      <c r="FX74" s="187"/>
      <c r="FY74" s="187"/>
      <c r="FZ74" s="187"/>
      <c r="GA74" s="187"/>
      <c r="GB74" s="187"/>
      <c r="GC74" s="187"/>
      <c r="GD74" s="187"/>
      <c r="GE74" s="187"/>
      <c r="GF74" s="187"/>
      <c r="GG74" s="187"/>
    </row>
    <row r="75" customFormat="false" ht="21.95" hidden="false" customHeight="true" outlineLevel="0" collapsed="false"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DJ75" s="187"/>
      <c r="DK75" s="187"/>
      <c r="DL75" s="187"/>
      <c r="DM75" s="187"/>
      <c r="DN75" s="187"/>
      <c r="DO75" s="187"/>
      <c r="DP75" s="187"/>
      <c r="DQ75" s="187"/>
      <c r="DR75" s="187"/>
      <c r="DS75" s="187"/>
      <c r="DT75" s="187"/>
      <c r="DU75" s="187"/>
      <c r="DV75" s="187"/>
      <c r="DW75" s="187"/>
      <c r="ER75" s="187"/>
      <c r="ES75" s="187"/>
      <c r="ET75" s="187"/>
      <c r="EU75" s="187"/>
      <c r="EV75" s="187"/>
      <c r="EW75" s="187"/>
      <c r="EX75" s="187"/>
      <c r="EY75" s="187"/>
      <c r="EZ75" s="187"/>
      <c r="FA75" s="187"/>
      <c r="FB75" s="187"/>
      <c r="FC75" s="187"/>
      <c r="FX75" s="187"/>
      <c r="FY75" s="187"/>
      <c r="FZ75" s="187"/>
      <c r="GA75" s="187"/>
      <c r="GB75" s="187"/>
      <c r="GC75" s="187"/>
      <c r="GD75" s="187"/>
      <c r="GE75" s="187"/>
      <c r="GF75" s="187"/>
      <c r="GG75" s="187"/>
    </row>
    <row r="76" customFormat="false" ht="21.95" hidden="false" customHeight="true" outlineLevel="0" collapsed="false"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DJ76" s="187"/>
      <c r="DK76" s="187"/>
      <c r="DL76" s="187"/>
      <c r="DM76" s="187"/>
      <c r="DN76" s="187"/>
      <c r="DO76" s="187"/>
      <c r="DP76" s="187"/>
      <c r="DQ76" s="187"/>
      <c r="DR76" s="187"/>
      <c r="DS76" s="187"/>
      <c r="DT76" s="187"/>
      <c r="DU76" s="187"/>
      <c r="DV76" s="187"/>
      <c r="DW76" s="187"/>
      <c r="ER76" s="187"/>
      <c r="ES76" s="187"/>
      <c r="ET76" s="187"/>
      <c r="EU76" s="187"/>
      <c r="EV76" s="187"/>
      <c r="EW76" s="187"/>
      <c r="EX76" s="187"/>
      <c r="EY76" s="187"/>
      <c r="EZ76" s="187"/>
      <c r="FA76" s="187"/>
      <c r="FB76" s="187"/>
      <c r="FC76" s="187"/>
      <c r="FX76" s="187"/>
      <c r="FY76" s="187"/>
      <c r="FZ76" s="187"/>
      <c r="GA76" s="187"/>
      <c r="GB76" s="187"/>
      <c r="GC76" s="187"/>
      <c r="GD76" s="187"/>
      <c r="GE76" s="187"/>
      <c r="GF76" s="187"/>
      <c r="GG76" s="187"/>
    </row>
    <row r="77" customFormat="false" ht="21.95" hidden="false" customHeight="true" outlineLevel="0" collapsed="false"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DJ77" s="187"/>
      <c r="DK77" s="187"/>
      <c r="DL77" s="187"/>
      <c r="DM77" s="187"/>
      <c r="DN77" s="187"/>
      <c r="DO77" s="187"/>
      <c r="DP77" s="187"/>
      <c r="DQ77" s="187"/>
      <c r="DR77" s="187"/>
      <c r="DS77" s="187"/>
      <c r="DT77" s="187"/>
      <c r="DU77" s="187"/>
      <c r="DV77" s="187"/>
      <c r="DW77" s="187"/>
      <c r="ER77" s="187"/>
      <c r="ES77" s="187"/>
      <c r="ET77" s="187"/>
      <c r="EU77" s="187"/>
      <c r="EV77" s="187"/>
      <c r="EW77" s="187"/>
      <c r="EX77" s="187"/>
      <c r="EY77" s="187"/>
      <c r="EZ77" s="187"/>
      <c r="FA77" s="187"/>
      <c r="FB77" s="187"/>
      <c r="FC77" s="187"/>
      <c r="FX77" s="187"/>
      <c r="FY77" s="187"/>
      <c r="FZ77" s="187"/>
      <c r="GA77" s="187"/>
      <c r="GB77" s="187"/>
      <c r="GC77" s="187"/>
      <c r="GD77" s="187"/>
      <c r="GE77" s="187"/>
      <c r="GF77" s="187"/>
      <c r="GG77" s="187"/>
    </row>
    <row r="78" customFormat="false" ht="21.95" hidden="false" customHeight="true" outlineLevel="0" collapsed="false"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DJ78" s="187"/>
      <c r="DK78" s="187"/>
      <c r="DL78" s="187"/>
      <c r="DM78" s="187"/>
      <c r="DN78" s="187"/>
      <c r="DO78" s="187"/>
      <c r="DP78" s="187"/>
      <c r="DQ78" s="187"/>
      <c r="DR78" s="187"/>
      <c r="DS78" s="187"/>
      <c r="DT78" s="187"/>
      <c r="DU78" s="187"/>
      <c r="DV78" s="187"/>
      <c r="DW78" s="187"/>
      <c r="ER78" s="187"/>
      <c r="ES78" s="187"/>
      <c r="ET78" s="187"/>
      <c r="EU78" s="187"/>
      <c r="EV78" s="187"/>
      <c r="EW78" s="187"/>
      <c r="EX78" s="187"/>
      <c r="EY78" s="187"/>
      <c r="EZ78" s="187"/>
      <c r="FA78" s="187"/>
      <c r="FB78" s="187"/>
      <c r="FC78" s="187"/>
      <c r="FX78" s="187"/>
      <c r="FY78" s="187"/>
      <c r="FZ78" s="187"/>
      <c r="GA78" s="187"/>
      <c r="GB78" s="187"/>
      <c r="GC78" s="187"/>
      <c r="GD78" s="187"/>
      <c r="GE78" s="187"/>
      <c r="GF78" s="187"/>
      <c r="GG78" s="187"/>
    </row>
    <row r="79" customFormat="false" ht="21.95" hidden="false" customHeight="true" outlineLevel="0" collapsed="false"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CO79" s="187"/>
      <c r="DJ79" s="187"/>
      <c r="DK79" s="187"/>
      <c r="DL79" s="187"/>
      <c r="DM79" s="187"/>
      <c r="DN79" s="187"/>
      <c r="DO79" s="187"/>
      <c r="DP79" s="187"/>
      <c r="DQ79" s="187"/>
      <c r="DR79" s="187"/>
      <c r="DS79" s="187"/>
      <c r="DT79" s="187"/>
      <c r="DU79" s="187"/>
      <c r="DV79" s="187"/>
      <c r="DW79" s="187"/>
      <c r="ER79" s="187"/>
      <c r="ES79" s="187"/>
      <c r="ET79" s="187"/>
      <c r="EU79" s="187"/>
      <c r="EV79" s="187"/>
      <c r="EW79" s="187"/>
      <c r="EX79" s="187"/>
      <c r="EY79" s="187"/>
      <c r="EZ79" s="187"/>
      <c r="FA79" s="187"/>
      <c r="FB79" s="187"/>
      <c r="FC79" s="187"/>
      <c r="FX79" s="187"/>
      <c r="FY79" s="187"/>
      <c r="FZ79" s="187"/>
      <c r="GA79" s="187"/>
      <c r="GB79" s="187"/>
      <c r="GC79" s="187"/>
      <c r="GD79" s="187"/>
      <c r="GE79" s="187"/>
      <c r="GF79" s="187"/>
      <c r="GG79" s="187"/>
    </row>
    <row r="80" customFormat="false" ht="21.95" hidden="false" customHeight="true" outlineLevel="0" collapsed="false"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CC80" s="187"/>
      <c r="CD80" s="187"/>
      <c r="CE80" s="187"/>
      <c r="CF80" s="187"/>
      <c r="CG80" s="187"/>
      <c r="CH80" s="187"/>
      <c r="CI80" s="187"/>
      <c r="CJ80" s="187"/>
      <c r="CK80" s="187"/>
      <c r="CL80" s="187"/>
      <c r="CM80" s="187"/>
      <c r="CN80" s="187"/>
      <c r="CO80" s="187"/>
      <c r="DJ80" s="187"/>
      <c r="DK80" s="187"/>
      <c r="DL80" s="187"/>
      <c r="DM80" s="187"/>
      <c r="DN80" s="187"/>
      <c r="DO80" s="187"/>
      <c r="DP80" s="187"/>
      <c r="DQ80" s="187"/>
      <c r="DR80" s="187"/>
      <c r="DS80" s="187"/>
      <c r="DT80" s="187"/>
      <c r="DU80" s="187"/>
      <c r="DV80" s="187"/>
      <c r="DW80" s="187"/>
      <c r="ER80" s="187"/>
      <c r="ES80" s="187"/>
      <c r="ET80" s="187"/>
      <c r="EU80" s="187"/>
      <c r="EV80" s="187"/>
      <c r="EW80" s="187"/>
      <c r="EX80" s="187"/>
      <c r="EY80" s="187"/>
      <c r="EZ80" s="187"/>
      <c r="FA80" s="187"/>
      <c r="FB80" s="187"/>
      <c r="FC80" s="187"/>
      <c r="FX80" s="187"/>
      <c r="FY80" s="187"/>
      <c r="FZ80" s="187"/>
      <c r="GA80" s="187"/>
      <c r="GB80" s="187"/>
      <c r="GC80" s="187"/>
      <c r="GD80" s="187"/>
      <c r="GE80" s="187"/>
      <c r="GF80" s="187"/>
      <c r="GG80" s="187"/>
    </row>
    <row r="81" customFormat="false" ht="21.95" hidden="false" customHeight="true" outlineLevel="0" collapsed="false"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  <c r="CM81" s="187"/>
      <c r="CN81" s="187"/>
      <c r="CO81" s="187"/>
      <c r="DJ81" s="187"/>
      <c r="DK81" s="187"/>
      <c r="DL81" s="187"/>
      <c r="DM81" s="187"/>
      <c r="DN81" s="187"/>
      <c r="DO81" s="187"/>
      <c r="DP81" s="187"/>
      <c r="DQ81" s="187"/>
      <c r="DR81" s="187"/>
      <c r="DS81" s="187"/>
      <c r="DT81" s="187"/>
      <c r="DU81" s="187"/>
      <c r="DV81" s="187"/>
      <c r="DW81" s="187"/>
      <c r="ER81" s="187"/>
      <c r="ES81" s="187"/>
      <c r="ET81" s="187"/>
      <c r="EU81" s="187"/>
      <c r="EV81" s="187"/>
      <c r="EW81" s="187"/>
      <c r="EX81" s="187"/>
      <c r="EY81" s="187"/>
      <c r="EZ81" s="187"/>
      <c r="FA81" s="187"/>
      <c r="FB81" s="187"/>
      <c r="FC81" s="187"/>
      <c r="FX81" s="187"/>
      <c r="FY81" s="187"/>
      <c r="FZ81" s="187"/>
      <c r="GA81" s="187"/>
      <c r="GB81" s="187"/>
      <c r="GC81" s="187"/>
      <c r="GD81" s="187"/>
      <c r="GE81" s="187"/>
      <c r="GF81" s="187"/>
      <c r="GG81" s="187"/>
    </row>
    <row r="82" customFormat="false" ht="21.95" hidden="false" customHeight="true" outlineLevel="0" collapsed="false"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  <c r="CC82" s="187"/>
      <c r="CD82" s="187"/>
      <c r="CE82" s="187"/>
      <c r="CF82" s="187"/>
      <c r="CG82" s="187"/>
      <c r="CH82" s="187"/>
      <c r="CI82" s="187"/>
      <c r="CJ82" s="187"/>
      <c r="CK82" s="187"/>
      <c r="CL82" s="187"/>
      <c r="CM82" s="187"/>
      <c r="CN82" s="187"/>
      <c r="CO82" s="187"/>
      <c r="DJ82" s="187"/>
      <c r="DK82" s="187"/>
      <c r="DL82" s="187"/>
      <c r="DM82" s="187"/>
      <c r="DN82" s="187"/>
      <c r="DO82" s="187"/>
      <c r="DP82" s="187"/>
      <c r="DQ82" s="187"/>
      <c r="DR82" s="187"/>
      <c r="DS82" s="187"/>
      <c r="DT82" s="187"/>
      <c r="DU82" s="187"/>
      <c r="DV82" s="187"/>
      <c r="DW82" s="187"/>
      <c r="ER82" s="187"/>
      <c r="ES82" s="187"/>
      <c r="ET82" s="187"/>
      <c r="EU82" s="187"/>
      <c r="EV82" s="187"/>
      <c r="EW82" s="187"/>
      <c r="EX82" s="187"/>
      <c r="EY82" s="187"/>
      <c r="EZ82" s="187"/>
      <c r="FA82" s="187"/>
      <c r="FB82" s="187"/>
      <c r="FC82" s="187"/>
      <c r="FX82" s="187"/>
      <c r="FY82" s="187"/>
      <c r="FZ82" s="187"/>
      <c r="GA82" s="187"/>
      <c r="GB82" s="187"/>
      <c r="GC82" s="187"/>
      <c r="GD82" s="187"/>
      <c r="GE82" s="187"/>
      <c r="GF82" s="187"/>
      <c r="GG82" s="187"/>
    </row>
    <row r="83" customFormat="false" ht="21.95" hidden="false" customHeight="true" outlineLevel="0" collapsed="false"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  <c r="CC83" s="187"/>
      <c r="CD83" s="187"/>
      <c r="CE83" s="187"/>
      <c r="CF83" s="187"/>
      <c r="CG83" s="187"/>
      <c r="CH83" s="187"/>
      <c r="CI83" s="187"/>
      <c r="CJ83" s="187"/>
      <c r="CK83" s="187"/>
      <c r="CL83" s="187"/>
      <c r="CM83" s="187"/>
      <c r="CN83" s="187"/>
      <c r="CO83" s="187"/>
      <c r="DJ83" s="187"/>
      <c r="DK83" s="187"/>
      <c r="DL83" s="187"/>
      <c r="DM83" s="187"/>
      <c r="DN83" s="187"/>
      <c r="DO83" s="187"/>
      <c r="DP83" s="187"/>
      <c r="DQ83" s="187"/>
      <c r="DR83" s="187"/>
      <c r="DS83" s="187"/>
      <c r="DT83" s="187"/>
      <c r="DU83" s="187"/>
      <c r="DV83" s="187"/>
      <c r="DW83" s="187"/>
      <c r="ER83" s="187"/>
      <c r="ES83" s="187"/>
      <c r="ET83" s="187"/>
      <c r="EU83" s="187"/>
      <c r="EV83" s="187"/>
      <c r="EW83" s="187"/>
      <c r="EX83" s="187"/>
      <c r="EY83" s="187"/>
      <c r="EZ83" s="187"/>
      <c r="FA83" s="187"/>
      <c r="FB83" s="187"/>
      <c r="FC83" s="187"/>
      <c r="FX83" s="187"/>
      <c r="FY83" s="187"/>
      <c r="FZ83" s="187"/>
      <c r="GA83" s="187"/>
      <c r="GB83" s="187"/>
      <c r="GC83" s="187"/>
      <c r="GD83" s="187"/>
      <c r="GE83" s="187"/>
      <c r="GF83" s="187"/>
      <c r="GG83" s="187"/>
    </row>
    <row r="84" customFormat="false" ht="21.95" hidden="false" customHeight="true" outlineLevel="0" collapsed="false"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U84" s="187"/>
      <c r="AV84" s="187"/>
      <c r="AW84" s="187"/>
      <c r="AX84" s="187"/>
      <c r="AY84" s="187"/>
      <c r="AZ84" s="187"/>
      <c r="BA84" s="187"/>
      <c r="BB84" s="187"/>
      <c r="BC84" s="187"/>
      <c r="BD84" s="187"/>
      <c r="BE84" s="187"/>
      <c r="BF84" s="187"/>
      <c r="BG84" s="187"/>
      <c r="BH84" s="187"/>
      <c r="CC84" s="187"/>
      <c r="CD84" s="187"/>
      <c r="CE84" s="187"/>
      <c r="CF84" s="187"/>
      <c r="CG84" s="187"/>
      <c r="CH84" s="187"/>
      <c r="CI84" s="187"/>
      <c r="CJ84" s="187"/>
      <c r="CK84" s="187"/>
      <c r="CL84" s="187"/>
      <c r="CM84" s="187"/>
      <c r="CN84" s="187"/>
      <c r="CO84" s="187"/>
      <c r="DJ84" s="187"/>
      <c r="DK84" s="187"/>
      <c r="DL84" s="187"/>
      <c r="DM84" s="187"/>
      <c r="DN84" s="187"/>
      <c r="DO84" s="187"/>
      <c r="DP84" s="187"/>
      <c r="DQ84" s="187"/>
      <c r="DR84" s="187"/>
      <c r="DS84" s="187"/>
      <c r="DT84" s="187"/>
      <c r="DU84" s="187"/>
      <c r="DV84" s="187"/>
      <c r="DW84" s="187"/>
      <c r="ER84" s="187"/>
      <c r="ES84" s="187"/>
      <c r="ET84" s="187"/>
      <c r="EU84" s="187"/>
      <c r="EV84" s="187"/>
      <c r="EW84" s="187"/>
      <c r="EX84" s="187"/>
      <c r="EY84" s="187"/>
      <c r="EZ84" s="187"/>
      <c r="FA84" s="187"/>
      <c r="FB84" s="187"/>
      <c r="FC84" s="187"/>
      <c r="FX84" s="187"/>
      <c r="FY84" s="187"/>
      <c r="FZ84" s="187"/>
      <c r="GA84" s="187"/>
      <c r="GB84" s="187"/>
      <c r="GC84" s="187"/>
      <c r="GD84" s="187"/>
      <c r="GE84" s="187"/>
      <c r="GF84" s="187"/>
      <c r="GG84" s="187"/>
    </row>
    <row r="85" customFormat="false" ht="21.95" hidden="false" customHeight="true" outlineLevel="0" collapsed="false"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DJ85" s="187"/>
      <c r="DK85" s="187"/>
      <c r="DL85" s="187"/>
      <c r="DM85" s="187"/>
      <c r="DN85" s="187"/>
      <c r="DO85" s="187"/>
      <c r="DP85" s="187"/>
      <c r="DQ85" s="187"/>
      <c r="DR85" s="187"/>
      <c r="DS85" s="187"/>
      <c r="DT85" s="187"/>
      <c r="DU85" s="187"/>
      <c r="DV85" s="187"/>
      <c r="DW85" s="187"/>
      <c r="ER85" s="187"/>
      <c r="ES85" s="187"/>
      <c r="ET85" s="187"/>
      <c r="EU85" s="187"/>
      <c r="EV85" s="187"/>
      <c r="EW85" s="187"/>
      <c r="EX85" s="187"/>
      <c r="EY85" s="187"/>
      <c r="EZ85" s="187"/>
      <c r="FA85" s="187"/>
      <c r="FB85" s="187"/>
      <c r="FC85" s="187"/>
      <c r="FX85" s="187"/>
      <c r="FY85" s="187"/>
      <c r="FZ85" s="187"/>
      <c r="GA85" s="187"/>
      <c r="GB85" s="187"/>
      <c r="GC85" s="187"/>
      <c r="GD85" s="187"/>
      <c r="GE85" s="187"/>
      <c r="GF85" s="187"/>
      <c r="GG85" s="187"/>
    </row>
    <row r="86" customFormat="false" ht="21.95" hidden="false" customHeight="true" outlineLevel="0" collapsed="false"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CC86" s="187"/>
      <c r="CD86" s="187"/>
      <c r="CE86" s="187"/>
      <c r="CF86" s="187"/>
      <c r="CG86" s="187"/>
      <c r="CH86" s="187"/>
      <c r="CI86" s="187"/>
      <c r="CJ86" s="187"/>
      <c r="CK86" s="187"/>
      <c r="CL86" s="187"/>
      <c r="CM86" s="187"/>
      <c r="CN86" s="187"/>
      <c r="CO86" s="187"/>
      <c r="DJ86" s="187"/>
      <c r="DK86" s="187"/>
      <c r="DL86" s="187"/>
      <c r="DM86" s="187"/>
      <c r="DN86" s="187"/>
      <c r="DO86" s="187"/>
      <c r="DP86" s="187"/>
      <c r="DQ86" s="187"/>
      <c r="DR86" s="187"/>
      <c r="DS86" s="187"/>
      <c r="DT86" s="187"/>
      <c r="DU86" s="187"/>
      <c r="DV86" s="187"/>
      <c r="DW86" s="187"/>
      <c r="ER86" s="187"/>
      <c r="ES86" s="187"/>
      <c r="ET86" s="187"/>
      <c r="EU86" s="187"/>
      <c r="EV86" s="187"/>
      <c r="EW86" s="187"/>
      <c r="EX86" s="187"/>
      <c r="EY86" s="187"/>
      <c r="EZ86" s="187"/>
      <c r="FA86" s="187"/>
      <c r="FB86" s="187"/>
      <c r="FC86" s="187"/>
      <c r="FX86" s="187"/>
      <c r="FY86" s="187"/>
      <c r="FZ86" s="187"/>
      <c r="GA86" s="187"/>
      <c r="GB86" s="187"/>
      <c r="GC86" s="187"/>
      <c r="GD86" s="187"/>
      <c r="GE86" s="187"/>
      <c r="GF86" s="187"/>
      <c r="GG86" s="187"/>
    </row>
    <row r="87" customFormat="false" ht="21.95" hidden="false" customHeight="true" outlineLevel="0" collapsed="false"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  <c r="CC87" s="187"/>
      <c r="CD87" s="187"/>
      <c r="CE87" s="187"/>
      <c r="CF87" s="187"/>
      <c r="CG87" s="187"/>
      <c r="CH87" s="187"/>
      <c r="CI87" s="187"/>
      <c r="CJ87" s="187"/>
      <c r="CK87" s="187"/>
      <c r="CL87" s="187"/>
      <c r="CM87" s="187"/>
      <c r="CN87" s="187"/>
      <c r="CO87" s="187"/>
      <c r="DJ87" s="187"/>
      <c r="DK87" s="187"/>
      <c r="DL87" s="187"/>
      <c r="DM87" s="187"/>
      <c r="DN87" s="187"/>
      <c r="DO87" s="187"/>
      <c r="DP87" s="187"/>
      <c r="DQ87" s="187"/>
      <c r="DR87" s="187"/>
      <c r="DS87" s="187"/>
      <c r="DT87" s="187"/>
      <c r="DU87" s="187"/>
      <c r="DV87" s="187"/>
      <c r="DW87" s="187"/>
      <c r="ER87" s="187"/>
      <c r="ES87" s="187"/>
      <c r="ET87" s="187"/>
      <c r="EU87" s="187"/>
      <c r="EV87" s="187"/>
      <c r="EW87" s="187"/>
      <c r="EX87" s="187"/>
      <c r="EY87" s="187"/>
      <c r="EZ87" s="187"/>
      <c r="FA87" s="187"/>
      <c r="FB87" s="187"/>
      <c r="FC87" s="187"/>
      <c r="FX87" s="187"/>
      <c r="FY87" s="187"/>
      <c r="FZ87" s="187"/>
      <c r="GA87" s="187"/>
      <c r="GB87" s="187"/>
      <c r="GC87" s="187"/>
      <c r="GD87" s="187"/>
      <c r="GE87" s="187"/>
      <c r="GF87" s="187"/>
      <c r="GG87" s="187"/>
    </row>
    <row r="88" customFormat="false" ht="21.95" hidden="false" customHeight="true" outlineLevel="0" collapsed="false"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  <c r="CC88" s="187"/>
      <c r="CD88" s="187"/>
      <c r="CE88" s="187"/>
      <c r="CF88" s="187"/>
      <c r="CG88" s="187"/>
      <c r="CH88" s="187"/>
      <c r="CI88" s="187"/>
      <c r="CJ88" s="187"/>
      <c r="CK88" s="187"/>
      <c r="CL88" s="187"/>
      <c r="CM88" s="187"/>
      <c r="CN88" s="187"/>
      <c r="CO88" s="187"/>
      <c r="DJ88" s="187"/>
      <c r="DK88" s="187"/>
      <c r="DL88" s="187"/>
      <c r="DM88" s="187"/>
      <c r="DN88" s="187"/>
      <c r="DO88" s="187"/>
      <c r="DP88" s="187"/>
      <c r="DQ88" s="187"/>
      <c r="DR88" s="187"/>
      <c r="DS88" s="187"/>
      <c r="DT88" s="187"/>
      <c r="DU88" s="187"/>
      <c r="DV88" s="187"/>
      <c r="DW88" s="187"/>
      <c r="ER88" s="187"/>
      <c r="ES88" s="187"/>
      <c r="ET88" s="187"/>
      <c r="EU88" s="187"/>
      <c r="EV88" s="187"/>
      <c r="EW88" s="187"/>
      <c r="EX88" s="187"/>
      <c r="EY88" s="187"/>
      <c r="EZ88" s="187"/>
      <c r="FA88" s="187"/>
      <c r="FB88" s="187"/>
      <c r="FC88" s="187"/>
      <c r="FX88" s="187"/>
      <c r="FY88" s="187"/>
      <c r="FZ88" s="187"/>
      <c r="GA88" s="187"/>
      <c r="GB88" s="187"/>
      <c r="GC88" s="187"/>
      <c r="GD88" s="187"/>
      <c r="GE88" s="187"/>
      <c r="GF88" s="187"/>
      <c r="GG88" s="187"/>
    </row>
    <row r="89" customFormat="false" ht="21.95" hidden="false" customHeight="true" outlineLevel="0" collapsed="false"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  <c r="CC89" s="187"/>
      <c r="CD89" s="187"/>
      <c r="CE89" s="187"/>
      <c r="CF89" s="187"/>
      <c r="CG89" s="187"/>
      <c r="CH89" s="187"/>
      <c r="CI89" s="187"/>
      <c r="CJ89" s="187"/>
      <c r="CK89" s="187"/>
      <c r="CL89" s="187"/>
      <c r="CM89" s="187"/>
      <c r="CN89" s="187"/>
      <c r="CO89" s="187"/>
      <c r="DJ89" s="187"/>
      <c r="DK89" s="187"/>
      <c r="DL89" s="187"/>
      <c r="DM89" s="187"/>
      <c r="DN89" s="187"/>
      <c r="DO89" s="187"/>
      <c r="DP89" s="187"/>
      <c r="DQ89" s="187"/>
      <c r="DR89" s="187"/>
      <c r="DS89" s="187"/>
      <c r="DT89" s="187"/>
      <c r="DU89" s="187"/>
      <c r="DV89" s="187"/>
      <c r="DW89" s="187"/>
      <c r="ER89" s="187"/>
      <c r="ES89" s="187"/>
      <c r="ET89" s="187"/>
      <c r="EU89" s="187"/>
      <c r="EV89" s="187"/>
      <c r="EW89" s="187"/>
      <c r="EX89" s="187"/>
      <c r="EY89" s="187"/>
      <c r="EZ89" s="187"/>
      <c r="FA89" s="187"/>
      <c r="FB89" s="187"/>
      <c r="FC89" s="187"/>
      <c r="FX89" s="187"/>
      <c r="FY89" s="187"/>
      <c r="FZ89" s="187"/>
      <c r="GA89" s="187"/>
      <c r="GB89" s="187"/>
      <c r="GC89" s="187"/>
      <c r="GD89" s="187"/>
      <c r="GE89" s="187"/>
      <c r="GF89" s="187"/>
      <c r="GG89" s="187"/>
    </row>
    <row r="90" customFormat="false" ht="14.25" hidden="false" customHeight="false" outlineLevel="0" collapsed="false"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  <c r="CC90" s="187"/>
      <c r="CD90" s="187"/>
      <c r="CE90" s="187"/>
      <c r="CF90" s="187"/>
      <c r="CG90" s="187"/>
      <c r="CH90" s="187"/>
      <c r="CI90" s="187"/>
      <c r="CJ90" s="187"/>
      <c r="CK90" s="187"/>
      <c r="CL90" s="187"/>
      <c r="CM90" s="187"/>
      <c r="CN90" s="187"/>
      <c r="CO90" s="187"/>
      <c r="DJ90" s="187"/>
      <c r="DK90" s="187"/>
      <c r="DL90" s="187"/>
      <c r="DM90" s="187"/>
      <c r="DN90" s="187"/>
      <c r="DO90" s="187"/>
      <c r="DP90" s="187"/>
      <c r="DQ90" s="187"/>
      <c r="DR90" s="187"/>
      <c r="DS90" s="187"/>
      <c r="DT90" s="187"/>
      <c r="DU90" s="187"/>
      <c r="DV90" s="187"/>
      <c r="DW90" s="187"/>
      <c r="ER90" s="187"/>
      <c r="ES90" s="187"/>
      <c r="ET90" s="187"/>
      <c r="EU90" s="187"/>
      <c r="EV90" s="187"/>
      <c r="EW90" s="187"/>
      <c r="EX90" s="187"/>
      <c r="EY90" s="187"/>
      <c r="EZ90" s="187"/>
      <c r="FA90" s="187"/>
      <c r="FB90" s="187"/>
      <c r="FC90" s="187"/>
      <c r="FX90" s="187"/>
      <c r="FY90" s="187"/>
      <c r="FZ90" s="187"/>
      <c r="GA90" s="187"/>
      <c r="GB90" s="187"/>
      <c r="GC90" s="187"/>
      <c r="GD90" s="187"/>
      <c r="GE90" s="187"/>
      <c r="GF90" s="187"/>
      <c r="GG90" s="187"/>
    </row>
    <row r="91" customFormat="false" ht="14.25" hidden="false" customHeight="false" outlineLevel="0" collapsed="false"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  <c r="CC91" s="187"/>
      <c r="CD91" s="187"/>
      <c r="CE91" s="187"/>
      <c r="CF91" s="187"/>
      <c r="CG91" s="187"/>
      <c r="CH91" s="187"/>
      <c r="CI91" s="187"/>
      <c r="CJ91" s="187"/>
      <c r="CK91" s="187"/>
      <c r="CL91" s="187"/>
      <c r="CM91" s="187"/>
      <c r="CN91" s="187"/>
      <c r="CO91" s="187"/>
      <c r="DJ91" s="187"/>
      <c r="DK91" s="187"/>
      <c r="DL91" s="187"/>
      <c r="DM91" s="187"/>
      <c r="DN91" s="187"/>
      <c r="DO91" s="187"/>
      <c r="DP91" s="187"/>
      <c r="DQ91" s="187"/>
      <c r="DR91" s="187"/>
      <c r="DS91" s="187"/>
      <c r="DT91" s="187"/>
      <c r="DU91" s="187"/>
      <c r="DV91" s="187"/>
      <c r="DW91" s="187"/>
      <c r="ER91" s="187"/>
      <c r="ES91" s="187"/>
      <c r="ET91" s="187"/>
      <c r="EU91" s="187"/>
      <c r="EV91" s="187"/>
      <c r="EW91" s="187"/>
      <c r="EX91" s="187"/>
      <c r="EY91" s="187"/>
      <c r="EZ91" s="187"/>
      <c r="FA91" s="187"/>
      <c r="FB91" s="187"/>
      <c r="FC91" s="187"/>
      <c r="FX91" s="187"/>
      <c r="FY91" s="187"/>
      <c r="FZ91" s="187"/>
      <c r="GA91" s="187"/>
      <c r="GB91" s="187"/>
      <c r="GC91" s="187"/>
      <c r="GD91" s="187"/>
      <c r="GE91" s="187"/>
      <c r="GF91" s="187"/>
      <c r="GG91" s="187"/>
    </row>
    <row r="92" customFormat="false" ht="14.25" hidden="false" customHeight="false" outlineLevel="0" collapsed="false"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  <c r="CC92" s="187"/>
      <c r="CD92" s="187"/>
      <c r="CE92" s="187"/>
      <c r="CF92" s="187"/>
      <c r="CG92" s="187"/>
      <c r="CH92" s="187"/>
      <c r="CI92" s="187"/>
      <c r="CJ92" s="187"/>
      <c r="CK92" s="187"/>
      <c r="CL92" s="187"/>
      <c r="CM92" s="187"/>
      <c r="CN92" s="187"/>
      <c r="CO92" s="187"/>
      <c r="DJ92" s="187"/>
      <c r="DK92" s="187"/>
      <c r="DL92" s="187"/>
      <c r="DM92" s="187"/>
      <c r="DN92" s="187"/>
      <c r="DO92" s="187"/>
      <c r="DP92" s="187"/>
      <c r="DQ92" s="187"/>
      <c r="DR92" s="187"/>
      <c r="DS92" s="187"/>
      <c r="DT92" s="187"/>
      <c r="DU92" s="187"/>
      <c r="DV92" s="187"/>
      <c r="DW92" s="187"/>
      <c r="ER92" s="187"/>
      <c r="ES92" s="187"/>
      <c r="ET92" s="187"/>
      <c r="EU92" s="187"/>
      <c r="EV92" s="187"/>
      <c r="EW92" s="187"/>
      <c r="EX92" s="187"/>
      <c r="EY92" s="187"/>
      <c r="EZ92" s="187"/>
      <c r="FA92" s="187"/>
      <c r="FB92" s="187"/>
      <c r="FC92" s="187"/>
      <c r="FX92" s="187"/>
      <c r="FY92" s="187"/>
      <c r="FZ92" s="187"/>
      <c r="GA92" s="187"/>
      <c r="GB92" s="187"/>
      <c r="GC92" s="187"/>
      <c r="GD92" s="187"/>
      <c r="GE92" s="187"/>
      <c r="GF92" s="187"/>
      <c r="GG92" s="187"/>
    </row>
    <row r="93" customFormat="false" ht="14.25" hidden="false" customHeight="false" outlineLevel="0" collapsed="false"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  <c r="CC93" s="187"/>
      <c r="CD93" s="187"/>
      <c r="CE93" s="187"/>
      <c r="CF93" s="187"/>
      <c r="CG93" s="187"/>
      <c r="CH93" s="187"/>
      <c r="CI93" s="187"/>
      <c r="CJ93" s="187"/>
      <c r="CK93" s="187"/>
      <c r="CL93" s="187"/>
      <c r="CM93" s="187"/>
      <c r="CN93" s="187"/>
      <c r="CO93" s="187"/>
      <c r="DJ93" s="187"/>
      <c r="DK93" s="187"/>
      <c r="DL93" s="187"/>
      <c r="DM93" s="187"/>
      <c r="DN93" s="187"/>
      <c r="DO93" s="187"/>
      <c r="DP93" s="187"/>
      <c r="DQ93" s="187"/>
      <c r="DR93" s="187"/>
      <c r="DS93" s="187"/>
      <c r="DT93" s="187"/>
      <c r="DU93" s="187"/>
      <c r="DV93" s="187"/>
      <c r="DW93" s="187"/>
      <c r="ER93" s="187"/>
      <c r="ES93" s="187"/>
      <c r="ET93" s="187"/>
      <c r="EU93" s="187"/>
      <c r="EV93" s="187"/>
      <c r="EW93" s="187"/>
      <c r="EX93" s="187"/>
      <c r="EY93" s="187"/>
      <c r="EZ93" s="187"/>
      <c r="FA93" s="187"/>
      <c r="FB93" s="187"/>
      <c r="FC93" s="187"/>
      <c r="FX93" s="187"/>
      <c r="FY93" s="187"/>
      <c r="FZ93" s="187"/>
      <c r="GA93" s="187"/>
      <c r="GB93" s="187"/>
      <c r="GC93" s="187"/>
      <c r="GD93" s="187"/>
      <c r="GE93" s="187"/>
      <c r="GF93" s="187"/>
      <c r="GG93" s="187"/>
    </row>
    <row r="94" customFormat="false" ht="14.25" hidden="false" customHeight="false" outlineLevel="0" collapsed="false"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DJ94" s="187"/>
      <c r="DK94" s="187"/>
      <c r="DL94" s="187"/>
      <c r="DM94" s="187"/>
      <c r="DN94" s="187"/>
      <c r="DO94" s="187"/>
      <c r="DP94" s="187"/>
      <c r="DQ94" s="187"/>
      <c r="DR94" s="187"/>
      <c r="DS94" s="187"/>
      <c r="DT94" s="187"/>
      <c r="DU94" s="187"/>
      <c r="DV94" s="187"/>
      <c r="DW94" s="187"/>
      <c r="ER94" s="187"/>
      <c r="ES94" s="187"/>
      <c r="ET94" s="187"/>
      <c r="EU94" s="187"/>
      <c r="EV94" s="187"/>
      <c r="EW94" s="187"/>
      <c r="EX94" s="187"/>
      <c r="EY94" s="187"/>
      <c r="EZ94" s="187"/>
      <c r="FA94" s="187"/>
      <c r="FB94" s="187"/>
      <c r="FC94" s="187"/>
      <c r="FX94" s="187"/>
      <c r="FY94" s="187"/>
      <c r="FZ94" s="187"/>
      <c r="GA94" s="187"/>
      <c r="GB94" s="187"/>
      <c r="GC94" s="187"/>
      <c r="GD94" s="187"/>
      <c r="GE94" s="187"/>
      <c r="GF94" s="187"/>
      <c r="GG94" s="18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29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8:12Z</dcterms:created>
  <dc:creator/>
  <dc:description/>
  <dc:language>en-US</dc:language>
  <cp:lastModifiedBy/>
  <dcterms:modified xsi:type="dcterms:W3CDTF">2016-08-26T19:59:56Z</dcterms:modified>
  <cp:revision>0</cp:revision>
  <dc:subject/>
  <dc:title/>
</cp:coreProperties>
</file>