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234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研究開発の状況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Status of research and develop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研究開発の状況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Status of research and development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研究開発を行なった企業数（社）</t>
  </si>
  <si>
    <t xml:space="preserve">No. of enterprises to carry out research and development</t>
  </si>
  <si>
    <t xml:space="preserve">研究開発を行なっていない企業数（社）</t>
  </si>
  <si>
    <t xml:space="preserve">No. of enterprises not to carry out research and development</t>
  </si>
  <si>
    <t xml:space="preserve">研究開発費（百万円）</t>
  </si>
  <si>
    <r>
      <rPr>
        <sz val="8"/>
        <rFont val="Times New Roman"/>
        <family val="1"/>
      </rPr>
      <t xml:space="preserve">Research and development expense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JPY million</t>
    </r>
    <r>
      <rPr>
        <sz val="8"/>
        <rFont val="Noto Sans"/>
        <family val="2"/>
      </rPr>
      <t xml:space="preserve">）</t>
    </r>
  </si>
  <si>
    <t xml:space="preserve">x</t>
  </si>
  <si>
    <r>
      <rPr>
        <sz val="8"/>
        <rFont val="Noto Sans"/>
        <family val="2"/>
      </rPr>
      <t xml:space="preserve">中小企業技術基盤強化税制（研究開発税制）を利用し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r>
      <rPr>
        <sz val="8"/>
        <rFont val="Noto Sans"/>
        <family val="2"/>
      </rPr>
      <t xml:space="preserve">中小企業技術基盤強化税制（研究開発税制）を利用していない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not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t xml:space="preserve">特許権・実用新案権・意匠権・商標権がある企業数（社）</t>
  </si>
  <si>
    <t xml:space="preserve">No.of enterprises to have any patent rights, utility model rights, design rights or trademark rights</t>
  </si>
  <si>
    <t xml:space="preserve">特許権・実用新案権・意匠権・商標権がない企業数（社）</t>
  </si>
  <si>
    <t xml:space="preserve">No. of enterprises not to have any patent rights, utility model rights, design rights or trademark rights</t>
  </si>
  <si>
    <r>
      <rPr>
        <sz val="8"/>
        <rFont val="Noto Sans"/>
        <family val="2"/>
      </rPr>
      <t xml:space="preserve">特許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patent rights possessed</t>
  </si>
  <si>
    <t xml:space="preserve">うち使用している特許権（件）</t>
  </si>
  <si>
    <t xml:space="preserve">Patent rights in use</t>
  </si>
  <si>
    <t xml:space="preserve">うち自社開発した特許権（件）</t>
  </si>
  <si>
    <t xml:space="preserve">Patent rights self-developed</t>
  </si>
  <si>
    <r>
      <rPr>
        <sz val="8"/>
        <rFont val="Noto Sans"/>
        <family val="2"/>
      </rPr>
      <t xml:space="preserve">実用新案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utility model rights possessed</t>
  </si>
  <si>
    <t xml:space="preserve">うち使用している実用新案権（件）</t>
  </si>
  <si>
    <t xml:space="preserve">Utility model rights in use</t>
  </si>
  <si>
    <t xml:space="preserve">うち自社開発した実用新案権（件）</t>
  </si>
  <si>
    <t xml:space="preserve">Utility model rights self-developed</t>
  </si>
  <si>
    <r>
      <rPr>
        <sz val="8"/>
        <rFont val="Noto Sans"/>
        <family val="2"/>
      </rPr>
      <t xml:space="preserve">意匠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design rights possessed</t>
  </si>
  <si>
    <t xml:space="preserve">うち使用している意匠権（件）</t>
  </si>
  <si>
    <t xml:space="preserve">Design rights in use</t>
  </si>
  <si>
    <t xml:space="preserve">うち自社開発した意匠権（件）</t>
  </si>
  <si>
    <t xml:space="preserve">Design rights self-developed</t>
  </si>
  <si>
    <r>
      <rPr>
        <sz val="8"/>
        <rFont val="Noto Sans"/>
        <family val="2"/>
      </rPr>
      <t xml:space="preserve">商標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trademark rights possessed</t>
  </si>
  <si>
    <t xml:space="preserve">うち使用している商標権（件）</t>
  </si>
  <si>
    <t xml:space="preserve">Trademark rights in use</t>
  </si>
  <si>
    <t xml:space="preserve">うち自社開発した商標権（件）</t>
  </si>
  <si>
    <t xml:space="preserve">Trademark rights self-developed</t>
  </si>
  <si>
    <t xml:space="preserve">参考表　小規模企業表</t>
  </si>
  <si>
    <r>
      <rPr>
        <b val="true"/>
        <sz val="11"/>
        <rFont val="Times New Roman"/>
        <family val="1"/>
      </rPr>
      <t xml:space="preserve">Reference Table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研究開発の状況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Status of research and develop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6) </t>
    </r>
    <r>
      <rPr>
        <sz val="11"/>
        <rFont val="Noto Sans"/>
        <family val="2"/>
      </rPr>
      <t xml:space="preserve">研究開発の状況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6) Status of research and development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8"/>
      <name val="Times New Roman"/>
      <family val="1"/>
    </font>
    <font>
      <sz val="7"/>
      <name val="ＭＳ 明朝"/>
      <family val="1"/>
      <charset val="128"/>
    </font>
    <font>
      <sz val="7"/>
      <name val="ＭＳ Ｐゴシック"/>
      <family val="3"/>
      <charset val="128"/>
    </font>
    <font>
      <b val="true"/>
      <sz val="8"/>
      <name val="Times New Roman"/>
      <family val="1"/>
    </font>
    <font>
      <sz val="7.5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19680</xdr:colOff>
      <xdr:row>0</xdr:row>
      <xdr:rowOff>0</xdr:rowOff>
    </xdr:from>
    <xdr:to>
      <xdr:col>17</xdr:col>
      <xdr:colOff>640440</xdr:colOff>
      <xdr:row>1</xdr:row>
      <xdr:rowOff>47520</xdr:rowOff>
    </xdr:to>
    <xdr:sp>
      <xdr:nvSpPr>
        <xdr:cNvPr id="0" name="テキスト ボックス 1"/>
        <xdr:cNvSpPr/>
      </xdr:nvSpPr>
      <xdr:spPr>
        <a:xfrm>
          <a:off x="5670720" y="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3"/>
      <c r="Z1" s="3"/>
      <c r="AI1" s="2"/>
      <c r="AJ1" s="1"/>
      <c r="AK1" s="4" t="s">
        <v>0</v>
      </c>
      <c r="AS1" s="5"/>
      <c r="AT1" s="5"/>
      <c r="AU1" s="5"/>
      <c r="AV1" s="5"/>
      <c r="AW1" s="5"/>
      <c r="AX1" s="5"/>
      <c r="AY1" s="5"/>
      <c r="BA1" s="5"/>
      <c r="BB1" s="6" t="s">
        <v>1</v>
      </c>
      <c r="BC1" s="5"/>
      <c r="BD1" s="5"/>
      <c r="BE1" s="5"/>
      <c r="BF1" s="5"/>
      <c r="BG1" s="3"/>
      <c r="BH1" s="3"/>
      <c r="BQ1" s="2"/>
      <c r="BR1" s="1"/>
      <c r="BS1" s="4" t="s">
        <v>0</v>
      </c>
      <c r="CA1" s="5"/>
      <c r="CB1" s="5"/>
      <c r="CC1" s="5"/>
      <c r="CD1" s="5"/>
      <c r="CE1" s="5"/>
      <c r="CF1" s="5"/>
      <c r="CG1" s="5"/>
      <c r="CI1" s="6" t="s">
        <v>1</v>
      </c>
      <c r="CJ1" s="5"/>
      <c r="CK1" s="5"/>
      <c r="CL1" s="5"/>
      <c r="CM1" s="5"/>
      <c r="CN1" s="5"/>
      <c r="CO1" s="5"/>
      <c r="CZ1" s="4" t="s">
        <v>0</v>
      </c>
      <c r="DJ1" s="5"/>
      <c r="DK1" s="5"/>
      <c r="DL1" s="5"/>
      <c r="DM1" s="5"/>
      <c r="DN1" s="5"/>
      <c r="DO1" s="5"/>
      <c r="DP1" s="5"/>
      <c r="DQ1" s="6" t="s">
        <v>1</v>
      </c>
      <c r="DS1" s="5"/>
      <c r="DT1" s="5"/>
      <c r="DU1" s="5"/>
      <c r="DV1" s="5"/>
      <c r="DW1" s="5"/>
      <c r="EE1" s="2"/>
      <c r="EF1" s="1"/>
      <c r="EG1" s="1"/>
      <c r="EH1" s="4" t="s">
        <v>0</v>
      </c>
      <c r="EO1" s="5"/>
      <c r="EP1" s="5"/>
      <c r="EQ1" s="5"/>
      <c r="ER1" s="3"/>
      <c r="ES1" s="3"/>
      <c r="ET1" s="3"/>
      <c r="EU1" s="5"/>
      <c r="EV1" s="5"/>
      <c r="EX1" s="6" t="s">
        <v>1</v>
      </c>
      <c r="EY1" s="5"/>
      <c r="EZ1" s="5"/>
      <c r="FB1" s="5"/>
      <c r="FC1" s="5"/>
      <c r="FJ1" s="5"/>
      <c r="FK1" s="5"/>
      <c r="FL1" s="5"/>
      <c r="FM1" s="5"/>
      <c r="FN1" s="4" t="s">
        <v>0</v>
      </c>
      <c r="FU1" s="5"/>
      <c r="FV1" s="5"/>
      <c r="FW1" s="5"/>
      <c r="FX1" s="3"/>
      <c r="FY1" s="3"/>
      <c r="FZ1" s="3"/>
      <c r="GA1" s="5"/>
      <c r="GB1" s="5"/>
      <c r="GC1" s="6" t="s">
        <v>1</v>
      </c>
      <c r="GD1" s="5"/>
      <c r="GF1" s="5"/>
      <c r="GG1" s="5"/>
      <c r="GN1" s="5"/>
      <c r="GO1" s="5"/>
      <c r="GP1" s="5"/>
      <c r="GQ1" s="5"/>
    </row>
    <row r="2" customFormat="false" ht="9" hidden="false" customHeight="true" outlineLevel="0" collapsed="false">
      <c r="K2" s="7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5"/>
      <c r="CP2" s="6"/>
      <c r="DJ2" s="5"/>
      <c r="DK2" s="5"/>
      <c r="DL2" s="5"/>
      <c r="DM2" s="5"/>
      <c r="DN2" s="5"/>
      <c r="DO2" s="5"/>
      <c r="DP2" s="5"/>
      <c r="DQ2" s="6"/>
      <c r="DS2" s="5"/>
      <c r="DT2" s="5"/>
      <c r="DU2" s="5"/>
      <c r="DV2" s="5"/>
      <c r="DW2" s="5"/>
      <c r="DX2" s="6"/>
      <c r="ER2" s="5"/>
      <c r="ES2" s="5"/>
      <c r="ET2" s="5"/>
      <c r="EU2" s="5"/>
      <c r="EV2" s="5"/>
      <c r="EX2" s="6"/>
      <c r="EY2" s="5"/>
      <c r="EZ2" s="5"/>
      <c r="FB2" s="5"/>
      <c r="FC2" s="5"/>
      <c r="FD2" s="6"/>
      <c r="FX2" s="5"/>
      <c r="FY2" s="5"/>
      <c r="FZ2" s="5"/>
      <c r="GA2" s="5"/>
      <c r="GB2" s="5"/>
      <c r="GC2" s="6"/>
      <c r="GD2" s="5"/>
      <c r="GE2" s="5"/>
      <c r="GF2" s="5"/>
      <c r="GG2" s="5"/>
      <c r="GH2" s="6"/>
    </row>
    <row r="3" customFormat="false" ht="17.25" hidden="false" customHeight="true" outlineLevel="0" collapsed="false">
      <c r="A3" s="4" t="s">
        <v>2</v>
      </c>
      <c r="K3" s="8"/>
      <c r="L3" s="5"/>
      <c r="M3" s="5"/>
      <c r="N3" s="5"/>
      <c r="O3" s="5"/>
      <c r="P3" s="9"/>
      <c r="Q3" s="5"/>
      <c r="R3" s="5"/>
      <c r="S3" s="10" t="s">
        <v>3</v>
      </c>
      <c r="T3" s="5"/>
      <c r="U3" s="5"/>
      <c r="V3" s="5"/>
      <c r="W3" s="5"/>
      <c r="X3" s="5"/>
      <c r="Y3" s="5"/>
      <c r="Z3" s="5"/>
      <c r="AA3" s="10"/>
      <c r="AK3" s="4" t="s">
        <v>4</v>
      </c>
      <c r="AU3" s="5"/>
      <c r="AV3" s="5"/>
      <c r="AW3" s="5"/>
      <c r="AX3" s="5"/>
      <c r="AY3" s="5"/>
      <c r="AZ3" s="5"/>
      <c r="BA3" s="5"/>
      <c r="BB3" s="10" t="s">
        <v>5</v>
      </c>
      <c r="BC3" s="5"/>
      <c r="BD3" s="5"/>
      <c r="BE3" s="5"/>
      <c r="BF3" s="5"/>
      <c r="BG3" s="5"/>
      <c r="BH3" s="5"/>
      <c r="BI3" s="10"/>
      <c r="BS3" s="4" t="s">
        <v>4</v>
      </c>
      <c r="CC3" s="5"/>
      <c r="CD3" s="5"/>
      <c r="CE3" s="5"/>
      <c r="CF3" s="5"/>
      <c r="CG3" s="5"/>
      <c r="CH3" s="5"/>
      <c r="CI3" s="10" t="s">
        <v>5</v>
      </c>
      <c r="CJ3" s="5"/>
      <c r="CK3" s="5"/>
      <c r="CL3" s="5"/>
      <c r="CM3" s="5"/>
      <c r="CN3" s="5"/>
      <c r="CO3" s="5"/>
      <c r="CP3" s="10"/>
      <c r="CZ3" s="4" t="s">
        <v>4</v>
      </c>
      <c r="DJ3" s="5"/>
      <c r="DK3" s="5"/>
      <c r="DL3" s="5"/>
      <c r="DM3" s="5"/>
      <c r="DN3" s="5"/>
      <c r="DO3" s="5"/>
      <c r="DP3" s="5"/>
      <c r="DQ3" s="10" t="s">
        <v>5</v>
      </c>
      <c r="DS3" s="5"/>
      <c r="DT3" s="5"/>
      <c r="DU3" s="5"/>
      <c r="DV3" s="5"/>
      <c r="DW3" s="5"/>
      <c r="DX3" s="10"/>
      <c r="EH3" s="4" t="s">
        <v>4</v>
      </c>
      <c r="ER3" s="5"/>
      <c r="ES3" s="5"/>
      <c r="ET3" s="5"/>
      <c r="EU3" s="5"/>
      <c r="EV3" s="5"/>
      <c r="EX3" s="10" t="s">
        <v>5</v>
      </c>
      <c r="EY3" s="5"/>
      <c r="EZ3" s="5"/>
      <c r="FB3" s="5"/>
      <c r="FC3" s="5"/>
      <c r="FD3" s="10"/>
      <c r="FN3" s="4" t="s">
        <v>4</v>
      </c>
      <c r="FX3" s="5"/>
      <c r="FY3" s="5"/>
      <c r="FZ3" s="5"/>
      <c r="GA3" s="5"/>
      <c r="GB3" s="5"/>
      <c r="GC3" s="10" t="s">
        <v>5</v>
      </c>
      <c r="GD3" s="5"/>
      <c r="GE3" s="5"/>
      <c r="GF3" s="5"/>
      <c r="GG3" s="5"/>
      <c r="GH3" s="10"/>
    </row>
    <row r="4" customFormat="false" ht="17.25" hidden="false" customHeight="true" outlineLevel="0" collapsed="false">
      <c r="A4" s="4" t="s">
        <v>6</v>
      </c>
      <c r="R4" s="11"/>
      <c r="S4" s="10" t="s">
        <v>7</v>
      </c>
      <c r="AJ4" s="12"/>
      <c r="AK4" s="4" t="s">
        <v>6</v>
      </c>
      <c r="AW4" s="11"/>
      <c r="BA4" s="11"/>
      <c r="BB4" s="10" t="s">
        <v>7</v>
      </c>
      <c r="BR4" s="12"/>
      <c r="BS4" s="4" t="s">
        <v>6</v>
      </c>
      <c r="CH4" s="11"/>
      <c r="CI4" s="10" t="s">
        <v>7</v>
      </c>
      <c r="CY4" s="12"/>
      <c r="CZ4" s="4" t="s">
        <v>6</v>
      </c>
      <c r="DQ4" s="10" t="s">
        <v>7</v>
      </c>
      <c r="DW4" s="11"/>
      <c r="EG4" s="12"/>
      <c r="EH4" s="4" t="s">
        <v>6</v>
      </c>
      <c r="EX4" s="10" t="s">
        <v>7</v>
      </c>
      <c r="EZ4" s="11"/>
      <c r="FM4" s="12"/>
      <c r="FN4" s="4" t="s">
        <v>6</v>
      </c>
      <c r="GC4" s="10" t="s">
        <v>7</v>
      </c>
      <c r="GG4" s="11"/>
      <c r="GQ4" s="12"/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3" t="s">
        <v>25</v>
      </c>
      <c r="Q6" s="31" t="s">
        <v>29</v>
      </c>
      <c r="R6" s="34" t="s">
        <v>30</v>
      </c>
      <c r="S6" s="34" t="s">
        <v>31</v>
      </c>
      <c r="T6" s="34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3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2" t="n">
        <v>41</v>
      </c>
      <c r="CI6" s="33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3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2" t="n">
        <v>55</v>
      </c>
      <c r="DQ6" s="33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3" t="s">
        <v>25</v>
      </c>
      <c r="ES6" s="37" t="n">
        <v>68</v>
      </c>
      <c r="ET6" s="37" t="n">
        <v>69</v>
      </c>
      <c r="EU6" s="38" t="n">
        <v>70</v>
      </c>
      <c r="EV6" s="33" t="s">
        <v>25</v>
      </c>
      <c r="EW6" s="37" t="n">
        <v>72</v>
      </c>
      <c r="EX6" s="37" t="n">
        <v>73</v>
      </c>
      <c r="EY6" s="32" t="n">
        <v>74</v>
      </c>
      <c r="EZ6" s="30" t="s">
        <v>25</v>
      </c>
      <c r="FA6" s="37" t="n">
        <v>75</v>
      </c>
      <c r="FB6" s="37" t="n">
        <v>76</v>
      </c>
      <c r="FC6" s="39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3" t="s">
        <v>25</v>
      </c>
      <c r="FY6" s="37" t="n">
        <v>78</v>
      </c>
      <c r="FZ6" s="37" t="n">
        <v>79</v>
      </c>
      <c r="GA6" s="38" t="n">
        <v>80</v>
      </c>
      <c r="GB6" s="33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3</v>
      </c>
      <c r="N7" s="42" t="s">
        <v>54</v>
      </c>
      <c r="O7" s="43" t="s">
        <v>55</v>
      </c>
      <c r="P7" s="33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3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3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3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3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3"/>
      <c r="ES7" s="49" t="s">
        <v>103</v>
      </c>
      <c r="ET7" s="53" t="s">
        <v>104</v>
      </c>
      <c r="EU7" s="52" t="s">
        <v>105</v>
      </c>
      <c r="EV7" s="33"/>
      <c r="EW7" s="54" t="s">
        <v>106</v>
      </c>
      <c r="EX7" s="48" t="s">
        <v>107</v>
      </c>
      <c r="EY7" s="55" t="s">
        <v>108</v>
      </c>
      <c r="EZ7" s="30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3"/>
      <c r="FY7" s="56" t="s">
        <v>112</v>
      </c>
      <c r="FZ7" s="42" t="s">
        <v>113</v>
      </c>
      <c r="GA7" s="46" t="s">
        <v>114</v>
      </c>
      <c r="GB7" s="33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4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68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4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4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4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3" t="s">
        <v>164</v>
      </c>
      <c r="DQ8" s="64" t="s">
        <v>120</v>
      </c>
      <c r="DR8" s="70" t="s">
        <v>159</v>
      </c>
      <c r="DS8" s="71" t="s">
        <v>165</v>
      </c>
      <c r="DT8" s="66" t="s">
        <v>166</v>
      </c>
      <c r="DU8" s="66" t="s">
        <v>163</v>
      </c>
      <c r="DV8" s="70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4" t="s">
        <v>120</v>
      </c>
      <c r="ES8" s="66" t="s">
        <v>169</v>
      </c>
      <c r="ET8" s="66" t="s">
        <v>170</v>
      </c>
      <c r="EU8" s="65" t="s">
        <v>171</v>
      </c>
      <c r="EV8" s="64" t="s">
        <v>120</v>
      </c>
      <c r="EW8" s="66" t="s">
        <v>172</v>
      </c>
      <c r="EX8" s="66" t="s">
        <v>173</v>
      </c>
      <c r="EY8" s="63" t="s">
        <v>174</v>
      </c>
      <c r="EZ8" s="60" t="s">
        <v>120</v>
      </c>
      <c r="FA8" s="68" t="s">
        <v>175</v>
      </c>
      <c r="FB8" s="70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4" t="s">
        <v>120</v>
      </c>
      <c r="FY8" s="70" t="s">
        <v>178</v>
      </c>
      <c r="FZ8" s="66" t="s">
        <v>179</v>
      </c>
      <c r="GA8" s="65" t="s">
        <v>180</v>
      </c>
      <c r="GB8" s="64" t="s">
        <v>120</v>
      </c>
      <c r="GC8" s="66" t="s">
        <v>181</v>
      </c>
      <c r="GD8" s="66" t="s">
        <v>182</v>
      </c>
      <c r="GE8" s="70" t="s">
        <v>183</v>
      </c>
      <c r="GF8" s="66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2772725.31526081</v>
      </c>
      <c r="L9" s="75" t="n">
        <v>391356.617960001</v>
      </c>
      <c r="M9" s="76" t="n">
        <v>184116.47242</v>
      </c>
      <c r="N9" s="76" t="n">
        <v>127090.094600001</v>
      </c>
      <c r="O9" s="77" t="n">
        <v>80150.05094</v>
      </c>
      <c r="P9" s="78" t="n">
        <v>360538.5287042</v>
      </c>
      <c r="Q9" s="76" t="n">
        <v>34931.0754360001</v>
      </c>
      <c r="R9" s="76" t="n">
        <v>5870.73960700002</v>
      </c>
      <c r="S9" s="76" t="n">
        <v>34667.8862619998</v>
      </c>
      <c r="T9" s="75" t="n">
        <v>13003.832501</v>
      </c>
      <c r="U9" s="76" t="n">
        <v>20714.756852</v>
      </c>
      <c r="V9" s="76" t="n">
        <v>7931.31593999998</v>
      </c>
      <c r="W9" s="76" t="n">
        <v>23874.4235419999</v>
      </c>
      <c r="X9" s="76" t="n">
        <v>3139.28619819996</v>
      </c>
      <c r="Y9" s="76" t="n">
        <v>686.13498112</v>
      </c>
      <c r="Z9" s="76" t="n">
        <v>18406.524323</v>
      </c>
      <c r="AA9" s="79" t="s">
        <v>187</v>
      </c>
      <c r="AB9" s="79"/>
      <c r="AC9" s="79"/>
      <c r="AD9" s="79"/>
      <c r="AE9" s="79"/>
      <c r="AF9" s="79"/>
      <c r="AG9" s="79"/>
      <c r="AH9" s="79"/>
      <c r="AI9" s="79"/>
      <c r="AJ9" s="79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3720.67825988527</v>
      </c>
      <c r="AV9" s="76" t="n">
        <v>4272.35242860001</v>
      </c>
      <c r="AW9" s="76" t="n">
        <v>16830.494474</v>
      </c>
      <c r="AX9" s="76" t="n">
        <v>12569.6963350001</v>
      </c>
      <c r="AY9" s="76" t="n">
        <v>6480.89433300005</v>
      </c>
      <c r="AZ9" s="76" t="n">
        <v>49355.4420300001</v>
      </c>
      <c r="BA9" s="76" t="n">
        <v>6489.29622100001</v>
      </c>
      <c r="BB9" s="76" t="n">
        <v>37173.9055029995</v>
      </c>
      <c r="BC9" s="76" t="n">
        <v>5366.113241</v>
      </c>
      <c r="BD9" s="76" t="n">
        <v>4129.1670902</v>
      </c>
      <c r="BE9" s="76" t="n">
        <v>11572.204811884</v>
      </c>
      <c r="BF9" s="76" t="n">
        <v>1219.3416172</v>
      </c>
      <c r="BG9" s="76" t="n">
        <v>13283.0204761108</v>
      </c>
      <c r="BH9" s="76" t="n">
        <v>24849.946241</v>
      </c>
      <c r="BI9" s="79" t="s">
        <v>187</v>
      </c>
      <c r="BJ9" s="79"/>
      <c r="BK9" s="79"/>
      <c r="BL9" s="79"/>
      <c r="BM9" s="79"/>
      <c r="BN9" s="79"/>
      <c r="BO9" s="79"/>
      <c r="BP9" s="79"/>
      <c r="BQ9" s="79"/>
      <c r="BR9" s="79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24719.2884250587</v>
      </c>
      <c r="CD9" s="76" t="n">
        <v>777.71248166</v>
      </c>
      <c r="CE9" s="76" t="n">
        <v>547.275566864</v>
      </c>
      <c r="CF9" s="76" t="n">
        <v>13578.7609884083</v>
      </c>
      <c r="CG9" s="76" t="n">
        <v>1027.74877611</v>
      </c>
      <c r="CH9" s="80" t="n">
        <v>8787.79061201639</v>
      </c>
      <c r="CI9" s="78" t="n">
        <v>47594.4357255774</v>
      </c>
      <c r="CJ9" s="76" t="n">
        <v>14533.561805</v>
      </c>
      <c r="CK9" s="76" t="n">
        <v>25250.3704996374</v>
      </c>
      <c r="CL9" s="75" t="n">
        <v>1792.08748729999</v>
      </c>
      <c r="CM9" s="76" t="n">
        <v>1529.02943284</v>
      </c>
      <c r="CN9" s="76" t="n">
        <v>4489.38650080002</v>
      </c>
      <c r="CO9" s="81" t="s">
        <v>188</v>
      </c>
      <c r="CP9" s="79" t="s">
        <v>187</v>
      </c>
      <c r="CQ9" s="79"/>
      <c r="CR9" s="79"/>
      <c r="CS9" s="79"/>
      <c r="CT9" s="79"/>
      <c r="CU9" s="79"/>
      <c r="CV9" s="79"/>
      <c r="CW9" s="79"/>
      <c r="CX9" s="79"/>
      <c r="CY9" s="79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152316.351862505</v>
      </c>
      <c r="DK9" s="76" t="n">
        <v>5012.50887100001</v>
      </c>
      <c r="DL9" s="76" t="n">
        <v>12968.4571972255</v>
      </c>
      <c r="DM9" s="76" t="n">
        <v>37957.0104821484</v>
      </c>
      <c r="DN9" s="76" t="n">
        <v>34396.046157131</v>
      </c>
      <c r="DO9" s="76" t="n">
        <v>25516.3412257002</v>
      </c>
      <c r="DP9" s="80" t="n">
        <v>36465.9879293001</v>
      </c>
      <c r="DQ9" s="78" t="n">
        <v>533809.146232368</v>
      </c>
      <c r="DR9" s="76" t="n">
        <v>1342.54178921522</v>
      </c>
      <c r="DS9" s="75" t="n">
        <v>61907.1219031738</v>
      </c>
      <c r="DT9" s="76" t="n">
        <v>142221.044561665</v>
      </c>
      <c r="DU9" s="76" t="n">
        <v>71749.1324186101</v>
      </c>
      <c r="DV9" s="76" t="n">
        <v>169061.388783975</v>
      </c>
      <c r="DW9" s="76" t="n">
        <v>87527.9167757303</v>
      </c>
      <c r="DX9" s="79" t="s">
        <v>187</v>
      </c>
      <c r="DY9" s="79"/>
      <c r="DZ9" s="79"/>
      <c r="EA9" s="79"/>
      <c r="EB9" s="79"/>
      <c r="EC9" s="79"/>
      <c r="ED9" s="79"/>
      <c r="EE9" s="79"/>
      <c r="EF9" s="79"/>
      <c r="EG9" s="79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76" t="n">
        <v>285437.88981587</v>
      </c>
      <c r="ES9" s="76" t="n">
        <v>44030.8557010159</v>
      </c>
      <c r="ET9" s="76" t="n">
        <v>231834.365822346</v>
      </c>
      <c r="EU9" s="77" t="n">
        <v>9572.66829250828</v>
      </c>
      <c r="EV9" s="78" t="n">
        <v>139691.838727016</v>
      </c>
      <c r="EW9" s="76" t="n">
        <v>81416.9298334934</v>
      </c>
      <c r="EX9" s="76" t="n">
        <v>4118.08954926448</v>
      </c>
      <c r="EY9" s="80" t="n">
        <v>54156.819344258</v>
      </c>
      <c r="EZ9" s="75" t="n">
        <v>396399.140706291</v>
      </c>
      <c r="FA9" s="76" t="n">
        <v>29245.063912</v>
      </c>
      <c r="FB9" s="76" t="n">
        <v>355668.682723078</v>
      </c>
      <c r="FC9" s="80" t="n">
        <v>11485.3940712127</v>
      </c>
      <c r="FD9" s="79" t="s">
        <v>187</v>
      </c>
      <c r="FE9" s="79"/>
      <c r="FF9" s="79"/>
      <c r="FG9" s="79"/>
      <c r="FH9" s="79"/>
      <c r="FI9" s="79"/>
      <c r="FJ9" s="79"/>
      <c r="FK9" s="79"/>
      <c r="FL9" s="79"/>
      <c r="FM9" s="79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333219.022472502</v>
      </c>
      <c r="FY9" s="76" t="n">
        <v>283493.011160552</v>
      </c>
      <c r="FZ9" s="77" t="n">
        <v>26661.3818199501</v>
      </c>
      <c r="GA9" s="80" t="n">
        <v>23064.6294920002</v>
      </c>
      <c r="GB9" s="75" t="n">
        <v>107643.054629423</v>
      </c>
      <c r="GC9" s="76" t="n">
        <v>7451.42188106137</v>
      </c>
      <c r="GD9" s="76" t="n">
        <v>59062.8912676259</v>
      </c>
      <c r="GE9" s="76" t="n">
        <v>16912.719745391</v>
      </c>
      <c r="GF9" s="76" t="n">
        <v>4016.15778340411</v>
      </c>
      <c r="GG9" s="76" t="n">
        <v>20199.8639519403</v>
      </c>
      <c r="GH9" s="79" t="s">
        <v>187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2"/>
      <c r="B10" s="83" t="s">
        <v>189</v>
      </c>
      <c r="C10" s="83"/>
      <c r="D10" s="83"/>
      <c r="E10" s="83"/>
      <c r="F10" s="83"/>
      <c r="G10" s="83"/>
      <c r="H10" s="83"/>
      <c r="I10" s="83"/>
      <c r="J10" s="83"/>
      <c r="K10" s="84" t="n">
        <v>25370.2340825755</v>
      </c>
      <c r="L10" s="85" t="n">
        <v>1195.77613891071</v>
      </c>
      <c r="M10" s="86" t="n">
        <v>891.516655595942</v>
      </c>
      <c r="N10" s="87" t="s">
        <v>188</v>
      </c>
      <c r="O10" s="88" t="n">
        <v>304.259483314771</v>
      </c>
      <c r="P10" s="89" t="n">
        <v>10296.5592237689</v>
      </c>
      <c r="Q10" s="87" t="n">
        <v>1290.61421775015</v>
      </c>
      <c r="R10" s="87" t="n">
        <v>309.142011332823</v>
      </c>
      <c r="S10" s="87" t="n">
        <v>457.175203788616</v>
      </c>
      <c r="T10" s="85" t="n">
        <v>158.042968630836</v>
      </c>
      <c r="U10" s="87" t="n">
        <v>298.457362277387</v>
      </c>
      <c r="V10" s="87" t="n">
        <v>222.12689349313</v>
      </c>
      <c r="W10" s="87" t="n">
        <v>153.415101635627</v>
      </c>
      <c r="X10" s="87" t="n">
        <v>570.447627249276</v>
      </c>
      <c r="Y10" s="87" t="n">
        <v>101.936033298437</v>
      </c>
      <c r="Z10" s="87" t="n">
        <v>741.723933475027</v>
      </c>
      <c r="AA10" s="90" t="s">
        <v>190</v>
      </c>
      <c r="AB10" s="90"/>
      <c r="AC10" s="90"/>
      <c r="AD10" s="90"/>
      <c r="AE10" s="90"/>
      <c r="AF10" s="90"/>
      <c r="AG10" s="90"/>
      <c r="AH10" s="90"/>
      <c r="AI10" s="90"/>
      <c r="AJ10" s="91"/>
      <c r="AK10" s="82"/>
      <c r="AL10" s="83" t="s">
        <v>189</v>
      </c>
      <c r="AM10" s="83"/>
      <c r="AN10" s="83"/>
      <c r="AO10" s="83"/>
      <c r="AP10" s="83"/>
      <c r="AQ10" s="83"/>
      <c r="AR10" s="83"/>
      <c r="AS10" s="83"/>
      <c r="AT10" s="83"/>
      <c r="AU10" s="89" t="n">
        <v>84.0224353613372</v>
      </c>
      <c r="AV10" s="87" t="n">
        <v>293.053880802112</v>
      </c>
      <c r="AW10" s="87" t="n">
        <v>695.906660973777</v>
      </c>
      <c r="AX10" s="87" t="n">
        <v>113.259004928561</v>
      </c>
      <c r="AY10" s="87" t="n">
        <v>117.695561237555</v>
      </c>
      <c r="AZ10" s="87" t="n">
        <v>544.801408388586</v>
      </c>
      <c r="BA10" s="87" t="n">
        <v>249.383288404905</v>
      </c>
      <c r="BB10" s="87" t="n">
        <v>1388.45395504089</v>
      </c>
      <c r="BC10" s="87" t="n">
        <v>251.883254624873</v>
      </c>
      <c r="BD10" s="87" t="n">
        <v>152.315419578772</v>
      </c>
      <c r="BE10" s="87" t="n">
        <v>727.121475412038</v>
      </c>
      <c r="BF10" s="87" t="n">
        <v>175.024163364745</v>
      </c>
      <c r="BG10" s="87" t="n">
        <v>243.113506545807</v>
      </c>
      <c r="BH10" s="87" t="n">
        <v>957.4438561736</v>
      </c>
      <c r="BI10" s="90" t="s">
        <v>190</v>
      </c>
      <c r="BJ10" s="90"/>
      <c r="BK10" s="90"/>
      <c r="BL10" s="90"/>
      <c r="BM10" s="90"/>
      <c r="BN10" s="90"/>
      <c r="BO10" s="90"/>
      <c r="BP10" s="90"/>
      <c r="BQ10" s="90"/>
      <c r="BR10" s="91"/>
      <c r="BS10" s="82"/>
      <c r="BT10" s="83" t="s">
        <v>189</v>
      </c>
      <c r="BU10" s="83"/>
      <c r="BV10" s="83"/>
      <c r="BW10" s="83"/>
      <c r="BX10" s="83"/>
      <c r="BY10" s="83"/>
      <c r="BZ10" s="83"/>
      <c r="CA10" s="83"/>
      <c r="CB10" s="83"/>
      <c r="CC10" s="89" t="n">
        <v>860.084433019717</v>
      </c>
      <c r="CD10" s="87" t="n">
        <v>1</v>
      </c>
      <c r="CE10" s="87" t="n">
        <v>19.2537312600269</v>
      </c>
      <c r="CF10" s="87" t="n">
        <v>677.466323510376</v>
      </c>
      <c r="CG10" s="87" t="n">
        <v>40.1209165904707</v>
      </c>
      <c r="CH10" s="92" t="n">
        <v>122.243461658842</v>
      </c>
      <c r="CI10" s="89" t="n">
        <v>5.90314260073684</v>
      </c>
      <c r="CJ10" s="87" t="s">
        <v>188</v>
      </c>
      <c r="CK10" s="87" t="s">
        <v>188</v>
      </c>
      <c r="CL10" s="85" t="n">
        <v>3.55358863521755</v>
      </c>
      <c r="CM10" s="87" t="n">
        <v>2.34955396551929</v>
      </c>
      <c r="CN10" s="87" t="s">
        <v>188</v>
      </c>
      <c r="CO10" s="93" t="s">
        <v>188</v>
      </c>
      <c r="CP10" s="90" t="s">
        <v>190</v>
      </c>
      <c r="CQ10" s="90"/>
      <c r="CR10" s="90"/>
      <c r="CS10" s="90"/>
      <c r="CT10" s="90"/>
      <c r="CU10" s="90"/>
      <c r="CV10" s="90"/>
      <c r="CW10" s="90"/>
      <c r="CX10" s="90"/>
      <c r="CY10" s="91"/>
      <c r="CZ10" s="82"/>
      <c r="DA10" s="83" t="s">
        <v>189</v>
      </c>
      <c r="DB10" s="83"/>
      <c r="DC10" s="83"/>
      <c r="DD10" s="83"/>
      <c r="DE10" s="83"/>
      <c r="DF10" s="83"/>
      <c r="DG10" s="83"/>
      <c r="DH10" s="83"/>
      <c r="DI10" s="83"/>
      <c r="DJ10" s="89" t="n">
        <v>2519.65015303634</v>
      </c>
      <c r="DK10" s="87" t="n">
        <v>92.3695736994628</v>
      </c>
      <c r="DL10" s="87" t="n">
        <v>568.042765938563</v>
      </c>
      <c r="DM10" s="87" t="n">
        <v>264.265042104871</v>
      </c>
      <c r="DN10" s="87" t="n">
        <v>541.554843028253</v>
      </c>
      <c r="DO10" s="87" t="n">
        <v>417.668470089843</v>
      </c>
      <c r="DP10" s="92" t="n">
        <v>635.749458175345</v>
      </c>
      <c r="DQ10" s="89" t="n">
        <v>1222.1899069952</v>
      </c>
      <c r="DR10" s="87" t="s">
        <v>188</v>
      </c>
      <c r="DS10" s="85" t="n">
        <v>133.234837942545</v>
      </c>
      <c r="DT10" s="87" t="n">
        <v>569.71352512562</v>
      </c>
      <c r="DU10" s="87" t="n">
        <v>294.875217510521</v>
      </c>
      <c r="DV10" s="87" t="n">
        <v>104.389587764127</v>
      </c>
      <c r="DW10" s="87" t="n">
        <v>119.976738652389</v>
      </c>
      <c r="DX10" s="90" t="s">
        <v>190</v>
      </c>
      <c r="DY10" s="90"/>
      <c r="DZ10" s="90"/>
      <c r="EA10" s="90"/>
      <c r="EB10" s="90"/>
      <c r="EC10" s="90"/>
      <c r="ED10" s="90"/>
      <c r="EE10" s="90"/>
      <c r="EF10" s="90"/>
      <c r="EG10" s="91"/>
      <c r="EH10" s="82"/>
      <c r="EI10" s="83" t="s">
        <v>189</v>
      </c>
      <c r="EJ10" s="83"/>
      <c r="EK10" s="83"/>
      <c r="EL10" s="83"/>
      <c r="EM10" s="83"/>
      <c r="EN10" s="83"/>
      <c r="EO10" s="83"/>
      <c r="EP10" s="83"/>
      <c r="EQ10" s="83"/>
      <c r="ER10" s="87" t="n">
        <v>304.974774229686</v>
      </c>
      <c r="ES10" s="87" t="n">
        <v>3.82061591884528</v>
      </c>
      <c r="ET10" s="87" t="n">
        <v>301.154158310841</v>
      </c>
      <c r="EU10" s="94" t="s">
        <v>188</v>
      </c>
      <c r="EV10" s="89" t="n">
        <v>1416.06419020643</v>
      </c>
      <c r="EW10" s="87" t="n">
        <v>482.548843513088</v>
      </c>
      <c r="EX10" s="87" t="n">
        <v>30.7613784626906</v>
      </c>
      <c r="EY10" s="92" t="n">
        <v>902.75396823065</v>
      </c>
      <c r="EZ10" s="85" t="n">
        <v>5369.2821495268</v>
      </c>
      <c r="FA10" s="87" t="n">
        <v>462.6464703757</v>
      </c>
      <c r="FB10" s="87" t="n">
        <v>4819.46407734038</v>
      </c>
      <c r="FC10" s="92" t="n">
        <v>87.1716018107186</v>
      </c>
      <c r="FD10" s="90" t="s">
        <v>190</v>
      </c>
      <c r="FE10" s="90"/>
      <c r="FF10" s="90"/>
      <c r="FG10" s="90"/>
      <c r="FH10" s="90"/>
      <c r="FI10" s="90"/>
      <c r="FJ10" s="90"/>
      <c r="FK10" s="90"/>
      <c r="FL10" s="90"/>
      <c r="FM10" s="91"/>
      <c r="FN10" s="82"/>
      <c r="FO10" s="83" t="s">
        <v>189</v>
      </c>
      <c r="FP10" s="83"/>
      <c r="FQ10" s="83"/>
      <c r="FR10" s="83"/>
      <c r="FS10" s="83"/>
      <c r="FT10" s="83"/>
      <c r="FU10" s="83"/>
      <c r="FV10" s="83"/>
      <c r="FW10" s="83"/>
      <c r="FX10" s="87" t="n">
        <v>1688.67853946754</v>
      </c>
      <c r="FY10" s="87" t="n">
        <v>1592.47415155232</v>
      </c>
      <c r="FZ10" s="94" t="n">
        <v>66.3866308556876</v>
      </c>
      <c r="GA10" s="92" t="n">
        <v>29.8177570595294</v>
      </c>
      <c r="GB10" s="85" t="n">
        <v>491.07143081349</v>
      </c>
      <c r="GC10" s="87" t="n">
        <v>73.5465358591285</v>
      </c>
      <c r="GD10" s="87" t="n">
        <v>250.460773939213</v>
      </c>
      <c r="GE10" s="87" t="n">
        <v>19.814504360534</v>
      </c>
      <c r="GF10" s="87" t="s">
        <v>188</v>
      </c>
      <c r="GG10" s="87" t="n">
        <v>147.249616654615</v>
      </c>
      <c r="GH10" s="90" t="s">
        <v>190</v>
      </c>
      <c r="GI10" s="90"/>
      <c r="GJ10" s="90"/>
      <c r="GK10" s="90"/>
      <c r="GL10" s="90"/>
      <c r="GM10" s="90"/>
      <c r="GN10" s="90"/>
      <c r="GO10" s="90"/>
      <c r="GP10" s="90"/>
      <c r="GQ10" s="91"/>
    </row>
    <row r="11" customFormat="false" ht="31.3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4" t="n">
        <v>2747355.08117824</v>
      </c>
      <c r="L11" s="85" t="n">
        <v>390160.84182109</v>
      </c>
      <c r="M11" s="87" t="n">
        <v>183224.955764404</v>
      </c>
      <c r="N11" s="87" t="n">
        <v>127090.094600001</v>
      </c>
      <c r="O11" s="94" t="n">
        <v>79845.7914566852</v>
      </c>
      <c r="P11" s="89" t="n">
        <v>350241.969480431</v>
      </c>
      <c r="Q11" s="87" t="n">
        <v>33640.4612182499</v>
      </c>
      <c r="R11" s="87" t="n">
        <v>5561.59759566718</v>
      </c>
      <c r="S11" s="87" t="n">
        <v>34210.7110582112</v>
      </c>
      <c r="T11" s="85" t="n">
        <v>12845.7895323691</v>
      </c>
      <c r="U11" s="87" t="n">
        <v>20416.2994897226</v>
      </c>
      <c r="V11" s="87" t="n">
        <v>7709.18904650685</v>
      </c>
      <c r="W11" s="87" t="n">
        <v>23721.0084403643</v>
      </c>
      <c r="X11" s="87" t="n">
        <v>2568.83857095069</v>
      </c>
      <c r="Y11" s="87" t="n">
        <v>584.198947821563</v>
      </c>
      <c r="Z11" s="87" t="n">
        <v>17664.800389525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89" t="n">
        <v>3636.65582452393</v>
      </c>
      <c r="AV11" s="87" t="n">
        <v>3979.2985477979</v>
      </c>
      <c r="AW11" s="87" t="n">
        <v>16134.5878130262</v>
      </c>
      <c r="AX11" s="87" t="n">
        <v>12456.4373300715</v>
      </c>
      <c r="AY11" s="87" t="n">
        <v>6363.19877176249</v>
      </c>
      <c r="AZ11" s="87" t="n">
        <v>48810.6406216115</v>
      </c>
      <c r="BA11" s="87" t="n">
        <v>6239.9129325951</v>
      </c>
      <c r="BB11" s="87" t="n">
        <v>35785.4515479586</v>
      </c>
      <c r="BC11" s="87" t="n">
        <v>5114.22998637513</v>
      </c>
      <c r="BD11" s="87" t="n">
        <v>3976.85167062123</v>
      </c>
      <c r="BE11" s="87" t="n">
        <v>10845.083336472</v>
      </c>
      <c r="BF11" s="87" t="n">
        <v>1044.31745383526</v>
      </c>
      <c r="BG11" s="87" t="n">
        <v>13039.906969565</v>
      </c>
      <c r="BH11" s="87" t="n">
        <v>23892.5023848264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89" t="n">
        <v>23859.203992039</v>
      </c>
      <c r="CD11" s="87" t="n">
        <v>776.71248166</v>
      </c>
      <c r="CE11" s="87" t="n">
        <v>528.021835603973</v>
      </c>
      <c r="CF11" s="87" t="n">
        <v>12901.2946648979</v>
      </c>
      <c r="CG11" s="87" t="n">
        <v>987.627859519532</v>
      </c>
      <c r="CH11" s="92" t="n">
        <v>8665.54715035754</v>
      </c>
      <c r="CI11" s="89" t="n">
        <v>47588.5325829766</v>
      </c>
      <c r="CJ11" s="87" t="n">
        <v>14533.561805</v>
      </c>
      <c r="CK11" s="87" t="n">
        <v>25250.3704996374</v>
      </c>
      <c r="CL11" s="85" t="n">
        <v>1788.53389866477</v>
      </c>
      <c r="CM11" s="87" t="n">
        <v>1526.67987887448</v>
      </c>
      <c r="CN11" s="87" t="n">
        <v>4489.38650080002</v>
      </c>
      <c r="CO11" s="93" t="s">
        <v>188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89" t="n">
        <v>149796.701709469</v>
      </c>
      <c r="DK11" s="87" t="n">
        <v>4920.13929730055</v>
      </c>
      <c r="DL11" s="87" t="n">
        <v>12400.4144312869</v>
      </c>
      <c r="DM11" s="87" t="n">
        <v>37692.7454400436</v>
      </c>
      <c r="DN11" s="87" t="n">
        <v>33854.4913141027</v>
      </c>
      <c r="DO11" s="87" t="n">
        <v>25098.6727556104</v>
      </c>
      <c r="DP11" s="92" t="n">
        <v>35830.2384711247</v>
      </c>
      <c r="DQ11" s="89" t="n">
        <v>532586.956325373</v>
      </c>
      <c r="DR11" s="87" t="n">
        <v>1342.54178921522</v>
      </c>
      <c r="DS11" s="85" t="n">
        <v>61773.8870652312</v>
      </c>
      <c r="DT11" s="87" t="n">
        <v>141651.331036539</v>
      </c>
      <c r="DU11" s="87" t="n">
        <v>71454.2572010996</v>
      </c>
      <c r="DV11" s="87" t="n">
        <v>168956.999196211</v>
      </c>
      <c r="DW11" s="87" t="n">
        <v>87407.9400370779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87" t="n">
        <v>285132.91504164</v>
      </c>
      <c r="ES11" s="87" t="n">
        <v>44027.035085097</v>
      </c>
      <c r="ET11" s="87" t="n">
        <v>231533.211664035</v>
      </c>
      <c r="EU11" s="94" t="n">
        <v>9572.66829250828</v>
      </c>
      <c r="EV11" s="89" t="n">
        <v>138275.774536809</v>
      </c>
      <c r="EW11" s="87" t="n">
        <v>80934.3809899804</v>
      </c>
      <c r="EX11" s="87" t="n">
        <v>4087.32817080179</v>
      </c>
      <c r="EY11" s="92" t="n">
        <v>53254.0653760273</v>
      </c>
      <c r="EZ11" s="85" t="n">
        <v>391029.858556765</v>
      </c>
      <c r="FA11" s="87" t="n">
        <v>28782.4174416243</v>
      </c>
      <c r="FB11" s="87" t="n">
        <v>350849.218645738</v>
      </c>
      <c r="FC11" s="92" t="n">
        <v>11398.222469402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87" t="n">
        <v>331530.343933034</v>
      </c>
      <c r="FY11" s="87" t="n">
        <v>281900.537008999</v>
      </c>
      <c r="FZ11" s="94" t="n">
        <v>26594.9951890945</v>
      </c>
      <c r="GA11" s="92" t="n">
        <v>23034.8117349406</v>
      </c>
      <c r="GB11" s="85" t="n">
        <v>107151.983198609</v>
      </c>
      <c r="GC11" s="87" t="n">
        <v>7377.87534520224</v>
      </c>
      <c r="GD11" s="87" t="n">
        <v>58812.4304936867</v>
      </c>
      <c r="GE11" s="87" t="n">
        <v>16892.9052410305</v>
      </c>
      <c r="GF11" s="87" t="n">
        <v>4016.15778340411</v>
      </c>
      <c r="GG11" s="87" t="n">
        <v>20052.6143352857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customFormat="false" ht="31.35" hidden="false" customHeight="true" outlineLevel="0" collapsed="false">
      <c r="A12" s="99" t="s">
        <v>193</v>
      </c>
      <c r="B12" s="99"/>
      <c r="C12" s="99"/>
      <c r="D12" s="99"/>
      <c r="E12" s="99"/>
      <c r="F12" s="99"/>
      <c r="G12" s="99"/>
      <c r="H12" s="99"/>
      <c r="I12" s="99"/>
      <c r="J12" s="99"/>
      <c r="K12" s="84" t="n">
        <v>72455.3974202197</v>
      </c>
      <c r="L12" s="85" t="n">
        <v>1851.76130626342</v>
      </c>
      <c r="M12" s="87" t="n">
        <v>184.535731262559</v>
      </c>
      <c r="N12" s="87" t="s">
        <v>188</v>
      </c>
      <c r="O12" s="94" t="n">
        <v>1667.22557500086</v>
      </c>
      <c r="P12" s="89" t="n">
        <v>34373.970081865</v>
      </c>
      <c r="Q12" s="87" t="n">
        <v>1775.10321731168</v>
      </c>
      <c r="R12" s="87" t="n">
        <v>334.96808843854</v>
      </c>
      <c r="S12" s="87" t="n">
        <v>574.895042572308</v>
      </c>
      <c r="T12" s="85" t="n">
        <v>189.612013240247</v>
      </c>
      <c r="U12" s="87" t="n">
        <v>311.249448935665</v>
      </c>
      <c r="V12" s="87" t="n">
        <v>59.5667763972756</v>
      </c>
      <c r="W12" s="87" t="n">
        <v>278.606823906008</v>
      </c>
      <c r="X12" s="87" t="n">
        <v>4117.27173160078</v>
      </c>
      <c r="Y12" s="87" t="n">
        <v>917.604551119507</v>
      </c>
      <c r="Z12" s="87" t="n">
        <v>1513.17909356258</v>
      </c>
      <c r="AA12" s="100" t="s">
        <v>194</v>
      </c>
      <c r="AB12" s="100"/>
      <c r="AC12" s="100"/>
      <c r="AD12" s="100"/>
      <c r="AE12" s="100"/>
      <c r="AF12" s="100"/>
      <c r="AG12" s="100"/>
      <c r="AH12" s="100"/>
      <c r="AI12" s="100"/>
      <c r="AJ12" s="100"/>
      <c r="AK12" s="99" t="s">
        <v>193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89" t="n">
        <v>100.354998484486</v>
      </c>
      <c r="AV12" s="87" t="n">
        <v>150.329537049695</v>
      </c>
      <c r="AW12" s="87" t="n">
        <v>2099.53003068521</v>
      </c>
      <c r="AX12" s="87" t="n">
        <v>49.783838941796</v>
      </c>
      <c r="AY12" s="87" t="n">
        <v>334.258458800912</v>
      </c>
      <c r="AZ12" s="87" t="n">
        <v>3000.0085182341</v>
      </c>
      <c r="BA12" s="87" t="n">
        <v>304.283237537495</v>
      </c>
      <c r="BB12" s="87" t="n">
        <v>6247.90597697094</v>
      </c>
      <c r="BC12" s="87" t="n">
        <v>934.09863937945</v>
      </c>
      <c r="BD12" s="87" t="n">
        <v>1951.32965599532</v>
      </c>
      <c r="BE12" s="87" t="n">
        <v>3302.86833178952</v>
      </c>
      <c r="BF12" s="87" t="n">
        <v>1005.40326231356</v>
      </c>
      <c r="BG12" s="87" t="n">
        <v>1178.12727434755</v>
      </c>
      <c r="BH12" s="87" t="n">
        <v>3643.63153425038</v>
      </c>
      <c r="BI12" s="100" t="s">
        <v>194</v>
      </c>
      <c r="BJ12" s="100"/>
      <c r="BK12" s="100"/>
      <c r="BL12" s="100"/>
      <c r="BM12" s="100"/>
      <c r="BN12" s="100"/>
      <c r="BO12" s="100"/>
      <c r="BP12" s="100"/>
      <c r="BQ12" s="100"/>
      <c r="BR12" s="100"/>
      <c r="BS12" s="99" t="s">
        <v>193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89" t="n">
        <v>1911.74601640901</v>
      </c>
      <c r="CD12" s="86" t="s">
        <v>195</v>
      </c>
      <c r="CE12" s="86" t="s">
        <v>195</v>
      </c>
      <c r="CF12" s="87" t="n">
        <v>1443.49197919248</v>
      </c>
      <c r="CG12" s="87" t="n">
        <v>241.350234840485</v>
      </c>
      <c r="CH12" s="92" t="n">
        <v>187.566566761897</v>
      </c>
      <c r="CI12" s="89" t="n">
        <v>7.97496402092515</v>
      </c>
      <c r="CJ12" s="87" t="s">
        <v>188</v>
      </c>
      <c r="CK12" s="87" t="s">
        <v>188</v>
      </c>
      <c r="CL12" s="85" t="s">
        <v>195</v>
      </c>
      <c r="CM12" s="86" t="s">
        <v>195</v>
      </c>
      <c r="CN12" s="87" t="s">
        <v>188</v>
      </c>
      <c r="CO12" s="93" t="s">
        <v>188</v>
      </c>
      <c r="CP12" s="100" t="s">
        <v>194</v>
      </c>
      <c r="CQ12" s="100"/>
      <c r="CR12" s="100"/>
      <c r="CS12" s="100"/>
      <c r="CT12" s="100"/>
      <c r="CU12" s="100"/>
      <c r="CV12" s="100"/>
      <c r="CW12" s="100"/>
      <c r="CX12" s="100"/>
      <c r="CY12" s="100"/>
      <c r="CZ12" s="99" t="s">
        <v>193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1" t="n">
        <v>26499.7600318016</v>
      </c>
      <c r="DK12" s="102" t="n">
        <v>65.8258842055396</v>
      </c>
      <c r="DL12" s="102" t="n">
        <v>2594.2201496394</v>
      </c>
      <c r="DM12" s="102" t="n">
        <v>1044.04991051619</v>
      </c>
      <c r="DN12" s="102" t="n">
        <v>20743.9321130079</v>
      </c>
      <c r="DO12" s="102" t="n">
        <v>1482.91584555787</v>
      </c>
      <c r="DP12" s="103" t="n">
        <v>568.816128874642</v>
      </c>
      <c r="DQ12" s="101" t="n">
        <v>542.231382175571</v>
      </c>
      <c r="DR12" s="87" t="s">
        <v>188</v>
      </c>
      <c r="DS12" s="104" t="n">
        <v>3.19763611062108</v>
      </c>
      <c r="DT12" s="87" t="n">
        <v>177.410991955997</v>
      </c>
      <c r="DU12" s="87" t="n">
        <v>261.038145817211</v>
      </c>
      <c r="DV12" s="87" t="n">
        <v>25.5074694715217</v>
      </c>
      <c r="DW12" s="87" t="n">
        <v>75.07713882022</v>
      </c>
      <c r="DX12" s="100" t="s">
        <v>194</v>
      </c>
      <c r="DY12" s="100"/>
      <c r="DZ12" s="100"/>
      <c r="EA12" s="100"/>
      <c r="EB12" s="100"/>
      <c r="EC12" s="100"/>
      <c r="ED12" s="100"/>
      <c r="EE12" s="100"/>
      <c r="EF12" s="100"/>
      <c r="EG12" s="100"/>
      <c r="EH12" s="99" t="s">
        <v>193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87" t="n">
        <v>1051.02501173443</v>
      </c>
      <c r="ES12" s="87" t="n">
        <v>696.975858995351</v>
      </c>
      <c r="ET12" s="87" t="n">
        <v>354.049152739084</v>
      </c>
      <c r="EU12" s="94" t="s">
        <v>188</v>
      </c>
      <c r="EV12" s="89" t="n">
        <v>5557.27826466544</v>
      </c>
      <c r="EW12" s="87" t="n">
        <v>710.42625698854</v>
      </c>
      <c r="EX12" s="87" t="n">
        <v>38.9286909917664</v>
      </c>
      <c r="EY12" s="92" t="n">
        <v>4807.92331668513</v>
      </c>
      <c r="EZ12" s="85" t="n">
        <v>152.567447254238</v>
      </c>
      <c r="FA12" s="87" t="n">
        <v>16.1926264631495</v>
      </c>
      <c r="FB12" s="87" t="n">
        <v>129.749779053474</v>
      </c>
      <c r="FC12" s="92" t="n">
        <v>6.62504173761461</v>
      </c>
      <c r="FD12" s="100" t="s">
        <v>194</v>
      </c>
      <c r="FE12" s="100"/>
      <c r="FF12" s="100"/>
      <c r="FG12" s="100"/>
      <c r="FH12" s="100"/>
      <c r="FI12" s="100"/>
      <c r="FJ12" s="100"/>
      <c r="FK12" s="100"/>
      <c r="FL12" s="100"/>
      <c r="FM12" s="100"/>
      <c r="FN12" s="99" t="s">
        <v>193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87" t="n">
        <v>196.41682582932</v>
      </c>
      <c r="FY12" s="87" t="n">
        <v>172.469813173674</v>
      </c>
      <c r="FZ12" s="94" t="n">
        <v>14.9295743294896</v>
      </c>
      <c r="GA12" s="92" t="n">
        <v>9.01743832615681</v>
      </c>
      <c r="GB12" s="85" t="n">
        <v>310.666088200827</v>
      </c>
      <c r="GC12" s="87" t="n">
        <v>85.1995554802593</v>
      </c>
      <c r="GD12" s="86" t="s">
        <v>195</v>
      </c>
      <c r="GE12" s="86" t="s">
        <v>195</v>
      </c>
      <c r="GF12" s="87" t="s">
        <v>188</v>
      </c>
      <c r="GG12" s="87" t="n">
        <v>128.125617630034</v>
      </c>
      <c r="GH12" s="100" t="s">
        <v>194</v>
      </c>
      <c r="GI12" s="100"/>
      <c r="GJ12" s="100"/>
      <c r="GK12" s="100"/>
      <c r="GL12" s="100"/>
      <c r="GM12" s="100"/>
      <c r="GN12" s="100"/>
      <c r="GO12" s="100"/>
      <c r="GP12" s="100"/>
      <c r="GQ12" s="100"/>
    </row>
    <row r="13" customFormat="false" ht="31.35" hidden="false" customHeight="true" outlineLevel="0" collapsed="false">
      <c r="A13" s="105" t="s">
        <v>189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6" t="n">
        <v>25370.2340825755</v>
      </c>
      <c r="L13" s="107" t="n">
        <v>1195.77613891071</v>
      </c>
      <c r="M13" s="108" t="n">
        <v>891.516655595942</v>
      </c>
      <c r="N13" s="109" t="s">
        <v>188</v>
      </c>
      <c r="O13" s="110" t="n">
        <v>304.259483314771</v>
      </c>
      <c r="P13" s="111" t="n">
        <v>10296.5592237689</v>
      </c>
      <c r="Q13" s="109" t="n">
        <v>1290.61421775015</v>
      </c>
      <c r="R13" s="109" t="n">
        <v>309.142011332823</v>
      </c>
      <c r="S13" s="109" t="n">
        <v>457.175203788616</v>
      </c>
      <c r="T13" s="107" t="n">
        <v>158.042968630836</v>
      </c>
      <c r="U13" s="109" t="n">
        <v>298.457362277387</v>
      </c>
      <c r="V13" s="109" t="n">
        <v>222.12689349313</v>
      </c>
      <c r="W13" s="109" t="n">
        <v>153.415101635627</v>
      </c>
      <c r="X13" s="109" t="n">
        <v>570.447627249276</v>
      </c>
      <c r="Y13" s="109" t="n">
        <v>101.936033298437</v>
      </c>
      <c r="Z13" s="112" t="n">
        <v>741.723933475027</v>
      </c>
      <c r="AA13" s="113" t="s">
        <v>190</v>
      </c>
      <c r="AB13" s="113"/>
      <c r="AC13" s="113"/>
      <c r="AD13" s="113"/>
      <c r="AE13" s="113"/>
      <c r="AF13" s="113"/>
      <c r="AG13" s="113"/>
      <c r="AH13" s="113"/>
      <c r="AI13" s="113"/>
      <c r="AJ13" s="113"/>
      <c r="AK13" s="105" t="s">
        <v>189</v>
      </c>
      <c r="AL13" s="105"/>
      <c r="AM13" s="105"/>
      <c r="AN13" s="105"/>
      <c r="AO13" s="105"/>
      <c r="AP13" s="105"/>
      <c r="AQ13" s="105"/>
      <c r="AR13" s="105"/>
      <c r="AS13" s="105"/>
      <c r="AT13" s="105"/>
      <c r="AU13" s="111" t="n">
        <v>84.0224353613372</v>
      </c>
      <c r="AV13" s="109" t="n">
        <v>293.053880802112</v>
      </c>
      <c r="AW13" s="109" t="n">
        <v>695.906660973777</v>
      </c>
      <c r="AX13" s="109" t="n">
        <v>113.259004928561</v>
      </c>
      <c r="AY13" s="109" t="n">
        <v>117.695561237555</v>
      </c>
      <c r="AZ13" s="109" t="n">
        <v>544.801408388586</v>
      </c>
      <c r="BA13" s="109" t="n">
        <v>249.383288404905</v>
      </c>
      <c r="BB13" s="109" t="n">
        <v>1388.45395504089</v>
      </c>
      <c r="BC13" s="109" t="n">
        <v>251.883254624873</v>
      </c>
      <c r="BD13" s="109" t="n">
        <v>152.315419578772</v>
      </c>
      <c r="BE13" s="109" t="n">
        <v>727.121475412038</v>
      </c>
      <c r="BF13" s="109" t="n">
        <v>175.024163364745</v>
      </c>
      <c r="BG13" s="109" t="n">
        <v>243.113506545807</v>
      </c>
      <c r="BH13" s="112" t="n">
        <v>957.4438561736</v>
      </c>
      <c r="BI13" s="113" t="s">
        <v>190</v>
      </c>
      <c r="BJ13" s="113"/>
      <c r="BK13" s="113"/>
      <c r="BL13" s="113"/>
      <c r="BM13" s="113"/>
      <c r="BN13" s="113"/>
      <c r="BO13" s="113"/>
      <c r="BP13" s="113"/>
      <c r="BQ13" s="113"/>
      <c r="BR13" s="113"/>
      <c r="BS13" s="105" t="s">
        <v>189</v>
      </c>
      <c r="BT13" s="105"/>
      <c r="BU13" s="105"/>
      <c r="BV13" s="105"/>
      <c r="BW13" s="105"/>
      <c r="BX13" s="105"/>
      <c r="BY13" s="105"/>
      <c r="BZ13" s="105"/>
      <c r="CA13" s="105"/>
      <c r="CB13" s="105"/>
      <c r="CC13" s="111" t="n">
        <v>860.084433019717</v>
      </c>
      <c r="CD13" s="109" t="n">
        <v>1</v>
      </c>
      <c r="CE13" s="109" t="n">
        <v>19.2537312600269</v>
      </c>
      <c r="CF13" s="109" t="n">
        <v>677.466323510376</v>
      </c>
      <c r="CG13" s="109" t="n">
        <v>40.1209165904707</v>
      </c>
      <c r="CH13" s="112" t="n">
        <v>122.243461658842</v>
      </c>
      <c r="CI13" s="111" t="n">
        <v>5.90314260073684</v>
      </c>
      <c r="CJ13" s="109" t="s">
        <v>188</v>
      </c>
      <c r="CK13" s="109" t="s">
        <v>188</v>
      </c>
      <c r="CL13" s="107" t="n">
        <v>3.55358863521755</v>
      </c>
      <c r="CM13" s="109" t="n">
        <v>2.34955396551929</v>
      </c>
      <c r="CN13" s="109" t="s">
        <v>188</v>
      </c>
      <c r="CO13" s="114" t="s">
        <v>188</v>
      </c>
      <c r="CP13" s="113" t="s">
        <v>190</v>
      </c>
      <c r="CQ13" s="113"/>
      <c r="CR13" s="113"/>
      <c r="CS13" s="113"/>
      <c r="CT13" s="113"/>
      <c r="CU13" s="113"/>
      <c r="CV13" s="113"/>
      <c r="CW13" s="113"/>
      <c r="CX13" s="113"/>
      <c r="CY13" s="113"/>
      <c r="CZ13" s="105" t="s">
        <v>189</v>
      </c>
      <c r="DA13" s="105"/>
      <c r="DB13" s="105"/>
      <c r="DC13" s="105"/>
      <c r="DD13" s="105"/>
      <c r="DE13" s="105"/>
      <c r="DF13" s="105"/>
      <c r="DG13" s="105"/>
      <c r="DH13" s="105"/>
      <c r="DI13" s="105"/>
      <c r="DJ13" s="111" t="n">
        <v>2519.65015303634</v>
      </c>
      <c r="DK13" s="109" t="n">
        <v>92.3695736994628</v>
      </c>
      <c r="DL13" s="109" t="n">
        <v>568.042765938563</v>
      </c>
      <c r="DM13" s="109" t="n">
        <v>264.265042104871</v>
      </c>
      <c r="DN13" s="109" t="n">
        <v>541.554843028253</v>
      </c>
      <c r="DO13" s="109" t="n">
        <v>417.668470089843</v>
      </c>
      <c r="DP13" s="112" t="n">
        <v>635.749458175345</v>
      </c>
      <c r="DQ13" s="111" t="n">
        <v>1222.1899069952</v>
      </c>
      <c r="DR13" s="109" t="s">
        <v>188</v>
      </c>
      <c r="DS13" s="107" t="n">
        <v>133.234837942545</v>
      </c>
      <c r="DT13" s="109" t="n">
        <v>569.71352512562</v>
      </c>
      <c r="DU13" s="109" t="n">
        <v>294.875217510521</v>
      </c>
      <c r="DV13" s="109" t="n">
        <v>104.389587764127</v>
      </c>
      <c r="DW13" s="112" t="n">
        <v>119.976738652389</v>
      </c>
      <c r="DX13" s="113" t="s">
        <v>190</v>
      </c>
      <c r="DY13" s="113"/>
      <c r="DZ13" s="113"/>
      <c r="EA13" s="113"/>
      <c r="EB13" s="113"/>
      <c r="EC13" s="113"/>
      <c r="ED13" s="113"/>
      <c r="EE13" s="113"/>
      <c r="EF13" s="113"/>
      <c r="EG13" s="113"/>
      <c r="EH13" s="105" t="s">
        <v>189</v>
      </c>
      <c r="EI13" s="105"/>
      <c r="EJ13" s="105"/>
      <c r="EK13" s="105"/>
      <c r="EL13" s="105"/>
      <c r="EM13" s="105"/>
      <c r="EN13" s="105"/>
      <c r="EO13" s="105"/>
      <c r="EP13" s="105"/>
      <c r="EQ13" s="105"/>
      <c r="ER13" s="111" t="n">
        <v>304.974774229686</v>
      </c>
      <c r="ES13" s="109" t="n">
        <v>3.82061591884528</v>
      </c>
      <c r="ET13" s="109" t="n">
        <v>301.154158310841</v>
      </c>
      <c r="EU13" s="115" t="s">
        <v>188</v>
      </c>
      <c r="EV13" s="111" t="n">
        <v>1416.06419020643</v>
      </c>
      <c r="EW13" s="109" t="n">
        <v>482.548843513088</v>
      </c>
      <c r="EX13" s="109" t="n">
        <v>30.7613784626906</v>
      </c>
      <c r="EY13" s="112" t="n">
        <v>902.75396823065</v>
      </c>
      <c r="EZ13" s="107" t="n">
        <v>5369.2821495268</v>
      </c>
      <c r="FA13" s="109" t="n">
        <v>462.6464703757</v>
      </c>
      <c r="FB13" s="109" t="n">
        <v>4819.46407734038</v>
      </c>
      <c r="FC13" s="112" t="n">
        <v>87.1716018107186</v>
      </c>
      <c r="FD13" s="113" t="s">
        <v>190</v>
      </c>
      <c r="FE13" s="113"/>
      <c r="FF13" s="113"/>
      <c r="FG13" s="113"/>
      <c r="FH13" s="113"/>
      <c r="FI13" s="113"/>
      <c r="FJ13" s="113"/>
      <c r="FK13" s="113"/>
      <c r="FL13" s="113"/>
      <c r="FM13" s="113"/>
      <c r="FN13" s="105" t="s">
        <v>189</v>
      </c>
      <c r="FO13" s="105"/>
      <c r="FP13" s="105"/>
      <c r="FQ13" s="105"/>
      <c r="FR13" s="105"/>
      <c r="FS13" s="105"/>
      <c r="FT13" s="105"/>
      <c r="FU13" s="105"/>
      <c r="FV13" s="105"/>
      <c r="FW13" s="105"/>
      <c r="FX13" s="111" t="n">
        <v>1688.67853946754</v>
      </c>
      <c r="FY13" s="109" t="n">
        <v>1592.47415155232</v>
      </c>
      <c r="FZ13" s="115" t="n">
        <v>66.3866308556876</v>
      </c>
      <c r="GA13" s="112" t="n">
        <v>29.8177570595294</v>
      </c>
      <c r="GB13" s="107" t="n">
        <v>491.07143081349</v>
      </c>
      <c r="GC13" s="109" t="n">
        <v>73.5465358591285</v>
      </c>
      <c r="GD13" s="109" t="n">
        <v>250.460773939213</v>
      </c>
      <c r="GE13" s="109" t="n">
        <v>19.814504360534</v>
      </c>
      <c r="GF13" s="109" t="s">
        <v>188</v>
      </c>
      <c r="GG13" s="112" t="n">
        <v>147.249616654615</v>
      </c>
      <c r="GH13" s="113" t="s">
        <v>190</v>
      </c>
      <c r="GI13" s="113"/>
      <c r="GJ13" s="113"/>
      <c r="GK13" s="113"/>
      <c r="GL13" s="113"/>
      <c r="GM13" s="113"/>
      <c r="GN13" s="113"/>
      <c r="GO13" s="113"/>
      <c r="GP13" s="113"/>
      <c r="GQ13" s="113"/>
    </row>
    <row r="14" customFormat="false" ht="31.35" hidden="false" customHeight="true" outlineLevel="0" collapsed="false">
      <c r="A14" s="116"/>
      <c r="B14" s="117" t="s">
        <v>196</v>
      </c>
      <c r="C14" s="117"/>
      <c r="D14" s="117"/>
      <c r="E14" s="117"/>
      <c r="F14" s="117"/>
      <c r="G14" s="117"/>
      <c r="H14" s="117"/>
      <c r="I14" s="117"/>
      <c r="J14" s="117"/>
      <c r="K14" s="118" t="n">
        <v>991.457322982431</v>
      </c>
      <c r="L14" s="119" t="n">
        <v>35.3754914049482</v>
      </c>
      <c r="M14" s="120" t="s">
        <v>188</v>
      </c>
      <c r="N14" s="120" t="s">
        <v>188</v>
      </c>
      <c r="O14" s="121" t="n">
        <v>35.3754914049482</v>
      </c>
      <c r="P14" s="122" t="n">
        <v>432.165207522943</v>
      </c>
      <c r="Q14" s="120" t="n">
        <v>22.0905309796864</v>
      </c>
      <c r="R14" s="120" t="s">
        <v>188</v>
      </c>
      <c r="S14" s="120" t="s">
        <v>188</v>
      </c>
      <c r="T14" s="123" t="s">
        <v>188</v>
      </c>
      <c r="U14" s="120" t="s">
        <v>188</v>
      </c>
      <c r="V14" s="120" t="s">
        <v>188</v>
      </c>
      <c r="W14" s="120" t="s">
        <v>188</v>
      </c>
      <c r="X14" s="120" t="n">
        <v>55.5361434793165</v>
      </c>
      <c r="Y14" s="120" t="n">
        <v>26.9914224176503</v>
      </c>
      <c r="Z14" s="124" t="n">
        <v>55.5588035615308</v>
      </c>
      <c r="AA14" s="125" t="s">
        <v>197</v>
      </c>
      <c r="AB14" s="125"/>
      <c r="AC14" s="125"/>
      <c r="AD14" s="125"/>
      <c r="AE14" s="125"/>
      <c r="AF14" s="125"/>
      <c r="AG14" s="125"/>
      <c r="AH14" s="125"/>
      <c r="AI14" s="125"/>
      <c r="AJ14" s="91"/>
      <c r="AK14" s="116"/>
      <c r="AL14" s="117" t="s">
        <v>196</v>
      </c>
      <c r="AM14" s="117"/>
      <c r="AN14" s="117"/>
      <c r="AO14" s="117"/>
      <c r="AP14" s="117"/>
      <c r="AQ14" s="117"/>
      <c r="AR14" s="117"/>
      <c r="AS14" s="117"/>
      <c r="AT14" s="117"/>
      <c r="AU14" s="126" t="s">
        <v>188</v>
      </c>
      <c r="AV14" s="120" t="n">
        <v>46.5885641781376</v>
      </c>
      <c r="AW14" s="120" t="s">
        <v>188</v>
      </c>
      <c r="AX14" s="120" t="s">
        <v>188</v>
      </c>
      <c r="AY14" s="120" t="n">
        <v>1</v>
      </c>
      <c r="AZ14" s="120" t="n">
        <v>33.285271144165</v>
      </c>
      <c r="BA14" s="120" t="n">
        <v>5.53559725616254</v>
      </c>
      <c r="BB14" s="120" t="n">
        <v>8.87738332401163</v>
      </c>
      <c r="BC14" s="120" t="n">
        <v>20.4876341607594</v>
      </c>
      <c r="BD14" s="120" t="n">
        <v>34.3568503252712</v>
      </c>
      <c r="BE14" s="120" t="n">
        <v>75.9943275729294</v>
      </c>
      <c r="BF14" s="120" t="n">
        <v>5.0998115577443</v>
      </c>
      <c r="BG14" s="120" t="n">
        <v>40.7628675655784</v>
      </c>
      <c r="BH14" s="127" t="s">
        <v>188</v>
      </c>
      <c r="BI14" s="125" t="s">
        <v>197</v>
      </c>
      <c r="BJ14" s="125"/>
      <c r="BK14" s="125"/>
      <c r="BL14" s="125"/>
      <c r="BM14" s="125"/>
      <c r="BN14" s="125"/>
      <c r="BO14" s="125"/>
      <c r="BP14" s="125"/>
      <c r="BQ14" s="125"/>
      <c r="BR14" s="91"/>
      <c r="BS14" s="116"/>
      <c r="BT14" s="117" t="s">
        <v>196</v>
      </c>
      <c r="BU14" s="117"/>
      <c r="BV14" s="117"/>
      <c r="BW14" s="117"/>
      <c r="BX14" s="117"/>
      <c r="BY14" s="117"/>
      <c r="BZ14" s="117"/>
      <c r="CA14" s="117"/>
      <c r="CB14" s="117"/>
      <c r="CC14" s="126" t="n">
        <v>12.1683643875151</v>
      </c>
      <c r="CD14" s="120" t="s">
        <v>188</v>
      </c>
      <c r="CE14" s="120" t="s">
        <v>188</v>
      </c>
      <c r="CF14" s="120" t="n">
        <v>12.1683643875151</v>
      </c>
      <c r="CG14" s="120" t="s">
        <v>188</v>
      </c>
      <c r="CH14" s="127" t="s">
        <v>188</v>
      </c>
      <c r="CI14" s="126" t="s">
        <v>188</v>
      </c>
      <c r="CJ14" s="120" t="s">
        <v>188</v>
      </c>
      <c r="CK14" s="120" t="s">
        <v>188</v>
      </c>
      <c r="CL14" s="123" t="s">
        <v>188</v>
      </c>
      <c r="CM14" s="120" t="s">
        <v>188</v>
      </c>
      <c r="CN14" s="120" t="s">
        <v>188</v>
      </c>
      <c r="CO14" s="128" t="s">
        <v>188</v>
      </c>
      <c r="CP14" s="125" t="s">
        <v>197</v>
      </c>
      <c r="CQ14" s="125"/>
      <c r="CR14" s="125"/>
      <c r="CS14" s="125"/>
      <c r="CT14" s="125"/>
      <c r="CU14" s="125"/>
      <c r="CV14" s="125"/>
      <c r="CW14" s="125"/>
      <c r="CX14" s="125"/>
      <c r="CY14" s="91"/>
      <c r="CZ14" s="116"/>
      <c r="DA14" s="117" t="s">
        <v>196</v>
      </c>
      <c r="DB14" s="117"/>
      <c r="DC14" s="117"/>
      <c r="DD14" s="117"/>
      <c r="DE14" s="117"/>
      <c r="DF14" s="117"/>
      <c r="DG14" s="117"/>
      <c r="DH14" s="117"/>
      <c r="DI14" s="117"/>
      <c r="DJ14" s="126" t="n">
        <v>242.948425506097</v>
      </c>
      <c r="DK14" s="120" t="s">
        <v>188</v>
      </c>
      <c r="DL14" s="120" t="s">
        <v>188</v>
      </c>
      <c r="DM14" s="120" t="s">
        <v>188</v>
      </c>
      <c r="DN14" s="120" t="n">
        <v>141.54201105283</v>
      </c>
      <c r="DO14" s="120" t="n">
        <v>23.7081822988727</v>
      </c>
      <c r="DP14" s="127" t="n">
        <v>77.698232154394</v>
      </c>
      <c r="DQ14" s="126" t="n">
        <v>13.0806056094062</v>
      </c>
      <c r="DR14" s="120" t="s">
        <v>188</v>
      </c>
      <c r="DS14" s="123" t="s">
        <v>188</v>
      </c>
      <c r="DT14" s="120" t="s">
        <v>188</v>
      </c>
      <c r="DU14" s="120" t="s">
        <v>188</v>
      </c>
      <c r="DV14" s="120" t="s">
        <v>188</v>
      </c>
      <c r="DW14" s="127" t="n">
        <v>13.0806056094062</v>
      </c>
      <c r="DX14" s="125" t="s">
        <v>197</v>
      </c>
      <c r="DY14" s="125"/>
      <c r="DZ14" s="125"/>
      <c r="EA14" s="125"/>
      <c r="EB14" s="125"/>
      <c r="EC14" s="125"/>
      <c r="ED14" s="125"/>
      <c r="EE14" s="125"/>
      <c r="EF14" s="125"/>
      <c r="EG14" s="91"/>
      <c r="EH14" s="116"/>
      <c r="EI14" s="117" t="s">
        <v>196</v>
      </c>
      <c r="EJ14" s="117"/>
      <c r="EK14" s="117"/>
      <c r="EL14" s="117"/>
      <c r="EM14" s="117"/>
      <c r="EN14" s="117"/>
      <c r="EO14" s="117"/>
      <c r="EP14" s="117"/>
      <c r="EQ14" s="117"/>
      <c r="ER14" s="126" t="s">
        <v>188</v>
      </c>
      <c r="ES14" s="120" t="s">
        <v>188</v>
      </c>
      <c r="ET14" s="120" t="s">
        <v>188</v>
      </c>
      <c r="EU14" s="129" t="s">
        <v>188</v>
      </c>
      <c r="EV14" s="126" t="n">
        <v>5.25845461230894</v>
      </c>
      <c r="EW14" s="120" t="s">
        <v>188</v>
      </c>
      <c r="EX14" s="120" t="s">
        <v>188</v>
      </c>
      <c r="EY14" s="127" t="n">
        <v>5.25845461230894</v>
      </c>
      <c r="EZ14" s="123" t="s">
        <v>188</v>
      </c>
      <c r="FA14" s="120" t="s">
        <v>188</v>
      </c>
      <c r="FB14" s="120" t="s">
        <v>188</v>
      </c>
      <c r="FC14" s="127" t="s">
        <v>188</v>
      </c>
      <c r="FD14" s="125" t="s">
        <v>197</v>
      </c>
      <c r="FE14" s="125"/>
      <c r="FF14" s="125"/>
      <c r="FG14" s="125"/>
      <c r="FH14" s="125"/>
      <c r="FI14" s="125"/>
      <c r="FJ14" s="125"/>
      <c r="FK14" s="125"/>
      <c r="FL14" s="125"/>
      <c r="FM14" s="91"/>
      <c r="FN14" s="116"/>
      <c r="FO14" s="117" t="s">
        <v>196</v>
      </c>
      <c r="FP14" s="117"/>
      <c r="FQ14" s="117"/>
      <c r="FR14" s="117"/>
      <c r="FS14" s="117"/>
      <c r="FT14" s="117"/>
      <c r="FU14" s="117"/>
      <c r="FV14" s="117"/>
      <c r="FW14" s="117"/>
      <c r="FX14" s="126" t="s">
        <v>188</v>
      </c>
      <c r="FY14" s="120" t="s">
        <v>188</v>
      </c>
      <c r="FZ14" s="129" t="s">
        <v>188</v>
      </c>
      <c r="GA14" s="127" t="s">
        <v>188</v>
      </c>
      <c r="GB14" s="123" t="n">
        <v>250.460773939213</v>
      </c>
      <c r="GC14" s="120" t="s">
        <v>188</v>
      </c>
      <c r="GD14" s="120" t="n">
        <v>250.460773939213</v>
      </c>
      <c r="GE14" s="120" t="s">
        <v>188</v>
      </c>
      <c r="GF14" s="120" t="s">
        <v>188</v>
      </c>
      <c r="GG14" s="127" t="s">
        <v>188</v>
      </c>
      <c r="GH14" s="125" t="s">
        <v>197</v>
      </c>
      <c r="GI14" s="125"/>
      <c r="GJ14" s="125"/>
      <c r="GK14" s="125"/>
      <c r="GL14" s="125"/>
      <c r="GM14" s="125"/>
      <c r="GN14" s="125"/>
      <c r="GO14" s="125"/>
      <c r="GP14" s="125"/>
      <c r="GQ14" s="91"/>
    </row>
    <row r="15" customFormat="false" ht="31.35" hidden="false" customHeight="true" outlineLevel="0" collapsed="false">
      <c r="A15" s="116"/>
      <c r="B15" s="117" t="s">
        <v>198</v>
      </c>
      <c r="C15" s="117"/>
      <c r="D15" s="117"/>
      <c r="E15" s="117"/>
      <c r="F15" s="117"/>
      <c r="G15" s="117"/>
      <c r="H15" s="117"/>
      <c r="I15" s="117"/>
      <c r="J15" s="117"/>
      <c r="K15" s="130" t="n">
        <v>24378.7767595931</v>
      </c>
      <c r="L15" s="131" t="n">
        <v>1160.40064750577</v>
      </c>
      <c r="M15" s="132" t="n">
        <v>891.516655595942</v>
      </c>
      <c r="N15" s="133" t="s">
        <v>188</v>
      </c>
      <c r="O15" s="134" t="n">
        <v>268.883991909823</v>
      </c>
      <c r="P15" s="135" t="n">
        <v>9864.39401624592</v>
      </c>
      <c r="Q15" s="133" t="n">
        <v>1268.52368677046</v>
      </c>
      <c r="R15" s="133" t="n">
        <v>309.142011332823</v>
      </c>
      <c r="S15" s="133" t="n">
        <v>457.175203788616</v>
      </c>
      <c r="T15" s="131" t="n">
        <v>158.042968630836</v>
      </c>
      <c r="U15" s="133" t="n">
        <v>298.457362277387</v>
      </c>
      <c r="V15" s="133" t="n">
        <v>222.12689349313</v>
      </c>
      <c r="W15" s="133" t="n">
        <v>153.415101635627</v>
      </c>
      <c r="X15" s="133" t="n">
        <v>514.911483769959</v>
      </c>
      <c r="Y15" s="133" t="n">
        <v>74.9446108807869</v>
      </c>
      <c r="Z15" s="136" t="n">
        <v>686.165129913496</v>
      </c>
      <c r="AA15" s="137" t="s">
        <v>199</v>
      </c>
      <c r="AB15" s="137"/>
      <c r="AC15" s="137"/>
      <c r="AD15" s="137"/>
      <c r="AE15" s="137"/>
      <c r="AF15" s="137"/>
      <c r="AG15" s="137"/>
      <c r="AH15" s="137"/>
      <c r="AI15" s="137"/>
      <c r="AJ15" s="98"/>
      <c r="AK15" s="116"/>
      <c r="AL15" s="117" t="s">
        <v>198</v>
      </c>
      <c r="AM15" s="117"/>
      <c r="AN15" s="117"/>
      <c r="AO15" s="117"/>
      <c r="AP15" s="117"/>
      <c r="AQ15" s="117"/>
      <c r="AR15" s="117"/>
      <c r="AS15" s="117"/>
      <c r="AT15" s="117"/>
      <c r="AU15" s="135" t="n">
        <v>84.0224353613372</v>
      </c>
      <c r="AV15" s="133" t="n">
        <v>246.465316623974</v>
      </c>
      <c r="AW15" s="133" t="n">
        <v>695.906660973777</v>
      </c>
      <c r="AX15" s="133" t="n">
        <v>113.259004928561</v>
      </c>
      <c r="AY15" s="133" t="n">
        <v>116.695561237555</v>
      </c>
      <c r="AZ15" s="133" t="n">
        <v>511.516137244421</v>
      </c>
      <c r="BA15" s="133" t="n">
        <v>243.847691148743</v>
      </c>
      <c r="BB15" s="133" t="n">
        <v>1379.57657171688</v>
      </c>
      <c r="BC15" s="133" t="n">
        <v>231.395620464114</v>
      </c>
      <c r="BD15" s="133" t="n">
        <v>117.958569253501</v>
      </c>
      <c r="BE15" s="133" t="n">
        <v>651.127147839108</v>
      </c>
      <c r="BF15" s="133" t="n">
        <v>169.924351807001</v>
      </c>
      <c r="BG15" s="133" t="n">
        <v>202.350638980229</v>
      </c>
      <c r="BH15" s="136" t="n">
        <v>957.4438561736</v>
      </c>
      <c r="BI15" s="137" t="s">
        <v>199</v>
      </c>
      <c r="BJ15" s="137"/>
      <c r="BK15" s="137"/>
      <c r="BL15" s="137"/>
      <c r="BM15" s="137"/>
      <c r="BN15" s="137"/>
      <c r="BO15" s="137"/>
      <c r="BP15" s="137"/>
      <c r="BQ15" s="137"/>
      <c r="BR15" s="98"/>
      <c r="BS15" s="116"/>
      <c r="BT15" s="117" t="s">
        <v>198</v>
      </c>
      <c r="BU15" s="117"/>
      <c r="BV15" s="117"/>
      <c r="BW15" s="117"/>
      <c r="BX15" s="117"/>
      <c r="BY15" s="117"/>
      <c r="BZ15" s="117"/>
      <c r="CA15" s="117"/>
      <c r="CB15" s="117"/>
      <c r="CC15" s="135" t="n">
        <v>847.916068632201</v>
      </c>
      <c r="CD15" s="133" t="n">
        <v>1</v>
      </c>
      <c r="CE15" s="133" t="n">
        <v>19.2537312600269</v>
      </c>
      <c r="CF15" s="133" t="n">
        <v>665.297959122861</v>
      </c>
      <c r="CG15" s="133" t="n">
        <v>40.1209165904707</v>
      </c>
      <c r="CH15" s="136" t="n">
        <v>122.243461658842</v>
      </c>
      <c r="CI15" s="135" t="n">
        <v>5.90314260073684</v>
      </c>
      <c r="CJ15" s="133" t="s">
        <v>188</v>
      </c>
      <c r="CK15" s="133" t="s">
        <v>188</v>
      </c>
      <c r="CL15" s="131" t="n">
        <v>3.55358863521755</v>
      </c>
      <c r="CM15" s="133" t="n">
        <v>2.34955396551929</v>
      </c>
      <c r="CN15" s="133" t="s">
        <v>188</v>
      </c>
      <c r="CO15" s="138" t="s">
        <v>188</v>
      </c>
      <c r="CP15" s="137" t="s">
        <v>199</v>
      </c>
      <c r="CQ15" s="137"/>
      <c r="CR15" s="137"/>
      <c r="CS15" s="137"/>
      <c r="CT15" s="137"/>
      <c r="CU15" s="137"/>
      <c r="CV15" s="137"/>
      <c r="CW15" s="137"/>
      <c r="CX15" s="137"/>
      <c r="CY15" s="98"/>
      <c r="CZ15" s="116"/>
      <c r="DA15" s="117" t="s">
        <v>198</v>
      </c>
      <c r="DB15" s="117"/>
      <c r="DC15" s="117"/>
      <c r="DD15" s="117"/>
      <c r="DE15" s="117"/>
      <c r="DF15" s="117"/>
      <c r="DG15" s="117"/>
      <c r="DH15" s="117"/>
      <c r="DI15" s="117"/>
      <c r="DJ15" s="135" t="n">
        <v>2276.70172753024</v>
      </c>
      <c r="DK15" s="133" t="n">
        <v>92.3695736994628</v>
      </c>
      <c r="DL15" s="133" t="n">
        <v>568.042765938563</v>
      </c>
      <c r="DM15" s="133" t="n">
        <v>264.265042104871</v>
      </c>
      <c r="DN15" s="133" t="n">
        <v>400.012831975424</v>
      </c>
      <c r="DO15" s="133" t="n">
        <v>393.96028779097</v>
      </c>
      <c r="DP15" s="136" t="n">
        <v>558.051226020951</v>
      </c>
      <c r="DQ15" s="135" t="n">
        <v>1209.1093013858</v>
      </c>
      <c r="DR15" s="133" t="s">
        <v>188</v>
      </c>
      <c r="DS15" s="131" t="n">
        <v>133.234837942545</v>
      </c>
      <c r="DT15" s="133" t="n">
        <v>569.71352512562</v>
      </c>
      <c r="DU15" s="133" t="n">
        <v>294.875217510521</v>
      </c>
      <c r="DV15" s="133" t="n">
        <v>104.389587764127</v>
      </c>
      <c r="DW15" s="136" t="n">
        <v>106.896133042983</v>
      </c>
      <c r="DX15" s="137" t="s">
        <v>199</v>
      </c>
      <c r="DY15" s="137"/>
      <c r="DZ15" s="137"/>
      <c r="EA15" s="137"/>
      <c r="EB15" s="137"/>
      <c r="EC15" s="137"/>
      <c r="ED15" s="137"/>
      <c r="EE15" s="137"/>
      <c r="EF15" s="137"/>
      <c r="EG15" s="98"/>
      <c r="EH15" s="116"/>
      <c r="EI15" s="117" t="s">
        <v>198</v>
      </c>
      <c r="EJ15" s="117"/>
      <c r="EK15" s="117"/>
      <c r="EL15" s="117"/>
      <c r="EM15" s="117"/>
      <c r="EN15" s="117"/>
      <c r="EO15" s="117"/>
      <c r="EP15" s="117"/>
      <c r="EQ15" s="117"/>
      <c r="ER15" s="135" t="n">
        <v>304.974774229686</v>
      </c>
      <c r="ES15" s="133" t="n">
        <v>3.82061591884528</v>
      </c>
      <c r="ET15" s="133" t="n">
        <v>301.154158310841</v>
      </c>
      <c r="EU15" s="139" t="s">
        <v>188</v>
      </c>
      <c r="EV15" s="135" t="n">
        <v>1410.80573559412</v>
      </c>
      <c r="EW15" s="133" t="n">
        <v>482.548843513088</v>
      </c>
      <c r="EX15" s="133" t="n">
        <v>30.7613784626906</v>
      </c>
      <c r="EY15" s="136" t="n">
        <v>897.495513618341</v>
      </c>
      <c r="EZ15" s="131" t="n">
        <v>5369.2821495268</v>
      </c>
      <c r="FA15" s="133" t="n">
        <v>462.6464703757</v>
      </c>
      <c r="FB15" s="133" t="n">
        <v>4819.46407734038</v>
      </c>
      <c r="FC15" s="136" t="n">
        <v>87.1716018107186</v>
      </c>
      <c r="FD15" s="137" t="s">
        <v>199</v>
      </c>
      <c r="FE15" s="137"/>
      <c r="FF15" s="137"/>
      <c r="FG15" s="137"/>
      <c r="FH15" s="137"/>
      <c r="FI15" s="137"/>
      <c r="FJ15" s="137"/>
      <c r="FK15" s="137"/>
      <c r="FL15" s="137"/>
      <c r="FM15" s="98"/>
      <c r="FN15" s="116"/>
      <c r="FO15" s="117" t="s">
        <v>198</v>
      </c>
      <c r="FP15" s="117"/>
      <c r="FQ15" s="117"/>
      <c r="FR15" s="117"/>
      <c r="FS15" s="117"/>
      <c r="FT15" s="117"/>
      <c r="FU15" s="117"/>
      <c r="FV15" s="117"/>
      <c r="FW15" s="117"/>
      <c r="FX15" s="135" t="n">
        <v>1688.67853946754</v>
      </c>
      <c r="FY15" s="133" t="n">
        <v>1592.47415155232</v>
      </c>
      <c r="FZ15" s="139" t="n">
        <v>66.3866308556876</v>
      </c>
      <c r="GA15" s="136" t="n">
        <v>29.8177570595294</v>
      </c>
      <c r="GB15" s="131" t="n">
        <v>240.610656874277</v>
      </c>
      <c r="GC15" s="133" t="n">
        <v>73.5465358591285</v>
      </c>
      <c r="GD15" s="133" t="s">
        <v>188</v>
      </c>
      <c r="GE15" s="133" t="n">
        <v>19.814504360534</v>
      </c>
      <c r="GF15" s="133" t="s">
        <v>188</v>
      </c>
      <c r="GG15" s="136" t="n">
        <v>147.249616654615</v>
      </c>
      <c r="GH15" s="137" t="s">
        <v>199</v>
      </c>
      <c r="GI15" s="137"/>
      <c r="GJ15" s="137"/>
      <c r="GK15" s="137"/>
      <c r="GL15" s="137"/>
      <c r="GM15" s="137"/>
      <c r="GN15" s="137"/>
      <c r="GO15" s="137"/>
      <c r="GP15" s="137"/>
      <c r="GQ15" s="98"/>
    </row>
    <row r="16" customFormat="false" ht="31.35" hidden="false" customHeight="true" outlineLevel="0" collapsed="false">
      <c r="A16" s="140" t="s">
        <v>186</v>
      </c>
      <c r="B16" s="140"/>
      <c r="C16" s="140"/>
      <c r="D16" s="140"/>
      <c r="E16" s="140"/>
      <c r="F16" s="140"/>
      <c r="G16" s="140"/>
      <c r="H16" s="140"/>
      <c r="I16" s="140"/>
      <c r="J16" s="140"/>
      <c r="K16" s="84" t="n">
        <v>2772725.31526081</v>
      </c>
      <c r="L16" s="85" t="n">
        <v>391356.617960001</v>
      </c>
      <c r="M16" s="87" t="n">
        <v>184116.47242</v>
      </c>
      <c r="N16" s="87" t="n">
        <v>127090.094600001</v>
      </c>
      <c r="O16" s="94" t="n">
        <v>80150.05094</v>
      </c>
      <c r="P16" s="89" t="n">
        <v>360538.5287042</v>
      </c>
      <c r="Q16" s="87" t="n">
        <v>34931.0754360001</v>
      </c>
      <c r="R16" s="87" t="n">
        <v>5870.73960700002</v>
      </c>
      <c r="S16" s="87" t="n">
        <v>34667.8862619998</v>
      </c>
      <c r="T16" s="85" t="n">
        <v>13003.832501</v>
      </c>
      <c r="U16" s="87" t="n">
        <v>20714.756852</v>
      </c>
      <c r="V16" s="87" t="n">
        <v>7931.31593999998</v>
      </c>
      <c r="W16" s="87" t="n">
        <v>23874.4235419999</v>
      </c>
      <c r="X16" s="87" t="n">
        <v>3139.28619819996</v>
      </c>
      <c r="Y16" s="87" t="n">
        <v>686.13498112</v>
      </c>
      <c r="Z16" s="87" t="n">
        <v>18406.524323</v>
      </c>
      <c r="AA16" s="141" t="s">
        <v>187</v>
      </c>
      <c r="AB16" s="141"/>
      <c r="AC16" s="141"/>
      <c r="AD16" s="141"/>
      <c r="AE16" s="141"/>
      <c r="AF16" s="141"/>
      <c r="AG16" s="141"/>
      <c r="AH16" s="141"/>
      <c r="AI16" s="141"/>
      <c r="AJ16" s="141"/>
      <c r="AK16" s="140" t="s">
        <v>186</v>
      </c>
      <c r="AL16" s="140"/>
      <c r="AM16" s="140"/>
      <c r="AN16" s="140"/>
      <c r="AO16" s="140"/>
      <c r="AP16" s="140"/>
      <c r="AQ16" s="140"/>
      <c r="AR16" s="140"/>
      <c r="AS16" s="140"/>
      <c r="AT16" s="140"/>
      <c r="AU16" s="89" t="n">
        <v>3720.67825988527</v>
      </c>
      <c r="AV16" s="87" t="n">
        <v>4272.35242860001</v>
      </c>
      <c r="AW16" s="87" t="n">
        <v>16830.494474</v>
      </c>
      <c r="AX16" s="87" t="n">
        <v>12569.6963350001</v>
      </c>
      <c r="AY16" s="87" t="n">
        <v>6480.89433300005</v>
      </c>
      <c r="AZ16" s="87" t="n">
        <v>49355.4420300001</v>
      </c>
      <c r="BA16" s="87" t="n">
        <v>6489.29622100001</v>
      </c>
      <c r="BB16" s="87" t="n">
        <v>37173.9055029995</v>
      </c>
      <c r="BC16" s="87" t="n">
        <v>5366.113241</v>
      </c>
      <c r="BD16" s="87" t="n">
        <v>4129.1670902</v>
      </c>
      <c r="BE16" s="87" t="n">
        <v>11572.204811884</v>
      </c>
      <c r="BF16" s="87" t="n">
        <v>1219.3416172</v>
      </c>
      <c r="BG16" s="87" t="n">
        <v>13283.0204761108</v>
      </c>
      <c r="BH16" s="87" t="n">
        <v>24849.946241</v>
      </c>
      <c r="BI16" s="141" t="s">
        <v>187</v>
      </c>
      <c r="BJ16" s="141"/>
      <c r="BK16" s="141"/>
      <c r="BL16" s="141"/>
      <c r="BM16" s="141"/>
      <c r="BN16" s="141"/>
      <c r="BO16" s="141"/>
      <c r="BP16" s="141"/>
      <c r="BQ16" s="141"/>
      <c r="BR16" s="141"/>
      <c r="BS16" s="140" t="s">
        <v>186</v>
      </c>
      <c r="BT16" s="140"/>
      <c r="BU16" s="140"/>
      <c r="BV16" s="140"/>
      <c r="BW16" s="140"/>
      <c r="BX16" s="140"/>
      <c r="BY16" s="140"/>
      <c r="BZ16" s="140"/>
      <c r="CA16" s="140"/>
      <c r="CB16" s="140"/>
      <c r="CC16" s="89" t="n">
        <v>24719.2884250587</v>
      </c>
      <c r="CD16" s="87" t="n">
        <v>777.71248166</v>
      </c>
      <c r="CE16" s="87" t="n">
        <v>547.275566864</v>
      </c>
      <c r="CF16" s="87" t="n">
        <v>13578.7609884083</v>
      </c>
      <c r="CG16" s="87" t="n">
        <v>1027.74877611</v>
      </c>
      <c r="CH16" s="92" t="n">
        <v>8787.79061201639</v>
      </c>
      <c r="CI16" s="89" t="n">
        <v>47594.4357255774</v>
      </c>
      <c r="CJ16" s="87" t="n">
        <v>14533.561805</v>
      </c>
      <c r="CK16" s="87" t="n">
        <v>25250.3704996374</v>
      </c>
      <c r="CL16" s="85" t="n">
        <v>1792.08748729999</v>
      </c>
      <c r="CM16" s="87" t="n">
        <v>1529.02943284</v>
      </c>
      <c r="CN16" s="87" t="n">
        <v>4489.38650080002</v>
      </c>
      <c r="CO16" s="142" t="s">
        <v>188</v>
      </c>
      <c r="CP16" s="141" t="s">
        <v>187</v>
      </c>
      <c r="CQ16" s="141"/>
      <c r="CR16" s="141"/>
      <c r="CS16" s="141"/>
      <c r="CT16" s="141"/>
      <c r="CU16" s="141"/>
      <c r="CV16" s="141"/>
      <c r="CW16" s="141"/>
      <c r="CX16" s="141"/>
      <c r="CY16" s="141"/>
      <c r="CZ16" s="140" t="s">
        <v>186</v>
      </c>
      <c r="DA16" s="140"/>
      <c r="DB16" s="140"/>
      <c r="DC16" s="140"/>
      <c r="DD16" s="140"/>
      <c r="DE16" s="140"/>
      <c r="DF16" s="140"/>
      <c r="DG16" s="140"/>
      <c r="DH16" s="140"/>
      <c r="DI16" s="140"/>
      <c r="DJ16" s="89" t="n">
        <v>152316.351862505</v>
      </c>
      <c r="DK16" s="87" t="n">
        <v>5012.50887100001</v>
      </c>
      <c r="DL16" s="87" t="n">
        <v>12968.4571972255</v>
      </c>
      <c r="DM16" s="87" t="n">
        <v>37957.0104821484</v>
      </c>
      <c r="DN16" s="87" t="n">
        <v>34396.046157131</v>
      </c>
      <c r="DO16" s="87" t="n">
        <v>25516.3412257002</v>
      </c>
      <c r="DP16" s="92" t="n">
        <v>36465.9879293001</v>
      </c>
      <c r="DQ16" s="89" t="n">
        <v>533809.146232368</v>
      </c>
      <c r="DR16" s="87" t="n">
        <v>1342.54178921522</v>
      </c>
      <c r="DS16" s="85" t="n">
        <v>61907.1219031738</v>
      </c>
      <c r="DT16" s="87" t="n">
        <v>142221.044561665</v>
      </c>
      <c r="DU16" s="87" t="n">
        <v>71749.1324186101</v>
      </c>
      <c r="DV16" s="87" t="n">
        <v>169061.388783975</v>
      </c>
      <c r="DW16" s="87" t="n">
        <v>87527.9167757303</v>
      </c>
      <c r="DX16" s="141" t="s">
        <v>187</v>
      </c>
      <c r="DY16" s="141"/>
      <c r="DZ16" s="141"/>
      <c r="EA16" s="141"/>
      <c r="EB16" s="141"/>
      <c r="EC16" s="141"/>
      <c r="ED16" s="141"/>
      <c r="EE16" s="141"/>
      <c r="EF16" s="141"/>
      <c r="EG16" s="141"/>
      <c r="EH16" s="140" t="s">
        <v>186</v>
      </c>
      <c r="EI16" s="140"/>
      <c r="EJ16" s="140"/>
      <c r="EK16" s="140"/>
      <c r="EL16" s="140"/>
      <c r="EM16" s="140"/>
      <c r="EN16" s="140"/>
      <c r="EO16" s="140"/>
      <c r="EP16" s="140"/>
      <c r="EQ16" s="140"/>
      <c r="ER16" s="87" t="n">
        <v>285437.88981587</v>
      </c>
      <c r="ES16" s="87" t="n">
        <v>44030.8557010159</v>
      </c>
      <c r="ET16" s="87" t="n">
        <v>231834.365822346</v>
      </c>
      <c r="EU16" s="94" t="n">
        <v>9572.66829250828</v>
      </c>
      <c r="EV16" s="89" t="n">
        <v>139691.838727016</v>
      </c>
      <c r="EW16" s="87" t="n">
        <v>81416.9298334934</v>
      </c>
      <c r="EX16" s="87" t="n">
        <v>4118.08954926448</v>
      </c>
      <c r="EY16" s="92" t="n">
        <v>54156.819344258</v>
      </c>
      <c r="EZ16" s="85" t="n">
        <v>396399.140706291</v>
      </c>
      <c r="FA16" s="87" t="n">
        <v>29245.063912</v>
      </c>
      <c r="FB16" s="87" t="n">
        <v>355668.682723078</v>
      </c>
      <c r="FC16" s="92" t="n">
        <v>11485.3940712127</v>
      </c>
      <c r="FD16" s="141" t="s">
        <v>187</v>
      </c>
      <c r="FE16" s="141"/>
      <c r="FF16" s="141"/>
      <c r="FG16" s="141"/>
      <c r="FH16" s="141"/>
      <c r="FI16" s="141"/>
      <c r="FJ16" s="141"/>
      <c r="FK16" s="141"/>
      <c r="FL16" s="141"/>
      <c r="FM16" s="141"/>
      <c r="FN16" s="140" t="s">
        <v>186</v>
      </c>
      <c r="FO16" s="140"/>
      <c r="FP16" s="140"/>
      <c r="FQ16" s="140"/>
      <c r="FR16" s="140"/>
      <c r="FS16" s="140"/>
      <c r="FT16" s="140"/>
      <c r="FU16" s="140"/>
      <c r="FV16" s="140"/>
      <c r="FW16" s="140"/>
      <c r="FX16" s="87" t="n">
        <v>333219.022472502</v>
      </c>
      <c r="FY16" s="87" t="n">
        <v>283493.011160552</v>
      </c>
      <c r="FZ16" s="94" t="n">
        <v>26661.3818199501</v>
      </c>
      <c r="GA16" s="92" t="n">
        <v>23064.6294920002</v>
      </c>
      <c r="GB16" s="85" t="n">
        <v>107643.054629423</v>
      </c>
      <c r="GC16" s="87" t="n">
        <v>7451.42188106137</v>
      </c>
      <c r="GD16" s="87" t="n">
        <v>59062.8912676259</v>
      </c>
      <c r="GE16" s="87" t="n">
        <v>16912.719745391</v>
      </c>
      <c r="GF16" s="87" t="n">
        <v>4016.15778340411</v>
      </c>
      <c r="GG16" s="87" t="n">
        <v>20199.8639519403</v>
      </c>
      <c r="GH16" s="141" t="s">
        <v>187</v>
      </c>
      <c r="GI16" s="141"/>
      <c r="GJ16" s="141"/>
      <c r="GK16" s="141"/>
      <c r="GL16" s="141"/>
      <c r="GM16" s="141"/>
      <c r="GN16" s="141"/>
      <c r="GO16" s="141"/>
      <c r="GP16" s="141"/>
      <c r="GQ16" s="141"/>
    </row>
    <row r="17" customFormat="false" ht="31.35" hidden="false" customHeight="true" outlineLevel="0" collapsed="false">
      <c r="A17" s="82"/>
      <c r="B17" s="96" t="s">
        <v>200</v>
      </c>
      <c r="C17" s="96"/>
      <c r="D17" s="96"/>
      <c r="E17" s="96"/>
      <c r="F17" s="96"/>
      <c r="G17" s="96"/>
      <c r="H17" s="96"/>
      <c r="I17" s="96"/>
      <c r="J17" s="96"/>
      <c r="K17" s="84" t="n">
        <v>43312.3087912457</v>
      </c>
      <c r="L17" s="85" t="n">
        <v>3198.2040388525</v>
      </c>
      <c r="M17" s="87" t="n">
        <v>1939.88900524414</v>
      </c>
      <c r="N17" s="87" t="n">
        <v>311.603734475012</v>
      </c>
      <c r="O17" s="94" t="n">
        <v>946.711299133354</v>
      </c>
      <c r="P17" s="89" t="n">
        <v>18905.1348355865</v>
      </c>
      <c r="Q17" s="87" t="n">
        <v>3204.76297684004</v>
      </c>
      <c r="R17" s="87" t="n">
        <v>1828.40526612754</v>
      </c>
      <c r="S17" s="87" t="n">
        <v>959.986762827782</v>
      </c>
      <c r="T17" s="85" t="n">
        <v>254.052492540977</v>
      </c>
      <c r="U17" s="87" t="n">
        <v>382.531485557906</v>
      </c>
      <c r="V17" s="87" t="n">
        <v>232.356014708437</v>
      </c>
      <c r="W17" s="87" t="n">
        <v>518.976297376528</v>
      </c>
      <c r="X17" s="87" t="n">
        <v>1052.2076297498</v>
      </c>
      <c r="Y17" s="87" t="n">
        <v>121.915479326694</v>
      </c>
      <c r="Z17" s="87" t="n">
        <v>1406.87373530321</v>
      </c>
      <c r="AA17" s="125" t="s">
        <v>201</v>
      </c>
      <c r="AB17" s="125"/>
      <c r="AC17" s="125"/>
      <c r="AD17" s="125"/>
      <c r="AE17" s="125"/>
      <c r="AF17" s="125"/>
      <c r="AG17" s="125"/>
      <c r="AH17" s="125"/>
      <c r="AI17" s="125"/>
      <c r="AJ17" s="91"/>
      <c r="AK17" s="82"/>
      <c r="AL17" s="96" t="s">
        <v>200</v>
      </c>
      <c r="AM17" s="96"/>
      <c r="AN17" s="96"/>
      <c r="AO17" s="96"/>
      <c r="AP17" s="96"/>
      <c r="AQ17" s="96"/>
      <c r="AR17" s="96"/>
      <c r="AS17" s="96"/>
      <c r="AT17" s="96"/>
      <c r="AU17" s="89" t="n">
        <v>112.656184957028</v>
      </c>
      <c r="AV17" s="87" t="n">
        <v>214.024024010806</v>
      </c>
      <c r="AW17" s="87" t="n">
        <v>376.12613241471</v>
      </c>
      <c r="AX17" s="87" t="n">
        <v>214.045723802454</v>
      </c>
      <c r="AY17" s="87" t="n">
        <v>52.5028260012825</v>
      </c>
      <c r="AZ17" s="87" t="n">
        <v>1905.24183196315</v>
      </c>
      <c r="BA17" s="87" t="n">
        <v>416.111255650677</v>
      </c>
      <c r="BB17" s="87" t="n">
        <v>1921.29723429462</v>
      </c>
      <c r="BC17" s="87" t="n">
        <v>429.580952535398</v>
      </c>
      <c r="BD17" s="87" t="n">
        <v>236.312183361315</v>
      </c>
      <c r="BE17" s="87" t="n">
        <v>573.282747917569</v>
      </c>
      <c r="BF17" s="87" t="n">
        <v>206.14643954757</v>
      </c>
      <c r="BG17" s="87" t="n">
        <v>316.573312267035</v>
      </c>
      <c r="BH17" s="87" t="n">
        <v>1969.16584650401</v>
      </c>
      <c r="BI17" s="125" t="s">
        <v>201</v>
      </c>
      <c r="BJ17" s="125"/>
      <c r="BK17" s="125"/>
      <c r="BL17" s="125"/>
      <c r="BM17" s="125"/>
      <c r="BN17" s="125"/>
      <c r="BO17" s="125"/>
      <c r="BP17" s="125"/>
      <c r="BQ17" s="125"/>
      <c r="BR17" s="91"/>
      <c r="BS17" s="82"/>
      <c r="BT17" s="96" t="s">
        <v>200</v>
      </c>
      <c r="BU17" s="96"/>
      <c r="BV17" s="96"/>
      <c r="BW17" s="96"/>
      <c r="BX17" s="96"/>
      <c r="BY17" s="96"/>
      <c r="BZ17" s="96"/>
      <c r="CA17" s="96"/>
      <c r="CB17" s="96"/>
      <c r="CC17" s="89" t="n">
        <v>1364.22275550258</v>
      </c>
      <c r="CD17" s="87" t="n">
        <v>52.349492343904</v>
      </c>
      <c r="CE17" s="87" t="n">
        <v>25.3714224467068</v>
      </c>
      <c r="CF17" s="87" t="n">
        <v>689.949838781321</v>
      </c>
      <c r="CG17" s="87" t="n">
        <v>80.3311705169849</v>
      </c>
      <c r="CH17" s="92" t="n">
        <v>516.220831413666</v>
      </c>
      <c r="CI17" s="89" t="n">
        <v>249.873316425155</v>
      </c>
      <c r="CJ17" s="87" t="n">
        <v>7.77254994210691</v>
      </c>
      <c r="CK17" s="87" t="n">
        <v>135.3988881135</v>
      </c>
      <c r="CL17" s="85" t="n">
        <v>19.0752431067425</v>
      </c>
      <c r="CM17" s="87" t="n">
        <v>79.8157006085316</v>
      </c>
      <c r="CN17" s="87" t="n">
        <v>7.81093465427317</v>
      </c>
      <c r="CO17" s="93" t="s">
        <v>188</v>
      </c>
      <c r="CP17" s="125" t="s">
        <v>201</v>
      </c>
      <c r="CQ17" s="125"/>
      <c r="CR17" s="125"/>
      <c r="CS17" s="125"/>
      <c r="CT17" s="125"/>
      <c r="CU17" s="125"/>
      <c r="CV17" s="125"/>
      <c r="CW17" s="125"/>
      <c r="CX17" s="125"/>
      <c r="CY17" s="91"/>
      <c r="CZ17" s="82"/>
      <c r="DA17" s="96" t="s">
        <v>200</v>
      </c>
      <c r="DB17" s="96"/>
      <c r="DC17" s="96"/>
      <c r="DD17" s="96"/>
      <c r="DE17" s="96"/>
      <c r="DF17" s="96"/>
      <c r="DG17" s="96"/>
      <c r="DH17" s="96"/>
      <c r="DI17" s="96"/>
      <c r="DJ17" s="89" t="n">
        <v>6514.65023202766</v>
      </c>
      <c r="DK17" s="87" t="n">
        <v>173.391956927742</v>
      </c>
      <c r="DL17" s="87" t="n">
        <v>1110.90120358109</v>
      </c>
      <c r="DM17" s="87" t="n">
        <v>1225.82036413283</v>
      </c>
      <c r="DN17" s="87" t="n">
        <v>791.740327057092</v>
      </c>
      <c r="DO17" s="87" t="n">
        <v>1077.91566495247</v>
      </c>
      <c r="DP17" s="92" t="n">
        <v>2134.88071537644</v>
      </c>
      <c r="DQ17" s="89" t="n">
        <v>6983.20659884549</v>
      </c>
      <c r="DR17" s="87" t="n">
        <v>27.7023489928055</v>
      </c>
      <c r="DS17" s="85" t="n">
        <v>230.565934789824</v>
      </c>
      <c r="DT17" s="87" t="n">
        <v>2121.96038686959</v>
      </c>
      <c r="DU17" s="87" t="n">
        <v>442.3656876798</v>
      </c>
      <c r="DV17" s="87" t="n">
        <v>1065.49654976526</v>
      </c>
      <c r="DW17" s="87" t="n">
        <v>3095.11569074821</v>
      </c>
      <c r="DX17" s="125" t="s">
        <v>201</v>
      </c>
      <c r="DY17" s="125"/>
      <c r="DZ17" s="125"/>
      <c r="EA17" s="125"/>
      <c r="EB17" s="125"/>
      <c r="EC17" s="125"/>
      <c r="ED17" s="125"/>
      <c r="EE17" s="125"/>
      <c r="EF17" s="125"/>
      <c r="EG17" s="91"/>
      <c r="EH17" s="82"/>
      <c r="EI17" s="96" t="s">
        <v>200</v>
      </c>
      <c r="EJ17" s="96"/>
      <c r="EK17" s="96"/>
      <c r="EL17" s="96"/>
      <c r="EM17" s="96"/>
      <c r="EN17" s="96"/>
      <c r="EO17" s="96"/>
      <c r="EP17" s="96"/>
      <c r="EQ17" s="96"/>
      <c r="ER17" s="87" t="n">
        <v>1650.84371918793</v>
      </c>
      <c r="ES17" s="87" t="n">
        <v>143.742701141804</v>
      </c>
      <c r="ET17" s="87" t="n">
        <v>1420.240199756</v>
      </c>
      <c r="EU17" s="94" t="n">
        <v>86.8608182901246</v>
      </c>
      <c r="EV17" s="89" t="n">
        <v>1645.90142533191</v>
      </c>
      <c r="EW17" s="87" t="n">
        <v>1077.65067703853</v>
      </c>
      <c r="EX17" s="87" t="n">
        <v>144.599166072429</v>
      </c>
      <c r="EY17" s="92" t="n">
        <v>423.651582220944</v>
      </c>
      <c r="EZ17" s="85" t="n">
        <v>1386.83159246663</v>
      </c>
      <c r="FA17" s="87" t="n">
        <v>668.273882179662</v>
      </c>
      <c r="FB17" s="87" t="n">
        <v>673.820397411517</v>
      </c>
      <c r="FC17" s="92" t="n">
        <v>44.7373128754549</v>
      </c>
      <c r="FD17" s="125" t="s">
        <v>201</v>
      </c>
      <c r="FE17" s="125"/>
      <c r="FF17" s="125"/>
      <c r="FG17" s="125"/>
      <c r="FH17" s="125"/>
      <c r="FI17" s="125"/>
      <c r="FJ17" s="125"/>
      <c r="FK17" s="125"/>
      <c r="FL17" s="125"/>
      <c r="FM17" s="91"/>
      <c r="FN17" s="82"/>
      <c r="FO17" s="96" t="s">
        <v>200</v>
      </c>
      <c r="FP17" s="96"/>
      <c r="FQ17" s="96"/>
      <c r="FR17" s="96"/>
      <c r="FS17" s="96"/>
      <c r="FT17" s="96"/>
      <c r="FU17" s="96"/>
      <c r="FV17" s="96"/>
      <c r="FW17" s="96"/>
      <c r="FX17" s="87" t="n">
        <v>769.551486243375</v>
      </c>
      <c r="FY17" s="87" t="n">
        <v>438.508181526613</v>
      </c>
      <c r="FZ17" s="94" t="n">
        <v>193.963626664638</v>
      </c>
      <c r="GA17" s="92" t="n">
        <v>137.079678052124</v>
      </c>
      <c r="GB17" s="85" t="n">
        <v>643.888790775887</v>
      </c>
      <c r="GC17" s="87" t="n">
        <v>73.5465358591285</v>
      </c>
      <c r="GD17" s="87" t="s">
        <v>188</v>
      </c>
      <c r="GE17" s="87" t="n">
        <v>260.692436802217</v>
      </c>
      <c r="GF17" s="87" t="n">
        <v>88.5716275678512</v>
      </c>
      <c r="GG17" s="87" t="n">
        <v>221.07819054669</v>
      </c>
      <c r="GH17" s="125" t="s">
        <v>201</v>
      </c>
      <c r="GI17" s="125"/>
      <c r="GJ17" s="125"/>
      <c r="GK17" s="125"/>
      <c r="GL17" s="125"/>
      <c r="GM17" s="125"/>
      <c r="GN17" s="125"/>
      <c r="GO17" s="125"/>
      <c r="GP17" s="125"/>
      <c r="GQ17" s="91"/>
    </row>
    <row r="18" customFormat="false" ht="31.35" hidden="false" customHeight="true" outlineLevel="0" collapsed="false">
      <c r="A18" s="143"/>
      <c r="B18" s="96" t="s">
        <v>202</v>
      </c>
      <c r="C18" s="96"/>
      <c r="D18" s="96"/>
      <c r="E18" s="96"/>
      <c r="F18" s="96"/>
      <c r="G18" s="96"/>
      <c r="H18" s="96"/>
      <c r="I18" s="96"/>
      <c r="J18" s="96"/>
      <c r="K18" s="84" t="n">
        <v>2729413.00646957</v>
      </c>
      <c r="L18" s="85" t="n">
        <v>388158.413921148</v>
      </c>
      <c r="M18" s="87" t="n">
        <v>182176.583414756</v>
      </c>
      <c r="N18" s="87" t="n">
        <v>126778.490865526</v>
      </c>
      <c r="O18" s="94" t="n">
        <v>79203.3396408666</v>
      </c>
      <c r="P18" s="89" t="n">
        <v>341633.393868613</v>
      </c>
      <c r="Q18" s="87" t="n">
        <v>31726.31245916</v>
      </c>
      <c r="R18" s="87" t="n">
        <v>4042.33434087242</v>
      </c>
      <c r="S18" s="87" t="n">
        <v>33707.8994991721</v>
      </c>
      <c r="T18" s="85" t="n">
        <v>12749.780008459</v>
      </c>
      <c r="U18" s="87" t="n">
        <v>20332.2253664421</v>
      </c>
      <c r="V18" s="87" t="n">
        <v>7698.95992529154</v>
      </c>
      <c r="W18" s="87" t="n">
        <v>23355.4472446234</v>
      </c>
      <c r="X18" s="87" t="n">
        <v>2087.07856845017</v>
      </c>
      <c r="Y18" s="87" t="n">
        <v>564.219501793306</v>
      </c>
      <c r="Z18" s="87" t="n">
        <v>16999.6505876968</v>
      </c>
      <c r="AA18" s="125" t="s">
        <v>203</v>
      </c>
      <c r="AB18" s="125"/>
      <c r="AC18" s="125"/>
      <c r="AD18" s="125"/>
      <c r="AE18" s="125"/>
      <c r="AF18" s="125"/>
      <c r="AG18" s="125"/>
      <c r="AH18" s="125"/>
      <c r="AI18" s="125"/>
      <c r="AJ18" s="144"/>
      <c r="AK18" s="143"/>
      <c r="AL18" s="96" t="s">
        <v>202</v>
      </c>
      <c r="AM18" s="96"/>
      <c r="AN18" s="96"/>
      <c r="AO18" s="96"/>
      <c r="AP18" s="96"/>
      <c r="AQ18" s="96"/>
      <c r="AR18" s="96"/>
      <c r="AS18" s="96"/>
      <c r="AT18" s="96"/>
      <c r="AU18" s="89" t="n">
        <v>3608.02207492824</v>
      </c>
      <c r="AV18" s="87" t="n">
        <v>4058.32840458921</v>
      </c>
      <c r="AW18" s="87" t="n">
        <v>16454.3683415853</v>
      </c>
      <c r="AX18" s="87" t="n">
        <v>12355.6506111976</v>
      </c>
      <c r="AY18" s="87" t="n">
        <v>6428.39150699876</v>
      </c>
      <c r="AZ18" s="87" t="n">
        <v>47450.2001980369</v>
      </c>
      <c r="BA18" s="87" t="n">
        <v>6073.18496534933</v>
      </c>
      <c r="BB18" s="87" t="n">
        <v>35252.6082687049</v>
      </c>
      <c r="BC18" s="87" t="n">
        <v>4936.5322884646</v>
      </c>
      <c r="BD18" s="87" t="n">
        <v>3892.85490683868</v>
      </c>
      <c r="BE18" s="87" t="n">
        <v>10998.9220639664</v>
      </c>
      <c r="BF18" s="87" t="n">
        <v>1013.19517765243</v>
      </c>
      <c r="BG18" s="87" t="n">
        <v>12966.4471638438</v>
      </c>
      <c r="BH18" s="87" t="n">
        <v>22880.780394496</v>
      </c>
      <c r="BI18" s="125" t="s">
        <v>203</v>
      </c>
      <c r="BJ18" s="125"/>
      <c r="BK18" s="125"/>
      <c r="BL18" s="125"/>
      <c r="BM18" s="125"/>
      <c r="BN18" s="125"/>
      <c r="BO18" s="125"/>
      <c r="BP18" s="125"/>
      <c r="BQ18" s="125"/>
      <c r="BR18" s="144"/>
      <c r="BS18" s="143"/>
      <c r="BT18" s="96" t="s">
        <v>202</v>
      </c>
      <c r="BU18" s="96"/>
      <c r="BV18" s="96"/>
      <c r="BW18" s="96"/>
      <c r="BX18" s="96"/>
      <c r="BY18" s="96"/>
      <c r="BZ18" s="96"/>
      <c r="CA18" s="96"/>
      <c r="CB18" s="96"/>
      <c r="CC18" s="89" t="n">
        <v>23355.0656695561</v>
      </c>
      <c r="CD18" s="87" t="n">
        <v>725.362989316096</v>
      </c>
      <c r="CE18" s="87" t="n">
        <v>521.904144417293</v>
      </c>
      <c r="CF18" s="87" t="n">
        <v>12888.811149627</v>
      </c>
      <c r="CG18" s="87" t="n">
        <v>947.417605593017</v>
      </c>
      <c r="CH18" s="92" t="n">
        <v>8271.56978060268</v>
      </c>
      <c r="CI18" s="89" t="n">
        <v>47344.5624091522</v>
      </c>
      <c r="CJ18" s="87" t="n">
        <v>14525.7892550579</v>
      </c>
      <c r="CK18" s="87" t="n">
        <v>25114.9716115239</v>
      </c>
      <c r="CL18" s="85" t="n">
        <v>1773.01224419325</v>
      </c>
      <c r="CM18" s="87" t="n">
        <v>1449.21373223147</v>
      </c>
      <c r="CN18" s="87" t="n">
        <v>4481.57556614575</v>
      </c>
      <c r="CO18" s="93" t="s">
        <v>188</v>
      </c>
      <c r="CP18" s="125" t="s">
        <v>203</v>
      </c>
      <c r="CQ18" s="125"/>
      <c r="CR18" s="125"/>
      <c r="CS18" s="125"/>
      <c r="CT18" s="125"/>
      <c r="CU18" s="125"/>
      <c r="CV18" s="125"/>
      <c r="CW18" s="125"/>
      <c r="CX18" s="125"/>
      <c r="CY18" s="144"/>
      <c r="CZ18" s="143"/>
      <c r="DA18" s="96" t="s">
        <v>202</v>
      </c>
      <c r="DB18" s="96"/>
      <c r="DC18" s="96"/>
      <c r="DD18" s="96"/>
      <c r="DE18" s="96"/>
      <c r="DF18" s="96"/>
      <c r="DG18" s="96"/>
      <c r="DH18" s="96"/>
      <c r="DI18" s="96"/>
      <c r="DJ18" s="89" t="n">
        <v>145801.701630477</v>
      </c>
      <c r="DK18" s="87" t="n">
        <v>4839.11691407227</v>
      </c>
      <c r="DL18" s="87" t="n">
        <v>11857.5559936444</v>
      </c>
      <c r="DM18" s="87" t="n">
        <v>36731.1901180156</v>
      </c>
      <c r="DN18" s="87" t="n">
        <v>33604.3058300739</v>
      </c>
      <c r="DO18" s="87" t="n">
        <v>24438.4255607478</v>
      </c>
      <c r="DP18" s="92" t="n">
        <v>34331.1072139233</v>
      </c>
      <c r="DQ18" s="89" t="n">
        <v>526825.939633523</v>
      </c>
      <c r="DR18" s="87" t="n">
        <v>1314.83944022242</v>
      </c>
      <c r="DS18" s="85" t="n">
        <v>61676.555968384</v>
      </c>
      <c r="DT18" s="87" t="n">
        <v>140099.084174795</v>
      </c>
      <c r="DU18" s="87" t="n">
        <v>71306.7667309303</v>
      </c>
      <c r="DV18" s="87" t="n">
        <v>167995.892234209</v>
      </c>
      <c r="DW18" s="87" t="n">
        <v>84432.8010849821</v>
      </c>
      <c r="DX18" s="125" t="s">
        <v>203</v>
      </c>
      <c r="DY18" s="125"/>
      <c r="DZ18" s="125"/>
      <c r="EA18" s="125"/>
      <c r="EB18" s="125"/>
      <c r="EC18" s="125"/>
      <c r="ED18" s="125"/>
      <c r="EE18" s="125"/>
      <c r="EF18" s="125"/>
      <c r="EG18" s="144"/>
      <c r="EH18" s="143"/>
      <c r="EI18" s="96" t="s">
        <v>202</v>
      </c>
      <c r="EJ18" s="96"/>
      <c r="EK18" s="96"/>
      <c r="EL18" s="96"/>
      <c r="EM18" s="96"/>
      <c r="EN18" s="96"/>
      <c r="EO18" s="96"/>
      <c r="EP18" s="96"/>
      <c r="EQ18" s="96"/>
      <c r="ER18" s="87" t="n">
        <v>283787.046096682</v>
      </c>
      <c r="ES18" s="87" t="n">
        <v>43887.1129998741</v>
      </c>
      <c r="ET18" s="87" t="n">
        <v>230414.12562259</v>
      </c>
      <c r="EU18" s="94" t="n">
        <v>9485.80747421815</v>
      </c>
      <c r="EV18" s="89" t="n">
        <v>138045.937301684</v>
      </c>
      <c r="EW18" s="87" t="n">
        <v>80339.2791564549</v>
      </c>
      <c r="EX18" s="87" t="n">
        <v>3973.49038319205</v>
      </c>
      <c r="EY18" s="92" t="n">
        <v>53733.167762037</v>
      </c>
      <c r="EZ18" s="85" t="n">
        <v>395012.309113825</v>
      </c>
      <c r="FA18" s="87" t="n">
        <v>28576.7900298204</v>
      </c>
      <c r="FB18" s="87" t="n">
        <v>354994.862325667</v>
      </c>
      <c r="FC18" s="92" t="n">
        <v>11440.6567583373</v>
      </c>
      <c r="FD18" s="125" t="s">
        <v>203</v>
      </c>
      <c r="FE18" s="125"/>
      <c r="FF18" s="125"/>
      <c r="FG18" s="125"/>
      <c r="FH18" s="125"/>
      <c r="FI18" s="125"/>
      <c r="FJ18" s="125"/>
      <c r="FK18" s="125"/>
      <c r="FL18" s="125"/>
      <c r="FM18" s="144"/>
      <c r="FN18" s="143"/>
      <c r="FO18" s="96" t="s">
        <v>202</v>
      </c>
      <c r="FP18" s="96"/>
      <c r="FQ18" s="96"/>
      <c r="FR18" s="96"/>
      <c r="FS18" s="96"/>
      <c r="FT18" s="96"/>
      <c r="FU18" s="96"/>
      <c r="FV18" s="96"/>
      <c r="FW18" s="96"/>
      <c r="FX18" s="87" t="n">
        <v>332449.470986259</v>
      </c>
      <c r="FY18" s="87" t="n">
        <v>283054.502979025</v>
      </c>
      <c r="FZ18" s="94" t="n">
        <v>26467.4181932855</v>
      </c>
      <c r="GA18" s="92" t="n">
        <v>22927.549813948</v>
      </c>
      <c r="GB18" s="85" t="n">
        <v>106999.165838647</v>
      </c>
      <c r="GC18" s="87" t="n">
        <v>7377.87534520224</v>
      </c>
      <c r="GD18" s="87" t="n">
        <v>59062.8912676259</v>
      </c>
      <c r="GE18" s="87" t="n">
        <v>16652.0273085888</v>
      </c>
      <c r="GF18" s="87" t="n">
        <v>3927.58615583626</v>
      </c>
      <c r="GG18" s="87" t="n">
        <v>19978.7857613936</v>
      </c>
      <c r="GH18" s="125" t="s">
        <v>203</v>
      </c>
      <c r="GI18" s="125"/>
      <c r="GJ18" s="125"/>
      <c r="GK18" s="125"/>
      <c r="GL18" s="125"/>
      <c r="GM18" s="125"/>
      <c r="GN18" s="125"/>
      <c r="GO18" s="125"/>
      <c r="GP18" s="125"/>
      <c r="GQ18" s="144"/>
    </row>
    <row r="19" customFormat="false" ht="31.35" hidden="false" customHeight="true" outlineLevel="0" collapsed="false">
      <c r="A19" s="140" t="s">
        <v>204</v>
      </c>
      <c r="B19" s="140"/>
      <c r="C19" s="140"/>
      <c r="D19" s="140"/>
      <c r="E19" s="140"/>
      <c r="F19" s="140"/>
      <c r="G19" s="140"/>
      <c r="H19" s="140"/>
      <c r="I19" s="140"/>
      <c r="J19" s="140"/>
      <c r="K19" s="106" t="n">
        <v>41353.000566373</v>
      </c>
      <c r="L19" s="107" t="n">
        <v>5637.01188418858</v>
      </c>
      <c r="M19" s="109" t="n">
        <v>312.15754845703</v>
      </c>
      <c r="N19" s="109" t="n">
        <v>969.727209057739</v>
      </c>
      <c r="O19" s="115" t="n">
        <v>4355.12712667381</v>
      </c>
      <c r="P19" s="111" t="n">
        <v>27167.6759116245</v>
      </c>
      <c r="Q19" s="109" t="n">
        <v>901.136536844639</v>
      </c>
      <c r="R19" s="109" t="n">
        <v>54.1468638904526</v>
      </c>
      <c r="S19" s="109" t="n">
        <v>682.630514471896</v>
      </c>
      <c r="T19" s="107" t="n">
        <v>236.578100286805</v>
      </c>
      <c r="U19" s="109" t="n">
        <v>240.590637267605</v>
      </c>
      <c r="V19" s="109" t="n">
        <v>110.8575537638</v>
      </c>
      <c r="W19" s="109" t="n">
        <v>198.281131164859</v>
      </c>
      <c r="X19" s="109" t="n">
        <v>1652.62381926473</v>
      </c>
      <c r="Y19" s="109" t="n">
        <v>280.319333032862</v>
      </c>
      <c r="Z19" s="109" t="n">
        <v>2252.66362068601</v>
      </c>
      <c r="AA19" s="145" t="s">
        <v>205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0" t="s">
        <v>204</v>
      </c>
      <c r="AL19" s="140"/>
      <c r="AM19" s="140"/>
      <c r="AN19" s="140"/>
      <c r="AO19" s="140"/>
      <c r="AP19" s="140"/>
      <c r="AQ19" s="140"/>
      <c r="AR19" s="140"/>
      <c r="AS19" s="140"/>
      <c r="AT19" s="140"/>
      <c r="AU19" s="111" t="n">
        <v>58.8043756601584</v>
      </c>
      <c r="AV19" s="109" t="n">
        <v>17.5500220644252</v>
      </c>
      <c r="AW19" s="109" t="n">
        <v>467.908465937894</v>
      </c>
      <c r="AX19" s="109" t="n">
        <v>236.295947170001</v>
      </c>
      <c r="AY19" s="109" t="n">
        <v>234.34481035242</v>
      </c>
      <c r="AZ19" s="109" t="n">
        <v>2591.18813343163</v>
      </c>
      <c r="BA19" s="109" t="n">
        <v>1089.85058912051</v>
      </c>
      <c r="BB19" s="109" t="n">
        <v>5641.60102206333</v>
      </c>
      <c r="BC19" s="109" t="n">
        <v>642.518136973372</v>
      </c>
      <c r="BD19" s="109" t="n">
        <v>944.607703918516</v>
      </c>
      <c r="BE19" s="109" t="n">
        <v>2975.0177697822</v>
      </c>
      <c r="BF19" s="109" t="n">
        <v>266.277462484343</v>
      </c>
      <c r="BG19" s="109" t="n">
        <v>700.091906694369</v>
      </c>
      <c r="BH19" s="109" t="n">
        <v>4691.79145529764</v>
      </c>
      <c r="BI19" s="145" t="s">
        <v>205</v>
      </c>
      <c r="BJ19" s="145"/>
      <c r="BK19" s="145"/>
      <c r="BL19" s="145"/>
      <c r="BM19" s="145"/>
      <c r="BN19" s="145"/>
      <c r="BO19" s="145"/>
      <c r="BP19" s="145"/>
      <c r="BQ19" s="145"/>
      <c r="BR19" s="145"/>
      <c r="BS19" s="140" t="s">
        <v>204</v>
      </c>
      <c r="BT19" s="140"/>
      <c r="BU19" s="140"/>
      <c r="BV19" s="140"/>
      <c r="BW19" s="140"/>
      <c r="BX19" s="140"/>
      <c r="BY19" s="140"/>
      <c r="BZ19" s="140"/>
      <c r="CA19" s="140"/>
      <c r="CB19" s="140"/>
      <c r="CC19" s="111" t="n">
        <v>332.719550021272</v>
      </c>
      <c r="CD19" s="109" t="n">
        <v>31.2564625419107</v>
      </c>
      <c r="CE19" s="109" t="s">
        <v>188</v>
      </c>
      <c r="CF19" s="109" t="n">
        <v>296.982796734938</v>
      </c>
      <c r="CG19" s="109" t="n">
        <v>4.48029074442304</v>
      </c>
      <c r="CH19" s="146" t="s">
        <v>188</v>
      </c>
      <c r="CI19" s="111" t="n">
        <v>31.0247015769725</v>
      </c>
      <c r="CJ19" s="109" t="s">
        <v>188</v>
      </c>
      <c r="CK19" s="109" t="s">
        <v>188</v>
      </c>
      <c r="CL19" s="107" t="n">
        <v>20.86421295718</v>
      </c>
      <c r="CM19" s="109" t="n">
        <v>2.34955396551929</v>
      </c>
      <c r="CN19" s="109" t="n">
        <v>7.81093465427317</v>
      </c>
      <c r="CO19" s="142" t="s">
        <v>188</v>
      </c>
      <c r="CP19" s="145" t="s">
        <v>205</v>
      </c>
      <c r="CQ19" s="145"/>
      <c r="CR19" s="145"/>
      <c r="CS19" s="145"/>
      <c r="CT19" s="145"/>
      <c r="CU19" s="145"/>
      <c r="CV19" s="145"/>
      <c r="CW19" s="145"/>
      <c r="CX19" s="145"/>
      <c r="CY19" s="145"/>
      <c r="CZ19" s="140" t="s">
        <v>204</v>
      </c>
      <c r="DA19" s="140"/>
      <c r="DB19" s="140"/>
      <c r="DC19" s="140"/>
      <c r="DD19" s="140"/>
      <c r="DE19" s="140"/>
      <c r="DF19" s="140"/>
      <c r="DG19" s="140"/>
      <c r="DH19" s="140"/>
      <c r="DI19" s="140"/>
      <c r="DJ19" s="111" t="n">
        <v>3398.59290812037</v>
      </c>
      <c r="DK19" s="109" t="n">
        <v>58.0903356552161</v>
      </c>
      <c r="DL19" s="109" t="n">
        <v>253.088729721249</v>
      </c>
      <c r="DM19" s="109" t="s">
        <v>188</v>
      </c>
      <c r="DN19" s="109" t="n">
        <v>1016.87005970929</v>
      </c>
      <c r="DO19" s="109" t="n">
        <v>838.733104601756</v>
      </c>
      <c r="DP19" s="146" t="n">
        <v>1231.81067843286</v>
      </c>
      <c r="DQ19" s="111" t="n">
        <v>1028.38320382106</v>
      </c>
      <c r="DR19" s="109" t="s">
        <v>188</v>
      </c>
      <c r="DS19" s="147" t="s">
        <v>188</v>
      </c>
      <c r="DT19" s="109" t="s">
        <v>188</v>
      </c>
      <c r="DU19" s="109" t="n">
        <v>155.451894067618</v>
      </c>
      <c r="DV19" s="109" t="n">
        <v>360.467780648291</v>
      </c>
      <c r="DW19" s="109" t="n">
        <v>512.463529105155</v>
      </c>
      <c r="DX19" s="145" t="s">
        <v>205</v>
      </c>
      <c r="DY19" s="145"/>
      <c r="DZ19" s="145"/>
      <c r="EA19" s="145"/>
      <c r="EB19" s="145"/>
      <c r="EC19" s="145"/>
      <c r="ED19" s="145"/>
      <c r="EE19" s="145"/>
      <c r="EF19" s="145"/>
      <c r="EG19" s="145"/>
      <c r="EH19" s="140" t="s">
        <v>204</v>
      </c>
      <c r="EI19" s="140"/>
      <c r="EJ19" s="140"/>
      <c r="EK19" s="140"/>
      <c r="EL19" s="140"/>
      <c r="EM19" s="140"/>
      <c r="EN19" s="140"/>
      <c r="EO19" s="140"/>
      <c r="EP19" s="140"/>
      <c r="EQ19" s="140"/>
      <c r="ER19" s="109" t="n">
        <v>131.756820092255</v>
      </c>
      <c r="ES19" s="109" t="s">
        <v>188</v>
      </c>
      <c r="ET19" s="109" t="n">
        <v>131.756820092255</v>
      </c>
      <c r="EU19" s="115" t="s">
        <v>188</v>
      </c>
      <c r="EV19" s="111" t="n">
        <v>2356.66916376632</v>
      </c>
      <c r="EW19" s="109" t="n">
        <v>1738.56736355011</v>
      </c>
      <c r="EX19" s="109" t="n">
        <v>19.8001849686395</v>
      </c>
      <c r="EY19" s="146" t="n">
        <v>598.301615247566</v>
      </c>
      <c r="EZ19" s="147" t="s">
        <v>188</v>
      </c>
      <c r="FA19" s="109" t="s">
        <v>188</v>
      </c>
      <c r="FB19" s="109" t="s">
        <v>188</v>
      </c>
      <c r="FC19" s="146" t="s">
        <v>188</v>
      </c>
      <c r="FD19" s="145" t="s">
        <v>205</v>
      </c>
      <c r="FE19" s="145"/>
      <c r="FF19" s="145"/>
      <c r="FG19" s="145"/>
      <c r="FH19" s="145"/>
      <c r="FI19" s="145"/>
      <c r="FJ19" s="145"/>
      <c r="FK19" s="145"/>
      <c r="FL19" s="145"/>
      <c r="FM19" s="145"/>
      <c r="FN19" s="140" t="s">
        <v>204</v>
      </c>
      <c r="FO19" s="140"/>
      <c r="FP19" s="140"/>
      <c r="FQ19" s="140"/>
      <c r="FR19" s="140"/>
      <c r="FS19" s="140"/>
      <c r="FT19" s="140"/>
      <c r="FU19" s="140"/>
      <c r="FV19" s="140"/>
      <c r="FW19" s="140"/>
      <c r="FX19" s="109" t="n">
        <v>46.8161844324207</v>
      </c>
      <c r="FY19" s="109" t="n">
        <v>38.6236501147234</v>
      </c>
      <c r="FZ19" s="115" t="s">
        <v>188</v>
      </c>
      <c r="GA19" s="146" t="n">
        <v>8.19253431769724</v>
      </c>
      <c r="GB19" s="147" t="n">
        <v>1222.35023872925</v>
      </c>
      <c r="GC19" s="109" t="n">
        <v>3</v>
      </c>
      <c r="GD19" s="109" t="s">
        <v>188</v>
      </c>
      <c r="GE19" s="109" t="n">
        <v>439.642891109122</v>
      </c>
      <c r="GF19" s="109" t="s">
        <v>188</v>
      </c>
      <c r="GG19" s="109" t="n">
        <v>779.707347620129</v>
      </c>
      <c r="GH19" s="145" t="s">
        <v>205</v>
      </c>
      <c r="GI19" s="145"/>
      <c r="GJ19" s="145"/>
      <c r="GK19" s="145"/>
      <c r="GL19" s="145"/>
      <c r="GM19" s="145"/>
      <c r="GN19" s="145"/>
      <c r="GO19" s="145"/>
      <c r="GP19" s="145"/>
      <c r="GQ19" s="145"/>
    </row>
    <row r="20" customFormat="false" ht="31.35" hidden="false" customHeight="true" outlineLevel="0" collapsed="false">
      <c r="A20" s="143"/>
      <c r="B20" s="148" t="s">
        <v>206</v>
      </c>
      <c r="C20" s="148"/>
      <c r="D20" s="148"/>
      <c r="E20" s="148"/>
      <c r="F20" s="148"/>
      <c r="G20" s="148"/>
      <c r="H20" s="148"/>
      <c r="I20" s="148"/>
      <c r="J20" s="148"/>
      <c r="K20" s="118" t="n">
        <v>27583.2115595623</v>
      </c>
      <c r="L20" s="123" t="n">
        <v>1687.40726649341</v>
      </c>
      <c r="M20" s="120" t="n">
        <v>39.2063906554882</v>
      </c>
      <c r="N20" s="120" t="n">
        <v>849.351667510022</v>
      </c>
      <c r="O20" s="129" t="n">
        <v>798.849208327895</v>
      </c>
      <c r="P20" s="126" t="n">
        <v>21949.4873565781</v>
      </c>
      <c r="Q20" s="120" t="n">
        <v>485.952318799311</v>
      </c>
      <c r="R20" s="120" t="n">
        <v>38.8955913497314</v>
      </c>
      <c r="S20" s="120" t="n">
        <v>616.358676618612</v>
      </c>
      <c r="T20" s="123" t="n">
        <v>236.578100286805</v>
      </c>
      <c r="U20" s="120" t="n">
        <v>240.590637267605</v>
      </c>
      <c r="V20" s="120" t="n">
        <v>110.8575537638</v>
      </c>
      <c r="W20" s="120" t="n">
        <v>82.5533234925929</v>
      </c>
      <c r="X20" s="120" t="n">
        <v>1149.50191187804</v>
      </c>
      <c r="Y20" s="120" t="n">
        <v>194.041153373141</v>
      </c>
      <c r="Z20" s="120" t="n">
        <v>1759.89713603984</v>
      </c>
      <c r="AA20" s="149" t="s">
        <v>207</v>
      </c>
      <c r="AB20" s="149"/>
      <c r="AC20" s="149"/>
      <c r="AD20" s="149"/>
      <c r="AE20" s="149"/>
      <c r="AF20" s="149"/>
      <c r="AG20" s="149"/>
      <c r="AH20" s="149"/>
      <c r="AI20" s="149"/>
      <c r="AJ20" s="91"/>
      <c r="AK20" s="143"/>
      <c r="AL20" s="148" t="s">
        <v>206</v>
      </c>
      <c r="AM20" s="148"/>
      <c r="AN20" s="148"/>
      <c r="AO20" s="148"/>
      <c r="AP20" s="148"/>
      <c r="AQ20" s="148"/>
      <c r="AR20" s="148"/>
      <c r="AS20" s="148"/>
      <c r="AT20" s="148"/>
      <c r="AU20" s="126" t="n">
        <v>56.8043756601584</v>
      </c>
      <c r="AV20" s="120" t="n">
        <v>17.5500220644252</v>
      </c>
      <c r="AW20" s="120" t="n">
        <v>393.453998142272</v>
      </c>
      <c r="AX20" s="120" t="n">
        <v>161.403818528145</v>
      </c>
      <c r="AY20" s="120" t="n">
        <v>154.462565947902</v>
      </c>
      <c r="AZ20" s="120" t="n">
        <v>1604.92125353518</v>
      </c>
      <c r="BA20" s="120" t="n">
        <v>936.524317974971</v>
      </c>
      <c r="BB20" s="120" t="n">
        <v>5319.88117669592</v>
      </c>
      <c r="BC20" s="120" t="n">
        <v>491.909777164329</v>
      </c>
      <c r="BD20" s="120" t="n">
        <v>663.260734157765</v>
      </c>
      <c r="BE20" s="120" t="n">
        <v>2433.63375564817</v>
      </c>
      <c r="BF20" s="120" t="n">
        <v>122.264782217955</v>
      </c>
      <c r="BG20" s="120" t="n">
        <v>491.910753315965</v>
      </c>
      <c r="BH20" s="120" t="n">
        <v>4186.2796226554</v>
      </c>
      <c r="BI20" s="149" t="s">
        <v>207</v>
      </c>
      <c r="BJ20" s="149"/>
      <c r="BK20" s="149"/>
      <c r="BL20" s="149"/>
      <c r="BM20" s="149"/>
      <c r="BN20" s="149"/>
      <c r="BO20" s="149"/>
      <c r="BP20" s="149"/>
      <c r="BQ20" s="149"/>
      <c r="BR20" s="91"/>
      <c r="BS20" s="143"/>
      <c r="BT20" s="148" t="s">
        <v>206</v>
      </c>
      <c r="BU20" s="148"/>
      <c r="BV20" s="148"/>
      <c r="BW20" s="148"/>
      <c r="BX20" s="148"/>
      <c r="BY20" s="148"/>
      <c r="BZ20" s="148"/>
      <c r="CA20" s="148"/>
      <c r="CB20" s="148"/>
      <c r="CC20" s="126" t="n">
        <v>247.540999308666</v>
      </c>
      <c r="CD20" s="120" t="n">
        <v>31.2564625419107</v>
      </c>
      <c r="CE20" s="120" t="s">
        <v>188</v>
      </c>
      <c r="CF20" s="120" t="n">
        <v>211.804246022333</v>
      </c>
      <c r="CG20" s="120" t="n">
        <v>4.48029074442304</v>
      </c>
      <c r="CH20" s="127" t="s">
        <v>188</v>
      </c>
      <c r="CI20" s="126" t="n">
        <v>25.2544934696517</v>
      </c>
      <c r="CJ20" s="120" t="s">
        <v>188</v>
      </c>
      <c r="CK20" s="120" t="s">
        <v>188</v>
      </c>
      <c r="CL20" s="123" t="n">
        <v>15.0940048498592</v>
      </c>
      <c r="CM20" s="120" t="n">
        <v>2.34955396551929</v>
      </c>
      <c r="CN20" s="120" t="n">
        <v>7.81093465427317</v>
      </c>
      <c r="CO20" s="150" t="s">
        <v>188</v>
      </c>
      <c r="CP20" s="149" t="s">
        <v>207</v>
      </c>
      <c r="CQ20" s="149"/>
      <c r="CR20" s="149"/>
      <c r="CS20" s="149"/>
      <c r="CT20" s="149"/>
      <c r="CU20" s="149"/>
      <c r="CV20" s="149"/>
      <c r="CW20" s="149"/>
      <c r="CX20" s="149"/>
      <c r="CY20" s="91"/>
      <c r="CZ20" s="143"/>
      <c r="DA20" s="148" t="s">
        <v>206</v>
      </c>
      <c r="DB20" s="148"/>
      <c r="DC20" s="148"/>
      <c r="DD20" s="148"/>
      <c r="DE20" s="148"/>
      <c r="DF20" s="148"/>
      <c r="DG20" s="148"/>
      <c r="DH20" s="148"/>
      <c r="DI20" s="148"/>
      <c r="DJ20" s="126" t="n">
        <v>1720.54641061993</v>
      </c>
      <c r="DK20" s="120" t="n">
        <v>21.2814323982378</v>
      </c>
      <c r="DL20" s="120" t="n">
        <v>195.63095691838</v>
      </c>
      <c r="DM20" s="120" t="s">
        <v>188</v>
      </c>
      <c r="DN20" s="120" t="n">
        <v>443.752707633277</v>
      </c>
      <c r="DO20" s="120" t="n">
        <v>512.036317688127</v>
      </c>
      <c r="DP20" s="127" t="n">
        <v>547.844995981913</v>
      </c>
      <c r="DQ20" s="126" t="n">
        <v>527.097140865996</v>
      </c>
      <c r="DR20" s="120" t="s">
        <v>188</v>
      </c>
      <c r="DS20" s="123" t="s">
        <v>188</v>
      </c>
      <c r="DT20" s="120" t="s">
        <v>188</v>
      </c>
      <c r="DU20" s="120" t="n">
        <v>14.6336117608411</v>
      </c>
      <c r="DV20" s="120" t="s">
        <v>188</v>
      </c>
      <c r="DW20" s="120" t="n">
        <v>512.463529105155</v>
      </c>
      <c r="DX20" s="149" t="s">
        <v>207</v>
      </c>
      <c r="DY20" s="149"/>
      <c r="DZ20" s="149"/>
      <c r="EA20" s="149"/>
      <c r="EB20" s="149"/>
      <c r="EC20" s="149"/>
      <c r="ED20" s="149"/>
      <c r="EE20" s="149"/>
      <c r="EF20" s="149"/>
      <c r="EG20" s="91"/>
      <c r="EH20" s="143"/>
      <c r="EI20" s="148" t="s">
        <v>206</v>
      </c>
      <c r="EJ20" s="148"/>
      <c r="EK20" s="148"/>
      <c r="EL20" s="148"/>
      <c r="EM20" s="148"/>
      <c r="EN20" s="148"/>
      <c r="EO20" s="148"/>
      <c r="EP20" s="148"/>
      <c r="EQ20" s="148"/>
      <c r="ER20" s="120" t="n">
        <v>7.78684141383006</v>
      </c>
      <c r="ES20" s="120" t="s">
        <v>188</v>
      </c>
      <c r="ET20" s="120" t="n">
        <v>7.78684141383006</v>
      </c>
      <c r="EU20" s="129" t="s">
        <v>188</v>
      </c>
      <c r="EV20" s="126" t="n">
        <v>599.177092179147</v>
      </c>
      <c r="EW20" s="120" t="n">
        <v>123.052971374801</v>
      </c>
      <c r="EX20" s="120" t="n">
        <v>19.8001849686395</v>
      </c>
      <c r="EY20" s="127" t="n">
        <v>456.323935835707</v>
      </c>
      <c r="EZ20" s="123" t="s">
        <v>188</v>
      </c>
      <c r="FA20" s="120" t="s">
        <v>188</v>
      </c>
      <c r="FB20" s="120" t="s">
        <v>188</v>
      </c>
      <c r="FC20" s="127" t="s">
        <v>188</v>
      </c>
      <c r="FD20" s="149" t="s">
        <v>207</v>
      </c>
      <c r="FE20" s="149"/>
      <c r="FF20" s="149"/>
      <c r="FG20" s="149"/>
      <c r="FH20" s="149"/>
      <c r="FI20" s="149"/>
      <c r="FJ20" s="149"/>
      <c r="FK20" s="149"/>
      <c r="FL20" s="149"/>
      <c r="FM20" s="91"/>
      <c r="FN20" s="143"/>
      <c r="FO20" s="148" t="s">
        <v>206</v>
      </c>
      <c r="FP20" s="148"/>
      <c r="FQ20" s="148"/>
      <c r="FR20" s="148"/>
      <c r="FS20" s="148"/>
      <c r="FT20" s="148"/>
      <c r="FU20" s="148"/>
      <c r="FV20" s="148"/>
      <c r="FW20" s="148"/>
      <c r="FX20" s="120" t="n">
        <v>46.8161844324207</v>
      </c>
      <c r="FY20" s="120" t="n">
        <v>38.6236501147234</v>
      </c>
      <c r="FZ20" s="129" t="s">
        <v>188</v>
      </c>
      <c r="GA20" s="127" t="n">
        <v>8.19253431769724</v>
      </c>
      <c r="GB20" s="123" t="n">
        <v>772.097774201151</v>
      </c>
      <c r="GC20" s="120" t="s">
        <v>188</v>
      </c>
      <c r="GD20" s="120" t="s">
        <v>188</v>
      </c>
      <c r="GE20" s="120" t="n">
        <v>156.816405891102</v>
      </c>
      <c r="GF20" s="120" t="s">
        <v>188</v>
      </c>
      <c r="GG20" s="120" t="n">
        <v>615.281368310049</v>
      </c>
      <c r="GH20" s="149" t="s">
        <v>207</v>
      </c>
      <c r="GI20" s="149"/>
      <c r="GJ20" s="149"/>
      <c r="GK20" s="149"/>
      <c r="GL20" s="149"/>
      <c r="GM20" s="149"/>
      <c r="GN20" s="149"/>
      <c r="GO20" s="149"/>
      <c r="GP20" s="149"/>
      <c r="GQ20" s="91"/>
    </row>
    <row r="21" customFormat="false" ht="31.35" hidden="false" customHeight="true" outlineLevel="0" collapsed="false">
      <c r="A21" s="143"/>
      <c r="B21" s="151"/>
      <c r="C21" s="83" t="s">
        <v>208</v>
      </c>
      <c r="D21" s="83"/>
      <c r="E21" s="83"/>
      <c r="F21" s="83"/>
      <c r="G21" s="83"/>
      <c r="H21" s="83"/>
      <c r="I21" s="83"/>
      <c r="J21" s="83"/>
      <c r="K21" s="130" t="n">
        <v>25947.9141805687</v>
      </c>
      <c r="L21" s="131" t="n">
        <v>1277.19324137039</v>
      </c>
      <c r="M21" s="133" t="s">
        <v>188</v>
      </c>
      <c r="N21" s="133" t="n">
        <v>849.351667510022</v>
      </c>
      <c r="O21" s="139" t="n">
        <v>427.841573860371</v>
      </c>
      <c r="P21" s="135" t="n">
        <v>21124.3044188301</v>
      </c>
      <c r="Q21" s="133" t="n">
        <v>442.863804267167</v>
      </c>
      <c r="R21" s="133" t="n">
        <v>38.8955913497314</v>
      </c>
      <c r="S21" s="133" t="n">
        <v>450.80232440673</v>
      </c>
      <c r="T21" s="131" t="n">
        <v>207.063007630292</v>
      </c>
      <c r="U21" s="133" t="n">
        <v>240.590637267605</v>
      </c>
      <c r="V21" s="133" t="n">
        <v>110.8575537638</v>
      </c>
      <c r="W21" s="133" t="n">
        <v>82.5533234925929</v>
      </c>
      <c r="X21" s="133" t="n">
        <v>1096.43397389025</v>
      </c>
      <c r="Y21" s="133" t="n">
        <v>185.366149368789</v>
      </c>
      <c r="Z21" s="133" t="n">
        <v>1514.65305523413</v>
      </c>
      <c r="AA21" s="152" t="s">
        <v>209</v>
      </c>
      <c r="AB21" s="152"/>
      <c r="AC21" s="152"/>
      <c r="AD21" s="152"/>
      <c r="AE21" s="152"/>
      <c r="AF21" s="152"/>
      <c r="AG21" s="152"/>
      <c r="AH21" s="152"/>
      <c r="AI21" s="153"/>
      <c r="AJ21" s="144"/>
      <c r="AK21" s="143"/>
      <c r="AL21" s="151"/>
      <c r="AM21" s="83" t="s">
        <v>208</v>
      </c>
      <c r="AN21" s="83"/>
      <c r="AO21" s="83"/>
      <c r="AP21" s="83"/>
      <c r="AQ21" s="83"/>
      <c r="AR21" s="83"/>
      <c r="AS21" s="83"/>
      <c r="AT21" s="83"/>
      <c r="AU21" s="135" t="n">
        <v>56.8043756601584</v>
      </c>
      <c r="AV21" s="133" t="n">
        <v>17.5500220644252</v>
      </c>
      <c r="AW21" s="133" t="n">
        <v>369.545295384561</v>
      </c>
      <c r="AX21" s="133" t="n">
        <v>148.669268066274</v>
      </c>
      <c r="AY21" s="133" t="n">
        <v>154.462565947902</v>
      </c>
      <c r="AZ21" s="133" t="n">
        <v>1570.16775031137</v>
      </c>
      <c r="BA21" s="133" t="n">
        <v>936.524317974971</v>
      </c>
      <c r="BB21" s="133" t="n">
        <v>5245.50850065483</v>
      </c>
      <c r="BC21" s="133" t="n">
        <v>463.033972258334</v>
      </c>
      <c r="BD21" s="133" t="n">
        <v>663.260734157765</v>
      </c>
      <c r="BE21" s="133" t="n">
        <v>2433.63375564817</v>
      </c>
      <c r="BF21" s="133" t="n">
        <v>107.844883285805</v>
      </c>
      <c r="BG21" s="133" t="n">
        <v>424.326538686172</v>
      </c>
      <c r="BH21" s="133" t="n">
        <v>4162.89301805827</v>
      </c>
      <c r="BI21" s="152" t="s">
        <v>209</v>
      </c>
      <c r="BJ21" s="152"/>
      <c r="BK21" s="152"/>
      <c r="BL21" s="152"/>
      <c r="BM21" s="152"/>
      <c r="BN21" s="152"/>
      <c r="BO21" s="152"/>
      <c r="BP21" s="152"/>
      <c r="BQ21" s="153"/>
      <c r="BR21" s="144"/>
      <c r="BS21" s="143"/>
      <c r="BT21" s="151"/>
      <c r="BU21" s="83" t="s">
        <v>208</v>
      </c>
      <c r="BV21" s="83"/>
      <c r="BW21" s="83"/>
      <c r="BX21" s="83"/>
      <c r="BY21" s="83"/>
      <c r="BZ21" s="83"/>
      <c r="CA21" s="83"/>
      <c r="CB21" s="83"/>
      <c r="CC21" s="135" t="n">
        <v>207.576039262681</v>
      </c>
      <c r="CD21" s="133" t="n">
        <v>15.6282312709554</v>
      </c>
      <c r="CE21" s="133" t="s">
        <v>188</v>
      </c>
      <c r="CF21" s="133" t="n">
        <v>187.467517247302</v>
      </c>
      <c r="CG21" s="133" t="n">
        <v>4.48029074442304</v>
      </c>
      <c r="CH21" s="154" t="s">
        <v>188</v>
      </c>
      <c r="CI21" s="135" t="n">
        <v>25.2544934696517</v>
      </c>
      <c r="CJ21" s="133" t="s">
        <v>188</v>
      </c>
      <c r="CK21" s="133" t="s">
        <v>188</v>
      </c>
      <c r="CL21" s="131" t="n">
        <v>15.0940048498592</v>
      </c>
      <c r="CM21" s="133" t="n">
        <v>2.34955396551929</v>
      </c>
      <c r="CN21" s="133" t="n">
        <v>7.81093465427317</v>
      </c>
      <c r="CO21" s="155" t="s">
        <v>188</v>
      </c>
      <c r="CP21" s="152" t="s">
        <v>209</v>
      </c>
      <c r="CQ21" s="152"/>
      <c r="CR21" s="152"/>
      <c r="CS21" s="152"/>
      <c r="CT21" s="152"/>
      <c r="CU21" s="152"/>
      <c r="CV21" s="152"/>
      <c r="CW21" s="152"/>
      <c r="CX21" s="153"/>
      <c r="CY21" s="144"/>
      <c r="CZ21" s="143"/>
      <c r="DA21" s="151"/>
      <c r="DB21" s="83" t="s">
        <v>208</v>
      </c>
      <c r="DC21" s="83"/>
      <c r="DD21" s="83"/>
      <c r="DE21" s="83"/>
      <c r="DF21" s="83"/>
      <c r="DG21" s="83"/>
      <c r="DH21" s="83"/>
      <c r="DI21" s="83"/>
      <c r="DJ21" s="135" t="n">
        <v>1380.41113951197</v>
      </c>
      <c r="DK21" s="133" t="n">
        <v>21.2814323982378</v>
      </c>
      <c r="DL21" s="133" t="n">
        <v>23.2576385097739</v>
      </c>
      <c r="DM21" s="133" t="s">
        <v>188</v>
      </c>
      <c r="DN21" s="133" t="n">
        <v>371.823484129414</v>
      </c>
      <c r="DO21" s="133" t="n">
        <v>416.203588492636</v>
      </c>
      <c r="DP21" s="154" t="n">
        <v>547.844995981913</v>
      </c>
      <c r="DQ21" s="135" t="n">
        <v>527.097140865996</v>
      </c>
      <c r="DR21" s="133" t="s">
        <v>188</v>
      </c>
      <c r="DS21" s="156" t="s">
        <v>188</v>
      </c>
      <c r="DT21" s="133" t="s">
        <v>188</v>
      </c>
      <c r="DU21" s="133" t="n">
        <v>14.6336117608411</v>
      </c>
      <c r="DV21" s="133" t="s">
        <v>188</v>
      </c>
      <c r="DW21" s="133" t="n">
        <v>512.463529105155</v>
      </c>
      <c r="DX21" s="152" t="s">
        <v>209</v>
      </c>
      <c r="DY21" s="152"/>
      <c r="DZ21" s="152"/>
      <c r="EA21" s="152"/>
      <c r="EB21" s="152"/>
      <c r="EC21" s="152"/>
      <c r="ED21" s="152"/>
      <c r="EE21" s="152"/>
      <c r="EF21" s="153"/>
      <c r="EG21" s="144"/>
      <c r="EH21" s="143"/>
      <c r="EI21" s="151"/>
      <c r="EJ21" s="83" t="s">
        <v>208</v>
      </c>
      <c r="EK21" s="83"/>
      <c r="EL21" s="83"/>
      <c r="EM21" s="83"/>
      <c r="EN21" s="83"/>
      <c r="EO21" s="83"/>
      <c r="EP21" s="83"/>
      <c r="EQ21" s="83"/>
      <c r="ER21" s="133" t="n">
        <v>7.78684141383006</v>
      </c>
      <c r="ES21" s="133" t="s">
        <v>188</v>
      </c>
      <c r="ET21" s="133" t="n">
        <v>7.78684141383006</v>
      </c>
      <c r="EU21" s="139" t="s">
        <v>188</v>
      </c>
      <c r="EV21" s="135" t="n">
        <v>579.376907210508</v>
      </c>
      <c r="EW21" s="133" t="n">
        <v>123.052971374801</v>
      </c>
      <c r="EX21" s="133" t="s">
        <v>188</v>
      </c>
      <c r="EY21" s="154" t="n">
        <v>456.323935835707</v>
      </c>
      <c r="EZ21" s="156" t="s">
        <v>188</v>
      </c>
      <c r="FA21" s="133" t="s">
        <v>188</v>
      </c>
      <c r="FB21" s="133" t="s">
        <v>188</v>
      </c>
      <c r="FC21" s="154" t="s">
        <v>188</v>
      </c>
      <c r="FD21" s="152" t="s">
        <v>209</v>
      </c>
      <c r="FE21" s="152"/>
      <c r="FF21" s="152"/>
      <c r="FG21" s="152"/>
      <c r="FH21" s="152"/>
      <c r="FI21" s="152"/>
      <c r="FJ21" s="152"/>
      <c r="FK21" s="152"/>
      <c r="FL21" s="153"/>
      <c r="FM21" s="144"/>
      <c r="FN21" s="143"/>
      <c r="FO21" s="151"/>
      <c r="FP21" s="83" t="s">
        <v>208</v>
      </c>
      <c r="FQ21" s="83"/>
      <c r="FR21" s="83"/>
      <c r="FS21" s="83"/>
      <c r="FT21" s="83"/>
      <c r="FU21" s="83"/>
      <c r="FV21" s="83"/>
      <c r="FW21" s="83"/>
      <c r="FX21" s="133" t="n">
        <v>46.8161844324207</v>
      </c>
      <c r="FY21" s="133" t="n">
        <v>38.6236501147234</v>
      </c>
      <c r="FZ21" s="139" t="s">
        <v>188</v>
      </c>
      <c r="GA21" s="154" t="n">
        <v>8.19253431769724</v>
      </c>
      <c r="GB21" s="156" t="n">
        <v>772.097774201151</v>
      </c>
      <c r="GC21" s="133" t="s">
        <v>188</v>
      </c>
      <c r="GD21" s="133" t="s">
        <v>188</v>
      </c>
      <c r="GE21" s="133" t="n">
        <v>156.816405891102</v>
      </c>
      <c r="GF21" s="133" t="s">
        <v>188</v>
      </c>
      <c r="GG21" s="133" t="n">
        <v>615.281368310049</v>
      </c>
      <c r="GH21" s="152" t="s">
        <v>209</v>
      </c>
      <c r="GI21" s="152"/>
      <c r="GJ21" s="152"/>
      <c r="GK21" s="152"/>
      <c r="GL21" s="152"/>
      <c r="GM21" s="152"/>
      <c r="GN21" s="152"/>
      <c r="GO21" s="152"/>
      <c r="GP21" s="153"/>
      <c r="GQ21" s="144"/>
    </row>
    <row r="22" customFormat="false" ht="31.35" hidden="false" customHeight="true" outlineLevel="0" collapsed="false">
      <c r="A22" s="140" t="s">
        <v>210</v>
      </c>
      <c r="B22" s="140"/>
      <c r="C22" s="140"/>
      <c r="D22" s="140"/>
      <c r="E22" s="140"/>
      <c r="F22" s="140"/>
      <c r="G22" s="140"/>
      <c r="H22" s="140"/>
      <c r="I22" s="140"/>
      <c r="J22" s="140"/>
      <c r="K22" s="157" t="n">
        <v>20323.1492443588</v>
      </c>
      <c r="L22" s="158" t="n">
        <v>1108.2370510481</v>
      </c>
      <c r="M22" s="159" t="n">
        <v>531.377751620486</v>
      </c>
      <c r="N22" s="159" t="n">
        <v>24.4495507497336</v>
      </c>
      <c r="O22" s="160" t="n">
        <v>552.409748677884</v>
      </c>
      <c r="P22" s="161" t="n">
        <v>16300.4617715905</v>
      </c>
      <c r="Q22" s="159" t="n">
        <v>179.089248914561</v>
      </c>
      <c r="R22" s="159" t="n">
        <v>37.1141346838447</v>
      </c>
      <c r="S22" s="159" t="n">
        <v>91.7402985306259</v>
      </c>
      <c r="T22" s="158" t="n">
        <v>56.2747504605905</v>
      </c>
      <c r="U22" s="159" t="n">
        <v>477.40014346233</v>
      </c>
      <c r="V22" s="159" t="n">
        <v>110.8575537638</v>
      </c>
      <c r="W22" s="159" t="n">
        <v>383.87802901558</v>
      </c>
      <c r="X22" s="159" t="n">
        <v>94.2784329535159</v>
      </c>
      <c r="Y22" s="159" t="n">
        <v>81.4283457002181</v>
      </c>
      <c r="Z22" s="159" t="n">
        <v>994.979209418225</v>
      </c>
      <c r="AA22" s="145" t="s">
        <v>211</v>
      </c>
      <c r="AB22" s="145"/>
      <c r="AC22" s="145"/>
      <c r="AD22" s="145"/>
      <c r="AE22" s="145"/>
      <c r="AF22" s="145"/>
      <c r="AG22" s="145"/>
      <c r="AH22" s="145"/>
      <c r="AI22" s="145"/>
      <c r="AJ22" s="145"/>
      <c r="AK22" s="140" t="s">
        <v>210</v>
      </c>
      <c r="AL22" s="140"/>
      <c r="AM22" s="140"/>
      <c r="AN22" s="140"/>
      <c r="AO22" s="140"/>
      <c r="AP22" s="140"/>
      <c r="AQ22" s="140"/>
      <c r="AR22" s="140"/>
      <c r="AS22" s="140"/>
      <c r="AT22" s="140"/>
      <c r="AU22" s="161" t="n">
        <v>22.5053383574173</v>
      </c>
      <c r="AV22" s="120" t="s">
        <v>188</v>
      </c>
      <c r="AW22" s="120" t="n">
        <v>23.9087027577111</v>
      </c>
      <c r="AX22" s="120" t="n">
        <v>99.7831177018568</v>
      </c>
      <c r="AY22" s="120" t="n">
        <v>7.10682747239341</v>
      </c>
      <c r="AZ22" s="120" t="n">
        <v>5321.16289189988</v>
      </c>
      <c r="BA22" s="120" t="n">
        <v>546.090378295835</v>
      </c>
      <c r="BB22" s="120" t="n">
        <v>596.965166303221</v>
      </c>
      <c r="BC22" s="120" t="n">
        <v>74.7455082886338</v>
      </c>
      <c r="BD22" s="120" t="n">
        <v>70.2059686422662</v>
      </c>
      <c r="BE22" s="120" t="n">
        <v>288.723466488232</v>
      </c>
      <c r="BF22" s="120" t="n">
        <v>87.9755441204998</v>
      </c>
      <c r="BG22" s="120" t="n">
        <v>211.13029333856</v>
      </c>
      <c r="BH22" s="120" t="n">
        <v>6443.11842102075</v>
      </c>
      <c r="BI22" s="145" t="s">
        <v>211</v>
      </c>
      <c r="BJ22" s="145"/>
      <c r="BK22" s="145"/>
      <c r="BL22" s="145"/>
      <c r="BM22" s="145"/>
      <c r="BN22" s="145"/>
      <c r="BO22" s="145"/>
      <c r="BP22" s="145"/>
      <c r="BQ22" s="145"/>
      <c r="BR22" s="145"/>
      <c r="BS22" s="140" t="s">
        <v>210</v>
      </c>
      <c r="BT22" s="140"/>
      <c r="BU22" s="140"/>
      <c r="BV22" s="140"/>
      <c r="BW22" s="140"/>
      <c r="BX22" s="140"/>
      <c r="BY22" s="140"/>
      <c r="BZ22" s="140"/>
      <c r="CA22" s="140"/>
      <c r="CB22" s="140"/>
      <c r="CC22" s="161" t="n">
        <v>80.3680891025119</v>
      </c>
      <c r="CD22" s="120" t="n">
        <v>7.81411563547769</v>
      </c>
      <c r="CE22" s="120" t="s">
        <v>188</v>
      </c>
      <c r="CF22" s="120" t="s">
        <v>188</v>
      </c>
      <c r="CG22" s="120" t="s">
        <v>188</v>
      </c>
      <c r="CH22" s="162" t="n">
        <v>72.5539734670342</v>
      </c>
      <c r="CI22" s="126" t="s">
        <v>188</v>
      </c>
      <c r="CJ22" s="120" t="s">
        <v>188</v>
      </c>
      <c r="CK22" s="120" t="s">
        <v>188</v>
      </c>
      <c r="CL22" s="123" t="s">
        <v>188</v>
      </c>
      <c r="CM22" s="120" t="s">
        <v>188</v>
      </c>
      <c r="CN22" s="120" t="s">
        <v>188</v>
      </c>
      <c r="CO22" s="150" t="s">
        <v>188</v>
      </c>
      <c r="CP22" s="145" t="s">
        <v>211</v>
      </c>
      <c r="CQ22" s="145"/>
      <c r="CR22" s="145"/>
      <c r="CS22" s="145"/>
      <c r="CT22" s="145"/>
      <c r="CU22" s="145"/>
      <c r="CV22" s="145"/>
      <c r="CW22" s="145"/>
      <c r="CX22" s="145"/>
      <c r="CY22" s="145"/>
      <c r="CZ22" s="140" t="s">
        <v>210</v>
      </c>
      <c r="DA22" s="140"/>
      <c r="DB22" s="140"/>
      <c r="DC22" s="140"/>
      <c r="DD22" s="140"/>
      <c r="DE22" s="140"/>
      <c r="DF22" s="140"/>
      <c r="DG22" s="140"/>
      <c r="DH22" s="140"/>
      <c r="DI22" s="140"/>
      <c r="DJ22" s="126" t="n">
        <v>1114.65932583193</v>
      </c>
      <c r="DK22" s="120" t="s">
        <v>188</v>
      </c>
      <c r="DL22" s="120" t="n">
        <v>158.581791669645</v>
      </c>
      <c r="DM22" s="120" t="s">
        <v>188</v>
      </c>
      <c r="DN22" s="120" t="n">
        <v>143.858447007726</v>
      </c>
      <c r="DO22" s="120" t="n">
        <v>165.957276092109</v>
      </c>
      <c r="DP22" s="162" t="n">
        <v>646.261811062452</v>
      </c>
      <c r="DQ22" s="126" t="n">
        <v>499.622578894456</v>
      </c>
      <c r="DR22" s="120" t="s">
        <v>188</v>
      </c>
      <c r="DS22" s="123" t="n">
        <v>16.9032953982393</v>
      </c>
      <c r="DT22" s="120" t="s">
        <v>188</v>
      </c>
      <c r="DU22" s="120" t="s">
        <v>188</v>
      </c>
      <c r="DV22" s="120" t="n">
        <v>58.8523367083757</v>
      </c>
      <c r="DW22" s="120" t="n">
        <v>423.866946787841</v>
      </c>
      <c r="DX22" s="145" t="s">
        <v>211</v>
      </c>
      <c r="DY22" s="145"/>
      <c r="DZ22" s="145"/>
      <c r="EA22" s="145"/>
      <c r="EB22" s="145"/>
      <c r="EC22" s="145"/>
      <c r="ED22" s="145"/>
      <c r="EE22" s="145"/>
      <c r="EF22" s="145"/>
      <c r="EG22" s="145"/>
      <c r="EH22" s="140" t="s">
        <v>210</v>
      </c>
      <c r="EI22" s="140"/>
      <c r="EJ22" s="140"/>
      <c r="EK22" s="140"/>
      <c r="EL22" s="140"/>
      <c r="EM22" s="140"/>
      <c r="EN22" s="140"/>
      <c r="EO22" s="140"/>
      <c r="EP22" s="140"/>
      <c r="EQ22" s="140"/>
      <c r="ER22" s="120" t="n">
        <v>157.465314398694</v>
      </c>
      <c r="ES22" s="120" t="s">
        <v>188</v>
      </c>
      <c r="ET22" s="120" t="n">
        <v>138.270115701641</v>
      </c>
      <c r="EU22" s="160" t="n">
        <v>19.1951986970536</v>
      </c>
      <c r="EV22" s="126" t="n">
        <v>310.448756284415</v>
      </c>
      <c r="EW22" s="120" t="n">
        <v>187.381252261809</v>
      </c>
      <c r="EX22" s="120" t="n">
        <v>69.948722083619</v>
      </c>
      <c r="EY22" s="162" t="n">
        <v>53.1187819389876</v>
      </c>
      <c r="EZ22" s="123" t="n">
        <v>462.6464703757</v>
      </c>
      <c r="FA22" s="120" t="n">
        <v>462.6464703757</v>
      </c>
      <c r="FB22" s="120" t="s">
        <v>188</v>
      </c>
      <c r="FC22" s="127" t="s">
        <v>188</v>
      </c>
      <c r="FD22" s="145" t="s">
        <v>211</v>
      </c>
      <c r="FE22" s="145"/>
      <c r="FF22" s="145"/>
      <c r="FG22" s="145"/>
      <c r="FH22" s="145"/>
      <c r="FI22" s="145"/>
      <c r="FJ22" s="145"/>
      <c r="FK22" s="145"/>
      <c r="FL22" s="145"/>
      <c r="FM22" s="145"/>
      <c r="FN22" s="140" t="s">
        <v>210</v>
      </c>
      <c r="FO22" s="140"/>
      <c r="FP22" s="140"/>
      <c r="FQ22" s="140"/>
      <c r="FR22" s="140"/>
      <c r="FS22" s="140"/>
      <c r="FT22" s="140"/>
      <c r="FU22" s="140"/>
      <c r="FV22" s="140"/>
      <c r="FW22" s="140"/>
      <c r="FX22" s="120" t="n">
        <v>266.114616475729</v>
      </c>
      <c r="FY22" s="120" t="n">
        <v>215.209943516117</v>
      </c>
      <c r="FZ22" s="160" t="n">
        <v>50.9046729596115</v>
      </c>
      <c r="GA22" s="127" t="s">
        <v>188</v>
      </c>
      <c r="GB22" s="123" t="n">
        <v>23.1252703567383</v>
      </c>
      <c r="GC22" s="120" t="s">
        <v>188</v>
      </c>
      <c r="GD22" s="120" t="s">
        <v>188</v>
      </c>
      <c r="GE22" s="120" t="s">
        <v>188</v>
      </c>
      <c r="GF22" s="120" t="s">
        <v>188</v>
      </c>
      <c r="GG22" s="120" t="n">
        <v>23.1252703567383</v>
      </c>
      <c r="GH22" s="145" t="s">
        <v>211</v>
      </c>
      <c r="GI22" s="145"/>
      <c r="GJ22" s="145"/>
      <c r="GK22" s="145"/>
      <c r="GL22" s="145"/>
      <c r="GM22" s="145"/>
      <c r="GN22" s="145"/>
      <c r="GO22" s="145"/>
      <c r="GP22" s="145"/>
      <c r="GQ22" s="145"/>
    </row>
    <row r="23" customFormat="false" ht="31.35" hidden="false" customHeight="true" outlineLevel="0" collapsed="false">
      <c r="A23" s="143"/>
      <c r="B23" s="148" t="s">
        <v>212</v>
      </c>
      <c r="C23" s="148"/>
      <c r="D23" s="148"/>
      <c r="E23" s="148"/>
      <c r="F23" s="148"/>
      <c r="G23" s="148"/>
      <c r="H23" s="148"/>
      <c r="I23" s="148"/>
      <c r="J23" s="148"/>
      <c r="K23" s="118" t="n">
        <v>15657.3611015009</v>
      </c>
      <c r="L23" s="123" t="n">
        <v>1108.2370510481</v>
      </c>
      <c r="M23" s="120" t="n">
        <v>531.377751620486</v>
      </c>
      <c r="N23" s="120" t="n">
        <v>24.4495507497336</v>
      </c>
      <c r="O23" s="129" t="n">
        <v>552.409748677884</v>
      </c>
      <c r="P23" s="126" t="n">
        <v>12642.2737533251</v>
      </c>
      <c r="Q23" s="120" t="n">
        <v>179.089248914561</v>
      </c>
      <c r="R23" s="120" t="n">
        <v>23.5325232954152</v>
      </c>
      <c r="S23" s="120" t="n">
        <v>91.7402985306259</v>
      </c>
      <c r="T23" s="123" t="n">
        <v>56.2747504605905</v>
      </c>
      <c r="U23" s="120" t="n">
        <v>388.61959646473</v>
      </c>
      <c r="V23" s="120" t="n">
        <v>110.8575537638</v>
      </c>
      <c r="W23" s="120" t="n">
        <v>288.928064588027</v>
      </c>
      <c r="X23" s="120" t="n">
        <v>79.0918523177359</v>
      </c>
      <c r="Y23" s="120" t="n">
        <v>77.090843698042</v>
      </c>
      <c r="Z23" s="120" t="n">
        <v>823.503242405446</v>
      </c>
      <c r="AA23" s="149" t="s">
        <v>213</v>
      </c>
      <c r="AB23" s="149"/>
      <c r="AC23" s="149"/>
      <c r="AD23" s="149"/>
      <c r="AE23" s="149"/>
      <c r="AF23" s="149"/>
      <c r="AG23" s="149"/>
      <c r="AH23" s="149"/>
      <c r="AI23" s="149"/>
      <c r="AJ23" s="91"/>
      <c r="AK23" s="143"/>
      <c r="AL23" s="148" t="s">
        <v>212</v>
      </c>
      <c r="AM23" s="148"/>
      <c r="AN23" s="148"/>
      <c r="AO23" s="148"/>
      <c r="AP23" s="148"/>
      <c r="AQ23" s="148"/>
      <c r="AR23" s="148"/>
      <c r="AS23" s="148"/>
      <c r="AT23" s="148"/>
      <c r="AU23" s="126" t="n">
        <v>22.5053383574173</v>
      </c>
      <c r="AV23" s="120" t="s">
        <v>188</v>
      </c>
      <c r="AW23" s="120" t="s">
        <v>188</v>
      </c>
      <c r="AX23" s="120" t="n">
        <v>10.1522135957884</v>
      </c>
      <c r="AY23" s="120" t="s">
        <v>188</v>
      </c>
      <c r="AZ23" s="120" t="n">
        <v>3056.60654066634</v>
      </c>
      <c r="BA23" s="120" t="n">
        <v>399.387841151765</v>
      </c>
      <c r="BB23" s="120" t="n">
        <v>563.122682191056</v>
      </c>
      <c r="BC23" s="120" t="n">
        <v>40.2548334645017</v>
      </c>
      <c r="BD23" s="120" t="n">
        <v>40.0751103902731</v>
      </c>
      <c r="BE23" s="120" t="n">
        <v>279.129778368352</v>
      </c>
      <c r="BF23" s="120" t="n">
        <v>59.1521051345029</v>
      </c>
      <c r="BG23" s="120" t="n">
        <v>90.0631057222177</v>
      </c>
      <c r="BH23" s="120" t="n">
        <v>5963.09622984393</v>
      </c>
      <c r="BI23" s="149" t="s">
        <v>213</v>
      </c>
      <c r="BJ23" s="149"/>
      <c r="BK23" s="149"/>
      <c r="BL23" s="149"/>
      <c r="BM23" s="149"/>
      <c r="BN23" s="149"/>
      <c r="BO23" s="149"/>
      <c r="BP23" s="149"/>
      <c r="BQ23" s="149"/>
      <c r="BR23" s="91"/>
      <c r="BS23" s="143"/>
      <c r="BT23" s="148" t="s">
        <v>212</v>
      </c>
      <c r="BU23" s="148"/>
      <c r="BV23" s="148"/>
      <c r="BW23" s="148"/>
      <c r="BX23" s="148"/>
      <c r="BY23" s="148"/>
      <c r="BZ23" s="148"/>
      <c r="CA23" s="148"/>
      <c r="CB23" s="148"/>
      <c r="CC23" s="126" t="n">
        <v>25.9526090022362</v>
      </c>
      <c r="CD23" s="120" t="n">
        <v>7.81411563547769</v>
      </c>
      <c r="CE23" s="120" t="s">
        <v>188</v>
      </c>
      <c r="CF23" s="120" t="s">
        <v>188</v>
      </c>
      <c r="CG23" s="120" t="s">
        <v>188</v>
      </c>
      <c r="CH23" s="127" t="n">
        <v>18.1384933667585</v>
      </c>
      <c r="CI23" s="126" t="s">
        <v>188</v>
      </c>
      <c r="CJ23" s="120" t="s">
        <v>188</v>
      </c>
      <c r="CK23" s="120" t="s">
        <v>188</v>
      </c>
      <c r="CL23" s="123" t="s">
        <v>188</v>
      </c>
      <c r="CM23" s="120" t="s">
        <v>188</v>
      </c>
      <c r="CN23" s="120" t="s">
        <v>188</v>
      </c>
      <c r="CO23" s="150" t="s">
        <v>188</v>
      </c>
      <c r="CP23" s="149" t="s">
        <v>213</v>
      </c>
      <c r="CQ23" s="149"/>
      <c r="CR23" s="149"/>
      <c r="CS23" s="149"/>
      <c r="CT23" s="149"/>
      <c r="CU23" s="149"/>
      <c r="CV23" s="149"/>
      <c r="CW23" s="149"/>
      <c r="CX23" s="149"/>
      <c r="CY23" s="91"/>
      <c r="CZ23" s="143"/>
      <c r="DA23" s="148" t="s">
        <v>212</v>
      </c>
      <c r="DB23" s="148"/>
      <c r="DC23" s="148"/>
      <c r="DD23" s="148"/>
      <c r="DE23" s="148"/>
      <c r="DF23" s="148"/>
      <c r="DG23" s="148"/>
      <c r="DH23" s="148"/>
      <c r="DI23" s="148"/>
      <c r="DJ23" s="126" t="n">
        <v>661.719944205642</v>
      </c>
      <c r="DK23" s="120" t="s">
        <v>188</v>
      </c>
      <c r="DL23" s="120" t="n">
        <v>101.124018866776</v>
      </c>
      <c r="DM23" s="120" t="s">
        <v>188</v>
      </c>
      <c r="DN23" s="120" t="n">
        <v>143.858447007726</v>
      </c>
      <c r="DO23" s="120" t="n">
        <v>165.957276092109</v>
      </c>
      <c r="DP23" s="127" t="n">
        <v>250.780202239031</v>
      </c>
      <c r="DQ23" s="126" t="n">
        <v>499.622578894456</v>
      </c>
      <c r="DR23" s="120" t="s">
        <v>188</v>
      </c>
      <c r="DS23" s="123" t="n">
        <v>16.9032953982393</v>
      </c>
      <c r="DT23" s="120" t="s">
        <v>188</v>
      </c>
      <c r="DU23" s="120" t="s">
        <v>188</v>
      </c>
      <c r="DV23" s="120" t="n">
        <v>58.8523367083757</v>
      </c>
      <c r="DW23" s="120" t="n">
        <v>423.866946787841</v>
      </c>
      <c r="DX23" s="149" t="s">
        <v>213</v>
      </c>
      <c r="DY23" s="149"/>
      <c r="DZ23" s="149"/>
      <c r="EA23" s="149"/>
      <c r="EB23" s="149"/>
      <c r="EC23" s="149"/>
      <c r="ED23" s="149"/>
      <c r="EE23" s="149"/>
      <c r="EF23" s="149"/>
      <c r="EG23" s="91"/>
      <c r="EH23" s="143"/>
      <c r="EI23" s="148" t="s">
        <v>212</v>
      </c>
      <c r="EJ23" s="148"/>
      <c r="EK23" s="148"/>
      <c r="EL23" s="148"/>
      <c r="EM23" s="148"/>
      <c r="EN23" s="148"/>
      <c r="EO23" s="148"/>
      <c r="EP23" s="148"/>
      <c r="EQ23" s="148"/>
      <c r="ER23" s="120" t="n">
        <v>19.8705413281773</v>
      </c>
      <c r="ES23" s="120" t="s">
        <v>188</v>
      </c>
      <c r="ET23" s="120" t="n">
        <v>19.8705413281773</v>
      </c>
      <c r="EU23" s="129" t="s">
        <v>188</v>
      </c>
      <c r="EV23" s="126" t="n">
        <v>237.038153321501</v>
      </c>
      <c r="EW23" s="120" t="n">
        <v>140.530040268388</v>
      </c>
      <c r="EX23" s="120" t="n">
        <v>69.948722083619</v>
      </c>
      <c r="EY23" s="127" t="n">
        <v>26.5593909694938</v>
      </c>
      <c r="EZ23" s="123" t="n">
        <v>462.6464703757</v>
      </c>
      <c r="FA23" s="120" t="n">
        <v>462.6464703757</v>
      </c>
      <c r="FB23" s="120" t="s">
        <v>188</v>
      </c>
      <c r="FC23" s="127" t="s">
        <v>188</v>
      </c>
      <c r="FD23" s="149" t="s">
        <v>213</v>
      </c>
      <c r="FE23" s="149"/>
      <c r="FF23" s="149"/>
      <c r="FG23" s="149"/>
      <c r="FH23" s="149"/>
      <c r="FI23" s="149"/>
      <c r="FJ23" s="149"/>
      <c r="FK23" s="149"/>
      <c r="FL23" s="149"/>
      <c r="FM23" s="91"/>
      <c r="FN23" s="143"/>
      <c r="FO23" s="148" t="s">
        <v>212</v>
      </c>
      <c r="FP23" s="148"/>
      <c r="FQ23" s="148"/>
      <c r="FR23" s="148"/>
      <c r="FS23" s="148"/>
      <c r="FT23" s="148"/>
      <c r="FU23" s="148"/>
      <c r="FV23" s="148"/>
      <c r="FW23" s="148"/>
      <c r="FX23" s="120" t="s">
        <v>188</v>
      </c>
      <c r="FY23" s="120" t="s">
        <v>188</v>
      </c>
      <c r="FZ23" s="129" t="s">
        <v>188</v>
      </c>
      <c r="GA23" s="127" t="s">
        <v>188</v>
      </c>
      <c r="GB23" s="123" t="s">
        <v>188</v>
      </c>
      <c r="GC23" s="120" t="s">
        <v>188</v>
      </c>
      <c r="GD23" s="120" t="s">
        <v>188</v>
      </c>
      <c r="GE23" s="120" t="s">
        <v>188</v>
      </c>
      <c r="GF23" s="120" t="s">
        <v>188</v>
      </c>
      <c r="GG23" s="120" t="s">
        <v>188</v>
      </c>
      <c r="GH23" s="149" t="s">
        <v>213</v>
      </c>
      <c r="GI23" s="149"/>
      <c r="GJ23" s="149"/>
      <c r="GK23" s="149"/>
      <c r="GL23" s="149"/>
      <c r="GM23" s="149"/>
      <c r="GN23" s="149"/>
      <c r="GO23" s="149"/>
      <c r="GP23" s="149"/>
      <c r="GQ23" s="91"/>
    </row>
    <row r="24" customFormat="false" ht="31.35" hidden="false" customHeight="true" outlineLevel="0" collapsed="false">
      <c r="A24" s="143"/>
      <c r="B24" s="151"/>
      <c r="C24" s="83" t="s">
        <v>214</v>
      </c>
      <c r="D24" s="83"/>
      <c r="E24" s="83"/>
      <c r="F24" s="83"/>
      <c r="G24" s="83"/>
      <c r="H24" s="83"/>
      <c r="I24" s="83"/>
      <c r="J24" s="83"/>
      <c r="K24" s="118" t="n">
        <v>15013.4995584451</v>
      </c>
      <c r="L24" s="123" t="n">
        <v>1108.2370510481</v>
      </c>
      <c r="M24" s="120" t="n">
        <v>531.377751620486</v>
      </c>
      <c r="N24" s="120" t="n">
        <v>24.4495507497336</v>
      </c>
      <c r="O24" s="129" t="n">
        <v>552.409748677884</v>
      </c>
      <c r="P24" s="126" t="n">
        <v>12022.6422258831</v>
      </c>
      <c r="Q24" s="120" t="n">
        <v>179.089248914561</v>
      </c>
      <c r="R24" s="120" t="n">
        <v>23.5325232954152</v>
      </c>
      <c r="S24" s="120" t="n">
        <v>91.7402985306259</v>
      </c>
      <c r="T24" s="123" t="n">
        <v>56.2747504605905</v>
      </c>
      <c r="U24" s="120" t="n">
        <v>388.61959646473</v>
      </c>
      <c r="V24" s="120" t="n">
        <v>110.8575537638</v>
      </c>
      <c r="W24" s="120" t="n">
        <v>169.415334888846</v>
      </c>
      <c r="X24" s="120" t="n">
        <v>79.0918523177359</v>
      </c>
      <c r="Y24" s="120" t="n">
        <v>77.090843698042</v>
      </c>
      <c r="Z24" s="120" t="n">
        <v>767.944438843915</v>
      </c>
      <c r="AA24" s="152" t="s">
        <v>215</v>
      </c>
      <c r="AB24" s="152"/>
      <c r="AC24" s="152"/>
      <c r="AD24" s="152"/>
      <c r="AE24" s="152"/>
      <c r="AF24" s="152"/>
      <c r="AG24" s="152"/>
      <c r="AH24" s="152"/>
      <c r="AI24" s="163"/>
      <c r="AJ24" s="144"/>
      <c r="AK24" s="143"/>
      <c r="AL24" s="151"/>
      <c r="AM24" s="83" t="s">
        <v>214</v>
      </c>
      <c r="AN24" s="83"/>
      <c r="AO24" s="83"/>
      <c r="AP24" s="83"/>
      <c r="AQ24" s="83"/>
      <c r="AR24" s="83"/>
      <c r="AS24" s="83"/>
      <c r="AT24" s="83"/>
      <c r="AU24" s="126" t="n">
        <v>22.5053383574173</v>
      </c>
      <c r="AV24" s="120" t="s">
        <v>188</v>
      </c>
      <c r="AW24" s="120" t="s">
        <v>188</v>
      </c>
      <c r="AX24" s="120" t="n">
        <v>10.1522135957884</v>
      </c>
      <c r="AY24" s="120" t="s">
        <v>188</v>
      </c>
      <c r="AZ24" s="120" t="n">
        <v>2724.0087564219</v>
      </c>
      <c r="BA24" s="120" t="n">
        <v>399.387841151765</v>
      </c>
      <c r="BB24" s="120" t="n">
        <v>563.122682191056</v>
      </c>
      <c r="BC24" s="120" t="n">
        <v>40.2548334645017</v>
      </c>
      <c r="BD24" s="120" t="n">
        <v>40.0751103902731</v>
      </c>
      <c r="BE24" s="120" t="n">
        <v>216.153605653611</v>
      </c>
      <c r="BF24" s="120" t="n">
        <v>54.0522935767586</v>
      </c>
      <c r="BG24" s="120" t="n">
        <v>90.0631057222177</v>
      </c>
      <c r="BH24" s="120" t="n">
        <v>5919.21000417951</v>
      </c>
      <c r="BI24" s="152" t="s">
        <v>215</v>
      </c>
      <c r="BJ24" s="152"/>
      <c r="BK24" s="152"/>
      <c r="BL24" s="152"/>
      <c r="BM24" s="152"/>
      <c r="BN24" s="152"/>
      <c r="BO24" s="152"/>
      <c r="BP24" s="152"/>
      <c r="BQ24" s="163"/>
      <c r="BR24" s="144"/>
      <c r="BS24" s="143"/>
      <c r="BT24" s="151"/>
      <c r="BU24" s="83" t="s">
        <v>214</v>
      </c>
      <c r="BV24" s="83"/>
      <c r="BW24" s="83"/>
      <c r="BX24" s="83"/>
      <c r="BY24" s="83"/>
      <c r="BZ24" s="83"/>
      <c r="CA24" s="83"/>
      <c r="CB24" s="83"/>
      <c r="CC24" s="126" t="n">
        <v>25.9526090022362</v>
      </c>
      <c r="CD24" s="120" t="n">
        <v>7.81411563547769</v>
      </c>
      <c r="CE24" s="120" t="s">
        <v>188</v>
      </c>
      <c r="CF24" s="120" t="s">
        <v>188</v>
      </c>
      <c r="CG24" s="120" t="s">
        <v>188</v>
      </c>
      <c r="CH24" s="127" t="n">
        <v>18.1384933667585</v>
      </c>
      <c r="CI24" s="126" t="s">
        <v>188</v>
      </c>
      <c r="CJ24" s="120" t="s">
        <v>188</v>
      </c>
      <c r="CK24" s="120" t="s">
        <v>188</v>
      </c>
      <c r="CL24" s="123" t="s">
        <v>188</v>
      </c>
      <c r="CM24" s="120" t="s">
        <v>188</v>
      </c>
      <c r="CN24" s="120" t="s">
        <v>188</v>
      </c>
      <c r="CO24" s="150" t="s">
        <v>188</v>
      </c>
      <c r="CP24" s="152" t="s">
        <v>215</v>
      </c>
      <c r="CQ24" s="152"/>
      <c r="CR24" s="152"/>
      <c r="CS24" s="152"/>
      <c r="CT24" s="152"/>
      <c r="CU24" s="152"/>
      <c r="CV24" s="152"/>
      <c r="CW24" s="152"/>
      <c r="CX24" s="163"/>
      <c r="CY24" s="144"/>
      <c r="CZ24" s="143"/>
      <c r="DA24" s="151"/>
      <c r="DB24" s="83" t="s">
        <v>214</v>
      </c>
      <c r="DC24" s="83"/>
      <c r="DD24" s="83"/>
      <c r="DE24" s="83"/>
      <c r="DF24" s="83"/>
      <c r="DG24" s="83"/>
      <c r="DH24" s="83"/>
      <c r="DI24" s="83"/>
      <c r="DJ24" s="126" t="n">
        <v>648.038095769583</v>
      </c>
      <c r="DK24" s="120" t="s">
        <v>188</v>
      </c>
      <c r="DL24" s="120" t="n">
        <v>101.124018866776</v>
      </c>
      <c r="DM24" s="120" t="s">
        <v>188</v>
      </c>
      <c r="DN24" s="120" t="n">
        <v>143.858447007726</v>
      </c>
      <c r="DO24" s="120" t="n">
        <v>165.957276092109</v>
      </c>
      <c r="DP24" s="127" t="n">
        <v>237.098353802971</v>
      </c>
      <c r="DQ24" s="126" t="n">
        <v>499.622578894456</v>
      </c>
      <c r="DR24" s="120" t="s">
        <v>188</v>
      </c>
      <c r="DS24" s="123" t="n">
        <v>16.9032953982393</v>
      </c>
      <c r="DT24" s="120" t="s">
        <v>188</v>
      </c>
      <c r="DU24" s="120" t="s">
        <v>188</v>
      </c>
      <c r="DV24" s="120" t="n">
        <v>58.8523367083757</v>
      </c>
      <c r="DW24" s="120" t="n">
        <v>423.866946787841</v>
      </c>
      <c r="DX24" s="152" t="s">
        <v>215</v>
      </c>
      <c r="DY24" s="152"/>
      <c r="DZ24" s="152"/>
      <c r="EA24" s="152"/>
      <c r="EB24" s="152"/>
      <c r="EC24" s="152"/>
      <c r="ED24" s="152"/>
      <c r="EE24" s="152"/>
      <c r="EF24" s="163"/>
      <c r="EG24" s="144"/>
      <c r="EH24" s="143"/>
      <c r="EI24" s="151"/>
      <c r="EJ24" s="83" t="s">
        <v>214</v>
      </c>
      <c r="EK24" s="83"/>
      <c r="EL24" s="83"/>
      <c r="EM24" s="83"/>
      <c r="EN24" s="83"/>
      <c r="EO24" s="83"/>
      <c r="EP24" s="83"/>
      <c r="EQ24" s="83"/>
      <c r="ER24" s="120" t="n">
        <v>19.8705413281773</v>
      </c>
      <c r="ES24" s="120" t="s">
        <v>188</v>
      </c>
      <c r="ET24" s="120" t="n">
        <v>19.8705413281773</v>
      </c>
      <c r="EU24" s="129" t="s">
        <v>188</v>
      </c>
      <c r="EV24" s="126" t="n">
        <v>226.489986143801</v>
      </c>
      <c r="EW24" s="120" t="n">
        <v>140.530040268388</v>
      </c>
      <c r="EX24" s="120" t="n">
        <v>59.4005549059185</v>
      </c>
      <c r="EY24" s="127" t="n">
        <v>26.5593909694938</v>
      </c>
      <c r="EZ24" s="123" t="n">
        <v>462.6464703757</v>
      </c>
      <c r="FA24" s="120" t="n">
        <v>462.6464703757</v>
      </c>
      <c r="FB24" s="120" t="s">
        <v>188</v>
      </c>
      <c r="FC24" s="127" t="s">
        <v>188</v>
      </c>
      <c r="FD24" s="152" t="s">
        <v>215</v>
      </c>
      <c r="FE24" s="152"/>
      <c r="FF24" s="152"/>
      <c r="FG24" s="152"/>
      <c r="FH24" s="152"/>
      <c r="FI24" s="152"/>
      <c r="FJ24" s="152"/>
      <c r="FK24" s="152"/>
      <c r="FL24" s="163"/>
      <c r="FM24" s="144"/>
      <c r="FN24" s="143"/>
      <c r="FO24" s="151"/>
      <c r="FP24" s="83" t="s">
        <v>214</v>
      </c>
      <c r="FQ24" s="83"/>
      <c r="FR24" s="83"/>
      <c r="FS24" s="83"/>
      <c r="FT24" s="83"/>
      <c r="FU24" s="83"/>
      <c r="FV24" s="83"/>
      <c r="FW24" s="83"/>
      <c r="FX24" s="120" t="s">
        <v>188</v>
      </c>
      <c r="FY24" s="120" t="s">
        <v>188</v>
      </c>
      <c r="FZ24" s="129" t="s">
        <v>188</v>
      </c>
      <c r="GA24" s="127" t="s">
        <v>188</v>
      </c>
      <c r="GB24" s="123" t="s">
        <v>188</v>
      </c>
      <c r="GC24" s="120" t="s">
        <v>188</v>
      </c>
      <c r="GD24" s="120" t="s">
        <v>188</v>
      </c>
      <c r="GE24" s="120" t="s">
        <v>188</v>
      </c>
      <c r="GF24" s="120" t="s">
        <v>188</v>
      </c>
      <c r="GG24" s="120" t="s">
        <v>188</v>
      </c>
      <c r="GH24" s="152" t="s">
        <v>215</v>
      </c>
      <c r="GI24" s="152"/>
      <c r="GJ24" s="152"/>
      <c r="GK24" s="152"/>
      <c r="GL24" s="152"/>
      <c r="GM24" s="152"/>
      <c r="GN24" s="152"/>
      <c r="GO24" s="152"/>
      <c r="GP24" s="163"/>
      <c r="GQ24" s="144"/>
    </row>
    <row r="25" customFormat="false" ht="31.35" hidden="false" customHeight="true" outlineLevel="0" collapsed="false">
      <c r="A25" s="140" t="s">
        <v>216</v>
      </c>
      <c r="B25" s="140"/>
      <c r="C25" s="140"/>
      <c r="D25" s="140"/>
      <c r="E25" s="140"/>
      <c r="F25" s="140"/>
      <c r="G25" s="140"/>
      <c r="H25" s="140"/>
      <c r="I25" s="140"/>
      <c r="J25" s="140"/>
      <c r="K25" s="106" t="n">
        <v>8769.0819941616</v>
      </c>
      <c r="L25" s="147" t="s">
        <v>188</v>
      </c>
      <c r="M25" s="109" t="s">
        <v>188</v>
      </c>
      <c r="N25" s="109" t="s">
        <v>188</v>
      </c>
      <c r="O25" s="115" t="s">
        <v>188</v>
      </c>
      <c r="P25" s="111" t="n">
        <v>6850.83058283096</v>
      </c>
      <c r="Q25" s="109" t="n">
        <v>67.9734345610377</v>
      </c>
      <c r="R25" s="109" t="n">
        <v>58.831308238538</v>
      </c>
      <c r="S25" s="109" t="n">
        <v>631.373380868809</v>
      </c>
      <c r="T25" s="147" t="n">
        <v>246.863365836711</v>
      </c>
      <c r="U25" s="109" t="n">
        <v>999.26613982131</v>
      </c>
      <c r="V25" s="109" t="s">
        <v>188</v>
      </c>
      <c r="W25" s="109" t="n">
        <v>74.3187458220663</v>
      </c>
      <c r="X25" s="109" t="n">
        <v>65.1233302899274</v>
      </c>
      <c r="Y25" s="109" t="n">
        <v>4.33750200217609</v>
      </c>
      <c r="Z25" s="109" t="n">
        <v>1066.79056078258</v>
      </c>
      <c r="AA25" s="145" t="s">
        <v>217</v>
      </c>
      <c r="AB25" s="145"/>
      <c r="AC25" s="145"/>
      <c r="AD25" s="145"/>
      <c r="AE25" s="145"/>
      <c r="AF25" s="145"/>
      <c r="AG25" s="145"/>
      <c r="AH25" s="145"/>
      <c r="AI25" s="145"/>
      <c r="AJ25" s="145"/>
      <c r="AK25" s="140" t="s">
        <v>216</v>
      </c>
      <c r="AL25" s="140"/>
      <c r="AM25" s="140"/>
      <c r="AN25" s="140"/>
      <c r="AO25" s="140"/>
      <c r="AP25" s="140"/>
      <c r="AQ25" s="140"/>
      <c r="AR25" s="140"/>
      <c r="AS25" s="140"/>
      <c r="AT25" s="140"/>
      <c r="AU25" s="111" t="n">
        <v>22.5053383574173</v>
      </c>
      <c r="AV25" s="109" t="n">
        <v>84.6850753844517</v>
      </c>
      <c r="AW25" s="109" t="n">
        <v>72.4995853494551</v>
      </c>
      <c r="AX25" s="109" t="n">
        <v>10.1522135957884</v>
      </c>
      <c r="AY25" s="109" t="s">
        <v>188</v>
      </c>
      <c r="AZ25" s="109" t="n">
        <v>1333.2660830308</v>
      </c>
      <c r="BA25" s="109" t="n">
        <v>87.9013827604399</v>
      </c>
      <c r="BB25" s="109" t="n">
        <v>253.463897172878</v>
      </c>
      <c r="BC25" s="109" t="n">
        <v>210.461710685558</v>
      </c>
      <c r="BD25" s="109" t="n">
        <v>9.46769327327505</v>
      </c>
      <c r="BE25" s="109" t="n">
        <v>115.60692786996</v>
      </c>
      <c r="BF25" s="109" t="n">
        <v>78.6965676466398</v>
      </c>
      <c r="BG25" s="109" t="n">
        <v>791.481012479447</v>
      </c>
      <c r="BH25" s="109" t="n">
        <v>565.765327001695</v>
      </c>
      <c r="BI25" s="145" t="s">
        <v>217</v>
      </c>
      <c r="BJ25" s="145"/>
      <c r="BK25" s="145"/>
      <c r="BL25" s="145"/>
      <c r="BM25" s="145"/>
      <c r="BN25" s="145"/>
      <c r="BO25" s="145"/>
      <c r="BP25" s="145"/>
      <c r="BQ25" s="145"/>
      <c r="BR25" s="145"/>
      <c r="BS25" s="140" t="s">
        <v>216</v>
      </c>
      <c r="BT25" s="140"/>
      <c r="BU25" s="140"/>
      <c r="BV25" s="140"/>
      <c r="BW25" s="140"/>
      <c r="BX25" s="140"/>
      <c r="BY25" s="140"/>
      <c r="BZ25" s="140"/>
      <c r="CA25" s="140"/>
      <c r="CB25" s="140"/>
      <c r="CC25" s="111" t="n">
        <v>51.7847627381335</v>
      </c>
      <c r="CD25" s="109" t="s">
        <v>188</v>
      </c>
      <c r="CE25" s="109" t="n">
        <v>3.1360995567631</v>
      </c>
      <c r="CF25" s="109" t="n">
        <v>36.1647164272273</v>
      </c>
      <c r="CG25" s="109" t="s">
        <v>188</v>
      </c>
      <c r="CH25" s="146" t="n">
        <v>12.4839467541431</v>
      </c>
      <c r="CI25" s="111" t="n">
        <v>10.0030269728849</v>
      </c>
      <c r="CJ25" s="109" t="s">
        <v>188</v>
      </c>
      <c r="CK25" s="109" t="n">
        <v>10.0030269728849</v>
      </c>
      <c r="CL25" s="147" t="s">
        <v>188</v>
      </c>
      <c r="CM25" s="109" t="s">
        <v>188</v>
      </c>
      <c r="CN25" s="109" t="s">
        <v>188</v>
      </c>
      <c r="CO25" s="142" t="s">
        <v>188</v>
      </c>
      <c r="CP25" s="145" t="s">
        <v>217</v>
      </c>
      <c r="CQ25" s="145"/>
      <c r="CR25" s="145"/>
      <c r="CS25" s="145"/>
      <c r="CT25" s="145"/>
      <c r="CU25" s="145"/>
      <c r="CV25" s="145"/>
      <c r="CW25" s="145"/>
      <c r="CX25" s="145"/>
      <c r="CY25" s="145"/>
      <c r="CZ25" s="140" t="s">
        <v>216</v>
      </c>
      <c r="DA25" s="140"/>
      <c r="DB25" s="140"/>
      <c r="DC25" s="140"/>
      <c r="DD25" s="140"/>
      <c r="DE25" s="140"/>
      <c r="DF25" s="140"/>
      <c r="DG25" s="140"/>
      <c r="DH25" s="140"/>
      <c r="DI25" s="140"/>
      <c r="DJ25" s="111" t="n">
        <v>1034.77306416327</v>
      </c>
      <c r="DK25" s="109" t="s">
        <v>188</v>
      </c>
      <c r="DL25" s="109" t="n">
        <v>57.4577728028688</v>
      </c>
      <c r="DM25" s="109" t="n">
        <v>63.8811679416277</v>
      </c>
      <c r="DN25" s="109" t="n">
        <v>26.5362909232112</v>
      </c>
      <c r="DO25" s="109" t="n">
        <v>629.766060667306</v>
      </c>
      <c r="DP25" s="146" t="n">
        <v>257.131771828252</v>
      </c>
      <c r="DQ25" s="111" t="n">
        <v>281.541865871195</v>
      </c>
      <c r="DR25" s="109" t="s">
        <v>188</v>
      </c>
      <c r="DS25" s="147" t="s">
        <v>188</v>
      </c>
      <c r="DT25" s="109" t="n">
        <v>82.3684395035786</v>
      </c>
      <c r="DU25" s="109" t="s">
        <v>188</v>
      </c>
      <c r="DV25" s="109" t="n">
        <v>199.173426367617</v>
      </c>
      <c r="DW25" s="109" t="s">
        <v>188</v>
      </c>
      <c r="DX25" s="145" t="s">
        <v>217</v>
      </c>
      <c r="DY25" s="145"/>
      <c r="DZ25" s="145"/>
      <c r="EA25" s="145"/>
      <c r="EB25" s="145"/>
      <c r="EC25" s="145"/>
      <c r="ED25" s="145"/>
      <c r="EE25" s="145"/>
      <c r="EF25" s="145"/>
      <c r="EG25" s="145"/>
      <c r="EH25" s="140" t="s">
        <v>216</v>
      </c>
      <c r="EI25" s="140"/>
      <c r="EJ25" s="140"/>
      <c r="EK25" s="140"/>
      <c r="EL25" s="140"/>
      <c r="EM25" s="140"/>
      <c r="EN25" s="140"/>
      <c r="EO25" s="140"/>
      <c r="EP25" s="140"/>
      <c r="EQ25" s="140"/>
      <c r="ER25" s="109" t="n">
        <v>13.1148932236544</v>
      </c>
      <c r="ES25" s="109" t="s">
        <v>188</v>
      </c>
      <c r="ET25" s="109" t="n">
        <v>13.1148932236544</v>
      </c>
      <c r="EU25" s="115" t="s">
        <v>188</v>
      </c>
      <c r="EV25" s="111" t="n">
        <v>103.103778905191</v>
      </c>
      <c r="EW25" s="109" t="n">
        <v>23.4256059967101</v>
      </c>
      <c r="EX25" s="109" t="s">
        <v>188</v>
      </c>
      <c r="EY25" s="146" t="n">
        <v>79.6781729084813</v>
      </c>
      <c r="EZ25" s="147" t="n">
        <v>176.269061714799</v>
      </c>
      <c r="FA25" s="109" t="s">
        <v>188</v>
      </c>
      <c r="FB25" s="109" t="n">
        <v>176.269061714799</v>
      </c>
      <c r="FC25" s="146" t="s">
        <v>188</v>
      </c>
      <c r="FD25" s="145" t="s">
        <v>217</v>
      </c>
      <c r="FE25" s="145"/>
      <c r="FF25" s="145"/>
      <c r="FG25" s="145"/>
      <c r="FH25" s="145"/>
      <c r="FI25" s="145"/>
      <c r="FJ25" s="145"/>
      <c r="FK25" s="145"/>
      <c r="FL25" s="145"/>
      <c r="FM25" s="145"/>
      <c r="FN25" s="140" t="s">
        <v>216</v>
      </c>
      <c r="FO25" s="140"/>
      <c r="FP25" s="140"/>
      <c r="FQ25" s="140"/>
      <c r="FR25" s="140"/>
      <c r="FS25" s="140"/>
      <c r="FT25" s="140"/>
      <c r="FU25" s="140"/>
      <c r="FV25" s="140"/>
      <c r="FW25" s="140"/>
      <c r="FX25" s="109" t="n">
        <v>247.66095774152</v>
      </c>
      <c r="FY25" s="109" t="n">
        <v>215.209943516117</v>
      </c>
      <c r="FZ25" s="115" t="n">
        <v>32.4510142254026</v>
      </c>
      <c r="GA25" s="146" t="s">
        <v>188</v>
      </c>
      <c r="GB25" s="147" t="s">
        <v>188</v>
      </c>
      <c r="GC25" s="109" t="s">
        <v>188</v>
      </c>
      <c r="GD25" s="109" t="s">
        <v>188</v>
      </c>
      <c r="GE25" s="109" t="s">
        <v>188</v>
      </c>
      <c r="GF25" s="109" t="s">
        <v>188</v>
      </c>
      <c r="GG25" s="109" t="s">
        <v>188</v>
      </c>
      <c r="GH25" s="145" t="s">
        <v>217</v>
      </c>
      <c r="GI25" s="145"/>
      <c r="GJ25" s="145"/>
      <c r="GK25" s="145"/>
      <c r="GL25" s="145"/>
      <c r="GM25" s="145"/>
      <c r="GN25" s="145"/>
      <c r="GO25" s="145"/>
      <c r="GP25" s="145"/>
      <c r="GQ25" s="145"/>
    </row>
    <row r="26" customFormat="false" ht="31.35" hidden="false" customHeight="true" outlineLevel="0" collapsed="false">
      <c r="A26" s="143"/>
      <c r="B26" s="148" t="s">
        <v>218</v>
      </c>
      <c r="C26" s="148"/>
      <c r="D26" s="148"/>
      <c r="E26" s="148"/>
      <c r="F26" s="148"/>
      <c r="G26" s="148"/>
      <c r="H26" s="148"/>
      <c r="I26" s="148"/>
      <c r="J26" s="148"/>
      <c r="K26" s="118" t="n">
        <v>6860.67338181092</v>
      </c>
      <c r="L26" s="123" t="s">
        <v>188</v>
      </c>
      <c r="M26" s="120" t="s">
        <v>188</v>
      </c>
      <c r="N26" s="120" t="s">
        <v>188</v>
      </c>
      <c r="O26" s="129" t="s">
        <v>188</v>
      </c>
      <c r="P26" s="126" t="n">
        <v>5715.10599001221</v>
      </c>
      <c r="Q26" s="120" t="n">
        <v>22.8258521265335</v>
      </c>
      <c r="R26" s="120" t="n">
        <v>58.831308238538</v>
      </c>
      <c r="S26" s="120" t="n">
        <v>604.776526401705</v>
      </c>
      <c r="T26" s="123" t="n">
        <v>141.568576376664</v>
      </c>
      <c r="U26" s="120" t="n">
        <v>864.884266441363</v>
      </c>
      <c r="V26" s="120" t="s">
        <v>188</v>
      </c>
      <c r="W26" s="120" t="n">
        <v>74.3187458220663</v>
      </c>
      <c r="X26" s="120" t="n">
        <v>55.1345970116327</v>
      </c>
      <c r="Y26" s="120" t="s">
        <v>188</v>
      </c>
      <c r="Z26" s="120" t="n">
        <v>569.884747979307</v>
      </c>
      <c r="AA26" s="149" t="s">
        <v>219</v>
      </c>
      <c r="AB26" s="149"/>
      <c r="AC26" s="149"/>
      <c r="AD26" s="149"/>
      <c r="AE26" s="149"/>
      <c r="AF26" s="149"/>
      <c r="AG26" s="149"/>
      <c r="AH26" s="149"/>
      <c r="AI26" s="149"/>
      <c r="AJ26" s="91"/>
      <c r="AK26" s="143"/>
      <c r="AL26" s="148" t="s">
        <v>218</v>
      </c>
      <c r="AM26" s="148"/>
      <c r="AN26" s="148"/>
      <c r="AO26" s="148"/>
      <c r="AP26" s="148"/>
      <c r="AQ26" s="148"/>
      <c r="AR26" s="148"/>
      <c r="AS26" s="148"/>
      <c r="AT26" s="148"/>
      <c r="AU26" s="126" t="n">
        <v>22.5053383574173</v>
      </c>
      <c r="AV26" s="120" t="n">
        <v>84.6850753844517</v>
      </c>
      <c r="AW26" s="120" t="n">
        <v>72.4995853494551</v>
      </c>
      <c r="AX26" s="120" t="n">
        <v>10.1522135957884</v>
      </c>
      <c r="AY26" s="120" t="s">
        <v>188</v>
      </c>
      <c r="AZ26" s="120" t="n">
        <v>1333.2660830308</v>
      </c>
      <c r="BA26" s="120" t="n">
        <v>62.1571525425924</v>
      </c>
      <c r="BB26" s="120" t="n">
        <v>253.463897172878</v>
      </c>
      <c r="BC26" s="120" t="n">
        <v>74.0482715602422</v>
      </c>
      <c r="BD26" s="120" t="s">
        <v>188</v>
      </c>
      <c r="BE26" s="120" t="n">
        <v>50.6307551552192</v>
      </c>
      <c r="BF26" s="120" t="n">
        <v>59.3399168194714</v>
      </c>
      <c r="BG26" s="120" t="n">
        <v>791.481012479447</v>
      </c>
      <c r="BH26" s="120" t="n">
        <v>508.652068166644</v>
      </c>
      <c r="BI26" s="149" t="s">
        <v>219</v>
      </c>
      <c r="BJ26" s="149"/>
      <c r="BK26" s="149"/>
      <c r="BL26" s="149"/>
      <c r="BM26" s="149"/>
      <c r="BN26" s="149"/>
      <c r="BO26" s="149"/>
      <c r="BP26" s="149"/>
      <c r="BQ26" s="149"/>
      <c r="BR26" s="91"/>
      <c r="BS26" s="143"/>
      <c r="BT26" s="148" t="s">
        <v>218</v>
      </c>
      <c r="BU26" s="148"/>
      <c r="BV26" s="148"/>
      <c r="BW26" s="148"/>
      <c r="BX26" s="148"/>
      <c r="BY26" s="148"/>
      <c r="BZ26" s="148"/>
      <c r="CA26" s="148"/>
      <c r="CB26" s="148"/>
      <c r="CC26" s="126" t="n">
        <v>51.7847627381335</v>
      </c>
      <c r="CD26" s="120" t="s">
        <v>188</v>
      </c>
      <c r="CE26" s="120" t="n">
        <v>3.1360995567631</v>
      </c>
      <c r="CF26" s="120" t="n">
        <v>36.1647164272273</v>
      </c>
      <c r="CG26" s="120" t="s">
        <v>188</v>
      </c>
      <c r="CH26" s="127" t="n">
        <v>12.4839467541431</v>
      </c>
      <c r="CI26" s="126" t="n">
        <v>10.0030269728849</v>
      </c>
      <c r="CJ26" s="120" t="s">
        <v>188</v>
      </c>
      <c r="CK26" s="120" t="n">
        <v>10.0030269728849</v>
      </c>
      <c r="CL26" s="123" t="s">
        <v>188</v>
      </c>
      <c r="CM26" s="120" t="s">
        <v>188</v>
      </c>
      <c r="CN26" s="120" t="s">
        <v>188</v>
      </c>
      <c r="CO26" s="150" t="s">
        <v>188</v>
      </c>
      <c r="CP26" s="149" t="s">
        <v>219</v>
      </c>
      <c r="CQ26" s="149"/>
      <c r="CR26" s="149"/>
      <c r="CS26" s="149"/>
      <c r="CT26" s="149"/>
      <c r="CU26" s="149"/>
      <c r="CV26" s="149"/>
      <c r="CW26" s="149"/>
      <c r="CX26" s="149"/>
      <c r="CY26" s="91"/>
      <c r="CZ26" s="143"/>
      <c r="DA26" s="148" t="s">
        <v>218</v>
      </c>
      <c r="DB26" s="148"/>
      <c r="DC26" s="148"/>
      <c r="DD26" s="148"/>
      <c r="DE26" s="148"/>
      <c r="DF26" s="148"/>
      <c r="DG26" s="148"/>
      <c r="DH26" s="148"/>
      <c r="DI26" s="148"/>
      <c r="DJ26" s="126" t="n">
        <v>556.977161055924</v>
      </c>
      <c r="DK26" s="120" t="s">
        <v>188</v>
      </c>
      <c r="DL26" s="120" t="n">
        <v>57.4577728028688</v>
      </c>
      <c r="DM26" s="120" t="n">
        <v>63.8811679416277</v>
      </c>
      <c r="DN26" s="120" t="n">
        <v>26.5362909232112</v>
      </c>
      <c r="DO26" s="120" t="n">
        <v>172.635025981196</v>
      </c>
      <c r="DP26" s="127" t="n">
        <v>236.46690340702</v>
      </c>
      <c r="DQ26" s="126" t="n">
        <v>281.541865871195</v>
      </c>
      <c r="DR26" s="120" t="s">
        <v>188</v>
      </c>
      <c r="DS26" s="123" t="s">
        <v>188</v>
      </c>
      <c r="DT26" s="120" t="n">
        <v>82.3684395035786</v>
      </c>
      <c r="DU26" s="120" t="s">
        <v>188</v>
      </c>
      <c r="DV26" s="120" t="n">
        <v>199.173426367617</v>
      </c>
      <c r="DW26" s="120" t="s">
        <v>188</v>
      </c>
      <c r="DX26" s="149" t="s">
        <v>219</v>
      </c>
      <c r="DY26" s="149"/>
      <c r="DZ26" s="149"/>
      <c r="EA26" s="149"/>
      <c r="EB26" s="149"/>
      <c r="EC26" s="149"/>
      <c r="ED26" s="149"/>
      <c r="EE26" s="149"/>
      <c r="EF26" s="149"/>
      <c r="EG26" s="91"/>
      <c r="EH26" s="143"/>
      <c r="EI26" s="148" t="s">
        <v>218</v>
      </c>
      <c r="EJ26" s="148"/>
      <c r="EK26" s="148"/>
      <c r="EL26" s="148"/>
      <c r="EM26" s="148"/>
      <c r="EN26" s="148"/>
      <c r="EO26" s="148"/>
      <c r="EP26" s="148"/>
      <c r="EQ26" s="148"/>
      <c r="ER26" s="120" t="n">
        <v>13.1148932236544</v>
      </c>
      <c r="ES26" s="120" t="s">
        <v>188</v>
      </c>
      <c r="ET26" s="120" t="n">
        <v>13.1148932236544</v>
      </c>
      <c r="EU26" s="129" t="s">
        <v>188</v>
      </c>
      <c r="EV26" s="126" t="n">
        <v>23.4256059967101</v>
      </c>
      <c r="EW26" s="120" t="n">
        <v>23.4256059967101</v>
      </c>
      <c r="EX26" s="120" t="s">
        <v>188</v>
      </c>
      <c r="EY26" s="127" t="s">
        <v>188</v>
      </c>
      <c r="EZ26" s="123" t="n">
        <v>176.269061714799</v>
      </c>
      <c r="FA26" s="120" t="s">
        <v>188</v>
      </c>
      <c r="FB26" s="120" t="n">
        <v>176.269061714799</v>
      </c>
      <c r="FC26" s="127" t="s">
        <v>188</v>
      </c>
      <c r="FD26" s="149" t="s">
        <v>219</v>
      </c>
      <c r="FE26" s="149"/>
      <c r="FF26" s="149"/>
      <c r="FG26" s="149"/>
      <c r="FH26" s="149"/>
      <c r="FI26" s="149"/>
      <c r="FJ26" s="149"/>
      <c r="FK26" s="149"/>
      <c r="FL26" s="149"/>
      <c r="FM26" s="91"/>
      <c r="FN26" s="143"/>
      <c r="FO26" s="148" t="s">
        <v>218</v>
      </c>
      <c r="FP26" s="148"/>
      <c r="FQ26" s="148"/>
      <c r="FR26" s="148"/>
      <c r="FS26" s="148"/>
      <c r="FT26" s="148"/>
      <c r="FU26" s="148"/>
      <c r="FV26" s="148"/>
      <c r="FW26" s="148"/>
      <c r="FX26" s="120" t="n">
        <v>32.4510142254026</v>
      </c>
      <c r="FY26" s="120" t="s">
        <v>188</v>
      </c>
      <c r="FZ26" s="129" t="n">
        <v>32.4510142254026</v>
      </c>
      <c r="GA26" s="127" t="s">
        <v>188</v>
      </c>
      <c r="GB26" s="123" t="s">
        <v>188</v>
      </c>
      <c r="GC26" s="120" t="s">
        <v>188</v>
      </c>
      <c r="GD26" s="120" t="s">
        <v>188</v>
      </c>
      <c r="GE26" s="120" t="s">
        <v>188</v>
      </c>
      <c r="GF26" s="120" t="s">
        <v>188</v>
      </c>
      <c r="GG26" s="120" t="s">
        <v>188</v>
      </c>
      <c r="GH26" s="149" t="s">
        <v>219</v>
      </c>
      <c r="GI26" s="149"/>
      <c r="GJ26" s="149"/>
      <c r="GK26" s="149"/>
      <c r="GL26" s="149"/>
      <c r="GM26" s="149"/>
      <c r="GN26" s="149"/>
      <c r="GO26" s="149"/>
      <c r="GP26" s="149"/>
      <c r="GQ26" s="91"/>
    </row>
    <row r="27" customFormat="false" ht="31.35" hidden="false" customHeight="true" outlineLevel="0" collapsed="false">
      <c r="A27" s="164"/>
      <c r="B27" s="165"/>
      <c r="C27" s="83" t="s">
        <v>220</v>
      </c>
      <c r="D27" s="83"/>
      <c r="E27" s="83"/>
      <c r="F27" s="83"/>
      <c r="G27" s="83"/>
      <c r="H27" s="83"/>
      <c r="I27" s="83"/>
      <c r="J27" s="83"/>
      <c r="K27" s="130" t="n">
        <v>6145.53557890741</v>
      </c>
      <c r="L27" s="156" t="s">
        <v>188</v>
      </c>
      <c r="M27" s="133" t="s">
        <v>188</v>
      </c>
      <c r="N27" s="133" t="s">
        <v>188</v>
      </c>
      <c r="O27" s="139" t="s">
        <v>188</v>
      </c>
      <c r="P27" s="135" t="n">
        <v>5309.56374945652</v>
      </c>
      <c r="Q27" s="133" t="n">
        <v>22.8258521265335</v>
      </c>
      <c r="R27" s="133" t="n">
        <v>58.831308238538</v>
      </c>
      <c r="S27" s="133" t="n">
        <v>604.776526401705</v>
      </c>
      <c r="T27" s="156" t="n">
        <v>141.568576376664</v>
      </c>
      <c r="U27" s="133" t="n">
        <v>864.884266441363</v>
      </c>
      <c r="V27" s="133" t="s">
        <v>188</v>
      </c>
      <c r="W27" s="133" t="n">
        <v>74.3187458220663</v>
      </c>
      <c r="X27" s="133" t="n">
        <v>40.5799311906082</v>
      </c>
      <c r="Y27" s="133" t="s">
        <v>188</v>
      </c>
      <c r="Z27" s="133" t="n">
        <v>381.338432765772</v>
      </c>
      <c r="AA27" s="152" t="s">
        <v>221</v>
      </c>
      <c r="AB27" s="152"/>
      <c r="AC27" s="152"/>
      <c r="AD27" s="152"/>
      <c r="AE27" s="152"/>
      <c r="AF27" s="152"/>
      <c r="AG27" s="152"/>
      <c r="AH27" s="152"/>
      <c r="AI27" s="163"/>
      <c r="AJ27" s="144"/>
      <c r="AK27" s="164"/>
      <c r="AL27" s="165"/>
      <c r="AM27" s="83" t="s">
        <v>220</v>
      </c>
      <c r="AN27" s="83"/>
      <c r="AO27" s="83"/>
      <c r="AP27" s="83"/>
      <c r="AQ27" s="83"/>
      <c r="AR27" s="83"/>
      <c r="AS27" s="83"/>
      <c r="AT27" s="83"/>
      <c r="AU27" s="135" t="n">
        <v>22.5053383574173</v>
      </c>
      <c r="AV27" s="133" t="n">
        <v>84.6850753844517</v>
      </c>
      <c r="AW27" s="133" t="n">
        <v>72.4995853494551</v>
      </c>
      <c r="AX27" s="133" t="n">
        <v>10.1522135957884</v>
      </c>
      <c r="AY27" s="133" t="s">
        <v>188</v>
      </c>
      <c r="AZ27" s="133" t="n">
        <v>1333.2660830308</v>
      </c>
      <c r="BA27" s="133" t="n">
        <v>62.1571525425924</v>
      </c>
      <c r="BB27" s="133" t="n">
        <v>253.463897172878</v>
      </c>
      <c r="BC27" s="133" t="n">
        <v>74.0482715602422</v>
      </c>
      <c r="BD27" s="133" t="s">
        <v>188</v>
      </c>
      <c r="BE27" s="133" t="n">
        <v>50.6307551552192</v>
      </c>
      <c r="BF27" s="133" t="n">
        <v>59.3399168194714</v>
      </c>
      <c r="BG27" s="133" t="n">
        <v>656.31258321986</v>
      </c>
      <c r="BH27" s="133" t="n">
        <v>441.379237905099</v>
      </c>
      <c r="BI27" s="152" t="s">
        <v>221</v>
      </c>
      <c r="BJ27" s="152"/>
      <c r="BK27" s="152"/>
      <c r="BL27" s="152"/>
      <c r="BM27" s="152"/>
      <c r="BN27" s="152"/>
      <c r="BO27" s="152"/>
      <c r="BP27" s="152"/>
      <c r="BQ27" s="163"/>
      <c r="BR27" s="144"/>
      <c r="BS27" s="164"/>
      <c r="BT27" s="165"/>
      <c r="BU27" s="83" t="s">
        <v>220</v>
      </c>
      <c r="BV27" s="83"/>
      <c r="BW27" s="83"/>
      <c r="BX27" s="83"/>
      <c r="BY27" s="83"/>
      <c r="BZ27" s="83"/>
      <c r="CA27" s="83"/>
      <c r="CB27" s="83"/>
      <c r="CC27" s="135" t="n">
        <v>36.1647164272273</v>
      </c>
      <c r="CD27" s="133" t="s">
        <v>188</v>
      </c>
      <c r="CE27" s="133" t="s">
        <v>188</v>
      </c>
      <c r="CF27" s="133" t="n">
        <v>36.1647164272273</v>
      </c>
      <c r="CG27" s="133" t="s">
        <v>188</v>
      </c>
      <c r="CH27" s="154" t="s">
        <v>188</v>
      </c>
      <c r="CI27" s="135" t="n">
        <v>10.0030269728849</v>
      </c>
      <c r="CJ27" s="133" t="s">
        <v>188</v>
      </c>
      <c r="CK27" s="133" t="n">
        <v>10.0030269728849</v>
      </c>
      <c r="CL27" s="156" t="s">
        <v>188</v>
      </c>
      <c r="CM27" s="133" t="s">
        <v>188</v>
      </c>
      <c r="CN27" s="133" t="s">
        <v>188</v>
      </c>
      <c r="CO27" s="155" t="s">
        <v>188</v>
      </c>
      <c r="CP27" s="152" t="s">
        <v>221</v>
      </c>
      <c r="CQ27" s="152"/>
      <c r="CR27" s="152"/>
      <c r="CS27" s="152"/>
      <c r="CT27" s="152"/>
      <c r="CU27" s="152"/>
      <c r="CV27" s="152"/>
      <c r="CW27" s="152"/>
      <c r="CX27" s="163"/>
      <c r="CY27" s="144"/>
      <c r="CZ27" s="164"/>
      <c r="DA27" s="165"/>
      <c r="DB27" s="83" t="s">
        <v>220</v>
      </c>
      <c r="DC27" s="83"/>
      <c r="DD27" s="83"/>
      <c r="DE27" s="83"/>
      <c r="DF27" s="83"/>
      <c r="DG27" s="83"/>
      <c r="DH27" s="83"/>
      <c r="DI27" s="83"/>
      <c r="DJ27" s="135" t="n">
        <v>475.811205954182</v>
      </c>
      <c r="DK27" s="133" t="s">
        <v>188</v>
      </c>
      <c r="DL27" s="133" t="s">
        <v>188</v>
      </c>
      <c r="DM27" s="133" t="n">
        <v>63.8811679416277</v>
      </c>
      <c r="DN27" s="133" t="n">
        <v>26.5362909232112</v>
      </c>
      <c r="DO27" s="133" t="n">
        <v>148.926843682324</v>
      </c>
      <c r="DP27" s="154" t="n">
        <v>236.46690340702</v>
      </c>
      <c r="DQ27" s="135" t="n">
        <v>281.541865871195</v>
      </c>
      <c r="DR27" s="133" t="s">
        <v>188</v>
      </c>
      <c r="DS27" s="156" t="s">
        <v>188</v>
      </c>
      <c r="DT27" s="133" t="n">
        <v>82.3684395035786</v>
      </c>
      <c r="DU27" s="133" t="s">
        <v>188</v>
      </c>
      <c r="DV27" s="133" t="n">
        <v>199.173426367617</v>
      </c>
      <c r="DW27" s="133" t="s">
        <v>188</v>
      </c>
      <c r="DX27" s="152" t="s">
        <v>221</v>
      </c>
      <c r="DY27" s="152"/>
      <c r="DZ27" s="152"/>
      <c r="EA27" s="152"/>
      <c r="EB27" s="152"/>
      <c r="EC27" s="152"/>
      <c r="ED27" s="152"/>
      <c r="EE27" s="152"/>
      <c r="EF27" s="163"/>
      <c r="EG27" s="144"/>
      <c r="EH27" s="164"/>
      <c r="EI27" s="165"/>
      <c r="EJ27" s="83" t="s">
        <v>220</v>
      </c>
      <c r="EK27" s="83"/>
      <c r="EL27" s="83"/>
      <c r="EM27" s="83"/>
      <c r="EN27" s="83"/>
      <c r="EO27" s="83"/>
      <c r="EP27" s="83"/>
      <c r="EQ27" s="83"/>
      <c r="ER27" s="133" t="s">
        <v>188</v>
      </c>
      <c r="ES27" s="133" t="s">
        <v>188</v>
      </c>
      <c r="ET27" s="133" t="s">
        <v>188</v>
      </c>
      <c r="EU27" s="139" t="s">
        <v>188</v>
      </c>
      <c r="EV27" s="166" t="s">
        <v>188</v>
      </c>
      <c r="EW27" s="133" t="s">
        <v>188</v>
      </c>
      <c r="EX27" s="133" t="s">
        <v>188</v>
      </c>
      <c r="EY27" s="154" t="s">
        <v>188</v>
      </c>
      <c r="EZ27" s="156" t="s">
        <v>188</v>
      </c>
      <c r="FA27" s="133" t="s">
        <v>188</v>
      </c>
      <c r="FB27" s="133" t="s">
        <v>188</v>
      </c>
      <c r="FC27" s="154" t="s">
        <v>188</v>
      </c>
      <c r="FD27" s="152" t="s">
        <v>221</v>
      </c>
      <c r="FE27" s="152"/>
      <c r="FF27" s="152"/>
      <c r="FG27" s="152"/>
      <c r="FH27" s="152"/>
      <c r="FI27" s="152"/>
      <c r="FJ27" s="152"/>
      <c r="FK27" s="152"/>
      <c r="FL27" s="163"/>
      <c r="FM27" s="144"/>
      <c r="FN27" s="164"/>
      <c r="FO27" s="165"/>
      <c r="FP27" s="83" t="s">
        <v>220</v>
      </c>
      <c r="FQ27" s="83"/>
      <c r="FR27" s="83"/>
      <c r="FS27" s="83"/>
      <c r="FT27" s="83"/>
      <c r="FU27" s="83"/>
      <c r="FV27" s="83"/>
      <c r="FW27" s="83"/>
      <c r="FX27" s="133" t="n">
        <v>32.4510142254026</v>
      </c>
      <c r="FY27" s="133" t="s">
        <v>188</v>
      </c>
      <c r="FZ27" s="139" t="n">
        <v>32.4510142254026</v>
      </c>
      <c r="GA27" s="154" t="s">
        <v>188</v>
      </c>
      <c r="GB27" s="156" t="s">
        <v>188</v>
      </c>
      <c r="GC27" s="133" t="s">
        <v>188</v>
      </c>
      <c r="GD27" s="133" t="s">
        <v>188</v>
      </c>
      <c r="GE27" s="133" t="s">
        <v>188</v>
      </c>
      <c r="GF27" s="133" t="s">
        <v>188</v>
      </c>
      <c r="GG27" s="133" t="s">
        <v>188</v>
      </c>
      <c r="GH27" s="152" t="s">
        <v>221</v>
      </c>
      <c r="GI27" s="152"/>
      <c r="GJ27" s="152"/>
      <c r="GK27" s="152"/>
      <c r="GL27" s="152"/>
      <c r="GM27" s="152"/>
      <c r="GN27" s="152"/>
      <c r="GO27" s="152"/>
      <c r="GP27" s="163"/>
      <c r="GQ27" s="144"/>
    </row>
    <row r="28" customFormat="false" ht="31.35" hidden="false" customHeight="true" outlineLevel="0" collapsed="false">
      <c r="A28" s="167" t="s">
        <v>222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57" t="n">
        <v>70417.6318562495</v>
      </c>
      <c r="L28" s="123" t="n">
        <v>2313.53051491805</v>
      </c>
      <c r="M28" s="120" t="n">
        <v>1926.37157099919</v>
      </c>
      <c r="N28" s="120" t="n">
        <v>166.830789961864</v>
      </c>
      <c r="O28" s="160" t="n">
        <v>220.328153957003</v>
      </c>
      <c r="P28" s="126" t="n">
        <v>34863.6143093857</v>
      </c>
      <c r="Q28" s="120" t="n">
        <v>7899.80924983447</v>
      </c>
      <c r="R28" s="120" t="n">
        <v>7890.20671508225</v>
      </c>
      <c r="S28" s="120" t="n">
        <v>2943.37605712389</v>
      </c>
      <c r="T28" s="123" t="n">
        <v>254.916508416315</v>
      </c>
      <c r="U28" s="120" t="n">
        <v>902.656819036795</v>
      </c>
      <c r="V28" s="120" t="n">
        <v>176.927237826537</v>
      </c>
      <c r="W28" s="120" t="n">
        <v>572.517199953881</v>
      </c>
      <c r="X28" s="120" t="n">
        <v>3544.3319058229</v>
      </c>
      <c r="Y28" s="120" t="n">
        <v>157.183457766218</v>
      </c>
      <c r="Z28" s="120" t="n">
        <v>479.242355418036</v>
      </c>
      <c r="AA28" s="168" t="s">
        <v>223</v>
      </c>
      <c r="AB28" s="168"/>
      <c r="AC28" s="168"/>
      <c r="AD28" s="168"/>
      <c r="AE28" s="168"/>
      <c r="AF28" s="168"/>
      <c r="AG28" s="168"/>
      <c r="AH28" s="168"/>
      <c r="AI28" s="168"/>
      <c r="AJ28" s="168"/>
      <c r="AK28" s="167" t="s">
        <v>222</v>
      </c>
      <c r="AL28" s="167"/>
      <c r="AM28" s="167"/>
      <c r="AN28" s="167"/>
      <c r="AO28" s="167"/>
      <c r="AP28" s="167"/>
      <c r="AQ28" s="167"/>
      <c r="AR28" s="167"/>
      <c r="AS28" s="167"/>
      <c r="AT28" s="167"/>
      <c r="AU28" s="126" t="n">
        <v>110.219313123972</v>
      </c>
      <c r="AV28" s="120" t="n">
        <v>277.276355987416</v>
      </c>
      <c r="AW28" s="120" t="n">
        <v>490.113666739041</v>
      </c>
      <c r="AX28" s="120" t="n">
        <v>169.109594616348</v>
      </c>
      <c r="AY28" s="120" t="n">
        <v>27.3204824171802</v>
      </c>
      <c r="AZ28" s="120" t="n">
        <v>1895.87721467124</v>
      </c>
      <c r="BA28" s="120" t="n">
        <v>142.895311092761</v>
      </c>
      <c r="BB28" s="120" t="n">
        <v>1973.94541289296</v>
      </c>
      <c r="BC28" s="120" t="n">
        <v>541.795529460257</v>
      </c>
      <c r="BD28" s="120" t="n">
        <v>746.916362671143</v>
      </c>
      <c r="BE28" s="120" t="n">
        <v>771.266296916366</v>
      </c>
      <c r="BF28" s="120" t="n">
        <v>263.07709346389</v>
      </c>
      <c r="BG28" s="120" t="n">
        <v>237.384420672118</v>
      </c>
      <c r="BH28" s="120" t="n">
        <v>2395.24974837972</v>
      </c>
      <c r="BI28" s="168" t="s">
        <v>223</v>
      </c>
      <c r="BJ28" s="168"/>
      <c r="BK28" s="168"/>
      <c r="BL28" s="168"/>
      <c r="BM28" s="168"/>
      <c r="BN28" s="168"/>
      <c r="BO28" s="168"/>
      <c r="BP28" s="168"/>
      <c r="BQ28" s="168"/>
      <c r="BR28" s="168"/>
      <c r="BS28" s="167" t="s">
        <v>222</v>
      </c>
      <c r="BT28" s="167"/>
      <c r="BU28" s="167"/>
      <c r="BV28" s="167"/>
      <c r="BW28" s="167"/>
      <c r="BX28" s="167"/>
      <c r="BY28" s="167"/>
      <c r="BZ28" s="167"/>
      <c r="CA28" s="167"/>
      <c r="CB28" s="167"/>
      <c r="CC28" s="126" t="n">
        <v>3152.19803451075</v>
      </c>
      <c r="CD28" s="120" t="n">
        <v>81.6562572581271</v>
      </c>
      <c r="CE28" s="120" t="n">
        <v>22.2353228899437</v>
      </c>
      <c r="CF28" s="120" t="n">
        <v>926.684752871786</v>
      </c>
      <c r="CG28" s="120" t="n">
        <v>165.250451688965</v>
      </c>
      <c r="CH28" s="127" t="n">
        <v>1956.37124980193</v>
      </c>
      <c r="CI28" s="126" t="n">
        <v>355.184989148361</v>
      </c>
      <c r="CJ28" s="120" t="n">
        <v>7.77254994210691</v>
      </c>
      <c r="CK28" s="120" t="n">
        <v>176.530841827039</v>
      </c>
      <c r="CL28" s="123" t="n">
        <v>15.9493040931908</v>
      </c>
      <c r="CM28" s="120" t="n">
        <v>154.932293286025</v>
      </c>
      <c r="CN28" s="120" t="s">
        <v>188</v>
      </c>
      <c r="CO28" s="150" t="s">
        <v>188</v>
      </c>
      <c r="CP28" s="168" t="s">
        <v>223</v>
      </c>
      <c r="CQ28" s="168"/>
      <c r="CR28" s="168"/>
      <c r="CS28" s="168"/>
      <c r="CT28" s="168"/>
      <c r="CU28" s="168"/>
      <c r="CV28" s="168"/>
      <c r="CW28" s="168"/>
      <c r="CX28" s="168"/>
      <c r="CY28" s="168"/>
      <c r="CZ28" s="167" t="s">
        <v>222</v>
      </c>
      <c r="DA28" s="167"/>
      <c r="DB28" s="167"/>
      <c r="DC28" s="167"/>
      <c r="DD28" s="167"/>
      <c r="DE28" s="167"/>
      <c r="DF28" s="167"/>
      <c r="DG28" s="167"/>
      <c r="DH28" s="167"/>
      <c r="DI28" s="167"/>
      <c r="DJ28" s="126" t="n">
        <v>11449.0506420861</v>
      </c>
      <c r="DK28" s="120" t="n">
        <v>142.070853146877</v>
      </c>
      <c r="DL28" s="120" t="n">
        <v>2622.44749665199</v>
      </c>
      <c r="DM28" s="120" t="n">
        <v>3019.87542322447</v>
      </c>
      <c r="DN28" s="120" t="n">
        <v>835.390573389275</v>
      </c>
      <c r="DO28" s="120" t="n">
        <v>1308.14103417508</v>
      </c>
      <c r="DP28" s="127" t="n">
        <v>3521.1252614984</v>
      </c>
      <c r="DQ28" s="126" t="n">
        <v>10476.7882910429</v>
      </c>
      <c r="DR28" s="120" t="n">
        <v>82.078741599481</v>
      </c>
      <c r="DS28" s="123" t="n">
        <v>213.662639391584</v>
      </c>
      <c r="DT28" s="120" t="n">
        <v>2841.12629865892</v>
      </c>
      <c r="DU28" s="120" t="n">
        <v>1363.25075288601</v>
      </c>
      <c r="DV28" s="120" t="n">
        <v>910.27201837272</v>
      </c>
      <c r="DW28" s="120" t="n">
        <v>5066.3978401342</v>
      </c>
      <c r="DX28" s="168" t="s">
        <v>223</v>
      </c>
      <c r="DY28" s="168"/>
      <c r="DZ28" s="168"/>
      <c r="EA28" s="168"/>
      <c r="EB28" s="168"/>
      <c r="EC28" s="168"/>
      <c r="ED28" s="168"/>
      <c r="EE28" s="168"/>
      <c r="EF28" s="168"/>
      <c r="EG28" s="168"/>
      <c r="EH28" s="167" t="s">
        <v>222</v>
      </c>
      <c r="EI28" s="167"/>
      <c r="EJ28" s="167"/>
      <c r="EK28" s="167"/>
      <c r="EL28" s="167"/>
      <c r="EM28" s="167"/>
      <c r="EN28" s="167"/>
      <c r="EO28" s="167"/>
      <c r="EP28" s="167"/>
      <c r="EQ28" s="167"/>
      <c r="ER28" s="120" t="n">
        <v>2388.30785950114</v>
      </c>
      <c r="ES28" s="120" t="n">
        <v>171.975209030168</v>
      </c>
      <c r="ET28" s="120" t="n">
        <v>2129.47183218085</v>
      </c>
      <c r="EU28" s="160" t="n">
        <v>86.8608182901246</v>
      </c>
      <c r="EV28" s="126" t="n">
        <v>1578.6883591934</v>
      </c>
      <c r="EW28" s="120" t="n">
        <v>1192.20067064559</v>
      </c>
      <c r="EX28" s="120" t="n">
        <v>104.99879613515</v>
      </c>
      <c r="EY28" s="127" t="n">
        <v>281.488892412667</v>
      </c>
      <c r="EZ28" s="123" t="n">
        <v>904.876635706469</v>
      </c>
      <c r="FA28" s="120" t="n">
        <v>360.587987134296</v>
      </c>
      <c r="FB28" s="120" t="n">
        <v>499.551335696718</v>
      </c>
      <c r="FC28" s="127" t="n">
        <v>44.7373128754549</v>
      </c>
      <c r="FD28" s="168" t="s">
        <v>223</v>
      </c>
      <c r="FE28" s="168"/>
      <c r="FF28" s="168"/>
      <c r="FG28" s="168"/>
      <c r="FH28" s="168"/>
      <c r="FI28" s="168"/>
      <c r="FJ28" s="168"/>
      <c r="FK28" s="168"/>
      <c r="FL28" s="168"/>
      <c r="FM28" s="168"/>
      <c r="FN28" s="167" t="s">
        <v>222</v>
      </c>
      <c r="FO28" s="167"/>
      <c r="FP28" s="167"/>
      <c r="FQ28" s="167"/>
      <c r="FR28" s="167"/>
      <c r="FS28" s="167"/>
      <c r="FT28" s="167"/>
      <c r="FU28" s="167"/>
      <c r="FV28" s="167"/>
      <c r="FW28" s="167"/>
      <c r="FX28" s="120" t="n">
        <v>694.778059160636</v>
      </c>
      <c r="FY28" s="120" t="n">
        <v>219.076406671573</v>
      </c>
      <c r="FZ28" s="160" t="n">
        <v>260.327444752492</v>
      </c>
      <c r="GA28" s="127" t="n">
        <v>215.374207736571</v>
      </c>
      <c r="GB28" s="123" t="n">
        <v>2240.61416159594</v>
      </c>
      <c r="GC28" s="120" t="n">
        <v>145.093071718257</v>
      </c>
      <c r="GD28" s="120" t="s">
        <v>188</v>
      </c>
      <c r="GE28" s="120" t="n">
        <v>99.6771434568192</v>
      </c>
      <c r="GF28" s="120" t="n">
        <v>160.002973990526</v>
      </c>
      <c r="GG28" s="120" t="n">
        <v>1835.84097243034</v>
      </c>
      <c r="GH28" s="168" t="s">
        <v>223</v>
      </c>
      <c r="GI28" s="168"/>
      <c r="GJ28" s="168"/>
      <c r="GK28" s="168"/>
      <c r="GL28" s="168"/>
      <c r="GM28" s="168"/>
      <c r="GN28" s="168"/>
      <c r="GO28" s="168"/>
      <c r="GP28" s="168"/>
      <c r="GQ28" s="168"/>
    </row>
    <row r="29" customFormat="false" ht="31.35" hidden="false" customHeight="true" outlineLevel="0" collapsed="false">
      <c r="A29" s="143"/>
      <c r="B29" s="148" t="s">
        <v>224</v>
      </c>
      <c r="C29" s="148"/>
      <c r="D29" s="148"/>
      <c r="E29" s="148"/>
      <c r="F29" s="148"/>
      <c r="G29" s="148"/>
      <c r="H29" s="148"/>
      <c r="I29" s="148"/>
      <c r="J29" s="148"/>
      <c r="K29" s="118" t="n">
        <v>59600.9069494964</v>
      </c>
      <c r="L29" s="123" t="n">
        <v>2313.53051491805</v>
      </c>
      <c r="M29" s="120" t="n">
        <v>1926.37157099919</v>
      </c>
      <c r="N29" s="120" t="n">
        <v>166.830789961864</v>
      </c>
      <c r="O29" s="129" t="n">
        <v>220.328153957003</v>
      </c>
      <c r="P29" s="126" t="n">
        <v>30309.4319624043</v>
      </c>
      <c r="Q29" s="120" t="n">
        <v>7171.36099365033</v>
      </c>
      <c r="R29" s="120" t="n">
        <v>6672.80566128065</v>
      </c>
      <c r="S29" s="120" t="n">
        <v>2466.51567541261</v>
      </c>
      <c r="T29" s="123" t="n">
        <v>218.642721499699</v>
      </c>
      <c r="U29" s="120" t="n">
        <v>880.461682287395</v>
      </c>
      <c r="V29" s="120" t="n">
        <v>176.927237826537</v>
      </c>
      <c r="W29" s="120" t="n">
        <v>477.420610887102</v>
      </c>
      <c r="X29" s="120" t="n">
        <v>2827.42259849966</v>
      </c>
      <c r="Y29" s="120" t="n">
        <v>157.183457766218</v>
      </c>
      <c r="Z29" s="120" t="n">
        <v>392.441174535761</v>
      </c>
      <c r="AA29" s="149" t="s">
        <v>225</v>
      </c>
      <c r="AB29" s="149"/>
      <c r="AC29" s="149"/>
      <c r="AD29" s="149"/>
      <c r="AE29" s="149"/>
      <c r="AF29" s="149"/>
      <c r="AG29" s="149"/>
      <c r="AH29" s="149"/>
      <c r="AI29" s="149"/>
      <c r="AJ29" s="91"/>
      <c r="AK29" s="143"/>
      <c r="AL29" s="148" t="s">
        <v>224</v>
      </c>
      <c r="AM29" s="148"/>
      <c r="AN29" s="148"/>
      <c r="AO29" s="148"/>
      <c r="AP29" s="148"/>
      <c r="AQ29" s="148"/>
      <c r="AR29" s="148"/>
      <c r="AS29" s="148"/>
      <c r="AT29" s="148"/>
      <c r="AU29" s="126" t="n">
        <v>110.219313123972</v>
      </c>
      <c r="AV29" s="120" t="n">
        <v>277.276355987416</v>
      </c>
      <c r="AW29" s="120" t="n">
        <v>364.087260410643</v>
      </c>
      <c r="AX29" s="120" t="n">
        <v>169.109594616348</v>
      </c>
      <c r="AY29" s="120" t="n">
        <v>26.3204824171802</v>
      </c>
      <c r="AZ29" s="120" t="n">
        <v>1677.72288177967</v>
      </c>
      <c r="BA29" s="120" t="n">
        <v>142.895311092761</v>
      </c>
      <c r="BB29" s="120" t="n">
        <v>1973.94541289296</v>
      </c>
      <c r="BC29" s="120" t="n">
        <v>334.774908090958</v>
      </c>
      <c r="BD29" s="120" t="n">
        <v>656.748084455828</v>
      </c>
      <c r="BE29" s="120" t="n">
        <v>682.07323035549</v>
      </c>
      <c r="BF29" s="120" t="n">
        <v>250.829083646839</v>
      </c>
      <c r="BG29" s="120" t="n">
        <v>237.384420672118</v>
      </c>
      <c r="BH29" s="120" t="n">
        <v>1964.86380921619</v>
      </c>
      <c r="BI29" s="149" t="s">
        <v>225</v>
      </c>
      <c r="BJ29" s="149"/>
      <c r="BK29" s="149"/>
      <c r="BL29" s="149"/>
      <c r="BM29" s="149"/>
      <c r="BN29" s="149"/>
      <c r="BO29" s="149"/>
      <c r="BP29" s="149"/>
      <c r="BQ29" s="149"/>
      <c r="BR29" s="91"/>
      <c r="BS29" s="143"/>
      <c r="BT29" s="148" t="s">
        <v>224</v>
      </c>
      <c r="BU29" s="148"/>
      <c r="BV29" s="148"/>
      <c r="BW29" s="148"/>
      <c r="BX29" s="148"/>
      <c r="BY29" s="148"/>
      <c r="BZ29" s="148"/>
      <c r="CA29" s="148"/>
      <c r="CB29" s="148"/>
      <c r="CC29" s="126" t="n">
        <v>2547.32576299061</v>
      </c>
      <c r="CD29" s="120" t="n">
        <v>54.3042983465006</v>
      </c>
      <c r="CE29" s="120" t="n">
        <v>19.3102131069463</v>
      </c>
      <c r="CF29" s="120" t="n">
        <v>839.746158448416</v>
      </c>
      <c r="CG29" s="120" t="n">
        <v>154.654856141771</v>
      </c>
      <c r="CH29" s="127" t="n">
        <v>1479.31023694698</v>
      </c>
      <c r="CI29" s="126" t="n">
        <v>347.412439206254</v>
      </c>
      <c r="CJ29" s="120" t="s">
        <v>188</v>
      </c>
      <c r="CK29" s="120" t="n">
        <v>176.530841827039</v>
      </c>
      <c r="CL29" s="123" t="n">
        <v>15.9493040931908</v>
      </c>
      <c r="CM29" s="120" t="n">
        <v>154.932293286025</v>
      </c>
      <c r="CN29" s="120" t="s">
        <v>188</v>
      </c>
      <c r="CO29" s="150" t="s">
        <v>188</v>
      </c>
      <c r="CP29" s="149" t="s">
        <v>225</v>
      </c>
      <c r="CQ29" s="149"/>
      <c r="CR29" s="149"/>
      <c r="CS29" s="149"/>
      <c r="CT29" s="149"/>
      <c r="CU29" s="149"/>
      <c r="CV29" s="149"/>
      <c r="CW29" s="149"/>
      <c r="CX29" s="149"/>
      <c r="CY29" s="91"/>
      <c r="CZ29" s="143"/>
      <c r="DA29" s="148" t="s">
        <v>224</v>
      </c>
      <c r="DB29" s="148"/>
      <c r="DC29" s="148"/>
      <c r="DD29" s="148"/>
      <c r="DE29" s="148"/>
      <c r="DF29" s="148"/>
      <c r="DG29" s="148"/>
      <c r="DH29" s="148"/>
      <c r="DI29" s="148"/>
      <c r="DJ29" s="126" t="n">
        <v>9494.05199200274</v>
      </c>
      <c r="DK29" s="120" t="n">
        <v>142.070853146877</v>
      </c>
      <c r="DL29" s="120" t="n">
        <v>1618.00797402646</v>
      </c>
      <c r="DM29" s="120" t="n">
        <v>2613.78815249177</v>
      </c>
      <c r="DN29" s="120" t="n">
        <v>691.532126381548</v>
      </c>
      <c r="DO29" s="120" t="n">
        <v>1164.72920352512</v>
      </c>
      <c r="DP29" s="127" t="n">
        <v>3263.92368243096</v>
      </c>
      <c r="DQ29" s="126" t="n">
        <v>8801.5853886715</v>
      </c>
      <c r="DR29" s="120" t="n">
        <v>82.078741599481</v>
      </c>
      <c r="DS29" s="123" t="n">
        <v>192.007300246143</v>
      </c>
      <c r="DT29" s="120" t="n">
        <v>2831.34707823262</v>
      </c>
      <c r="DU29" s="120" t="n">
        <v>806.06019367213</v>
      </c>
      <c r="DV29" s="120" t="n">
        <v>906.840338144646</v>
      </c>
      <c r="DW29" s="120" t="n">
        <v>3983.25173677648</v>
      </c>
      <c r="DX29" s="149" t="s">
        <v>225</v>
      </c>
      <c r="DY29" s="149"/>
      <c r="DZ29" s="149"/>
      <c r="EA29" s="149"/>
      <c r="EB29" s="149"/>
      <c r="EC29" s="149"/>
      <c r="ED29" s="149"/>
      <c r="EE29" s="149"/>
      <c r="EF29" s="149"/>
      <c r="EG29" s="91"/>
      <c r="EH29" s="143"/>
      <c r="EI29" s="148" t="s">
        <v>224</v>
      </c>
      <c r="EJ29" s="148"/>
      <c r="EK29" s="148"/>
      <c r="EL29" s="148"/>
      <c r="EM29" s="148"/>
      <c r="EN29" s="148"/>
      <c r="EO29" s="148"/>
      <c r="EP29" s="148"/>
      <c r="EQ29" s="148"/>
      <c r="ER29" s="120" t="n">
        <v>2173.99125473717</v>
      </c>
      <c r="ES29" s="120" t="n">
        <v>171.975209030168</v>
      </c>
      <c r="ET29" s="120" t="n">
        <v>1953.35809978143</v>
      </c>
      <c r="EU29" s="129" t="n">
        <v>48.6579459255643</v>
      </c>
      <c r="EV29" s="126" t="n">
        <v>1103.06072353765</v>
      </c>
      <c r="EW29" s="120" t="n">
        <v>796.251207898315</v>
      </c>
      <c r="EX29" s="120" t="n">
        <v>104.99879613515</v>
      </c>
      <c r="EY29" s="127" t="n">
        <v>201.810719504186</v>
      </c>
      <c r="EZ29" s="123" t="n">
        <v>573.024947842063</v>
      </c>
      <c r="FA29" s="120" t="n">
        <v>232.940862995502</v>
      </c>
      <c r="FB29" s="120" t="n">
        <v>295.346771971106</v>
      </c>
      <c r="FC29" s="127" t="n">
        <v>44.7373128754549</v>
      </c>
      <c r="FD29" s="149" t="s">
        <v>225</v>
      </c>
      <c r="FE29" s="149"/>
      <c r="FF29" s="149"/>
      <c r="FG29" s="149"/>
      <c r="FH29" s="149"/>
      <c r="FI29" s="149"/>
      <c r="FJ29" s="149"/>
      <c r="FK29" s="149"/>
      <c r="FL29" s="149"/>
      <c r="FM29" s="91"/>
      <c r="FN29" s="143"/>
      <c r="FO29" s="148" t="s">
        <v>224</v>
      </c>
      <c r="FP29" s="148"/>
      <c r="FQ29" s="148"/>
      <c r="FR29" s="148"/>
      <c r="FS29" s="148"/>
      <c r="FT29" s="148"/>
      <c r="FU29" s="148"/>
      <c r="FV29" s="148"/>
      <c r="FW29" s="148"/>
      <c r="FX29" s="120" t="n">
        <v>618.399189888849</v>
      </c>
      <c r="FY29" s="120" t="n">
        <v>201.875497283673</v>
      </c>
      <c r="FZ29" s="129" t="n">
        <v>233.52919524236</v>
      </c>
      <c r="GA29" s="127" t="n">
        <v>182.994497362816</v>
      </c>
      <c r="GB29" s="123" t="n">
        <v>1319.0927732972</v>
      </c>
      <c r="GC29" s="120" t="n">
        <v>145.093071718257</v>
      </c>
      <c r="GD29" s="120" t="s">
        <v>188</v>
      </c>
      <c r="GE29" s="120" t="s">
        <v>188</v>
      </c>
      <c r="GF29" s="120" t="n">
        <v>128.191066729967</v>
      </c>
      <c r="GG29" s="120" t="n">
        <v>1045.80863484897</v>
      </c>
      <c r="GH29" s="149" t="s">
        <v>225</v>
      </c>
      <c r="GI29" s="149"/>
      <c r="GJ29" s="149"/>
      <c r="GK29" s="149"/>
      <c r="GL29" s="149"/>
      <c r="GM29" s="149"/>
      <c r="GN29" s="149"/>
      <c r="GO29" s="149"/>
      <c r="GP29" s="149"/>
      <c r="GQ29" s="91"/>
    </row>
    <row r="30" customFormat="false" ht="31.35" hidden="false" customHeight="true" outlineLevel="0" collapsed="false">
      <c r="A30" s="169"/>
      <c r="B30" s="170"/>
      <c r="C30" s="171" t="s">
        <v>226</v>
      </c>
      <c r="D30" s="171"/>
      <c r="E30" s="171"/>
      <c r="F30" s="171"/>
      <c r="G30" s="171"/>
      <c r="H30" s="171"/>
      <c r="I30" s="171"/>
      <c r="J30" s="171"/>
      <c r="K30" s="172" t="n">
        <v>51144.8082654639</v>
      </c>
      <c r="L30" s="173" t="n">
        <v>2313.53051491805</v>
      </c>
      <c r="M30" s="174" t="n">
        <v>1926.37157099919</v>
      </c>
      <c r="N30" s="174" t="n">
        <v>166.830789961864</v>
      </c>
      <c r="O30" s="175" t="n">
        <v>220.328153957003</v>
      </c>
      <c r="P30" s="176" t="n">
        <v>27206.3084618747</v>
      </c>
      <c r="Q30" s="174" t="n">
        <v>6724.11178171549</v>
      </c>
      <c r="R30" s="174" t="n">
        <v>5792.44917979631</v>
      </c>
      <c r="S30" s="174" t="n">
        <v>2194.65188125458</v>
      </c>
      <c r="T30" s="173" t="n">
        <v>218.642721499699</v>
      </c>
      <c r="U30" s="174" t="n">
        <v>822.627572280892</v>
      </c>
      <c r="V30" s="174" t="n">
        <v>176.927237826537</v>
      </c>
      <c r="W30" s="174" t="n">
        <v>337.130037943207</v>
      </c>
      <c r="X30" s="174" t="n">
        <v>2423.87505583749</v>
      </c>
      <c r="Y30" s="174" t="n">
        <v>157.183457766218</v>
      </c>
      <c r="Z30" s="174" t="n">
        <v>392.441174535761</v>
      </c>
      <c r="AA30" s="177" t="s">
        <v>227</v>
      </c>
      <c r="AB30" s="177"/>
      <c r="AC30" s="177"/>
      <c r="AD30" s="177"/>
      <c r="AE30" s="177"/>
      <c r="AF30" s="177"/>
      <c r="AG30" s="177"/>
      <c r="AH30" s="177"/>
      <c r="AI30" s="178"/>
      <c r="AJ30" s="179"/>
      <c r="AK30" s="169"/>
      <c r="AL30" s="170"/>
      <c r="AM30" s="171" t="s">
        <v>226</v>
      </c>
      <c r="AN30" s="171"/>
      <c r="AO30" s="171"/>
      <c r="AP30" s="171"/>
      <c r="AQ30" s="171"/>
      <c r="AR30" s="171"/>
      <c r="AS30" s="171"/>
      <c r="AT30" s="171"/>
      <c r="AU30" s="176" t="n">
        <v>110.219313123972</v>
      </c>
      <c r="AV30" s="174" t="n">
        <v>277.276355987416</v>
      </c>
      <c r="AW30" s="174" t="n">
        <v>364.087260410643</v>
      </c>
      <c r="AX30" s="174" t="n">
        <v>169.109594616348</v>
      </c>
      <c r="AY30" s="174" t="n">
        <v>10.1068274723934</v>
      </c>
      <c r="AZ30" s="174" t="n">
        <v>1677.72288177967</v>
      </c>
      <c r="BA30" s="174" t="n">
        <v>103.576143119193</v>
      </c>
      <c r="BB30" s="174" t="n">
        <v>1973.94541289296</v>
      </c>
      <c r="BC30" s="174" t="n">
        <v>269.33424440413</v>
      </c>
      <c r="BD30" s="174" t="n">
        <v>37.8707730931002</v>
      </c>
      <c r="BE30" s="174" t="n">
        <v>682.07323035549</v>
      </c>
      <c r="BF30" s="174" t="n">
        <v>224.595741531284</v>
      </c>
      <c r="BG30" s="174" t="n">
        <v>235.384420672118</v>
      </c>
      <c r="BH30" s="174" t="n">
        <v>1830.96616195981</v>
      </c>
      <c r="BI30" s="177" t="s">
        <v>227</v>
      </c>
      <c r="BJ30" s="177"/>
      <c r="BK30" s="177"/>
      <c r="BL30" s="177"/>
      <c r="BM30" s="177"/>
      <c r="BN30" s="177"/>
      <c r="BO30" s="177"/>
      <c r="BP30" s="177"/>
      <c r="BQ30" s="178"/>
      <c r="BR30" s="179"/>
      <c r="BS30" s="169"/>
      <c r="BT30" s="170"/>
      <c r="BU30" s="171" t="s">
        <v>226</v>
      </c>
      <c r="BV30" s="171"/>
      <c r="BW30" s="171"/>
      <c r="BX30" s="171"/>
      <c r="BY30" s="171"/>
      <c r="BZ30" s="171"/>
      <c r="CA30" s="171"/>
      <c r="CB30" s="171"/>
      <c r="CC30" s="176" t="n">
        <v>2136.66131144948</v>
      </c>
      <c r="CD30" s="174" t="n">
        <v>46.490182711023</v>
      </c>
      <c r="CE30" s="174" t="n">
        <v>12.4599935409513</v>
      </c>
      <c r="CF30" s="174" t="n">
        <v>685.225033893338</v>
      </c>
      <c r="CG30" s="174" t="n">
        <v>132.253402419656</v>
      </c>
      <c r="CH30" s="180" t="n">
        <v>1260.23269888451</v>
      </c>
      <c r="CI30" s="176" t="n">
        <v>342.858850571037</v>
      </c>
      <c r="CJ30" s="181" t="s">
        <v>188</v>
      </c>
      <c r="CK30" s="181" t="n">
        <v>175.530841827039</v>
      </c>
      <c r="CL30" s="173" t="n">
        <v>12.3957154579732</v>
      </c>
      <c r="CM30" s="181" t="n">
        <v>154.932293286025</v>
      </c>
      <c r="CN30" s="181" t="s">
        <v>188</v>
      </c>
      <c r="CO30" s="182" t="s">
        <v>188</v>
      </c>
      <c r="CP30" s="177" t="s">
        <v>227</v>
      </c>
      <c r="CQ30" s="177"/>
      <c r="CR30" s="177"/>
      <c r="CS30" s="177"/>
      <c r="CT30" s="177"/>
      <c r="CU30" s="177"/>
      <c r="CV30" s="177"/>
      <c r="CW30" s="177"/>
      <c r="CX30" s="178"/>
      <c r="CY30" s="179"/>
      <c r="CZ30" s="169"/>
      <c r="DA30" s="170"/>
      <c r="DB30" s="171" t="s">
        <v>226</v>
      </c>
      <c r="DC30" s="171"/>
      <c r="DD30" s="171"/>
      <c r="DE30" s="171"/>
      <c r="DF30" s="171"/>
      <c r="DG30" s="171"/>
      <c r="DH30" s="171"/>
      <c r="DI30" s="171"/>
      <c r="DJ30" s="176" t="n">
        <v>7604.57202449158</v>
      </c>
      <c r="DK30" s="181" t="n">
        <v>122.22033275642</v>
      </c>
      <c r="DL30" s="181" t="n">
        <v>1393.99910385332</v>
      </c>
      <c r="DM30" s="181" t="n">
        <v>2053.04596013585</v>
      </c>
      <c r="DN30" s="181" t="n">
        <v>579.492910234272</v>
      </c>
      <c r="DO30" s="181" t="n">
        <v>878.733796560147</v>
      </c>
      <c r="DP30" s="180" t="n">
        <v>2577.07992095157</v>
      </c>
      <c r="DQ30" s="176" t="n">
        <v>6834.52845969732</v>
      </c>
      <c r="DR30" s="181" t="n">
        <v>2.05661075787125</v>
      </c>
      <c r="DS30" s="173" t="n">
        <v>58.7724623035976</v>
      </c>
      <c r="DT30" s="181" t="n">
        <v>2177.38165017329</v>
      </c>
      <c r="DU30" s="181" t="s">
        <v>188</v>
      </c>
      <c r="DV30" s="181" t="n">
        <v>900.888423497982</v>
      </c>
      <c r="DW30" s="181" t="n">
        <v>3695.42931296458</v>
      </c>
      <c r="DX30" s="177" t="s">
        <v>227</v>
      </c>
      <c r="DY30" s="177"/>
      <c r="DZ30" s="177"/>
      <c r="EA30" s="177"/>
      <c r="EB30" s="177"/>
      <c r="EC30" s="177"/>
      <c r="ED30" s="177"/>
      <c r="EE30" s="177"/>
      <c r="EF30" s="178"/>
      <c r="EG30" s="179"/>
      <c r="EH30" s="169"/>
      <c r="EI30" s="170"/>
      <c r="EJ30" s="171" t="s">
        <v>226</v>
      </c>
      <c r="EK30" s="171"/>
      <c r="EL30" s="171"/>
      <c r="EM30" s="171"/>
      <c r="EN30" s="171"/>
      <c r="EO30" s="171"/>
      <c r="EP30" s="171"/>
      <c r="EQ30" s="171"/>
      <c r="ER30" s="181" t="n">
        <v>1478.58078196272</v>
      </c>
      <c r="ES30" s="181" t="n">
        <v>171.975209030168</v>
      </c>
      <c r="ET30" s="181" t="n">
        <v>1276.95530067449</v>
      </c>
      <c r="EU30" s="175" t="n">
        <v>29.6502722580576</v>
      </c>
      <c r="EV30" s="176" t="n">
        <v>934.338403241318</v>
      </c>
      <c r="EW30" s="181" t="n">
        <v>667.481410049551</v>
      </c>
      <c r="EX30" s="181" t="n">
        <v>83.9024617797495</v>
      </c>
      <c r="EY30" s="180" t="n">
        <v>182.954531412018</v>
      </c>
      <c r="EZ30" s="173" t="n">
        <v>528.287634966608</v>
      </c>
      <c r="FA30" s="181" t="n">
        <v>232.940862995502</v>
      </c>
      <c r="FB30" s="181" t="n">
        <v>295.346771971106</v>
      </c>
      <c r="FC30" s="183" t="s">
        <v>188</v>
      </c>
      <c r="FD30" s="177" t="s">
        <v>227</v>
      </c>
      <c r="FE30" s="177"/>
      <c r="FF30" s="177"/>
      <c r="FG30" s="177"/>
      <c r="FH30" s="177"/>
      <c r="FI30" s="177"/>
      <c r="FJ30" s="177"/>
      <c r="FK30" s="177"/>
      <c r="FL30" s="178"/>
      <c r="FM30" s="179"/>
      <c r="FN30" s="169"/>
      <c r="FO30" s="170"/>
      <c r="FP30" s="171" t="s">
        <v>226</v>
      </c>
      <c r="FQ30" s="171"/>
      <c r="FR30" s="171"/>
      <c r="FS30" s="171"/>
      <c r="FT30" s="171"/>
      <c r="FU30" s="171"/>
      <c r="FV30" s="171"/>
      <c r="FW30" s="171"/>
      <c r="FX30" s="181" t="n">
        <v>520.28153143117</v>
      </c>
      <c r="FY30" s="181" t="n">
        <v>146.050937781049</v>
      </c>
      <c r="FZ30" s="175" t="n">
        <v>209.823239902661</v>
      </c>
      <c r="GA30" s="183" t="n">
        <v>164.40735374746</v>
      </c>
      <c r="GB30" s="173" t="n">
        <v>1244.86029085991</v>
      </c>
      <c r="GC30" s="181" t="n">
        <v>145.093071718257</v>
      </c>
      <c r="GD30" s="181" t="s">
        <v>188</v>
      </c>
      <c r="GE30" s="181" t="s">
        <v>188</v>
      </c>
      <c r="GF30" s="181" t="n">
        <v>128.191066729967</v>
      </c>
      <c r="GG30" s="181" t="n">
        <v>971.576152411687</v>
      </c>
      <c r="GH30" s="177" t="s">
        <v>227</v>
      </c>
      <c r="GI30" s="177"/>
      <c r="GJ30" s="177"/>
      <c r="GK30" s="177"/>
      <c r="GL30" s="177"/>
      <c r="GM30" s="177"/>
      <c r="GN30" s="177"/>
      <c r="GO30" s="177"/>
      <c r="GP30" s="178"/>
      <c r="GQ30" s="179"/>
    </row>
    <row r="31" s="185" customFormat="true" ht="21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84"/>
      <c r="L31" s="184"/>
      <c r="M31" s="184"/>
      <c r="N31" s="184"/>
      <c r="O31" s="184"/>
      <c r="P31" s="184"/>
      <c r="Q31" s="184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84"/>
      <c r="AW31" s="184"/>
      <c r="BC31" s="184"/>
      <c r="BD31" s="184"/>
      <c r="BE31" s="184"/>
      <c r="BF31" s="184"/>
      <c r="BG31" s="184"/>
      <c r="BH31" s="184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84"/>
      <c r="CI31" s="184"/>
      <c r="CJ31" s="184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84"/>
      <c r="DQ31" s="184"/>
      <c r="DR31" s="184"/>
      <c r="DS31" s="184"/>
      <c r="DT31" s="184"/>
      <c r="DU31" s="184"/>
      <c r="DV31" s="184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84"/>
      <c r="ES31" s="184"/>
      <c r="ET31" s="184"/>
      <c r="EU31" s="184"/>
      <c r="EV31" s="184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84"/>
      <c r="FY31" s="184"/>
      <c r="FZ31" s="184"/>
      <c r="GA31" s="184"/>
      <c r="GB31" s="184"/>
      <c r="GC31" s="184"/>
      <c r="GH31" s="3"/>
      <c r="GI31" s="3"/>
      <c r="GJ31" s="3"/>
      <c r="GK31" s="3"/>
      <c r="GL31" s="3"/>
      <c r="GM31" s="3"/>
      <c r="GN31" s="3"/>
      <c r="GO31" s="3"/>
      <c r="GP31" s="3"/>
      <c r="GQ31" s="3"/>
    </row>
    <row r="32" s="185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84"/>
      <c r="L32" s="184"/>
      <c r="M32" s="184"/>
      <c r="N32" s="184"/>
      <c r="O32" s="184"/>
      <c r="P32" s="184"/>
      <c r="Q32" s="186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84"/>
      <c r="AW32" s="184"/>
      <c r="BC32" s="184"/>
      <c r="BD32" s="184"/>
      <c r="BE32" s="184"/>
      <c r="BF32" s="184"/>
      <c r="BG32" s="184"/>
      <c r="BH32" s="184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84"/>
      <c r="CI32" s="184"/>
      <c r="CJ32" s="184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84"/>
      <c r="DQ32" s="184"/>
      <c r="DR32" s="184"/>
      <c r="DS32" s="184"/>
      <c r="DT32" s="184"/>
      <c r="DU32" s="184"/>
      <c r="DV32" s="184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84"/>
      <c r="ES32" s="184"/>
      <c r="ET32" s="184"/>
      <c r="EU32" s="184"/>
      <c r="EV32" s="184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84"/>
      <c r="FY32" s="184"/>
      <c r="FZ32" s="184"/>
      <c r="GA32" s="184"/>
      <c r="GB32" s="184"/>
      <c r="GC32" s="184"/>
      <c r="GH32" s="3"/>
      <c r="GI32" s="3"/>
      <c r="GJ32" s="3"/>
      <c r="GK32" s="3"/>
      <c r="GL32" s="3"/>
      <c r="GM32" s="3"/>
      <c r="GN32" s="3"/>
      <c r="GO32" s="3"/>
      <c r="GP32" s="3"/>
      <c r="GQ32" s="3"/>
    </row>
    <row r="33" s="185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84"/>
      <c r="L33" s="184"/>
      <c r="M33" s="184"/>
      <c r="N33" s="184"/>
      <c r="O33" s="184"/>
      <c r="P33" s="184"/>
      <c r="Q33" s="184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84"/>
      <c r="AW33" s="184"/>
      <c r="BC33" s="184"/>
      <c r="BD33" s="184"/>
      <c r="BE33" s="184"/>
      <c r="BF33" s="184"/>
      <c r="BG33" s="184"/>
      <c r="BH33" s="184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84"/>
      <c r="CI33" s="184"/>
      <c r="CJ33" s="184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84"/>
      <c r="DQ33" s="184"/>
      <c r="DR33" s="184"/>
      <c r="DS33" s="184"/>
      <c r="DT33" s="184"/>
      <c r="DU33" s="184"/>
      <c r="DV33" s="184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84"/>
      <c r="ES33" s="184"/>
      <c r="ET33" s="184"/>
      <c r="EU33" s="184"/>
      <c r="EV33" s="184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84"/>
      <c r="FY33" s="184"/>
      <c r="FZ33" s="184"/>
      <c r="GA33" s="184"/>
      <c r="GB33" s="184"/>
      <c r="GC33" s="184"/>
      <c r="GH33" s="3"/>
      <c r="GI33" s="3"/>
      <c r="GJ33" s="3"/>
      <c r="GK33" s="3"/>
      <c r="GL33" s="3"/>
      <c r="GM33" s="3"/>
      <c r="GN33" s="3"/>
      <c r="GO33" s="3"/>
      <c r="GP33" s="3"/>
      <c r="GQ33" s="3"/>
    </row>
    <row r="34" s="185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84"/>
      <c r="L34" s="184"/>
      <c r="M34" s="184"/>
      <c r="N34" s="184"/>
      <c r="O34" s="184"/>
      <c r="P34" s="184"/>
      <c r="Q34" s="184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84"/>
      <c r="AW34" s="184"/>
      <c r="BC34" s="184"/>
      <c r="BD34" s="184"/>
      <c r="BE34" s="184"/>
      <c r="BF34" s="184"/>
      <c r="BG34" s="184"/>
      <c r="BH34" s="184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84"/>
      <c r="CI34" s="184"/>
      <c r="CJ34" s="184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84"/>
      <c r="DQ34" s="184"/>
      <c r="DR34" s="184"/>
      <c r="DS34" s="184"/>
      <c r="DT34" s="184"/>
      <c r="DU34" s="184"/>
      <c r="DV34" s="184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84"/>
      <c r="ES34" s="184"/>
      <c r="ET34" s="184"/>
      <c r="EU34" s="184"/>
      <c r="EV34" s="184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84"/>
      <c r="FY34" s="184"/>
      <c r="FZ34" s="184"/>
      <c r="GA34" s="184"/>
      <c r="GB34" s="184"/>
      <c r="GC34" s="184"/>
      <c r="GH34" s="3"/>
      <c r="GI34" s="3"/>
      <c r="GJ34" s="3"/>
      <c r="GK34" s="3"/>
      <c r="GL34" s="3"/>
      <c r="GM34" s="3"/>
      <c r="GN34" s="3"/>
      <c r="GO34" s="3"/>
      <c r="GP34" s="3"/>
      <c r="GQ34" s="3"/>
    </row>
    <row r="35" s="185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84"/>
      <c r="L35" s="184"/>
      <c r="M35" s="184"/>
      <c r="N35" s="184"/>
      <c r="O35" s="184"/>
      <c r="P35" s="184"/>
      <c r="Q35" s="184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84"/>
      <c r="AW35" s="184"/>
      <c r="BC35" s="184"/>
      <c r="BD35" s="184"/>
      <c r="BE35" s="184"/>
      <c r="BF35" s="184"/>
      <c r="BG35" s="184"/>
      <c r="BH35" s="184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84"/>
      <c r="CI35" s="184"/>
      <c r="CJ35" s="184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84"/>
      <c r="DQ35" s="184"/>
      <c r="DR35" s="184"/>
      <c r="DS35" s="184"/>
      <c r="DT35" s="184"/>
      <c r="DU35" s="184"/>
      <c r="DV35" s="184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84"/>
      <c r="ES35" s="184"/>
      <c r="ET35" s="184"/>
      <c r="EU35" s="184"/>
      <c r="EV35" s="184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84"/>
      <c r="FY35" s="184"/>
      <c r="FZ35" s="184"/>
      <c r="GA35" s="184"/>
      <c r="GB35" s="184"/>
      <c r="GC35" s="184"/>
      <c r="GH35" s="3"/>
      <c r="GI35" s="3"/>
      <c r="GJ35" s="3"/>
      <c r="GK35" s="3"/>
      <c r="GL35" s="3"/>
      <c r="GM35" s="3"/>
      <c r="GN35" s="3"/>
      <c r="GO35" s="3"/>
      <c r="GP35" s="3"/>
      <c r="GQ35" s="3"/>
    </row>
    <row r="36" s="185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84"/>
      <c r="L36" s="184"/>
      <c r="M36" s="184"/>
      <c r="N36" s="184"/>
      <c r="O36" s="184"/>
      <c r="P36" s="184"/>
      <c r="Q36" s="184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84"/>
      <c r="AW36" s="184"/>
      <c r="BC36" s="184"/>
      <c r="BD36" s="184"/>
      <c r="BE36" s="184"/>
      <c r="BF36" s="184"/>
      <c r="BG36" s="184"/>
      <c r="BH36" s="184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84"/>
      <c r="CI36" s="184"/>
      <c r="CJ36" s="184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84"/>
      <c r="DQ36" s="184"/>
      <c r="DR36" s="184"/>
      <c r="DS36" s="184"/>
      <c r="DT36" s="184"/>
      <c r="DU36" s="184"/>
      <c r="DV36" s="184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84"/>
      <c r="ES36" s="184"/>
      <c r="ET36" s="184"/>
      <c r="EU36" s="184"/>
      <c r="EV36" s="184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84"/>
      <c r="FY36" s="184"/>
      <c r="FZ36" s="184"/>
      <c r="GA36" s="184"/>
      <c r="GB36" s="184"/>
      <c r="GC36" s="184"/>
      <c r="GH36" s="3"/>
      <c r="GI36" s="3"/>
      <c r="GJ36" s="3"/>
      <c r="GK36" s="3"/>
      <c r="GL36" s="3"/>
      <c r="GM36" s="3"/>
      <c r="GN36" s="3"/>
      <c r="GO36" s="3"/>
      <c r="GP36" s="3"/>
      <c r="GQ36" s="3"/>
    </row>
    <row r="37" s="185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84"/>
      <c r="L37" s="184"/>
      <c r="M37" s="184"/>
      <c r="N37" s="184"/>
      <c r="O37" s="184"/>
      <c r="P37" s="184"/>
      <c r="Q37" s="184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84"/>
      <c r="AW37" s="184"/>
      <c r="BC37" s="184"/>
      <c r="BD37" s="184"/>
      <c r="BE37" s="184"/>
      <c r="BF37" s="184"/>
      <c r="BG37" s="184"/>
      <c r="BH37" s="184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84"/>
      <c r="CI37" s="184"/>
      <c r="CJ37" s="184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84"/>
      <c r="DQ37" s="184"/>
      <c r="DR37" s="184"/>
      <c r="DS37" s="184"/>
      <c r="DT37" s="184"/>
      <c r="DU37" s="184"/>
      <c r="DV37" s="184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84"/>
      <c r="ES37" s="184"/>
      <c r="ET37" s="184"/>
      <c r="EU37" s="184"/>
      <c r="EV37" s="184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84"/>
      <c r="FY37" s="184"/>
      <c r="FZ37" s="184"/>
      <c r="GA37" s="184"/>
      <c r="GB37" s="184"/>
      <c r="GC37" s="184"/>
      <c r="GH37" s="3"/>
      <c r="GI37" s="3"/>
      <c r="GJ37" s="3"/>
      <c r="GK37" s="3"/>
      <c r="GL37" s="3"/>
      <c r="GM37" s="3"/>
      <c r="GN37" s="3"/>
      <c r="GO37" s="3"/>
      <c r="GP37" s="3"/>
      <c r="GQ37" s="3"/>
    </row>
    <row r="38" s="185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84"/>
      <c r="L38" s="184"/>
      <c r="M38" s="184"/>
      <c r="N38" s="184"/>
      <c r="O38" s="184"/>
      <c r="P38" s="184"/>
      <c r="Q38" s="184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84"/>
      <c r="AW38" s="184"/>
      <c r="BC38" s="184"/>
      <c r="BD38" s="184"/>
      <c r="BE38" s="184"/>
      <c r="BF38" s="184"/>
      <c r="BG38" s="184"/>
      <c r="BH38" s="184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84"/>
      <c r="CI38" s="184"/>
      <c r="CJ38" s="184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84"/>
      <c r="DQ38" s="184"/>
      <c r="DR38" s="184"/>
      <c r="DS38" s="184"/>
      <c r="DT38" s="184"/>
      <c r="DU38" s="184"/>
      <c r="DV38" s="184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84"/>
      <c r="ES38" s="184"/>
      <c r="ET38" s="184"/>
      <c r="EU38" s="184"/>
      <c r="EV38" s="184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84"/>
      <c r="FY38" s="184"/>
      <c r="FZ38" s="184"/>
      <c r="GA38" s="184"/>
      <c r="GB38" s="184"/>
      <c r="GC38" s="184"/>
      <c r="GH38" s="3"/>
      <c r="GI38" s="3"/>
      <c r="GJ38" s="3"/>
      <c r="GK38" s="3"/>
      <c r="GL38" s="3"/>
      <c r="GM38" s="3"/>
      <c r="GN38" s="3"/>
      <c r="GO38" s="3"/>
      <c r="GP38" s="3"/>
      <c r="GQ38" s="3"/>
    </row>
    <row r="39" s="185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84"/>
      <c r="L39" s="184"/>
      <c r="M39" s="184"/>
      <c r="N39" s="184"/>
      <c r="O39" s="184"/>
      <c r="P39" s="184"/>
      <c r="Q39" s="184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84"/>
      <c r="AW39" s="184"/>
      <c r="BC39" s="184"/>
      <c r="BD39" s="184"/>
      <c r="BE39" s="184"/>
      <c r="BF39" s="184"/>
      <c r="BG39" s="184"/>
      <c r="BH39" s="184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84"/>
      <c r="CI39" s="184"/>
      <c r="CJ39" s="184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84"/>
      <c r="DQ39" s="184"/>
      <c r="DR39" s="184"/>
      <c r="DS39" s="184"/>
      <c r="DT39" s="184"/>
      <c r="DU39" s="184"/>
      <c r="DV39" s="184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84"/>
      <c r="ES39" s="184"/>
      <c r="ET39" s="184"/>
      <c r="EU39" s="184"/>
      <c r="EV39" s="184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84"/>
      <c r="FY39" s="184"/>
      <c r="FZ39" s="184"/>
      <c r="GA39" s="184"/>
      <c r="GB39" s="184"/>
      <c r="GC39" s="184"/>
      <c r="GH39" s="3"/>
      <c r="GI39" s="3"/>
      <c r="GJ39" s="3"/>
      <c r="GK39" s="3"/>
      <c r="GL39" s="3"/>
      <c r="GM39" s="3"/>
      <c r="GN39" s="3"/>
      <c r="GO39" s="3"/>
      <c r="GP39" s="3"/>
      <c r="GQ39" s="3"/>
    </row>
    <row r="40" s="185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84"/>
      <c r="L40" s="184"/>
      <c r="M40" s="184"/>
      <c r="N40" s="184"/>
      <c r="O40" s="184"/>
      <c r="P40" s="184"/>
      <c r="Q40" s="184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84"/>
      <c r="AW40" s="184"/>
      <c r="BC40" s="184"/>
      <c r="BD40" s="184"/>
      <c r="BE40" s="184"/>
      <c r="BF40" s="184"/>
      <c r="BG40" s="184"/>
      <c r="BH40" s="184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84"/>
      <c r="CI40" s="184"/>
      <c r="CJ40" s="184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84"/>
      <c r="DQ40" s="184"/>
      <c r="DR40" s="184"/>
      <c r="DS40" s="184"/>
      <c r="DT40" s="184"/>
      <c r="DU40" s="184"/>
      <c r="DV40" s="184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84"/>
      <c r="ES40" s="184"/>
      <c r="ET40" s="184"/>
      <c r="EU40" s="184"/>
      <c r="EV40" s="184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84"/>
      <c r="FY40" s="184"/>
      <c r="FZ40" s="184"/>
      <c r="GA40" s="184"/>
      <c r="GB40" s="184"/>
      <c r="GC40" s="184"/>
      <c r="GH40" s="3"/>
      <c r="GI40" s="3"/>
      <c r="GJ40" s="3"/>
      <c r="GK40" s="3"/>
      <c r="GL40" s="3"/>
      <c r="GM40" s="3"/>
      <c r="GN40" s="3"/>
      <c r="GO40" s="3"/>
      <c r="GP40" s="3"/>
      <c r="GQ40" s="3"/>
    </row>
    <row r="41" s="185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84"/>
      <c r="L41" s="184"/>
      <c r="M41" s="184"/>
      <c r="N41" s="184"/>
      <c r="O41" s="184"/>
      <c r="P41" s="184"/>
      <c r="Q41" s="18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84"/>
      <c r="AW41" s="184"/>
      <c r="BC41" s="184"/>
      <c r="BD41" s="184"/>
      <c r="BE41" s="184"/>
      <c r="BF41" s="184"/>
      <c r="BG41" s="184"/>
      <c r="BH41" s="184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84"/>
      <c r="CI41" s="184"/>
      <c r="CJ41" s="184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84"/>
      <c r="DQ41" s="184"/>
      <c r="DR41" s="184"/>
      <c r="DS41" s="184"/>
      <c r="DT41" s="184"/>
      <c r="DU41" s="184"/>
      <c r="DV41" s="184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84"/>
      <c r="ES41" s="184"/>
      <c r="ET41" s="184"/>
      <c r="EU41" s="184"/>
      <c r="EV41" s="184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84"/>
      <c r="FY41" s="184"/>
      <c r="FZ41" s="184"/>
      <c r="GA41" s="184"/>
      <c r="GB41" s="184"/>
      <c r="GC41" s="184"/>
      <c r="GH41" s="3"/>
      <c r="GI41" s="3"/>
      <c r="GJ41" s="3"/>
      <c r="GK41" s="3"/>
      <c r="GL41" s="3"/>
      <c r="GM41" s="3"/>
      <c r="GN41" s="3"/>
      <c r="GO41" s="3"/>
      <c r="GP41" s="3"/>
      <c r="GQ41" s="3"/>
    </row>
    <row r="42" s="185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84"/>
      <c r="L42" s="184"/>
      <c r="M42" s="184"/>
      <c r="N42" s="184"/>
      <c r="O42" s="184"/>
      <c r="P42" s="184"/>
      <c r="Q42" s="187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84"/>
      <c r="AW42" s="184"/>
      <c r="BC42" s="184"/>
      <c r="BD42" s="184"/>
      <c r="BE42" s="184"/>
      <c r="BF42" s="184"/>
      <c r="BG42" s="184"/>
      <c r="BH42" s="184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84"/>
      <c r="CI42" s="184"/>
      <c r="CJ42" s="184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84"/>
      <c r="DQ42" s="184"/>
      <c r="DR42" s="184"/>
      <c r="DS42" s="184"/>
      <c r="DT42" s="184"/>
      <c r="DU42" s="184"/>
      <c r="DV42" s="184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84"/>
      <c r="ES42" s="184"/>
      <c r="ET42" s="184"/>
      <c r="EU42" s="184"/>
      <c r="EV42" s="184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84"/>
      <c r="FY42" s="184"/>
      <c r="FZ42" s="184"/>
      <c r="GA42" s="184"/>
      <c r="GB42" s="184"/>
      <c r="GC42" s="184"/>
      <c r="GH42" s="3"/>
      <c r="GI42" s="3"/>
      <c r="GJ42" s="3"/>
      <c r="GK42" s="3"/>
      <c r="GL42" s="3"/>
      <c r="GM42" s="3"/>
      <c r="GN42" s="3"/>
      <c r="GO42" s="3"/>
      <c r="GP42" s="3"/>
      <c r="GQ42" s="3"/>
    </row>
    <row r="43" s="185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84"/>
      <c r="L43" s="184"/>
      <c r="M43" s="184"/>
      <c r="N43" s="184"/>
      <c r="O43" s="184"/>
      <c r="P43" s="184"/>
      <c r="Q43" s="184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84"/>
      <c r="AW43" s="184"/>
      <c r="BC43" s="184"/>
      <c r="BD43" s="184"/>
      <c r="BE43" s="184"/>
      <c r="BF43" s="184"/>
      <c r="BG43" s="184"/>
      <c r="BH43" s="184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84"/>
      <c r="CI43" s="184"/>
      <c r="CJ43" s="184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84"/>
      <c r="DQ43" s="184"/>
      <c r="DR43" s="184"/>
      <c r="DS43" s="184"/>
      <c r="DT43" s="184"/>
      <c r="DU43" s="184"/>
      <c r="DV43" s="184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84"/>
      <c r="ES43" s="184"/>
      <c r="ET43" s="184"/>
      <c r="EU43" s="184"/>
      <c r="EV43" s="184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84"/>
      <c r="FY43" s="184"/>
      <c r="FZ43" s="184"/>
      <c r="GA43" s="184"/>
      <c r="GB43" s="184"/>
      <c r="GC43" s="184"/>
      <c r="GH43" s="3"/>
      <c r="GI43" s="3"/>
      <c r="GJ43" s="3"/>
      <c r="GK43" s="3"/>
      <c r="GL43" s="3"/>
      <c r="GM43" s="3"/>
      <c r="GN43" s="3"/>
      <c r="GO43" s="3"/>
      <c r="GP43" s="3"/>
      <c r="GQ43" s="3"/>
    </row>
    <row r="44" s="185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84"/>
      <c r="L44" s="184"/>
      <c r="M44" s="184"/>
      <c r="N44" s="184"/>
      <c r="O44" s="184"/>
      <c r="P44" s="184"/>
      <c r="Q44" s="186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84"/>
      <c r="AW44" s="184"/>
      <c r="BC44" s="184"/>
      <c r="BD44" s="184"/>
      <c r="BE44" s="184"/>
      <c r="BF44" s="184"/>
      <c r="BG44" s="184"/>
      <c r="BH44" s="184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84"/>
      <c r="CI44" s="184"/>
      <c r="CJ44" s="184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84"/>
      <c r="DQ44" s="184"/>
      <c r="DR44" s="184"/>
      <c r="DS44" s="184"/>
      <c r="DT44" s="184"/>
      <c r="DU44" s="184"/>
      <c r="DV44" s="184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84"/>
      <c r="ES44" s="184"/>
      <c r="ET44" s="184"/>
      <c r="EU44" s="184"/>
      <c r="EV44" s="184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84"/>
      <c r="FY44" s="184"/>
      <c r="FZ44" s="184"/>
      <c r="GA44" s="184"/>
      <c r="GB44" s="184"/>
      <c r="GC44" s="184"/>
      <c r="GH44" s="3"/>
      <c r="GI44" s="3"/>
      <c r="GJ44" s="3"/>
      <c r="GK44" s="3"/>
      <c r="GL44" s="3"/>
      <c r="GM44" s="3"/>
      <c r="GN44" s="3"/>
      <c r="GO44" s="3"/>
      <c r="GP44" s="3"/>
      <c r="GQ44" s="3"/>
    </row>
    <row r="45" s="185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4"/>
      <c r="L45" s="184"/>
      <c r="M45" s="184"/>
      <c r="N45" s="184"/>
      <c r="O45" s="184"/>
      <c r="P45" s="184"/>
      <c r="Q45" s="184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4"/>
      <c r="AW45" s="184"/>
      <c r="BC45" s="184"/>
      <c r="BD45" s="184"/>
      <c r="BE45" s="184"/>
      <c r="BF45" s="184"/>
      <c r="BG45" s="184"/>
      <c r="BH45" s="184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4"/>
      <c r="CI45" s="184"/>
      <c r="CJ45" s="184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4"/>
      <c r="DQ45" s="184"/>
      <c r="DR45" s="184"/>
      <c r="DS45" s="184"/>
      <c r="DT45" s="184"/>
      <c r="DU45" s="184"/>
      <c r="DV45" s="184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4"/>
      <c r="ES45" s="184"/>
      <c r="ET45" s="184"/>
      <c r="EU45" s="184"/>
      <c r="EV45" s="184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4"/>
      <c r="FY45" s="184"/>
      <c r="FZ45" s="184"/>
      <c r="GA45" s="184"/>
      <c r="GB45" s="184"/>
      <c r="GC45" s="184"/>
      <c r="GH45" s="3"/>
      <c r="GI45" s="3"/>
      <c r="GJ45" s="3"/>
      <c r="GK45" s="3"/>
      <c r="GL45" s="3"/>
      <c r="GM45" s="3"/>
      <c r="GN45" s="3"/>
      <c r="GO45" s="3"/>
      <c r="GP45" s="3"/>
      <c r="GQ45" s="3"/>
    </row>
    <row r="46" s="185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4"/>
      <c r="L46" s="184"/>
      <c r="M46" s="184"/>
      <c r="N46" s="184"/>
      <c r="O46" s="184"/>
      <c r="P46" s="184"/>
      <c r="Q46" s="184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4"/>
      <c r="AW46" s="184"/>
      <c r="BC46" s="184"/>
      <c r="BD46" s="184"/>
      <c r="BE46" s="184"/>
      <c r="BF46" s="184"/>
      <c r="BG46" s="184"/>
      <c r="BH46" s="184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4"/>
      <c r="CI46" s="184"/>
      <c r="CJ46" s="184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4"/>
      <c r="DQ46" s="184"/>
      <c r="DR46" s="184"/>
      <c r="DS46" s="184"/>
      <c r="DT46" s="184"/>
      <c r="DU46" s="184"/>
      <c r="DV46" s="184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4"/>
      <c r="ES46" s="184"/>
      <c r="ET46" s="184"/>
      <c r="EU46" s="184"/>
      <c r="EV46" s="184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4"/>
      <c r="FY46" s="184"/>
      <c r="FZ46" s="184"/>
      <c r="GA46" s="184"/>
      <c r="GB46" s="184"/>
      <c r="GC46" s="184"/>
      <c r="GH46" s="3"/>
      <c r="GI46" s="3"/>
      <c r="GJ46" s="3"/>
      <c r="GK46" s="3"/>
      <c r="GL46" s="3"/>
      <c r="GM46" s="3"/>
      <c r="GN46" s="3"/>
      <c r="GO46" s="3"/>
      <c r="GP46" s="3"/>
      <c r="GQ46" s="3"/>
    </row>
    <row r="47" s="185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4"/>
      <c r="L47" s="184"/>
      <c r="M47" s="184"/>
      <c r="N47" s="184"/>
      <c r="O47" s="184"/>
      <c r="P47" s="184"/>
      <c r="Q47" s="184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4"/>
      <c r="AW47" s="184"/>
      <c r="BC47" s="184"/>
      <c r="BD47" s="184"/>
      <c r="BE47" s="184"/>
      <c r="BF47" s="184"/>
      <c r="BG47" s="184"/>
      <c r="BH47" s="184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4"/>
      <c r="CI47" s="184"/>
      <c r="CJ47" s="184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4"/>
      <c r="DQ47" s="184"/>
      <c r="DR47" s="184"/>
      <c r="DS47" s="184"/>
      <c r="DT47" s="184"/>
      <c r="DU47" s="184"/>
      <c r="DV47" s="184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4"/>
      <c r="ES47" s="184"/>
      <c r="ET47" s="184"/>
      <c r="EU47" s="184"/>
      <c r="EV47" s="184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4"/>
      <c r="FY47" s="184"/>
      <c r="FZ47" s="184"/>
      <c r="GA47" s="184"/>
      <c r="GB47" s="184"/>
      <c r="GC47" s="184"/>
      <c r="GH47" s="3"/>
      <c r="GI47" s="3"/>
      <c r="GJ47" s="3"/>
      <c r="GK47" s="3"/>
      <c r="GL47" s="3"/>
      <c r="GM47" s="3"/>
      <c r="GN47" s="3"/>
      <c r="GO47" s="3"/>
      <c r="GP47" s="3"/>
      <c r="GQ47" s="3"/>
    </row>
    <row r="48" s="185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4"/>
      <c r="L48" s="184"/>
      <c r="M48" s="184"/>
      <c r="N48" s="184"/>
      <c r="O48" s="184"/>
      <c r="P48" s="184"/>
      <c r="Q48" s="184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4"/>
      <c r="AW48" s="184"/>
      <c r="BC48" s="184"/>
      <c r="BD48" s="184"/>
      <c r="BE48" s="184"/>
      <c r="BF48" s="184"/>
      <c r="BG48" s="184"/>
      <c r="BH48" s="184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4"/>
      <c r="CI48" s="184"/>
      <c r="CJ48" s="184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4"/>
      <c r="DQ48" s="184"/>
      <c r="DR48" s="184"/>
      <c r="DS48" s="184"/>
      <c r="DT48" s="184"/>
      <c r="DU48" s="184"/>
      <c r="DV48" s="184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4"/>
      <c r="ES48" s="184"/>
      <c r="ET48" s="184"/>
      <c r="EU48" s="184"/>
      <c r="EV48" s="184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4"/>
      <c r="FY48" s="184"/>
      <c r="FZ48" s="184"/>
      <c r="GA48" s="184"/>
      <c r="GB48" s="184"/>
      <c r="GC48" s="184"/>
      <c r="GH48" s="3"/>
      <c r="GI48" s="3"/>
      <c r="GJ48" s="3"/>
      <c r="GK48" s="3"/>
      <c r="GL48" s="3"/>
      <c r="GM48" s="3"/>
      <c r="GN48" s="3"/>
      <c r="GO48" s="3"/>
      <c r="GP48" s="3"/>
      <c r="GQ48" s="3"/>
    </row>
    <row r="49" s="185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4"/>
      <c r="L49" s="184"/>
      <c r="M49" s="184"/>
      <c r="N49" s="184"/>
      <c r="O49" s="184"/>
      <c r="P49" s="184"/>
      <c r="Q49" s="184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4"/>
      <c r="AW49" s="184"/>
      <c r="BC49" s="184"/>
      <c r="BD49" s="184"/>
      <c r="BE49" s="184"/>
      <c r="BF49" s="184"/>
      <c r="BG49" s="184"/>
      <c r="BH49" s="184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4"/>
      <c r="CI49" s="184"/>
      <c r="CJ49" s="184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4"/>
      <c r="DQ49" s="184"/>
      <c r="DR49" s="184"/>
      <c r="DS49" s="184"/>
      <c r="DT49" s="184"/>
      <c r="DU49" s="184"/>
      <c r="DV49" s="184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4"/>
      <c r="ES49" s="184"/>
      <c r="ET49" s="184"/>
      <c r="EU49" s="184"/>
      <c r="EV49" s="184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4"/>
      <c r="FY49" s="184"/>
      <c r="FZ49" s="184"/>
      <c r="GA49" s="184"/>
      <c r="GB49" s="184"/>
      <c r="GC49" s="184"/>
      <c r="GH49" s="3"/>
      <c r="GI49" s="3"/>
      <c r="GJ49" s="3"/>
      <c r="GK49" s="3"/>
      <c r="GL49" s="3"/>
      <c r="GM49" s="3"/>
      <c r="GN49" s="3"/>
      <c r="GO49" s="3"/>
      <c r="GP49" s="3"/>
      <c r="GQ49" s="3"/>
    </row>
    <row r="50" s="185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4"/>
      <c r="L50" s="184"/>
      <c r="M50" s="184"/>
      <c r="N50" s="184"/>
      <c r="O50" s="184"/>
      <c r="P50" s="184"/>
      <c r="Q50" s="184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4"/>
      <c r="AW50" s="184"/>
      <c r="BC50" s="184"/>
      <c r="BD50" s="184"/>
      <c r="BE50" s="184"/>
      <c r="BF50" s="184"/>
      <c r="BG50" s="184"/>
      <c r="BH50" s="184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4"/>
      <c r="CI50" s="184"/>
      <c r="CJ50" s="184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4"/>
      <c r="DQ50" s="184"/>
      <c r="DR50" s="184"/>
      <c r="DS50" s="184"/>
      <c r="DT50" s="184"/>
      <c r="DU50" s="184"/>
      <c r="DV50" s="184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4"/>
      <c r="ES50" s="184"/>
      <c r="ET50" s="184"/>
      <c r="EU50" s="184"/>
      <c r="EV50" s="184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4"/>
      <c r="FY50" s="184"/>
      <c r="FZ50" s="184"/>
      <c r="GA50" s="184"/>
      <c r="GB50" s="184"/>
      <c r="GC50" s="184"/>
      <c r="GH50" s="3"/>
      <c r="GI50" s="3"/>
      <c r="GJ50" s="3"/>
      <c r="GK50" s="3"/>
      <c r="GL50" s="3"/>
      <c r="GM50" s="3"/>
      <c r="GN50" s="3"/>
      <c r="GO50" s="3"/>
      <c r="GP50" s="3"/>
      <c r="GQ50" s="3"/>
    </row>
    <row r="51" s="185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4"/>
      <c r="L51" s="184"/>
      <c r="M51" s="184"/>
      <c r="N51" s="184"/>
      <c r="O51" s="184"/>
      <c r="P51" s="184"/>
      <c r="Q51" s="184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4"/>
      <c r="AW51" s="184"/>
      <c r="BC51" s="184"/>
      <c r="BD51" s="184"/>
      <c r="BE51" s="184"/>
      <c r="BF51" s="184"/>
      <c r="BG51" s="184"/>
      <c r="BH51" s="184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4"/>
      <c r="CI51" s="184"/>
      <c r="CJ51" s="184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4"/>
      <c r="DQ51" s="184"/>
      <c r="DR51" s="184"/>
      <c r="DS51" s="184"/>
      <c r="DT51" s="184"/>
      <c r="DU51" s="184"/>
      <c r="DV51" s="184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4"/>
      <c r="ES51" s="184"/>
      <c r="ET51" s="184"/>
      <c r="EU51" s="184"/>
      <c r="EV51" s="184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4"/>
      <c r="FY51" s="184"/>
      <c r="FZ51" s="184"/>
      <c r="GA51" s="184"/>
      <c r="GB51" s="184"/>
      <c r="GC51" s="184"/>
      <c r="GH51" s="3"/>
      <c r="GI51" s="3"/>
      <c r="GJ51" s="3"/>
      <c r="GK51" s="3"/>
      <c r="GL51" s="3"/>
      <c r="GM51" s="3"/>
      <c r="GN51" s="3"/>
      <c r="GO51" s="3"/>
      <c r="GP51" s="3"/>
      <c r="GQ51" s="3"/>
    </row>
    <row r="52" s="185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4"/>
      <c r="L52" s="184"/>
      <c r="M52" s="184"/>
      <c r="N52" s="184"/>
      <c r="O52" s="184"/>
      <c r="P52" s="184"/>
      <c r="Q52" s="184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4"/>
      <c r="AW52" s="184"/>
      <c r="BC52" s="184"/>
      <c r="BD52" s="184"/>
      <c r="BE52" s="184"/>
      <c r="BF52" s="184"/>
      <c r="BG52" s="184"/>
      <c r="BH52" s="184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4"/>
      <c r="CI52" s="184"/>
      <c r="CJ52" s="184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4"/>
      <c r="DQ52" s="184"/>
      <c r="DR52" s="184"/>
      <c r="DS52" s="184"/>
      <c r="DT52" s="184"/>
      <c r="DU52" s="184"/>
      <c r="DV52" s="184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4"/>
      <c r="ES52" s="184"/>
      <c r="ET52" s="184"/>
      <c r="EU52" s="184"/>
      <c r="EV52" s="184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4"/>
      <c r="FY52" s="184"/>
      <c r="FZ52" s="184"/>
      <c r="GA52" s="184"/>
      <c r="GB52" s="184"/>
      <c r="GC52" s="184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85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4"/>
      <c r="L53" s="184"/>
      <c r="M53" s="184"/>
      <c r="N53" s="184"/>
      <c r="O53" s="184"/>
      <c r="P53" s="184"/>
      <c r="Q53" s="184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4"/>
      <c r="AW53" s="184"/>
      <c r="BC53" s="184"/>
      <c r="BD53" s="184"/>
      <c r="BE53" s="184"/>
      <c r="BF53" s="184"/>
      <c r="BG53" s="184"/>
      <c r="BH53" s="184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4"/>
      <c r="CI53" s="184"/>
      <c r="CJ53" s="184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4"/>
      <c r="DQ53" s="184"/>
      <c r="DR53" s="184"/>
      <c r="DS53" s="184"/>
      <c r="DT53" s="184"/>
      <c r="DU53" s="184"/>
      <c r="DV53" s="184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4"/>
      <c r="ES53" s="184"/>
      <c r="ET53" s="184"/>
      <c r="EU53" s="184"/>
      <c r="EV53" s="184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4"/>
      <c r="FY53" s="184"/>
      <c r="FZ53" s="184"/>
      <c r="GA53" s="184"/>
      <c r="GB53" s="184"/>
      <c r="GC53" s="184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85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4"/>
      <c r="L54" s="184"/>
      <c r="M54" s="184"/>
      <c r="N54" s="184"/>
      <c r="O54" s="184"/>
      <c r="P54" s="184"/>
      <c r="Q54" s="184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4"/>
      <c r="AW54" s="184"/>
      <c r="BC54" s="184"/>
      <c r="BD54" s="184"/>
      <c r="BE54" s="184"/>
      <c r="BF54" s="184"/>
      <c r="BG54" s="184"/>
      <c r="BH54" s="184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4"/>
      <c r="CI54" s="184"/>
      <c r="CJ54" s="184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4"/>
      <c r="DQ54" s="184"/>
      <c r="DR54" s="184"/>
      <c r="DS54" s="184"/>
      <c r="DT54" s="184"/>
      <c r="DU54" s="184"/>
      <c r="DV54" s="184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4"/>
      <c r="ES54" s="184"/>
      <c r="ET54" s="184"/>
      <c r="EU54" s="184"/>
      <c r="EV54" s="184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4"/>
      <c r="FY54" s="184"/>
      <c r="FZ54" s="184"/>
      <c r="GA54" s="184"/>
      <c r="GB54" s="184"/>
      <c r="GC54" s="184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85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4"/>
      <c r="L55" s="184"/>
      <c r="M55" s="184"/>
      <c r="N55" s="184"/>
      <c r="O55" s="184"/>
      <c r="P55" s="184"/>
      <c r="Q55" s="184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4"/>
      <c r="AW55" s="184"/>
      <c r="BC55" s="184"/>
      <c r="BD55" s="184"/>
      <c r="BE55" s="184"/>
      <c r="BF55" s="184"/>
      <c r="BG55" s="184"/>
      <c r="BH55" s="184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4"/>
      <c r="CI55" s="184"/>
      <c r="CJ55" s="184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4"/>
      <c r="DQ55" s="184"/>
      <c r="DR55" s="184"/>
      <c r="DS55" s="184"/>
      <c r="DT55" s="184"/>
      <c r="DU55" s="184"/>
      <c r="DV55" s="184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4"/>
      <c r="ES55" s="184"/>
      <c r="ET55" s="184"/>
      <c r="EU55" s="184"/>
      <c r="EV55" s="184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4"/>
      <c r="FY55" s="184"/>
      <c r="FZ55" s="184"/>
      <c r="GA55" s="184"/>
      <c r="GB55" s="184"/>
      <c r="GC55" s="184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85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4"/>
      <c r="L56" s="184"/>
      <c r="M56" s="184"/>
      <c r="N56" s="184"/>
      <c r="O56" s="184"/>
      <c r="P56" s="184"/>
      <c r="Q56" s="184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4"/>
      <c r="AW56" s="184"/>
      <c r="BC56" s="184"/>
      <c r="BD56" s="184"/>
      <c r="BE56" s="184"/>
      <c r="BF56" s="184"/>
      <c r="BG56" s="184"/>
      <c r="BH56" s="184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4"/>
      <c r="CI56" s="184"/>
      <c r="CJ56" s="184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4"/>
      <c r="DQ56" s="184"/>
      <c r="DR56" s="184"/>
      <c r="DS56" s="184"/>
      <c r="DT56" s="184"/>
      <c r="DU56" s="184"/>
      <c r="DV56" s="184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4"/>
      <c r="ES56" s="184"/>
      <c r="ET56" s="184"/>
      <c r="EU56" s="184"/>
      <c r="EV56" s="184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4"/>
      <c r="FY56" s="184"/>
      <c r="FZ56" s="184"/>
      <c r="GA56" s="184"/>
      <c r="GB56" s="184"/>
      <c r="GC56" s="184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85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4"/>
      <c r="L57" s="184"/>
      <c r="M57" s="184"/>
      <c r="N57" s="184"/>
      <c r="O57" s="184"/>
      <c r="P57" s="184"/>
      <c r="Q57" s="184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4"/>
      <c r="AW57" s="184"/>
      <c r="BC57" s="184"/>
      <c r="BD57" s="184"/>
      <c r="BE57" s="184"/>
      <c r="BF57" s="184"/>
      <c r="BG57" s="184"/>
      <c r="BH57" s="184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4"/>
      <c r="CI57" s="184"/>
      <c r="CJ57" s="184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4"/>
      <c r="DQ57" s="184"/>
      <c r="DR57" s="184"/>
      <c r="DS57" s="184"/>
      <c r="DT57" s="184"/>
      <c r="DU57" s="184"/>
      <c r="DV57" s="184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4"/>
      <c r="ES57" s="184"/>
      <c r="ET57" s="184"/>
      <c r="EU57" s="184"/>
      <c r="EV57" s="184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4"/>
      <c r="FY57" s="184"/>
      <c r="FZ57" s="184"/>
      <c r="GA57" s="184"/>
      <c r="GB57" s="184"/>
      <c r="GC57" s="184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85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4"/>
      <c r="L58" s="184"/>
      <c r="M58" s="184"/>
      <c r="N58" s="184"/>
      <c r="O58" s="184"/>
      <c r="P58" s="184"/>
      <c r="Q58" s="187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4"/>
      <c r="AW58" s="184"/>
      <c r="BC58" s="184"/>
      <c r="BD58" s="184"/>
      <c r="BE58" s="184"/>
      <c r="BF58" s="184"/>
      <c r="BG58" s="184"/>
      <c r="BH58" s="184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4"/>
      <c r="CI58" s="184"/>
      <c r="CJ58" s="184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4"/>
      <c r="DQ58" s="184"/>
      <c r="DR58" s="184"/>
      <c r="DS58" s="184"/>
      <c r="DT58" s="184"/>
      <c r="DU58" s="184"/>
      <c r="DV58" s="184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4"/>
      <c r="ES58" s="184"/>
      <c r="ET58" s="184"/>
      <c r="EU58" s="184"/>
      <c r="EV58" s="184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4"/>
      <c r="FY58" s="184"/>
      <c r="FZ58" s="184"/>
      <c r="GA58" s="184"/>
      <c r="GB58" s="184"/>
      <c r="GC58" s="184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85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4"/>
      <c r="L59" s="184"/>
      <c r="M59" s="184"/>
      <c r="N59" s="184"/>
      <c r="O59" s="184"/>
      <c r="P59" s="184"/>
      <c r="Q59" s="184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4"/>
      <c r="AW59" s="184"/>
      <c r="BC59" s="184"/>
      <c r="BD59" s="184"/>
      <c r="BE59" s="184"/>
      <c r="BF59" s="184"/>
      <c r="BG59" s="184"/>
      <c r="BH59" s="184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4"/>
      <c r="CI59" s="184"/>
      <c r="CJ59" s="184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4"/>
      <c r="DQ59" s="184"/>
      <c r="DR59" s="184"/>
      <c r="DS59" s="184"/>
      <c r="DT59" s="184"/>
      <c r="DU59" s="184"/>
      <c r="DV59" s="184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4"/>
      <c r="ES59" s="184"/>
      <c r="ET59" s="184"/>
      <c r="EU59" s="184"/>
      <c r="EV59" s="184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4"/>
      <c r="FY59" s="184"/>
      <c r="FZ59" s="184"/>
      <c r="GA59" s="184"/>
      <c r="GB59" s="184"/>
      <c r="GC59" s="184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85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4"/>
      <c r="L60" s="184"/>
      <c r="M60" s="184"/>
      <c r="N60" s="184"/>
      <c r="O60" s="184"/>
      <c r="P60" s="184"/>
      <c r="Q60" s="186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4"/>
      <c r="AW60" s="184"/>
      <c r="BC60" s="184"/>
      <c r="BD60" s="184"/>
      <c r="BE60" s="184"/>
      <c r="BF60" s="184"/>
      <c r="BG60" s="184"/>
      <c r="BH60" s="184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4"/>
      <c r="CI60" s="184"/>
      <c r="CJ60" s="184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4"/>
      <c r="DQ60" s="184"/>
      <c r="DR60" s="184"/>
      <c r="DS60" s="184"/>
      <c r="DT60" s="184"/>
      <c r="DU60" s="184"/>
      <c r="DV60" s="184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4"/>
      <c r="ES60" s="184"/>
      <c r="ET60" s="184"/>
      <c r="EU60" s="184"/>
      <c r="EV60" s="184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4"/>
      <c r="FY60" s="184"/>
      <c r="FZ60" s="184"/>
      <c r="GA60" s="184"/>
      <c r="GB60" s="184"/>
      <c r="GC60" s="184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85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4"/>
      <c r="L61" s="184"/>
      <c r="M61" s="184"/>
      <c r="N61" s="184"/>
      <c r="O61" s="184"/>
      <c r="P61" s="184"/>
      <c r="Q61" s="184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4"/>
      <c r="AW61" s="184"/>
      <c r="BC61" s="184"/>
      <c r="BD61" s="184"/>
      <c r="BE61" s="184"/>
      <c r="BF61" s="184"/>
      <c r="BG61" s="184"/>
      <c r="BH61" s="184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4"/>
      <c r="CI61" s="184"/>
      <c r="CJ61" s="184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4"/>
      <c r="DQ61" s="184"/>
      <c r="DR61" s="184"/>
      <c r="DS61" s="184"/>
      <c r="DT61" s="184"/>
      <c r="DU61" s="184"/>
      <c r="DV61" s="184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4"/>
      <c r="ES61" s="184"/>
      <c r="ET61" s="184"/>
      <c r="EU61" s="184"/>
      <c r="EV61" s="184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4"/>
      <c r="FY61" s="184"/>
      <c r="FZ61" s="184"/>
      <c r="GA61" s="184"/>
      <c r="GB61" s="184"/>
      <c r="GC61" s="184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85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4"/>
      <c r="L62" s="184"/>
      <c r="M62" s="184"/>
      <c r="N62" s="184"/>
      <c r="O62" s="184"/>
      <c r="P62" s="184"/>
      <c r="Q62" s="184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4"/>
      <c r="AW62" s="184"/>
      <c r="BC62" s="184"/>
      <c r="BD62" s="184"/>
      <c r="BE62" s="184"/>
      <c r="BF62" s="184"/>
      <c r="BG62" s="184"/>
      <c r="BH62" s="184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4"/>
      <c r="CI62" s="184"/>
      <c r="CJ62" s="184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4"/>
      <c r="DQ62" s="184"/>
      <c r="DR62" s="184"/>
      <c r="DS62" s="184"/>
      <c r="DT62" s="184"/>
      <c r="DU62" s="184"/>
      <c r="DV62" s="184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4"/>
      <c r="ES62" s="184"/>
      <c r="ET62" s="184"/>
      <c r="EU62" s="184"/>
      <c r="EV62" s="184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4"/>
      <c r="FY62" s="184"/>
      <c r="FZ62" s="184"/>
      <c r="GA62" s="184"/>
      <c r="GB62" s="184"/>
      <c r="GC62" s="184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85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4"/>
      <c r="L63" s="184"/>
      <c r="M63" s="184"/>
      <c r="N63" s="184"/>
      <c r="O63" s="184"/>
      <c r="P63" s="184"/>
      <c r="Q63" s="184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4"/>
      <c r="AW63" s="184"/>
      <c r="BC63" s="184"/>
      <c r="BD63" s="184"/>
      <c r="BE63" s="184"/>
      <c r="BF63" s="184"/>
      <c r="BG63" s="184"/>
      <c r="BH63" s="184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4"/>
      <c r="CI63" s="184"/>
      <c r="CJ63" s="184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4"/>
      <c r="DQ63" s="184"/>
      <c r="DR63" s="184"/>
      <c r="DS63" s="184"/>
      <c r="DT63" s="184"/>
      <c r="DU63" s="184"/>
      <c r="DV63" s="184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4"/>
      <c r="ES63" s="184"/>
      <c r="ET63" s="184"/>
      <c r="EU63" s="184"/>
      <c r="EV63" s="184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4"/>
      <c r="FY63" s="184"/>
      <c r="FZ63" s="184"/>
      <c r="GA63" s="184"/>
      <c r="GB63" s="184"/>
      <c r="GC63" s="184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85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4"/>
      <c r="L64" s="184"/>
      <c r="M64" s="184"/>
      <c r="N64" s="184"/>
      <c r="O64" s="184"/>
      <c r="P64" s="184"/>
      <c r="Q64" s="184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4"/>
      <c r="AW64" s="184"/>
      <c r="BC64" s="184"/>
      <c r="BD64" s="184"/>
      <c r="BE64" s="184"/>
      <c r="BF64" s="184"/>
      <c r="BG64" s="184"/>
      <c r="BH64" s="184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4"/>
      <c r="CI64" s="184"/>
      <c r="CJ64" s="184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4"/>
      <c r="DQ64" s="184"/>
      <c r="DR64" s="184"/>
      <c r="DS64" s="184"/>
      <c r="DT64" s="184"/>
      <c r="DU64" s="184"/>
      <c r="DV64" s="184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4"/>
      <c r="ES64" s="184"/>
      <c r="ET64" s="184"/>
      <c r="EU64" s="184"/>
      <c r="EV64" s="184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4"/>
      <c r="FY64" s="184"/>
      <c r="FZ64" s="184"/>
      <c r="GA64" s="184"/>
      <c r="GB64" s="184"/>
      <c r="GC64" s="184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85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4"/>
      <c r="L65" s="184"/>
      <c r="M65" s="184"/>
      <c r="N65" s="184"/>
      <c r="O65" s="184"/>
      <c r="P65" s="184"/>
      <c r="Q65" s="184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4"/>
      <c r="AW65" s="184"/>
      <c r="BC65" s="184"/>
      <c r="BD65" s="184"/>
      <c r="BE65" s="184"/>
      <c r="BF65" s="184"/>
      <c r="BG65" s="184"/>
      <c r="BH65" s="184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4"/>
      <c r="CI65" s="184"/>
      <c r="CJ65" s="184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4"/>
      <c r="DQ65" s="184"/>
      <c r="DR65" s="184"/>
      <c r="DS65" s="184"/>
      <c r="DT65" s="184"/>
      <c r="DU65" s="184"/>
      <c r="DV65" s="184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4"/>
      <c r="ES65" s="184"/>
      <c r="ET65" s="184"/>
      <c r="EU65" s="184"/>
      <c r="EV65" s="184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4"/>
      <c r="FY65" s="184"/>
      <c r="FZ65" s="184"/>
      <c r="GA65" s="184"/>
      <c r="GB65" s="184"/>
      <c r="GC65" s="184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85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4"/>
      <c r="L66" s="184"/>
      <c r="M66" s="184"/>
      <c r="N66" s="184"/>
      <c r="O66" s="184"/>
      <c r="P66" s="184"/>
      <c r="Q66" s="184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4"/>
      <c r="AW66" s="184"/>
      <c r="BC66" s="184"/>
      <c r="BD66" s="184"/>
      <c r="BE66" s="184"/>
      <c r="BF66" s="184"/>
      <c r="BG66" s="184"/>
      <c r="BH66" s="184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4"/>
      <c r="CI66" s="184"/>
      <c r="CJ66" s="184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4"/>
      <c r="DQ66" s="184"/>
      <c r="DR66" s="184"/>
      <c r="DS66" s="184"/>
      <c r="DT66" s="184"/>
      <c r="DU66" s="184"/>
      <c r="DV66" s="184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4"/>
      <c r="ES66" s="184"/>
      <c r="ET66" s="184"/>
      <c r="EU66" s="184"/>
      <c r="EV66" s="184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4"/>
      <c r="FY66" s="184"/>
      <c r="FZ66" s="184"/>
      <c r="GA66" s="184"/>
      <c r="GB66" s="184"/>
      <c r="GC66" s="184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85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4"/>
      <c r="L67" s="184"/>
      <c r="M67" s="184"/>
      <c r="N67" s="184"/>
      <c r="O67" s="184"/>
      <c r="P67" s="184"/>
      <c r="Q67" s="184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4"/>
      <c r="AW67" s="184"/>
      <c r="BC67" s="184"/>
      <c r="BD67" s="184"/>
      <c r="BE67" s="184"/>
      <c r="BF67" s="184"/>
      <c r="BG67" s="184"/>
      <c r="BH67" s="184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4"/>
      <c r="CI67" s="184"/>
      <c r="CJ67" s="184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4"/>
      <c r="DQ67" s="184"/>
      <c r="DR67" s="184"/>
      <c r="DS67" s="184"/>
      <c r="DT67" s="184"/>
      <c r="DU67" s="184"/>
      <c r="DV67" s="184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4"/>
      <c r="ES67" s="184"/>
      <c r="ET67" s="184"/>
      <c r="EU67" s="184"/>
      <c r="EV67" s="184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4"/>
      <c r="FY67" s="184"/>
      <c r="FZ67" s="184"/>
      <c r="GA67" s="184"/>
      <c r="GB67" s="184"/>
      <c r="GC67" s="184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85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4"/>
      <c r="L68" s="184"/>
      <c r="M68" s="184"/>
      <c r="N68" s="184"/>
      <c r="O68" s="184"/>
      <c r="P68" s="184"/>
      <c r="Q68" s="184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4"/>
      <c r="AW68" s="184"/>
      <c r="BC68" s="184"/>
      <c r="BD68" s="184"/>
      <c r="BE68" s="184"/>
      <c r="BF68" s="184"/>
      <c r="BG68" s="184"/>
      <c r="BH68" s="184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4"/>
      <c r="CI68" s="184"/>
      <c r="CJ68" s="184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4"/>
      <c r="DQ68" s="184"/>
      <c r="DR68" s="184"/>
      <c r="DS68" s="184"/>
      <c r="DT68" s="184"/>
      <c r="DU68" s="184"/>
      <c r="DV68" s="184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4"/>
      <c r="ES68" s="184"/>
      <c r="ET68" s="184"/>
      <c r="EU68" s="184"/>
      <c r="EV68" s="184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4"/>
      <c r="FY68" s="184"/>
      <c r="FZ68" s="184"/>
      <c r="GA68" s="184"/>
      <c r="GB68" s="184"/>
      <c r="GC68" s="184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85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4"/>
      <c r="L69" s="184"/>
      <c r="M69" s="184"/>
      <c r="N69" s="184"/>
      <c r="O69" s="184"/>
      <c r="P69" s="184"/>
      <c r="Q69" s="184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4"/>
      <c r="AW69" s="184"/>
      <c r="BC69" s="184"/>
      <c r="BD69" s="184"/>
      <c r="BE69" s="184"/>
      <c r="BF69" s="184"/>
      <c r="BG69" s="184"/>
      <c r="BH69" s="184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4"/>
      <c r="CI69" s="184"/>
      <c r="CJ69" s="184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4"/>
      <c r="DQ69" s="184"/>
      <c r="DR69" s="184"/>
      <c r="DS69" s="184"/>
      <c r="DT69" s="184"/>
      <c r="DU69" s="184"/>
      <c r="DV69" s="184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4"/>
      <c r="ES69" s="184"/>
      <c r="ET69" s="184"/>
      <c r="EU69" s="184"/>
      <c r="EV69" s="184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4"/>
      <c r="FY69" s="184"/>
      <c r="FZ69" s="184"/>
      <c r="GA69" s="184"/>
      <c r="GB69" s="184"/>
      <c r="GC69" s="184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customFormat="false" ht="21.95" hidden="false" customHeight="true" outlineLevel="0" collapsed="false">
      <c r="K70" s="188"/>
      <c r="L70" s="188"/>
      <c r="M70" s="188"/>
      <c r="N70" s="188"/>
      <c r="O70" s="188"/>
      <c r="P70" s="188"/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U70" s="188"/>
      <c r="AV70" s="188"/>
      <c r="AW70" s="188"/>
      <c r="AX70" s="188"/>
      <c r="AY70" s="188"/>
      <c r="AZ70" s="188"/>
      <c r="BA70" s="188"/>
      <c r="BB70" s="188"/>
      <c r="BC70" s="188"/>
      <c r="BD70" s="188"/>
      <c r="BE70" s="188"/>
      <c r="BF70" s="188"/>
      <c r="BG70" s="188"/>
      <c r="BH70" s="188"/>
      <c r="CC70" s="188"/>
      <c r="CD70" s="188"/>
      <c r="CE70" s="188"/>
      <c r="CF70" s="188"/>
      <c r="CG70" s="188"/>
      <c r="CH70" s="188"/>
      <c r="CI70" s="188"/>
      <c r="CJ70" s="188"/>
      <c r="CK70" s="188"/>
      <c r="CL70" s="188"/>
      <c r="CM70" s="188"/>
      <c r="CN70" s="188"/>
      <c r="CO70" s="188"/>
      <c r="DJ70" s="188"/>
      <c r="DK70" s="188"/>
      <c r="DL70" s="188"/>
      <c r="DM70" s="188"/>
      <c r="DN70" s="188"/>
      <c r="DO70" s="188"/>
      <c r="DP70" s="188"/>
      <c r="DQ70" s="188"/>
      <c r="DR70" s="188"/>
      <c r="DS70" s="188"/>
      <c r="DT70" s="188"/>
      <c r="DU70" s="188"/>
      <c r="DV70" s="188"/>
      <c r="DW70" s="188"/>
      <c r="ER70" s="188"/>
      <c r="ES70" s="188"/>
      <c r="ET70" s="188"/>
      <c r="EU70" s="188"/>
      <c r="EV70" s="188"/>
      <c r="EW70" s="188"/>
      <c r="EX70" s="188"/>
      <c r="EY70" s="188"/>
      <c r="EZ70" s="188"/>
      <c r="FA70" s="188"/>
      <c r="FB70" s="188"/>
      <c r="FC70" s="188"/>
      <c r="FX70" s="188"/>
      <c r="FY70" s="188"/>
      <c r="FZ70" s="188"/>
      <c r="GA70" s="188"/>
      <c r="GB70" s="188"/>
      <c r="GC70" s="188"/>
      <c r="GD70" s="188"/>
      <c r="GE70" s="188"/>
      <c r="GF70" s="188"/>
      <c r="GG70" s="188"/>
    </row>
    <row r="71" customFormat="false" ht="21.95" hidden="false" customHeight="true" outlineLevel="0" collapsed="false"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88"/>
      <c r="BE71" s="188"/>
      <c r="BF71" s="188"/>
      <c r="BG71" s="188"/>
      <c r="BH71" s="188"/>
      <c r="CC71" s="188"/>
      <c r="CD71" s="188"/>
      <c r="CE71" s="188"/>
      <c r="CF71" s="188"/>
      <c r="CG71" s="188"/>
      <c r="CH71" s="188"/>
      <c r="CI71" s="188"/>
      <c r="CJ71" s="188"/>
      <c r="CK71" s="188"/>
      <c r="CL71" s="188"/>
      <c r="CM71" s="188"/>
      <c r="CN71" s="188"/>
      <c r="CO71" s="188"/>
      <c r="DJ71" s="188"/>
      <c r="DK71" s="188"/>
      <c r="DL71" s="188"/>
      <c r="DM71" s="188"/>
      <c r="DN71" s="188"/>
      <c r="DO71" s="188"/>
      <c r="DP71" s="188"/>
      <c r="DQ71" s="188"/>
      <c r="DR71" s="188"/>
      <c r="DS71" s="188"/>
      <c r="DT71" s="188"/>
      <c r="DU71" s="188"/>
      <c r="DV71" s="188"/>
      <c r="DW71" s="188"/>
      <c r="ER71" s="188"/>
      <c r="ES71" s="188"/>
      <c r="ET71" s="188"/>
      <c r="EU71" s="188"/>
      <c r="EV71" s="188"/>
      <c r="EW71" s="188"/>
      <c r="EX71" s="188"/>
      <c r="EY71" s="188"/>
      <c r="EZ71" s="188"/>
      <c r="FA71" s="188"/>
      <c r="FB71" s="188"/>
      <c r="FC71" s="188"/>
      <c r="FX71" s="188"/>
      <c r="FY71" s="188"/>
      <c r="FZ71" s="188"/>
      <c r="GA71" s="188"/>
      <c r="GB71" s="188"/>
      <c r="GC71" s="188"/>
      <c r="GD71" s="188"/>
      <c r="GE71" s="188"/>
      <c r="GF71" s="188"/>
      <c r="GG71" s="188"/>
    </row>
    <row r="72" customFormat="false" ht="21.95" hidden="false" customHeight="true" outlineLevel="0" collapsed="false"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U72" s="188"/>
      <c r="AV72" s="188"/>
      <c r="AW72" s="188"/>
      <c r="AX72" s="188"/>
      <c r="AY72" s="188"/>
      <c r="AZ72" s="188"/>
      <c r="BA72" s="188"/>
      <c r="BB72" s="188"/>
      <c r="BC72" s="188"/>
      <c r="BD72" s="188"/>
      <c r="BE72" s="188"/>
      <c r="BF72" s="188"/>
      <c r="BG72" s="188"/>
      <c r="BH72" s="188"/>
      <c r="CC72" s="188"/>
      <c r="CD72" s="188"/>
      <c r="CE72" s="188"/>
      <c r="CF72" s="188"/>
      <c r="CG72" s="188"/>
      <c r="CH72" s="188"/>
      <c r="CI72" s="188"/>
      <c r="CJ72" s="188"/>
      <c r="CK72" s="188"/>
      <c r="CL72" s="188"/>
      <c r="CM72" s="188"/>
      <c r="CN72" s="188"/>
      <c r="CO72" s="188"/>
      <c r="DJ72" s="188"/>
      <c r="DK72" s="188"/>
      <c r="DL72" s="188"/>
      <c r="DM72" s="188"/>
      <c r="DN72" s="188"/>
      <c r="DO72" s="188"/>
      <c r="DP72" s="188"/>
      <c r="DQ72" s="188"/>
      <c r="DR72" s="188"/>
      <c r="DS72" s="188"/>
      <c r="DT72" s="188"/>
      <c r="DU72" s="188"/>
      <c r="DV72" s="188"/>
      <c r="DW72" s="188"/>
      <c r="ER72" s="188"/>
      <c r="ES72" s="188"/>
      <c r="ET72" s="188"/>
      <c r="EU72" s="188"/>
      <c r="EV72" s="188"/>
      <c r="EW72" s="188"/>
      <c r="EX72" s="188"/>
      <c r="EY72" s="188"/>
      <c r="EZ72" s="188"/>
      <c r="FA72" s="188"/>
      <c r="FB72" s="188"/>
      <c r="FC72" s="188"/>
      <c r="FX72" s="188"/>
      <c r="FY72" s="188"/>
      <c r="FZ72" s="188"/>
      <c r="GA72" s="188"/>
      <c r="GB72" s="188"/>
      <c r="GC72" s="188"/>
      <c r="GD72" s="188"/>
      <c r="GE72" s="188"/>
      <c r="GF72" s="188"/>
      <c r="GG72" s="188"/>
    </row>
    <row r="73" customFormat="false" ht="21.95" hidden="false" customHeight="true" outlineLevel="0" collapsed="false"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88"/>
      <c r="X73" s="188"/>
      <c r="Y73" s="188"/>
      <c r="Z73" s="188"/>
      <c r="AU73" s="188"/>
      <c r="AV73" s="188"/>
      <c r="AW73" s="188"/>
      <c r="AX73" s="188"/>
      <c r="AY73" s="188"/>
      <c r="AZ73" s="188"/>
      <c r="BA73" s="188"/>
      <c r="BB73" s="188"/>
      <c r="BC73" s="188"/>
      <c r="BD73" s="188"/>
      <c r="BE73" s="188"/>
      <c r="BF73" s="188"/>
      <c r="BG73" s="188"/>
      <c r="BH73" s="188"/>
      <c r="CC73" s="188"/>
      <c r="CD73" s="188"/>
      <c r="CE73" s="188"/>
      <c r="CF73" s="188"/>
      <c r="CG73" s="188"/>
      <c r="CH73" s="188"/>
      <c r="CI73" s="188"/>
      <c r="CJ73" s="188"/>
      <c r="CK73" s="188"/>
      <c r="CL73" s="188"/>
      <c r="CM73" s="188"/>
      <c r="CN73" s="188"/>
      <c r="CO73" s="188"/>
      <c r="DJ73" s="188"/>
      <c r="DK73" s="188"/>
      <c r="DL73" s="188"/>
      <c r="DM73" s="188"/>
      <c r="DN73" s="188"/>
      <c r="DO73" s="188"/>
      <c r="DP73" s="188"/>
      <c r="DQ73" s="188"/>
      <c r="DR73" s="188"/>
      <c r="DS73" s="188"/>
      <c r="DT73" s="188"/>
      <c r="DU73" s="188"/>
      <c r="DV73" s="188"/>
      <c r="DW73" s="188"/>
      <c r="ER73" s="188"/>
      <c r="ES73" s="188"/>
      <c r="ET73" s="188"/>
      <c r="EU73" s="188"/>
      <c r="EV73" s="188"/>
      <c r="EW73" s="188"/>
      <c r="EX73" s="188"/>
      <c r="EY73" s="188"/>
      <c r="EZ73" s="188"/>
      <c r="FA73" s="188"/>
      <c r="FB73" s="188"/>
      <c r="FC73" s="188"/>
      <c r="FX73" s="188"/>
      <c r="FY73" s="188"/>
      <c r="FZ73" s="188"/>
      <c r="GA73" s="188"/>
      <c r="GB73" s="188"/>
      <c r="GC73" s="188"/>
      <c r="GD73" s="188"/>
      <c r="GE73" s="188"/>
      <c r="GF73" s="188"/>
      <c r="GG73" s="188"/>
    </row>
    <row r="74" customFormat="false" ht="21.95" hidden="false" customHeight="true" outlineLevel="0" collapsed="false"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U74" s="188"/>
      <c r="AV74" s="188"/>
      <c r="AW74" s="188"/>
      <c r="AX74" s="188"/>
      <c r="AY74" s="188"/>
      <c r="AZ74" s="188"/>
      <c r="BA74" s="188"/>
      <c r="BB74" s="188"/>
      <c r="BC74" s="188"/>
      <c r="BD74" s="188"/>
      <c r="BE74" s="188"/>
      <c r="BF74" s="188"/>
      <c r="BG74" s="188"/>
      <c r="BH74" s="188"/>
      <c r="CC74" s="188"/>
      <c r="CD74" s="188"/>
      <c r="CE74" s="188"/>
      <c r="CF74" s="188"/>
      <c r="CG74" s="188"/>
      <c r="CH74" s="188"/>
      <c r="CI74" s="188"/>
      <c r="CJ74" s="188"/>
      <c r="CK74" s="188"/>
      <c r="CL74" s="188"/>
      <c r="CM74" s="188"/>
      <c r="CN74" s="188"/>
      <c r="CO74" s="188"/>
      <c r="DJ74" s="188"/>
      <c r="DK74" s="188"/>
      <c r="DL74" s="188"/>
      <c r="DM74" s="188"/>
      <c r="DN74" s="188"/>
      <c r="DO74" s="188"/>
      <c r="DP74" s="188"/>
      <c r="DQ74" s="188"/>
      <c r="DR74" s="188"/>
      <c r="DS74" s="188"/>
      <c r="DT74" s="188"/>
      <c r="DU74" s="188"/>
      <c r="DV74" s="188"/>
      <c r="DW74" s="188"/>
      <c r="ER74" s="188"/>
      <c r="ES74" s="188"/>
      <c r="ET74" s="188"/>
      <c r="EU74" s="188"/>
      <c r="EV74" s="188"/>
      <c r="EW74" s="188"/>
      <c r="EX74" s="188"/>
      <c r="EY74" s="188"/>
      <c r="EZ74" s="188"/>
      <c r="FA74" s="188"/>
      <c r="FB74" s="188"/>
      <c r="FC74" s="188"/>
      <c r="FX74" s="188"/>
      <c r="FY74" s="188"/>
      <c r="FZ74" s="188"/>
      <c r="GA74" s="188"/>
      <c r="GB74" s="188"/>
      <c r="GC74" s="188"/>
      <c r="GD74" s="188"/>
      <c r="GE74" s="188"/>
      <c r="GF74" s="188"/>
      <c r="GG74" s="188"/>
    </row>
    <row r="75" customFormat="false" ht="21.95" hidden="false" customHeight="true" outlineLevel="0" collapsed="false"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U75" s="188"/>
      <c r="AV75" s="188"/>
      <c r="AW75" s="188"/>
      <c r="AX75" s="188"/>
      <c r="AY75" s="188"/>
      <c r="AZ75" s="188"/>
      <c r="BA75" s="188"/>
      <c r="BB75" s="188"/>
      <c r="BC75" s="188"/>
      <c r="BD75" s="188"/>
      <c r="BE75" s="188"/>
      <c r="BF75" s="188"/>
      <c r="BG75" s="188"/>
      <c r="BH75" s="188"/>
      <c r="CC75" s="188"/>
      <c r="CD75" s="188"/>
      <c r="CE75" s="188"/>
      <c r="CF75" s="188"/>
      <c r="CG75" s="188"/>
      <c r="CH75" s="188"/>
      <c r="CI75" s="188"/>
      <c r="CJ75" s="188"/>
      <c r="CK75" s="188"/>
      <c r="CL75" s="188"/>
      <c r="CM75" s="188"/>
      <c r="CN75" s="188"/>
      <c r="CO75" s="188"/>
      <c r="DJ75" s="188"/>
      <c r="DK75" s="188"/>
      <c r="DL75" s="188"/>
      <c r="DM75" s="188"/>
      <c r="DN75" s="188"/>
      <c r="DO75" s="188"/>
      <c r="DP75" s="188"/>
      <c r="DQ75" s="188"/>
      <c r="DR75" s="188"/>
      <c r="DS75" s="188"/>
      <c r="DT75" s="188"/>
      <c r="DU75" s="188"/>
      <c r="DV75" s="188"/>
      <c r="DW75" s="188"/>
      <c r="ER75" s="188"/>
      <c r="ES75" s="188"/>
      <c r="ET75" s="188"/>
      <c r="EU75" s="188"/>
      <c r="EV75" s="188"/>
      <c r="EW75" s="188"/>
      <c r="EX75" s="188"/>
      <c r="EY75" s="188"/>
      <c r="EZ75" s="188"/>
      <c r="FA75" s="188"/>
      <c r="FB75" s="188"/>
      <c r="FC75" s="188"/>
      <c r="FX75" s="188"/>
      <c r="FY75" s="188"/>
      <c r="FZ75" s="188"/>
      <c r="GA75" s="188"/>
      <c r="GB75" s="188"/>
      <c r="GC75" s="188"/>
      <c r="GD75" s="188"/>
      <c r="GE75" s="188"/>
      <c r="GF75" s="188"/>
      <c r="GG75" s="188"/>
    </row>
    <row r="76" customFormat="false" ht="21.95" hidden="false" customHeight="true" outlineLevel="0" collapsed="false"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  <c r="Y76" s="188"/>
      <c r="Z76" s="188"/>
      <c r="AU76" s="188"/>
      <c r="AV76" s="188"/>
      <c r="AW76" s="188"/>
      <c r="AX76" s="188"/>
      <c r="AY76" s="188"/>
      <c r="AZ76" s="188"/>
      <c r="BA76" s="188"/>
      <c r="BB76" s="188"/>
      <c r="BC76" s="188"/>
      <c r="BD76" s="188"/>
      <c r="BE76" s="188"/>
      <c r="BF76" s="188"/>
      <c r="BG76" s="188"/>
      <c r="BH76" s="188"/>
      <c r="CC76" s="188"/>
      <c r="CD76" s="188"/>
      <c r="CE76" s="188"/>
      <c r="CF76" s="188"/>
      <c r="CG76" s="188"/>
      <c r="CH76" s="188"/>
      <c r="CI76" s="188"/>
      <c r="CJ76" s="188"/>
      <c r="CK76" s="188"/>
      <c r="CL76" s="188"/>
      <c r="CM76" s="188"/>
      <c r="CN76" s="188"/>
      <c r="CO76" s="188"/>
      <c r="DJ76" s="188"/>
      <c r="DK76" s="188"/>
      <c r="DL76" s="188"/>
      <c r="DM76" s="188"/>
      <c r="DN76" s="188"/>
      <c r="DO76" s="188"/>
      <c r="DP76" s="188"/>
      <c r="DQ76" s="188"/>
      <c r="DR76" s="188"/>
      <c r="DS76" s="188"/>
      <c r="DT76" s="188"/>
      <c r="DU76" s="188"/>
      <c r="DV76" s="188"/>
      <c r="DW76" s="188"/>
      <c r="ER76" s="188"/>
      <c r="ES76" s="188"/>
      <c r="ET76" s="188"/>
      <c r="EU76" s="188"/>
      <c r="EV76" s="188"/>
      <c r="EW76" s="188"/>
      <c r="EX76" s="188"/>
      <c r="EY76" s="188"/>
      <c r="EZ76" s="188"/>
      <c r="FA76" s="188"/>
      <c r="FB76" s="188"/>
      <c r="FC76" s="188"/>
      <c r="FX76" s="188"/>
      <c r="FY76" s="188"/>
      <c r="FZ76" s="188"/>
      <c r="GA76" s="188"/>
      <c r="GB76" s="188"/>
      <c r="GC76" s="188"/>
      <c r="GD76" s="188"/>
      <c r="GE76" s="188"/>
      <c r="GF76" s="188"/>
      <c r="GG76" s="188"/>
    </row>
    <row r="77" customFormat="false" ht="21.95" hidden="false" customHeight="true" outlineLevel="0" collapsed="false"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88"/>
      <c r="X77" s="188"/>
      <c r="Y77" s="188"/>
      <c r="Z77" s="188"/>
      <c r="AU77" s="188"/>
      <c r="AV77" s="188"/>
      <c r="AW77" s="188"/>
      <c r="AX77" s="188"/>
      <c r="AY77" s="188"/>
      <c r="AZ77" s="188"/>
      <c r="BA77" s="188"/>
      <c r="BB77" s="188"/>
      <c r="BC77" s="188"/>
      <c r="BD77" s="188"/>
      <c r="BE77" s="188"/>
      <c r="BF77" s="188"/>
      <c r="BG77" s="188"/>
      <c r="BH77" s="188"/>
      <c r="CC77" s="188"/>
      <c r="CD77" s="188"/>
      <c r="CE77" s="188"/>
      <c r="CF77" s="188"/>
      <c r="CG77" s="188"/>
      <c r="CH77" s="188"/>
      <c r="CI77" s="188"/>
      <c r="CJ77" s="188"/>
      <c r="CK77" s="188"/>
      <c r="CL77" s="188"/>
      <c r="CM77" s="188"/>
      <c r="CN77" s="188"/>
      <c r="CO77" s="188"/>
      <c r="DJ77" s="188"/>
      <c r="DK77" s="188"/>
      <c r="DL77" s="188"/>
      <c r="DM77" s="188"/>
      <c r="DN77" s="188"/>
      <c r="DO77" s="188"/>
      <c r="DP77" s="188"/>
      <c r="DQ77" s="188"/>
      <c r="DR77" s="188"/>
      <c r="DS77" s="188"/>
      <c r="DT77" s="188"/>
      <c r="DU77" s="188"/>
      <c r="DV77" s="188"/>
      <c r="DW77" s="188"/>
      <c r="ER77" s="188"/>
      <c r="ES77" s="188"/>
      <c r="ET77" s="188"/>
      <c r="EU77" s="188"/>
      <c r="EV77" s="188"/>
      <c r="EW77" s="188"/>
      <c r="EX77" s="188"/>
      <c r="EY77" s="188"/>
      <c r="EZ77" s="188"/>
      <c r="FA77" s="188"/>
      <c r="FB77" s="188"/>
      <c r="FC77" s="188"/>
      <c r="FX77" s="188"/>
      <c r="FY77" s="188"/>
      <c r="FZ77" s="188"/>
      <c r="GA77" s="188"/>
      <c r="GB77" s="188"/>
      <c r="GC77" s="188"/>
      <c r="GD77" s="188"/>
      <c r="GE77" s="188"/>
      <c r="GF77" s="188"/>
      <c r="GG77" s="188"/>
    </row>
    <row r="78" customFormat="false" ht="21.95" hidden="false" customHeight="true" outlineLevel="0" collapsed="false"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88"/>
      <c r="X78" s="188"/>
      <c r="Y78" s="188"/>
      <c r="Z78" s="188"/>
      <c r="AU78" s="188"/>
      <c r="AV78" s="188"/>
      <c r="AW78" s="188"/>
      <c r="AX78" s="188"/>
      <c r="AY78" s="188"/>
      <c r="AZ78" s="188"/>
      <c r="BA78" s="188"/>
      <c r="BB78" s="188"/>
      <c r="BC78" s="188"/>
      <c r="BD78" s="188"/>
      <c r="BE78" s="188"/>
      <c r="BF78" s="188"/>
      <c r="BG78" s="188"/>
      <c r="BH78" s="188"/>
      <c r="CC78" s="188"/>
      <c r="CD78" s="188"/>
      <c r="CE78" s="188"/>
      <c r="CF78" s="188"/>
      <c r="CG78" s="188"/>
      <c r="CH78" s="188"/>
      <c r="CI78" s="188"/>
      <c r="CJ78" s="188"/>
      <c r="CK78" s="188"/>
      <c r="CL78" s="188"/>
      <c r="CM78" s="188"/>
      <c r="CN78" s="188"/>
      <c r="CO78" s="188"/>
      <c r="DJ78" s="188"/>
      <c r="DK78" s="188"/>
      <c r="DL78" s="188"/>
      <c r="DM78" s="188"/>
      <c r="DN78" s="188"/>
      <c r="DO78" s="188"/>
      <c r="DP78" s="188"/>
      <c r="DQ78" s="188"/>
      <c r="DR78" s="188"/>
      <c r="DS78" s="188"/>
      <c r="DT78" s="188"/>
      <c r="DU78" s="188"/>
      <c r="DV78" s="188"/>
      <c r="DW78" s="188"/>
      <c r="ER78" s="188"/>
      <c r="ES78" s="188"/>
      <c r="ET78" s="188"/>
      <c r="EU78" s="188"/>
      <c r="EV78" s="188"/>
      <c r="EW78" s="188"/>
      <c r="EX78" s="188"/>
      <c r="EY78" s="188"/>
      <c r="EZ78" s="188"/>
      <c r="FA78" s="188"/>
      <c r="FB78" s="188"/>
      <c r="FC78" s="188"/>
      <c r="FX78" s="188"/>
      <c r="FY78" s="188"/>
      <c r="FZ78" s="188"/>
      <c r="GA78" s="188"/>
      <c r="GB78" s="188"/>
      <c r="GC78" s="188"/>
      <c r="GD78" s="188"/>
      <c r="GE78" s="188"/>
      <c r="GF78" s="188"/>
      <c r="GG78" s="188"/>
    </row>
    <row r="79" customFormat="false" ht="21.95" hidden="false" customHeight="true" outlineLevel="0" collapsed="false"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88"/>
      <c r="X79" s="188"/>
      <c r="Y79" s="188"/>
      <c r="Z79" s="188"/>
      <c r="AU79" s="188"/>
      <c r="AV79" s="188"/>
      <c r="AW79" s="188"/>
      <c r="AX79" s="188"/>
      <c r="AY79" s="188"/>
      <c r="AZ79" s="188"/>
      <c r="BA79" s="188"/>
      <c r="BB79" s="188"/>
      <c r="BC79" s="188"/>
      <c r="BD79" s="188"/>
      <c r="BE79" s="188"/>
      <c r="BF79" s="188"/>
      <c r="BG79" s="188"/>
      <c r="BH79" s="188"/>
      <c r="CC79" s="188"/>
      <c r="CD79" s="188"/>
      <c r="CE79" s="188"/>
      <c r="CF79" s="188"/>
      <c r="CG79" s="188"/>
      <c r="CH79" s="188"/>
      <c r="CI79" s="188"/>
      <c r="CJ79" s="188"/>
      <c r="CK79" s="188"/>
      <c r="CL79" s="188"/>
      <c r="CM79" s="188"/>
      <c r="CN79" s="188"/>
      <c r="CO79" s="188"/>
      <c r="DJ79" s="188"/>
      <c r="DK79" s="188"/>
      <c r="DL79" s="188"/>
      <c r="DM79" s="188"/>
      <c r="DN79" s="188"/>
      <c r="DO79" s="188"/>
      <c r="DP79" s="188"/>
      <c r="DQ79" s="188"/>
      <c r="DR79" s="188"/>
      <c r="DS79" s="188"/>
      <c r="DT79" s="188"/>
      <c r="DU79" s="188"/>
      <c r="DV79" s="188"/>
      <c r="DW79" s="188"/>
      <c r="ER79" s="188"/>
      <c r="ES79" s="188"/>
      <c r="ET79" s="188"/>
      <c r="EU79" s="188"/>
      <c r="EV79" s="188"/>
      <c r="EW79" s="188"/>
      <c r="EX79" s="188"/>
      <c r="EY79" s="188"/>
      <c r="EZ79" s="188"/>
      <c r="FA79" s="188"/>
      <c r="FB79" s="188"/>
      <c r="FC79" s="188"/>
      <c r="FX79" s="188"/>
      <c r="FY79" s="188"/>
      <c r="FZ79" s="188"/>
      <c r="GA79" s="188"/>
      <c r="GB79" s="188"/>
      <c r="GC79" s="188"/>
      <c r="GD79" s="188"/>
      <c r="GE79" s="188"/>
      <c r="GF79" s="188"/>
      <c r="GG79" s="188"/>
    </row>
    <row r="80" customFormat="false" ht="21.95" hidden="false" customHeight="true" outlineLevel="0" collapsed="false"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U80" s="188"/>
      <c r="AV80" s="188"/>
      <c r="AW80" s="188"/>
      <c r="AX80" s="188"/>
      <c r="AY80" s="188"/>
      <c r="AZ80" s="188"/>
      <c r="BA80" s="188"/>
      <c r="BB80" s="188"/>
      <c r="BC80" s="188"/>
      <c r="BD80" s="188"/>
      <c r="BE80" s="188"/>
      <c r="BF80" s="188"/>
      <c r="BG80" s="188"/>
      <c r="BH80" s="188"/>
      <c r="CC80" s="188"/>
      <c r="CD80" s="188"/>
      <c r="CE80" s="188"/>
      <c r="CF80" s="188"/>
      <c r="CG80" s="188"/>
      <c r="CH80" s="188"/>
      <c r="CI80" s="188"/>
      <c r="CJ80" s="188"/>
      <c r="CK80" s="188"/>
      <c r="CL80" s="188"/>
      <c r="CM80" s="188"/>
      <c r="CN80" s="188"/>
      <c r="CO80" s="188"/>
      <c r="DJ80" s="188"/>
      <c r="DK80" s="188"/>
      <c r="DL80" s="188"/>
      <c r="DM80" s="188"/>
      <c r="DN80" s="188"/>
      <c r="DO80" s="188"/>
      <c r="DP80" s="188"/>
      <c r="DQ80" s="188"/>
      <c r="DR80" s="188"/>
      <c r="DS80" s="188"/>
      <c r="DT80" s="188"/>
      <c r="DU80" s="188"/>
      <c r="DV80" s="188"/>
      <c r="DW80" s="188"/>
      <c r="ER80" s="188"/>
      <c r="ES80" s="188"/>
      <c r="ET80" s="188"/>
      <c r="EU80" s="188"/>
      <c r="EV80" s="188"/>
      <c r="EW80" s="188"/>
      <c r="EX80" s="188"/>
      <c r="EY80" s="188"/>
      <c r="EZ80" s="188"/>
      <c r="FA80" s="188"/>
      <c r="FB80" s="188"/>
      <c r="FC80" s="188"/>
      <c r="FX80" s="188"/>
      <c r="FY80" s="188"/>
      <c r="FZ80" s="188"/>
      <c r="GA80" s="188"/>
      <c r="GB80" s="188"/>
      <c r="GC80" s="188"/>
      <c r="GD80" s="188"/>
      <c r="GE80" s="188"/>
      <c r="GF80" s="188"/>
      <c r="GG80" s="188"/>
    </row>
    <row r="81" customFormat="false" ht="21.95" hidden="false" customHeight="true" outlineLevel="0" collapsed="false"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88"/>
      <c r="BE81" s="188"/>
      <c r="BF81" s="188"/>
      <c r="BG81" s="188"/>
      <c r="BH81" s="188"/>
      <c r="CC81" s="188"/>
      <c r="CD81" s="188"/>
      <c r="CE81" s="188"/>
      <c r="CF81" s="188"/>
      <c r="CG81" s="188"/>
      <c r="CH81" s="188"/>
      <c r="CI81" s="188"/>
      <c r="CJ81" s="188"/>
      <c r="CK81" s="188"/>
      <c r="CL81" s="188"/>
      <c r="CM81" s="188"/>
      <c r="CN81" s="188"/>
      <c r="CO81" s="188"/>
      <c r="DJ81" s="188"/>
      <c r="DK81" s="188"/>
      <c r="DL81" s="188"/>
      <c r="DM81" s="188"/>
      <c r="DN81" s="188"/>
      <c r="DO81" s="188"/>
      <c r="DP81" s="188"/>
      <c r="DQ81" s="188"/>
      <c r="DR81" s="188"/>
      <c r="DS81" s="188"/>
      <c r="DT81" s="188"/>
      <c r="DU81" s="188"/>
      <c r="DV81" s="188"/>
      <c r="DW81" s="188"/>
      <c r="ER81" s="188"/>
      <c r="ES81" s="188"/>
      <c r="ET81" s="188"/>
      <c r="EU81" s="188"/>
      <c r="EV81" s="188"/>
      <c r="EW81" s="188"/>
      <c r="EX81" s="188"/>
      <c r="EY81" s="188"/>
      <c r="EZ81" s="188"/>
      <c r="FA81" s="188"/>
      <c r="FB81" s="188"/>
      <c r="FC81" s="188"/>
      <c r="FX81" s="188"/>
      <c r="FY81" s="188"/>
      <c r="FZ81" s="188"/>
      <c r="GA81" s="188"/>
      <c r="GB81" s="188"/>
      <c r="GC81" s="188"/>
      <c r="GD81" s="188"/>
      <c r="GE81" s="188"/>
      <c r="GF81" s="188"/>
      <c r="GG81" s="188"/>
    </row>
    <row r="82" customFormat="false" ht="21.95" hidden="false" customHeight="true" outlineLevel="0" collapsed="false">
      <c r="K82" s="188"/>
      <c r="L82" s="188"/>
      <c r="M82" s="188"/>
      <c r="N82" s="188"/>
      <c r="O82" s="188"/>
      <c r="P82" s="188"/>
      <c r="Q82" s="188"/>
      <c r="R82" s="188"/>
      <c r="S82" s="188"/>
      <c r="T82" s="188"/>
      <c r="U82" s="188"/>
      <c r="V82" s="188"/>
      <c r="W82" s="188"/>
      <c r="X82" s="188"/>
      <c r="Y82" s="188"/>
      <c r="Z82" s="188"/>
      <c r="AU82" s="188"/>
      <c r="AV82" s="188"/>
      <c r="AW82" s="188"/>
      <c r="AX82" s="188"/>
      <c r="AY82" s="188"/>
      <c r="AZ82" s="188"/>
      <c r="BA82" s="188"/>
      <c r="BB82" s="188"/>
      <c r="BC82" s="188"/>
      <c r="BD82" s="188"/>
      <c r="BE82" s="188"/>
      <c r="BF82" s="188"/>
      <c r="BG82" s="188"/>
      <c r="BH82" s="188"/>
      <c r="CC82" s="188"/>
      <c r="CD82" s="188"/>
      <c r="CE82" s="188"/>
      <c r="CF82" s="188"/>
      <c r="CG82" s="188"/>
      <c r="CH82" s="188"/>
      <c r="CI82" s="188"/>
      <c r="CJ82" s="188"/>
      <c r="CK82" s="188"/>
      <c r="CL82" s="188"/>
      <c r="CM82" s="188"/>
      <c r="CN82" s="188"/>
      <c r="CO82" s="188"/>
      <c r="DJ82" s="188"/>
      <c r="DK82" s="188"/>
      <c r="DL82" s="188"/>
      <c r="DM82" s="188"/>
      <c r="DN82" s="188"/>
      <c r="DO82" s="188"/>
      <c r="DP82" s="188"/>
      <c r="DQ82" s="188"/>
      <c r="DR82" s="188"/>
      <c r="DS82" s="188"/>
      <c r="DT82" s="188"/>
      <c r="DU82" s="188"/>
      <c r="DV82" s="188"/>
      <c r="DW82" s="188"/>
      <c r="ER82" s="188"/>
      <c r="ES82" s="188"/>
      <c r="ET82" s="188"/>
      <c r="EU82" s="188"/>
      <c r="EV82" s="188"/>
      <c r="EW82" s="188"/>
      <c r="EX82" s="188"/>
      <c r="EY82" s="188"/>
      <c r="EZ82" s="188"/>
      <c r="FA82" s="188"/>
      <c r="FB82" s="188"/>
      <c r="FC82" s="188"/>
      <c r="FX82" s="188"/>
      <c r="FY82" s="188"/>
      <c r="FZ82" s="188"/>
      <c r="GA82" s="188"/>
      <c r="GB82" s="188"/>
      <c r="GC82" s="188"/>
      <c r="GD82" s="188"/>
      <c r="GE82" s="188"/>
      <c r="GF82" s="188"/>
      <c r="GG82" s="188"/>
    </row>
    <row r="83" customFormat="false" ht="21.95" hidden="false" customHeight="true" outlineLevel="0" collapsed="false">
      <c r="K83" s="188"/>
      <c r="L83" s="188"/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  <c r="Y83" s="188"/>
      <c r="Z83" s="188"/>
      <c r="AU83" s="188"/>
      <c r="AV83" s="188"/>
      <c r="AW83" s="188"/>
      <c r="AX83" s="188"/>
      <c r="AY83" s="188"/>
      <c r="AZ83" s="188"/>
      <c r="BA83" s="188"/>
      <c r="BB83" s="188"/>
      <c r="BC83" s="188"/>
      <c r="BD83" s="188"/>
      <c r="BE83" s="188"/>
      <c r="BF83" s="188"/>
      <c r="BG83" s="188"/>
      <c r="BH83" s="188"/>
      <c r="CC83" s="188"/>
      <c r="CD83" s="188"/>
      <c r="CE83" s="188"/>
      <c r="CF83" s="188"/>
      <c r="CG83" s="188"/>
      <c r="CH83" s="188"/>
      <c r="CI83" s="188"/>
      <c r="CJ83" s="188"/>
      <c r="CK83" s="188"/>
      <c r="CL83" s="188"/>
      <c r="CM83" s="188"/>
      <c r="CN83" s="188"/>
      <c r="CO83" s="188"/>
      <c r="DJ83" s="188"/>
      <c r="DK83" s="188"/>
      <c r="DL83" s="188"/>
      <c r="DM83" s="188"/>
      <c r="DN83" s="188"/>
      <c r="DO83" s="188"/>
      <c r="DP83" s="188"/>
      <c r="DQ83" s="188"/>
      <c r="DR83" s="188"/>
      <c r="DS83" s="188"/>
      <c r="DT83" s="188"/>
      <c r="DU83" s="188"/>
      <c r="DV83" s="188"/>
      <c r="DW83" s="188"/>
      <c r="ER83" s="188"/>
      <c r="ES83" s="188"/>
      <c r="ET83" s="188"/>
      <c r="EU83" s="188"/>
      <c r="EV83" s="188"/>
      <c r="EW83" s="188"/>
      <c r="EX83" s="188"/>
      <c r="EY83" s="188"/>
      <c r="EZ83" s="188"/>
      <c r="FA83" s="188"/>
      <c r="FB83" s="188"/>
      <c r="FC83" s="188"/>
      <c r="FX83" s="188"/>
      <c r="FY83" s="188"/>
      <c r="FZ83" s="188"/>
      <c r="GA83" s="188"/>
      <c r="GB83" s="188"/>
      <c r="GC83" s="188"/>
      <c r="GD83" s="188"/>
      <c r="GE83" s="188"/>
      <c r="GF83" s="188"/>
      <c r="GG83" s="188"/>
    </row>
    <row r="84" customFormat="false" ht="21.95" hidden="false" customHeight="true" outlineLevel="0" collapsed="false">
      <c r="K84" s="188"/>
      <c r="L84" s="188"/>
      <c r="M84" s="188"/>
      <c r="N84" s="188"/>
      <c r="O84" s="188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U84" s="188"/>
      <c r="AV84" s="188"/>
      <c r="AW84" s="188"/>
      <c r="AX84" s="188"/>
      <c r="AY84" s="188"/>
      <c r="AZ84" s="188"/>
      <c r="BA84" s="188"/>
      <c r="BB84" s="188"/>
      <c r="BC84" s="188"/>
      <c r="BD84" s="188"/>
      <c r="BE84" s="188"/>
      <c r="BF84" s="188"/>
      <c r="BG84" s="188"/>
      <c r="BH84" s="188"/>
      <c r="CC84" s="188"/>
      <c r="CD84" s="188"/>
      <c r="CE84" s="188"/>
      <c r="CF84" s="188"/>
      <c r="CG84" s="188"/>
      <c r="CH84" s="188"/>
      <c r="CI84" s="188"/>
      <c r="CJ84" s="188"/>
      <c r="CK84" s="188"/>
      <c r="CL84" s="188"/>
      <c r="CM84" s="188"/>
      <c r="CN84" s="188"/>
      <c r="CO84" s="188"/>
      <c r="DJ84" s="188"/>
      <c r="DK84" s="188"/>
      <c r="DL84" s="188"/>
      <c r="DM84" s="188"/>
      <c r="DN84" s="188"/>
      <c r="DO84" s="188"/>
      <c r="DP84" s="188"/>
      <c r="DQ84" s="188"/>
      <c r="DR84" s="188"/>
      <c r="DS84" s="188"/>
      <c r="DT84" s="188"/>
      <c r="DU84" s="188"/>
      <c r="DV84" s="188"/>
      <c r="DW84" s="188"/>
      <c r="ER84" s="188"/>
      <c r="ES84" s="188"/>
      <c r="ET84" s="188"/>
      <c r="EU84" s="188"/>
      <c r="EV84" s="188"/>
      <c r="EW84" s="188"/>
      <c r="EX84" s="188"/>
      <c r="EY84" s="188"/>
      <c r="EZ84" s="188"/>
      <c r="FA84" s="188"/>
      <c r="FB84" s="188"/>
      <c r="FC84" s="188"/>
      <c r="FX84" s="188"/>
      <c r="FY84" s="188"/>
      <c r="FZ84" s="188"/>
      <c r="GA84" s="188"/>
      <c r="GB84" s="188"/>
      <c r="GC84" s="188"/>
      <c r="GD84" s="188"/>
      <c r="GE84" s="188"/>
      <c r="GF84" s="188"/>
      <c r="GG84" s="188"/>
    </row>
    <row r="85" customFormat="false" ht="21.95" hidden="false" customHeight="true" outlineLevel="0" collapsed="false">
      <c r="K85" s="188"/>
      <c r="L85" s="188"/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U85" s="188"/>
      <c r="AV85" s="188"/>
      <c r="AW85" s="188"/>
      <c r="AX85" s="188"/>
      <c r="AY85" s="188"/>
      <c r="AZ85" s="188"/>
      <c r="BA85" s="188"/>
      <c r="BB85" s="188"/>
      <c r="BC85" s="188"/>
      <c r="BD85" s="188"/>
      <c r="BE85" s="188"/>
      <c r="BF85" s="188"/>
      <c r="BG85" s="188"/>
      <c r="BH85" s="188"/>
      <c r="CC85" s="188"/>
      <c r="CD85" s="188"/>
      <c r="CE85" s="188"/>
      <c r="CF85" s="188"/>
      <c r="CG85" s="188"/>
      <c r="CH85" s="188"/>
      <c r="CI85" s="188"/>
      <c r="CJ85" s="188"/>
      <c r="CK85" s="188"/>
      <c r="CL85" s="188"/>
      <c r="CM85" s="188"/>
      <c r="CN85" s="188"/>
      <c r="CO85" s="188"/>
      <c r="DJ85" s="188"/>
      <c r="DK85" s="188"/>
      <c r="DL85" s="188"/>
      <c r="DM85" s="188"/>
      <c r="DN85" s="188"/>
      <c r="DO85" s="188"/>
      <c r="DP85" s="188"/>
      <c r="DQ85" s="188"/>
      <c r="DR85" s="188"/>
      <c r="DS85" s="188"/>
      <c r="DT85" s="188"/>
      <c r="DU85" s="188"/>
      <c r="DV85" s="188"/>
      <c r="DW85" s="188"/>
      <c r="ER85" s="188"/>
      <c r="ES85" s="188"/>
      <c r="ET85" s="188"/>
      <c r="EU85" s="188"/>
      <c r="EV85" s="188"/>
      <c r="EW85" s="188"/>
      <c r="EX85" s="188"/>
      <c r="EY85" s="188"/>
      <c r="EZ85" s="188"/>
      <c r="FA85" s="188"/>
      <c r="FB85" s="188"/>
      <c r="FC85" s="188"/>
      <c r="FX85" s="188"/>
      <c r="FY85" s="188"/>
      <c r="FZ85" s="188"/>
      <c r="GA85" s="188"/>
      <c r="GB85" s="188"/>
      <c r="GC85" s="188"/>
      <c r="GD85" s="188"/>
      <c r="GE85" s="188"/>
      <c r="GF85" s="188"/>
      <c r="GG85" s="188"/>
    </row>
    <row r="86" customFormat="false" ht="21.95" hidden="false" customHeight="true" outlineLevel="0" collapsed="false"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U86" s="188"/>
      <c r="AV86" s="188"/>
      <c r="AW86" s="188"/>
      <c r="AX86" s="188"/>
      <c r="AY86" s="188"/>
      <c r="AZ86" s="188"/>
      <c r="BA86" s="188"/>
      <c r="BB86" s="188"/>
      <c r="BC86" s="188"/>
      <c r="BD86" s="188"/>
      <c r="BE86" s="188"/>
      <c r="BF86" s="188"/>
      <c r="BG86" s="188"/>
      <c r="BH86" s="188"/>
      <c r="CC86" s="188"/>
      <c r="CD86" s="188"/>
      <c r="CE86" s="188"/>
      <c r="CF86" s="188"/>
      <c r="CG86" s="188"/>
      <c r="CH86" s="188"/>
      <c r="CI86" s="188"/>
      <c r="CJ86" s="188"/>
      <c r="CK86" s="188"/>
      <c r="CL86" s="188"/>
      <c r="CM86" s="188"/>
      <c r="CN86" s="188"/>
      <c r="CO86" s="188"/>
      <c r="DJ86" s="188"/>
      <c r="DK86" s="188"/>
      <c r="DL86" s="188"/>
      <c r="DM86" s="188"/>
      <c r="DN86" s="188"/>
      <c r="DO86" s="188"/>
      <c r="DP86" s="188"/>
      <c r="DQ86" s="188"/>
      <c r="DR86" s="188"/>
      <c r="DS86" s="188"/>
      <c r="DT86" s="188"/>
      <c r="DU86" s="188"/>
      <c r="DV86" s="188"/>
      <c r="DW86" s="188"/>
      <c r="ER86" s="188"/>
      <c r="ES86" s="188"/>
      <c r="ET86" s="188"/>
      <c r="EU86" s="188"/>
      <c r="EV86" s="188"/>
      <c r="EW86" s="188"/>
      <c r="EX86" s="188"/>
      <c r="EY86" s="188"/>
      <c r="EZ86" s="188"/>
      <c r="FA86" s="188"/>
      <c r="FB86" s="188"/>
      <c r="FC86" s="188"/>
      <c r="FX86" s="188"/>
      <c r="FY86" s="188"/>
      <c r="FZ86" s="188"/>
      <c r="GA86" s="188"/>
      <c r="GB86" s="188"/>
      <c r="GC86" s="188"/>
      <c r="GD86" s="188"/>
      <c r="GE86" s="188"/>
      <c r="GF86" s="188"/>
      <c r="GG86" s="188"/>
    </row>
    <row r="87" customFormat="false" ht="21.95" hidden="false" customHeight="true" outlineLevel="0" collapsed="false"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U87" s="188"/>
      <c r="AV87" s="188"/>
      <c r="AW87" s="188"/>
      <c r="AX87" s="188"/>
      <c r="AY87" s="188"/>
      <c r="AZ87" s="188"/>
      <c r="BA87" s="188"/>
      <c r="BB87" s="188"/>
      <c r="BC87" s="188"/>
      <c r="BD87" s="188"/>
      <c r="BE87" s="188"/>
      <c r="BF87" s="188"/>
      <c r="BG87" s="188"/>
      <c r="BH87" s="188"/>
      <c r="CC87" s="188"/>
      <c r="CD87" s="188"/>
      <c r="CE87" s="188"/>
      <c r="CF87" s="188"/>
      <c r="CG87" s="188"/>
      <c r="CH87" s="188"/>
      <c r="CI87" s="188"/>
      <c r="CJ87" s="188"/>
      <c r="CK87" s="188"/>
      <c r="CL87" s="188"/>
      <c r="CM87" s="188"/>
      <c r="CN87" s="188"/>
      <c r="CO87" s="188"/>
      <c r="DJ87" s="188"/>
      <c r="DK87" s="188"/>
      <c r="DL87" s="188"/>
      <c r="DM87" s="188"/>
      <c r="DN87" s="188"/>
      <c r="DO87" s="188"/>
      <c r="DP87" s="188"/>
      <c r="DQ87" s="188"/>
      <c r="DR87" s="188"/>
      <c r="DS87" s="188"/>
      <c r="DT87" s="188"/>
      <c r="DU87" s="188"/>
      <c r="DV87" s="188"/>
      <c r="DW87" s="188"/>
      <c r="ER87" s="188"/>
      <c r="ES87" s="188"/>
      <c r="ET87" s="188"/>
      <c r="EU87" s="188"/>
      <c r="EV87" s="188"/>
      <c r="EW87" s="188"/>
      <c r="EX87" s="188"/>
      <c r="EY87" s="188"/>
      <c r="EZ87" s="188"/>
      <c r="FA87" s="188"/>
      <c r="FB87" s="188"/>
      <c r="FC87" s="188"/>
      <c r="FX87" s="188"/>
      <c r="FY87" s="188"/>
      <c r="FZ87" s="188"/>
      <c r="GA87" s="188"/>
      <c r="GB87" s="188"/>
      <c r="GC87" s="188"/>
      <c r="GD87" s="188"/>
      <c r="GE87" s="188"/>
      <c r="GF87" s="188"/>
      <c r="GG87" s="188"/>
    </row>
    <row r="88" customFormat="false" ht="21.95" hidden="false" customHeight="true" outlineLevel="0" collapsed="false">
      <c r="K88" s="188"/>
      <c r="L88" s="188"/>
      <c r="M88" s="188"/>
      <c r="N88" s="188"/>
      <c r="O88" s="188"/>
      <c r="P88" s="188"/>
      <c r="Q88" s="188"/>
      <c r="R88" s="188"/>
      <c r="S88" s="188"/>
      <c r="T88" s="188"/>
      <c r="U88" s="188"/>
      <c r="V88" s="188"/>
      <c r="W88" s="188"/>
      <c r="X88" s="188"/>
      <c r="Y88" s="188"/>
      <c r="Z88" s="188"/>
      <c r="AU88" s="188"/>
      <c r="AV88" s="188"/>
      <c r="AW88" s="188"/>
      <c r="AX88" s="188"/>
      <c r="AY88" s="188"/>
      <c r="AZ88" s="188"/>
      <c r="BA88" s="188"/>
      <c r="BB88" s="188"/>
      <c r="BC88" s="188"/>
      <c r="BD88" s="188"/>
      <c r="BE88" s="188"/>
      <c r="BF88" s="188"/>
      <c r="BG88" s="188"/>
      <c r="BH88" s="188"/>
      <c r="CC88" s="188"/>
      <c r="CD88" s="188"/>
      <c r="CE88" s="188"/>
      <c r="CF88" s="188"/>
      <c r="CG88" s="188"/>
      <c r="CH88" s="188"/>
      <c r="CI88" s="188"/>
      <c r="CJ88" s="188"/>
      <c r="CK88" s="188"/>
      <c r="CL88" s="188"/>
      <c r="CM88" s="188"/>
      <c r="CN88" s="188"/>
      <c r="CO88" s="188"/>
      <c r="DJ88" s="188"/>
      <c r="DK88" s="188"/>
      <c r="DL88" s="188"/>
      <c r="DM88" s="188"/>
      <c r="DN88" s="188"/>
      <c r="DO88" s="188"/>
      <c r="DP88" s="188"/>
      <c r="DQ88" s="188"/>
      <c r="DR88" s="188"/>
      <c r="DS88" s="188"/>
      <c r="DT88" s="188"/>
      <c r="DU88" s="188"/>
      <c r="DV88" s="188"/>
      <c r="DW88" s="188"/>
      <c r="ER88" s="188"/>
      <c r="ES88" s="188"/>
      <c r="ET88" s="188"/>
      <c r="EU88" s="188"/>
      <c r="EV88" s="188"/>
      <c r="EW88" s="188"/>
      <c r="EX88" s="188"/>
      <c r="EY88" s="188"/>
      <c r="EZ88" s="188"/>
      <c r="FA88" s="188"/>
      <c r="FB88" s="188"/>
      <c r="FC88" s="188"/>
      <c r="FX88" s="188"/>
      <c r="FY88" s="188"/>
      <c r="FZ88" s="188"/>
      <c r="GA88" s="188"/>
      <c r="GB88" s="188"/>
      <c r="GC88" s="188"/>
      <c r="GD88" s="188"/>
      <c r="GE88" s="188"/>
      <c r="GF88" s="188"/>
      <c r="GG88" s="188"/>
    </row>
    <row r="89" customFormat="false" ht="21.95" hidden="false" customHeight="true" outlineLevel="0" collapsed="false"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U89" s="188"/>
      <c r="AV89" s="188"/>
      <c r="AW89" s="188"/>
      <c r="AX89" s="188"/>
      <c r="AY89" s="188"/>
      <c r="AZ89" s="188"/>
      <c r="BA89" s="188"/>
      <c r="BB89" s="188"/>
      <c r="BC89" s="188"/>
      <c r="BD89" s="188"/>
      <c r="BE89" s="188"/>
      <c r="BF89" s="188"/>
      <c r="BG89" s="188"/>
      <c r="BH89" s="188"/>
      <c r="CC89" s="188"/>
      <c r="CD89" s="188"/>
      <c r="CE89" s="188"/>
      <c r="CF89" s="188"/>
      <c r="CG89" s="188"/>
      <c r="CH89" s="188"/>
      <c r="CI89" s="188"/>
      <c r="CJ89" s="188"/>
      <c r="CK89" s="188"/>
      <c r="CL89" s="188"/>
      <c r="CM89" s="188"/>
      <c r="CN89" s="188"/>
      <c r="CO89" s="188"/>
      <c r="DJ89" s="188"/>
      <c r="DK89" s="188"/>
      <c r="DL89" s="188"/>
      <c r="DM89" s="188"/>
      <c r="DN89" s="188"/>
      <c r="DO89" s="188"/>
      <c r="DP89" s="188"/>
      <c r="DQ89" s="188"/>
      <c r="DR89" s="188"/>
      <c r="DS89" s="188"/>
      <c r="DT89" s="188"/>
      <c r="DU89" s="188"/>
      <c r="DV89" s="188"/>
      <c r="DW89" s="188"/>
      <c r="ER89" s="188"/>
      <c r="ES89" s="188"/>
      <c r="ET89" s="188"/>
      <c r="EU89" s="188"/>
      <c r="EV89" s="188"/>
      <c r="EW89" s="188"/>
      <c r="EX89" s="188"/>
      <c r="EY89" s="188"/>
      <c r="EZ89" s="188"/>
      <c r="FA89" s="188"/>
      <c r="FB89" s="188"/>
      <c r="FC89" s="188"/>
      <c r="FX89" s="188"/>
      <c r="FY89" s="188"/>
      <c r="FZ89" s="188"/>
      <c r="GA89" s="188"/>
      <c r="GB89" s="188"/>
      <c r="GC89" s="188"/>
      <c r="GD89" s="188"/>
      <c r="GE89" s="188"/>
      <c r="GF89" s="188"/>
      <c r="GG89" s="188"/>
    </row>
    <row r="90" customFormat="false" ht="14.25" hidden="false" customHeight="false" outlineLevel="0" collapsed="false">
      <c r="K90" s="188"/>
      <c r="L90" s="188"/>
      <c r="M90" s="188"/>
      <c r="N90" s="188"/>
      <c r="O90" s="188"/>
      <c r="P90" s="188"/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U90" s="188"/>
      <c r="AV90" s="188"/>
      <c r="AW90" s="188"/>
      <c r="AX90" s="188"/>
      <c r="AY90" s="188"/>
      <c r="AZ90" s="188"/>
      <c r="BA90" s="188"/>
      <c r="BB90" s="188"/>
      <c r="BC90" s="188"/>
      <c r="BD90" s="188"/>
      <c r="BE90" s="188"/>
      <c r="BF90" s="188"/>
      <c r="BG90" s="188"/>
      <c r="BH90" s="188"/>
      <c r="CC90" s="188"/>
      <c r="CD90" s="188"/>
      <c r="CE90" s="188"/>
      <c r="CF90" s="188"/>
      <c r="CG90" s="188"/>
      <c r="CH90" s="188"/>
      <c r="CI90" s="188"/>
      <c r="CJ90" s="188"/>
      <c r="CK90" s="188"/>
      <c r="CL90" s="188"/>
      <c r="CM90" s="188"/>
      <c r="CN90" s="188"/>
      <c r="CO90" s="188"/>
      <c r="DJ90" s="188"/>
      <c r="DK90" s="188"/>
      <c r="DL90" s="188"/>
      <c r="DM90" s="188"/>
      <c r="DN90" s="188"/>
      <c r="DO90" s="188"/>
      <c r="DP90" s="188"/>
      <c r="DQ90" s="188"/>
      <c r="DR90" s="188"/>
      <c r="DS90" s="188"/>
      <c r="DT90" s="188"/>
      <c r="DU90" s="188"/>
      <c r="DV90" s="188"/>
      <c r="DW90" s="188"/>
      <c r="ER90" s="188"/>
      <c r="ES90" s="188"/>
      <c r="ET90" s="188"/>
      <c r="EU90" s="188"/>
      <c r="EV90" s="188"/>
      <c r="EW90" s="188"/>
      <c r="EX90" s="188"/>
      <c r="EY90" s="188"/>
      <c r="EZ90" s="188"/>
      <c r="FA90" s="188"/>
      <c r="FB90" s="188"/>
      <c r="FC90" s="188"/>
      <c r="FX90" s="188"/>
      <c r="FY90" s="188"/>
      <c r="FZ90" s="188"/>
      <c r="GA90" s="188"/>
      <c r="GB90" s="188"/>
      <c r="GC90" s="188"/>
      <c r="GD90" s="188"/>
      <c r="GE90" s="188"/>
      <c r="GF90" s="188"/>
      <c r="GG90" s="188"/>
    </row>
    <row r="91" customFormat="false" ht="14.25" hidden="false" customHeight="false" outlineLevel="0" collapsed="false"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88"/>
      <c r="BE91" s="188"/>
      <c r="BF91" s="188"/>
      <c r="BG91" s="188"/>
      <c r="BH91" s="188"/>
      <c r="CC91" s="188"/>
      <c r="CD91" s="188"/>
      <c r="CE91" s="188"/>
      <c r="CF91" s="188"/>
      <c r="CG91" s="188"/>
      <c r="CH91" s="188"/>
      <c r="CI91" s="188"/>
      <c r="CJ91" s="188"/>
      <c r="CK91" s="188"/>
      <c r="CL91" s="188"/>
      <c r="CM91" s="188"/>
      <c r="CN91" s="188"/>
      <c r="CO91" s="188"/>
      <c r="DJ91" s="188"/>
      <c r="DK91" s="188"/>
      <c r="DL91" s="188"/>
      <c r="DM91" s="188"/>
      <c r="DN91" s="188"/>
      <c r="DO91" s="188"/>
      <c r="DP91" s="188"/>
      <c r="DQ91" s="188"/>
      <c r="DR91" s="188"/>
      <c r="DS91" s="188"/>
      <c r="DT91" s="188"/>
      <c r="DU91" s="188"/>
      <c r="DV91" s="188"/>
      <c r="DW91" s="188"/>
      <c r="ER91" s="188"/>
      <c r="ES91" s="188"/>
      <c r="ET91" s="188"/>
      <c r="EU91" s="188"/>
      <c r="EV91" s="188"/>
      <c r="EW91" s="188"/>
      <c r="EX91" s="188"/>
      <c r="EY91" s="188"/>
      <c r="EZ91" s="188"/>
      <c r="FA91" s="188"/>
      <c r="FB91" s="188"/>
      <c r="FC91" s="188"/>
      <c r="FX91" s="188"/>
      <c r="FY91" s="188"/>
      <c r="FZ91" s="188"/>
      <c r="GA91" s="188"/>
      <c r="GB91" s="188"/>
      <c r="GC91" s="188"/>
      <c r="GD91" s="188"/>
      <c r="GE91" s="188"/>
      <c r="GF91" s="188"/>
      <c r="GG91" s="188"/>
    </row>
    <row r="92" customFormat="false" ht="14.25" hidden="false" customHeight="false" outlineLevel="0" collapsed="false">
      <c r="K92" s="188"/>
      <c r="L92" s="188"/>
      <c r="M92" s="188"/>
      <c r="N92" s="188"/>
      <c r="O92" s="188"/>
      <c r="P92" s="188"/>
      <c r="Q92" s="188"/>
      <c r="R92" s="188"/>
      <c r="S92" s="188"/>
      <c r="T92" s="188"/>
      <c r="U92" s="188"/>
      <c r="V92" s="188"/>
      <c r="W92" s="188"/>
      <c r="X92" s="188"/>
      <c r="Y92" s="188"/>
      <c r="Z92" s="188"/>
      <c r="AU92" s="188"/>
      <c r="AV92" s="188"/>
      <c r="AW92" s="188"/>
      <c r="AX92" s="188"/>
      <c r="AY92" s="188"/>
      <c r="AZ92" s="188"/>
      <c r="BA92" s="188"/>
      <c r="BB92" s="188"/>
      <c r="BC92" s="188"/>
      <c r="BD92" s="188"/>
      <c r="BE92" s="188"/>
      <c r="BF92" s="188"/>
      <c r="BG92" s="188"/>
      <c r="BH92" s="188"/>
      <c r="CC92" s="188"/>
      <c r="CD92" s="188"/>
      <c r="CE92" s="188"/>
      <c r="CF92" s="188"/>
      <c r="CG92" s="188"/>
      <c r="CH92" s="188"/>
      <c r="CI92" s="188"/>
      <c r="CJ92" s="188"/>
      <c r="CK92" s="188"/>
      <c r="CL92" s="188"/>
      <c r="CM92" s="188"/>
      <c r="CN92" s="188"/>
      <c r="CO92" s="188"/>
      <c r="DJ92" s="188"/>
      <c r="DK92" s="188"/>
      <c r="DL92" s="188"/>
      <c r="DM92" s="188"/>
      <c r="DN92" s="188"/>
      <c r="DO92" s="188"/>
      <c r="DP92" s="188"/>
      <c r="DQ92" s="188"/>
      <c r="DR92" s="188"/>
      <c r="DS92" s="188"/>
      <c r="DT92" s="188"/>
      <c r="DU92" s="188"/>
      <c r="DV92" s="188"/>
      <c r="DW92" s="188"/>
      <c r="ER92" s="188"/>
      <c r="ES92" s="188"/>
      <c r="ET92" s="188"/>
      <c r="EU92" s="188"/>
      <c r="EV92" s="188"/>
      <c r="EW92" s="188"/>
      <c r="EX92" s="188"/>
      <c r="EY92" s="188"/>
      <c r="EZ92" s="188"/>
      <c r="FA92" s="188"/>
      <c r="FB92" s="188"/>
      <c r="FC92" s="188"/>
      <c r="FX92" s="188"/>
      <c r="FY92" s="188"/>
      <c r="FZ92" s="188"/>
      <c r="GA92" s="188"/>
      <c r="GB92" s="188"/>
      <c r="GC92" s="188"/>
      <c r="GD92" s="188"/>
      <c r="GE92" s="188"/>
      <c r="GF92" s="188"/>
      <c r="GG92" s="188"/>
    </row>
    <row r="93" customFormat="false" ht="14.25" hidden="false" customHeight="false" outlineLevel="0" collapsed="false"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U93" s="188"/>
      <c r="AV93" s="188"/>
      <c r="AW93" s="188"/>
      <c r="AX93" s="188"/>
      <c r="AY93" s="188"/>
      <c r="AZ93" s="188"/>
      <c r="BA93" s="188"/>
      <c r="BB93" s="188"/>
      <c r="BC93" s="188"/>
      <c r="BD93" s="188"/>
      <c r="BE93" s="188"/>
      <c r="BF93" s="188"/>
      <c r="BG93" s="188"/>
      <c r="BH93" s="188"/>
      <c r="CC93" s="188"/>
      <c r="CD93" s="188"/>
      <c r="CE93" s="188"/>
      <c r="CF93" s="188"/>
      <c r="CG93" s="188"/>
      <c r="CH93" s="188"/>
      <c r="CI93" s="188"/>
      <c r="CJ93" s="188"/>
      <c r="CK93" s="188"/>
      <c r="CL93" s="188"/>
      <c r="CM93" s="188"/>
      <c r="CN93" s="188"/>
      <c r="CO93" s="188"/>
      <c r="DJ93" s="188"/>
      <c r="DK93" s="188"/>
      <c r="DL93" s="188"/>
      <c r="DM93" s="188"/>
      <c r="DN93" s="188"/>
      <c r="DO93" s="188"/>
      <c r="DP93" s="188"/>
      <c r="DQ93" s="188"/>
      <c r="DR93" s="188"/>
      <c r="DS93" s="188"/>
      <c r="DT93" s="188"/>
      <c r="DU93" s="188"/>
      <c r="DV93" s="188"/>
      <c r="DW93" s="188"/>
      <c r="ER93" s="188"/>
      <c r="ES93" s="188"/>
      <c r="ET93" s="188"/>
      <c r="EU93" s="188"/>
      <c r="EV93" s="188"/>
      <c r="EW93" s="188"/>
      <c r="EX93" s="188"/>
      <c r="EY93" s="188"/>
      <c r="EZ93" s="188"/>
      <c r="FA93" s="188"/>
      <c r="FB93" s="188"/>
      <c r="FC93" s="188"/>
      <c r="FX93" s="188"/>
      <c r="FY93" s="188"/>
      <c r="FZ93" s="188"/>
      <c r="GA93" s="188"/>
      <c r="GB93" s="188"/>
      <c r="GC93" s="188"/>
      <c r="GD93" s="188"/>
      <c r="GE93" s="188"/>
      <c r="GF93" s="188"/>
      <c r="GG93" s="188"/>
    </row>
    <row r="94" customFormat="false" ht="14.25" hidden="false" customHeight="false" outlineLevel="0" collapsed="false">
      <c r="K94" s="188"/>
      <c r="L94" s="188"/>
      <c r="M94" s="188"/>
      <c r="N94" s="188"/>
      <c r="O94" s="188"/>
      <c r="P94" s="188"/>
      <c r="Q94" s="188"/>
      <c r="R94" s="188"/>
      <c r="S94" s="188"/>
      <c r="T94" s="188"/>
      <c r="U94" s="188"/>
      <c r="V94" s="188"/>
      <c r="W94" s="188"/>
      <c r="X94" s="188"/>
      <c r="Y94" s="188"/>
      <c r="Z94" s="188"/>
      <c r="AU94" s="188"/>
      <c r="AV94" s="188"/>
      <c r="AW94" s="188"/>
      <c r="AX94" s="188"/>
      <c r="AY94" s="188"/>
      <c r="AZ94" s="188"/>
      <c r="BA94" s="188"/>
      <c r="BB94" s="188"/>
      <c r="BC94" s="188"/>
      <c r="BD94" s="188"/>
      <c r="BE94" s="188"/>
      <c r="BF94" s="188"/>
      <c r="BG94" s="188"/>
      <c r="BH94" s="188"/>
      <c r="CC94" s="188"/>
      <c r="CD94" s="188"/>
      <c r="CE94" s="188"/>
      <c r="CF94" s="188"/>
      <c r="CG94" s="188"/>
      <c r="CH94" s="188"/>
      <c r="CI94" s="188"/>
      <c r="CJ94" s="188"/>
      <c r="CK94" s="188"/>
      <c r="CL94" s="188"/>
      <c r="CM94" s="188"/>
      <c r="CN94" s="188"/>
      <c r="CO94" s="188"/>
      <c r="DJ94" s="188"/>
      <c r="DK94" s="188"/>
      <c r="DL94" s="188"/>
      <c r="DM94" s="188"/>
      <c r="DN94" s="188"/>
      <c r="DO94" s="188"/>
      <c r="DP94" s="188"/>
      <c r="DQ94" s="188"/>
      <c r="DR94" s="188"/>
      <c r="DS94" s="188"/>
      <c r="DT94" s="188"/>
      <c r="DU94" s="188"/>
      <c r="DV94" s="188"/>
      <c r="DW94" s="188"/>
      <c r="ER94" s="188"/>
      <c r="ES94" s="188"/>
      <c r="ET94" s="188"/>
      <c r="EU94" s="188"/>
      <c r="EV94" s="188"/>
      <c r="EW94" s="188"/>
      <c r="EX94" s="188"/>
      <c r="EY94" s="188"/>
      <c r="EZ94" s="188"/>
      <c r="FA94" s="188"/>
      <c r="FB94" s="188"/>
      <c r="FC94" s="188"/>
      <c r="FX94" s="188"/>
      <c r="FY94" s="188"/>
      <c r="FZ94" s="188"/>
      <c r="GA94" s="188"/>
      <c r="GB94" s="188"/>
      <c r="GC94" s="188"/>
      <c r="GD94" s="188"/>
      <c r="GE94" s="188"/>
      <c r="GF94" s="188"/>
      <c r="GG94" s="188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A25:J25"/>
    <mergeCell ref="AA25:AJ25"/>
    <mergeCell ref="AK25:AT25"/>
    <mergeCell ref="BI25:BR25"/>
    <mergeCell ref="BS25:CB25"/>
    <mergeCell ref="CP25:CY25"/>
    <mergeCell ref="CZ25:DI25"/>
    <mergeCell ref="DX25:EG25"/>
    <mergeCell ref="EH25:EQ25"/>
    <mergeCell ref="FD25:FM25"/>
    <mergeCell ref="FN25:FW25"/>
    <mergeCell ref="GH25:GQ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28</v>
      </c>
      <c r="K1" s="7"/>
      <c r="L1" s="5"/>
      <c r="M1" s="5"/>
      <c r="N1" s="5"/>
      <c r="O1" s="5"/>
      <c r="P1" s="5"/>
      <c r="Q1" s="5"/>
      <c r="R1" s="5"/>
      <c r="S1" s="6" t="s">
        <v>229</v>
      </c>
      <c r="T1" s="5"/>
      <c r="U1" s="5"/>
      <c r="V1" s="5"/>
      <c r="W1" s="5"/>
      <c r="X1" s="5"/>
      <c r="Y1" s="5"/>
      <c r="Z1" s="5"/>
      <c r="AA1" s="10"/>
      <c r="AB1" s="189"/>
      <c r="AC1" s="189"/>
      <c r="AD1" s="189"/>
      <c r="AE1" s="189"/>
      <c r="AF1" s="189"/>
      <c r="AG1" s="189"/>
      <c r="AH1" s="189"/>
      <c r="AI1" s="189"/>
      <c r="AJ1" s="189"/>
      <c r="AK1" s="4" t="s">
        <v>228</v>
      </c>
      <c r="AU1" s="5"/>
      <c r="AV1" s="5"/>
      <c r="AW1" s="5"/>
      <c r="AX1" s="5"/>
      <c r="AY1" s="5"/>
      <c r="AZ1" s="5"/>
      <c r="BA1" s="5"/>
      <c r="BB1" s="6" t="s">
        <v>229</v>
      </c>
      <c r="BC1" s="5"/>
      <c r="BD1" s="5"/>
      <c r="BE1" s="5"/>
      <c r="BF1" s="5"/>
      <c r="BG1" s="5"/>
      <c r="BH1" s="5"/>
      <c r="BI1" s="10"/>
      <c r="BJ1" s="189"/>
      <c r="BK1" s="189"/>
      <c r="BL1" s="189"/>
      <c r="BM1" s="189"/>
      <c r="BN1" s="189"/>
      <c r="BO1" s="189"/>
      <c r="BP1" s="189"/>
      <c r="BQ1" s="189"/>
      <c r="BR1" s="189"/>
      <c r="BS1" s="4" t="s">
        <v>228</v>
      </c>
      <c r="CC1" s="5"/>
      <c r="CD1" s="5"/>
      <c r="CE1" s="5"/>
      <c r="CF1" s="5"/>
      <c r="CG1" s="5"/>
      <c r="CH1" s="5"/>
      <c r="CI1" s="6" t="s">
        <v>229</v>
      </c>
      <c r="CJ1" s="5"/>
      <c r="CK1" s="5"/>
      <c r="CL1" s="5"/>
      <c r="CM1" s="5"/>
      <c r="CN1" s="5"/>
      <c r="CO1" s="5"/>
      <c r="CP1" s="10"/>
      <c r="CQ1" s="189"/>
      <c r="CR1" s="189"/>
      <c r="CS1" s="189"/>
      <c r="CT1" s="189"/>
      <c r="CU1" s="189"/>
      <c r="CV1" s="189"/>
      <c r="CW1" s="189"/>
      <c r="CX1" s="189"/>
      <c r="CY1" s="189"/>
      <c r="CZ1" s="4" t="s">
        <v>228</v>
      </c>
      <c r="DJ1" s="5"/>
      <c r="DK1" s="5"/>
      <c r="DL1" s="5"/>
      <c r="DM1" s="5"/>
      <c r="DN1" s="5"/>
      <c r="DO1" s="5"/>
      <c r="DP1" s="5"/>
      <c r="DQ1" s="6" t="s">
        <v>229</v>
      </c>
      <c r="DS1" s="5"/>
      <c r="DT1" s="5"/>
      <c r="DU1" s="5"/>
      <c r="DV1" s="5"/>
      <c r="DW1" s="5"/>
      <c r="DX1" s="10"/>
      <c r="DY1" s="189"/>
      <c r="DZ1" s="189"/>
      <c r="EA1" s="189"/>
      <c r="EB1" s="189"/>
      <c r="EC1" s="189"/>
      <c r="ED1" s="189"/>
      <c r="EE1" s="189"/>
      <c r="EF1" s="189"/>
      <c r="EG1" s="189"/>
      <c r="EH1" s="4" t="s">
        <v>228</v>
      </c>
      <c r="ER1" s="5"/>
      <c r="ES1" s="5"/>
      <c r="ET1" s="5"/>
      <c r="EU1" s="5"/>
      <c r="EV1" s="5"/>
      <c r="EX1" s="6" t="s">
        <v>229</v>
      </c>
      <c r="EY1" s="5"/>
      <c r="EZ1" s="5"/>
      <c r="FA1" s="5"/>
      <c r="FD1" s="10"/>
      <c r="FE1" s="189"/>
      <c r="FF1" s="189"/>
      <c r="FG1" s="189"/>
      <c r="FH1" s="189"/>
      <c r="FI1" s="189"/>
      <c r="FJ1" s="189"/>
      <c r="FK1" s="189"/>
      <c r="FL1" s="189"/>
      <c r="FM1" s="189"/>
      <c r="FN1" s="4" t="s">
        <v>228</v>
      </c>
      <c r="FX1" s="5"/>
      <c r="FY1" s="5"/>
      <c r="FZ1" s="5"/>
      <c r="GA1" s="5"/>
      <c r="GB1" s="5"/>
      <c r="GC1" s="6" t="s">
        <v>229</v>
      </c>
      <c r="GD1" s="190"/>
      <c r="GE1" s="5"/>
      <c r="GF1" s="5"/>
      <c r="GG1" s="5"/>
      <c r="GH1" s="10"/>
      <c r="GI1" s="189"/>
      <c r="GJ1" s="189"/>
      <c r="GK1" s="189"/>
      <c r="GL1" s="189"/>
      <c r="GM1" s="189"/>
      <c r="GN1" s="189"/>
      <c r="GO1" s="189"/>
      <c r="GP1" s="189"/>
      <c r="GQ1" s="189"/>
    </row>
    <row r="2" customFormat="false" ht="9" hidden="false" customHeight="true" outlineLevel="0" collapsed="false">
      <c r="K2" s="7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5"/>
      <c r="CP2" s="6"/>
      <c r="DJ2" s="5"/>
      <c r="DK2" s="5"/>
      <c r="DL2" s="5"/>
      <c r="DM2" s="5"/>
      <c r="DN2" s="5"/>
      <c r="DO2" s="5"/>
      <c r="DP2" s="5"/>
      <c r="DQ2" s="6"/>
      <c r="DS2" s="5"/>
      <c r="DT2" s="5"/>
      <c r="DU2" s="5"/>
      <c r="DV2" s="5"/>
      <c r="DW2" s="5"/>
      <c r="DX2" s="6"/>
      <c r="ER2" s="5"/>
      <c r="ES2" s="5"/>
      <c r="ET2" s="5"/>
      <c r="EU2" s="5"/>
      <c r="EV2" s="5"/>
      <c r="EX2" s="6"/>
      <c r="EY2" s="5"/>
      <c r="EZ2" s="5"/>
      <c r="FB2" s="5"/>
      <c r="FC2" s="5"/>
      <c r="FD2" s="6"/>
      <c r="FX2" s="5"/>
      <c r="FY2" s="5"/>
      <c r="FZ2" s="5"/>
      <c r="GA2" s="5"/>
      <c r="GB2" s="5"/>
      <c r="GC2" s="6"/>
      <c r="GD2" s="5"/>
      <c r="GE2" s="5"/>
      <c r="GF2" s="5"/>
      <c r="GG2" s="5"/>
      <c r="GH2" s="6"/>
    </row>
    <row r="3" customFormat="false" ht="17.25" hidden="false" customHeight="true" outlineLevel="0" collapsed="false">
      <c r="A3" s="4" t="s">
        <v>230</v>
      </c>
      <c r="K3" s="8"/>
      <c r="L3" s="5"/>
      <c r="M3" s="5"/>
      <c r="N3" s="5"/>
      <c r="O3" s="5"/>
      <c r="P3" s="10"/>
      <c r="Q3" s="5"/>
      <c r="R3" s="5"/>
      <c r="S3" s="10" t="s">
        <v>231</v>
      </c>
      <c r="T3" s="5"/>
      <c r="U3" s="5"/>
      <c r="V3" s="5"/>
      <c r="W3" s="5"/>
      <c r="X3" s="5"/>
      <c r="Y3" s="5"/>
      <c r="Z3" s="5"/>
      <c r="AA3" s="10"/>
      <c r="AK3" s="4" t="s">
        <v>232</v>
      </c>
      <c r="AU3" s="5"/>
      <c r="AV3" s="5"/>
      <c r="AW3" s="5"/>
      <c r="AX3" s="5"/>
      <c r="AY3" s="5"/>
      <c r="AZ3" s="5"/>
      <c r="BA3" s="5"/>
      <c r="BB3" s="10" t="s">
        <v>233</v>
      </c>
      <c r="BC3" s="5"/>
      <c r="BD3" s="5"/>
      <c r="BE3" s="5"/>
      <c r="BF3" s="5"/>
      <c r="BG3" s="5"/>
      <c r="BH3" s="5"/>
      <c r="BI3" s="10"/>
      <c r="BS3" s="4" t="s">
        <v>232</v>
      </c>
      <c r="CC3" s="5"/>
      <c r="CD3" s="5"/>
      <c r="CE3" s="5"/>
      <c r="CF3" s="5"/>
      <c r="CG3" s="5"/>
      <c r="CH3" s="5"/>
      <c r="CI3" s="10" t="s">
        <v>233</v>
      </c>
      <c r="CJ3" s="5"/>
      <c r="CK3" s="5"/>
      <c r="CL3" s="5"/>
      <c r="CM3" s="5"/>
      <c r="CN3" s="5"/>
      <c r="CO3" s="5"/>
      <c r="CP3" s="10"/>
      <c r="CZ3" s="4" t="s">
        <v>232</v>
      </c>
      <c r="DJ3" s="5"/>
      <c r="DK3" s="5"/>
      <c r="DL3" s="5"/>
      <c r="DM3" s="5"/>
      <c r="DN3" s="5"/>
      <c r="DO3" s="5"/>
      <c r="DP3" s="5"/>
      <c r="DQ3" s="10" t="s">
        <v>233</v>
      </c>
      <c r="DS3" s="5"/>
      <c r="DT3" s="5"/>
      <c r="DU3" s="5"/>
      <c r="DV3" s="5"/>
      <c r="DW3" s="5"/>
      <c r="DX3" s="10"/>
      <c r="EH3" s="4" t="s">
        <v>232</v>
      </c>
      <c r="ER3" s="5"/>
      <c r="ES3" s="5"/>
      <c r="ET3" s="5"/>
      <c r="EU3" s="5"/>
      <c r="EV3" s="5"/>
      <c r="EX3" s="10" t="s">
        <v>233</v>
      </c>
      <c r="EY3" s="5"/>
      <c r="EZ3" s="5"/>
      <c r="FB3" s="5"/>
      <c r="FC3" s="5"/>
      <c r="FD3" s="10"/>
      <c r="FN3" s="4" t="s">
        <v>232</v>
      </c>
      <c r="FX3" s="5"/>
      <c r="FY3" s="5"/>
      <c r="FZ3" s="5"/>
      <c r="GA3" s="5"/>
      <c r="GB3" s="5"/>
      <c r="GC3" s="10" t="s">
        <v>233</v>
      </c>
      <c r="GD3" s="5"/>
      <c r="GE3" s="5"/>
      <c r="GF3" s="5"/>
      <c r="GG3" s="5"/>
      <c r="GH3" s="10"/>
    </row>
    <row r="4" customFormat="false" ht="17.25" hidden="false" customHeight="true" outlineLevel="0" collapsed="false">
      <c r="A4" s="4" t="s">
        <v>6</v>
      </c>
      <c r="R4" s="11"/>
      <c r="S4" s="10" t="s">
        <v>7</v>
      </c>
      <c r="AJ4" s="12"/>
      <c r="AK4" s="4" t="s">
        <v>6</v>
      </c>
      <c r="AW4" s="11"/>
      <c r="BA4" s="11"/>
      <c r="BB4" s="10" t="s">
        <v>7</v>
      </c>
      <c r="BR4" s="12"/>
      <c r="BS4" s="4" t="s">
        <v>6</v>
      </c>
      <c r="CH4" s="11"/>
      <c r="CI4" s="10" t="s">
        <v>7</v>
      </c>
      <c r="CY4" s="12"/>
      <c r="CZ4" s="4" t="s">
        <v>6</v>
      </c>
      <c r="DQ4" s="10" t="s">
        <v>7</v>
      </c>
      <c r="DW4" s="11"/>
      <c r="EG4" s="12"/>
      <c r="EH4" s="4" t="s">
        <v>6</v>
      </c>
      <c r="EX4" s="10" t="s">
        <v>7</v>
      </c>
      <c r="EZ4" s="11"/>
      <c r="FM4" s="12"/>
      <c r="FN4" s="4" t="s">
        <v>6</v>
      </c>
      <c r="GC4" s="10" t="s">
        <v>7</v>
      </c>
      <c r="GG4" s="11"/>
      <c r="GQ4" s="12"/>
    </row>
    <row r="5" s="29" customFormat="true" ht="13.5" hidden="false" customHeight="true" outlineLevel="0" collapsed="false">
      <c r="A5" s="191" t="s">
        <v>8</v>
      </c>
      <c r="B5" s="191"/>
      <c r="C5" s="191"/>
      <c r="D5" s="191"/>
      <c r="E5" s="191"/>
      <c r="F5" s="191"/>
      <c r="G5" s="191"/>
      <c r="H5" s="191"/>
      <c r="I5" s="191"/>
      <c r="J5" s="191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91" t="s">
        <v>8</v>
      </c>
      <c r="AL5" s="191"/>
      <c r="AM5" s="191"/>
      <c r="AN5" s="191"/>
      <c r="AO5" s="191"/>
      <c r="AP5" s="191"/>
      <c r="AQ5" s="191"/>
      <c r="AR5" s="191"/>
      <c r="AS5" s="191"/>
      <c r="AT5" s="191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91" t="s">
        <v>8</v>
      </c>
      <c r="BT5" s="191"/>
      <c r="BU5" s="191"/>
      <c r="BV5" s="191"/>
      <c r="BW5" s="191"/>
      <c r="BX5" s="191"/>
      <c r="BY5" s="191"/>
      <c r="BZ5" s="191"/>
      <c r="CA5" s="191"/>
      <c r="CB5" s="191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91" t="s">
        <v>8</v>
      </c>
      <c r="DA5" s="191"/>
      <c r="DB5" s="191"/>
      <c r="DC5" s="191"/>
      <c r="DD5" s="191"/>
      <c r="DE5" s="191"/>
      <c r="DF5" s="191"/>
      <c r="DG5" s="191"/>
      <c r="DH5" s="191"/>
      <c r="DI5" s="191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91" t="s">
        <v>8</v>
      </c>
      <c r="EI5" s="191"/>
      <c r="EJ5" s="191"/>
      <c r="EK5" s="191"/>
      <c r="EL5" s="191"/>
      <c r="EM5" s="191"/>
      <c r="EN5" s="191"/>
      <c r="EO5" s="191"/>
      <c r="EP5" s="191"/>
      <c r="EQ5" s="191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91" t="s">
        <v>8</v>
      </c>
      <c r="FO5" s="191"/>
      <c r="FP5" s="191"/>
      <c r="FQ5" s="191"/>
      <c r="FR5" s="191"/>
      <c r="FS5" s="191"/>
      <c r="FT5" s="191"/>
      <c r="FU5" s="191"/>
      <c r="FV5" s="191"/>
      <c r="FW5" s="191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3" t="s">
        <v>25</v>
      </c>
      <c r="Q6" s="31" t="s">
        <v>29</v>
      </c>
      <c r="R6" s="34" t="s">
        <v>30</v>
      </c>
      <c r="S6" s="34" t="s">
        <v>31</v>
      </c>
      <c r="T6" s="34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33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2" t="n">
        <v>41</v>
      </c>
      <c r="CI6" s="33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33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2" t="n">
        <v>55</v>
      </c>
      <c r="DQ6" s="33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33" t="s">
        <v>25</v>
      </c>
      <c r="ES6" s="37" t="n">
        <v>68</v>
      </c>
      <c r="ET6" s="37" t="n">
        <v>69</v>
      </c>
      <c r="EU6" s="38" t="n">
        <v>70</v>
      </c>
      <c r="EV6" s="33" t="s">
        <v>25</v>
      </c>
      <c r="EW6" s="37" t="n">
        <v>72</v>
      </c>
      <c r="EX6" s="37" t="n">
        <v>73</v>
      </c>
      <c r="EY6" s="32" t="n">
        <v>74</v>
      </c>
      <c r="EZ6" s="30" t="s">
        <v>25</v>
      </c>
      <c r="FA6" s="37" t="n">
        <v>75</v>
      </c>
      <c r="FB6" s="37" t="n">
        <v>76</v>
      </c>
      <c r="FC6" s="39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33" t="s">
        <v>25</v>
      </c>
      <c r="FY6" s="37" t="n">
        <v>78</v>
      </c>
      <c r="FZ6" s="37" t="n">
        <v>79</v>
      </c>
      <c r="GA6" s="38" t="n">
        <v>80</v>
      </c>
      <c r="GB6" s="33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91"/>
      <c r="B7" s="191"/>
      <c r="C7" s="191"/>
      <c r="D7" s="191"/>
      <c r="E7" s="191"/>
      <c r="F7" s="191"/>
      <c r="G7" s="191"/>
      <c r="H7" s="191"/>
      <c r="I7" s="191"/>
      <c r="J7" s="191"/>
      <c r="K7" s="14"/>
      <c r="L7" s="30"/>
      <c r="M7" s="41" t="s">
        <v>53</v>
      </c>
      <c r="N7" s="42" t="s">
        <v>54</v>
      </c>
      <c r="O7" s="43" t="s">
        <v>55</v>
      </c>
      <c r="P7" s="33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1"/>
      <c r="AL7" s="191"/>
      <c r="AM7" s="191"/>
      <c r="AN7" s="191"/>
      <c r="AO7" s="191"/>
      <c r="AP7" s="191"/>
      <c r="AQ7" s="191"/>
      <c r="AR7" s="191"/>
      <c r="AS7" s="191"/>
      <c r="AT7" s="191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33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3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91"/>
      <c r="DA7" s="191"/>
      <c r="DB7" s="191"/>
      <c r="DC7" s="191"/>
      <c r="DD7" s="191"/>
      <c r="DE7" s="191"/>
      <c r="DF7" s="191"/>
      <c r="DG7" s="191"/>
      <c r="DH7" s="191"/>
      <c r="DI7" s="191"/>
      <c r="DJ7" s="33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3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91"/>
      <c r="EI7" s="191"/>
      <c r="EJ7" s="191"/>
      <c r="EK7" s="191"/>
      <c r="EL7" s="191"/>
      <c r="EM7" s="191"/>
      <c r="EN7" s="191"/>
      <c r="EO7" s="191"/>
      <c r="EP7" s="191"/>
      <c r="EQ7" s="191"/>
      <c r="ER7" s="33"/>
      <c r="ES7" s="49" t="s">
        <v>103</v>
      </c>
      <c r="ET7" s="53" t="s">
        <v>104</v>
      </c>
      <c r="EU7" s="52" t="s">
        <v>105</v>
      </c>
      <c r="EV7" s="33"/>
      <c r="EW7" s="54" t="s">
        <v>106</v>
      </c>
      <c r="EX7" s="48" t="s">
        <v>107</v>
      </c>
      <c r="EY7" s="55" t="s">
        <v>108</v>
      </c>
      <c r="EZ7" s="30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91"/>
      <c r="FO7" s="191"/>
      <c r="FP7" s="191"/>
      <c r="FQ7" s="191"/>
      <c r="FR7" s="191"/>
      <c r="FS7" s="191"/>
      <c r="FT7" s="191"/>
      <c r="FU7" s="191"/>
      <c r="FV7" s="191"/>
      <c r="FW7" s="191"/>
      <c r="FX7" s="33"/>
      <c r="FY7" s="56" t="s">
        <v>112</v>
      </c>
      <c r="FZ7" s="42" t="s">
        <v>113</v>
      </c>
      <c r="GA7" s="46" t="s">
        <v>114</v>
      </c>
      <c r="GB7" s="33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4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1"/>
      <c r="AL8" s="191"/>
      <c r="AM8" s="191"/>
      <c r="AN8" s="191"/>
      <c r="AO8" s="191"/>
      <c r="AP8" s="191"/>
      <c r="AQ8" s="191"/>
      <c r="AR8" s="191"/>
      <c r="AS8" s="191"/>
      <c r="AT8" s="191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68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64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4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91"/>
      <c r="DA8" s="191"/>
      <c r="DB8" s="191"/>
      <c r="DC8" s="191"/>
      <c r="DD8" s="191"/>
      <c r="DE8" s="191"/>
      <c r="DF8" s="191"/>
      <c r="DG8" s="191"/>
      <c r="DH8" s="191"/>
      <c r="DI8" s="191"/>
      <c r="DJ8" s="64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3" t="s">
        <v>164</v>
      </c>
      <c r="DQ8" s="64" t="s">
        <v>120</v>
      </c>
      <c r="DR8" s="70" t="s">
        <v>159</v>
      </c>
      <c r="DS8" s="71" t="s">
        <v>165</v>
      </c>
      <c r="DT8" s="66" t="s">
        <v>166</v>
      </c>
      <c r="DU8" s="66" t="s">
        <v>163</v>
      </c>
      <c r="DV8" s="70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91"/>
      <c r="EI8" s="191"/>
      <c r="EJ8" s="191"/>
      <c r="EK8" s="191"/>
      <c r="EL8" s="191"/>
      <c r="EM8" s="191"/>
      <c r="EN8" s="191"/>
      <c r="EO8" s="191"/>
      <c r="EP8" s="191"/>
      <c r="EQ8" s="191"/>
      <c r="ER8" s="64" t="s">
        <v>120</v>
      </c>
      <c r="ES8" s="66" t="s">
        <v>169</v>
      </c>
      <c r="ET8" s="66" t="s">
        <v>170</v>
      </c>
      <c r="EU8" s="65" t="s">
        <v>171</v>
      </c>
      <c r="EV8" s="64" t="s">
        <v>120</v>
      </c>
      <c r="EW8" s="66" t="s">
        <v>172</v>
      </c>
      <c r="EX8" s="66" t="s">
        <v>173</v>
      </c>
      <c r="EY8" s="63" t="s">
        <v>174</v>
      </c>
      <c r="EZ8" s="60" t="s">
        <v>120</v>
      </c>
      <c r="FA8" s="68" t="s">
        <v>175</v>
      </c>
      <c r="FB8" s="70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91"/>
      <c r="FO8" s="191"/>
      <c r="FP8" s="191"/>
      <c r="FQ8" s="191"/>
      <c r="FR8" s="191"/>
      <c r="FS8" s="191"/>
      <c r="FT8" s="191"/>
      <c r="FU8" s="191"/>
      <c r="FV8" s="191"/>
      <c r="FW8" s="191"/>
      <c r="FX8" s="64" t="s">
        <v>120</v>
      </c>
      <c r="FY8" s="70" t="s">
        <v>178</v>
      </c>
      <c r="FZ8" s="66" t="s">
        <v>179</v>
      </c>
      <c r="GA8" s="65" t="s">
        <v>180</v>
      </c>
      <c r="GB8" s="64" t="s">
        <v>120</v>
      </c>
      <c r="GC8" s="66" t="s">
        <v>181</v>
      </c>
      <c r="GD8" s="66" t="s">
        <v>182</v>
      </c>
      <c r="GE8" s="70" t="s">
        <v>183</v>
      </c>
      <c r="GF8" s="66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2772870.27310968</v>
      </c>
      <c r="L9" s="75" t="n">
        <v>391356.617960001</v>
      </c>
      <c r="M9" s="76" t="n">
        <v>184116.47242</v>
      </c>
      <c r="N9" s="76" t="n">
        <v>127090.094600001</v>
      </c>
      <c r="O9" s="77" t="n">
        <v>80150.0509399998</v>
      </c>
      <c r="P9" s="78" t="n">
        <v>360536.638879671</v>
      </c>
      <c r="Q9" s="76" t="n">
        <v>34931.075436</v>
      </c>
      <c r="R9" s="76" t="n">
        <v>5870.73960700002</v>
      </c>
      <c r="S9" s="76" t="n">
        <v>34667.8862619999</v>
      </c>
      <c r="T9" s="75" t="n">
        <v>13003.832501</v>
      </c>
      <c r="U9" s="76" t="n">
        <v>20714.756852</v>
      </c>
      <c r="V9" s="76" t="n">
        <v>7931.31593999996</v>
      </c>
      <c r="W9" s="76" t="n">
        <v>23874.4235420002</v>
      </c>
      <c r="X9" s="76" t="n">
        <v>3139.2861982</v>
      </c>
      <c r="Y9" s="76" t="n">
        <v>686.13498112</v>
      </c>
      <c r="Z9" s="76" t="n">
        <v>18406.524323</v>
      </c>
      <c r="AA9" s="79" t="s">
        <v>187</v>
      </c>
      <c r="AB9" s="79"/>
      <c r="AC9" s="79"/>
      <c r="AD9" s="79"/>
      <c r="AE9" s="79"/>
      <c r="AF9" s="79"/>
      <c r="AG9" s="79"/>
      <c r="AH9" s="79"/>
      <c r="AI9" s="79"/>
      <c r="AJ9" s="79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3719.79429163776</v>
      </c>
      <c r="AV9" s="76" t="n">
        <v>4272.35242860001</v>
      </c>
      <c r="AW9" s="76" t="n">
        <v>16830.494474</v>
      </c>
      <c r="AX9" s="76" t="n">
        <v>12569.696335</v>
      </c>
      <c r="AY9" s="76" t="n">
        <v>6480.89433299998</v>
      </c>
      <c r="AZ9" s="76" t="n">
        <v>49355.4420300001</v>
      </c>
      <c r="BA9" s="76" t="n">
        <v>6489.29622100001</v>
      </c>
      <c r="BB9" s="76" t="n">
        <v>37173.9055029998</v>
      </c>
      <c r="BC9" s="76" t="n">
        <v>5366.11324099998</v>
      </c>
      <c r="BD9" s="76" t="n">
        <v>4129.1670902</v>
      </c>
      <c r="BE9" s="76" t="n">
        <v>11570.663769118</v>
      </c>
      <c r="BF9" s="76" t="n">
        <v>1219.3416172</v>
      </c>
      <c r="BG9" s="76" t="n">
        <v>13283.5556625951</v>
      </c>
      <c r="BH9" s="76" t="n">
        <v>24849.946241</v>
      </c>
      <c r="BI9" s="79" t="s">
        <v>187</v>
      </c>
      <c r="BJ9" s="79"/>
      <c r="BK9" s="79"/>
      <c r="BL9" s="79"/>
      <c r="BM9" s="79"/>
      <c r="BN9" s="79"/>
      <c r="BO9" s="79"/>
      <c r="BP9" s="79"/>
      <c r="BQ9" s="79"/>
      <c r="BR9" s="79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24729.2990896804</v>
      </c>
      <c r="CD9" s="76" t="n">
        <v>777.71248166</v>
      </c>
      <c r="CE9" s="76" t="n">
        <v>547.275566863999</v>
      </c>
      <c r="CF9" s="76" t="n">
        <v>13575.2991262809</v>
      </c>
      <c r="CG9" s="76" t="n">
        <v>1027.74877611</v>
      </c>
      <c r="CH9" s="80" t="n">
        <v>8801.26313876555</v>
      </c>
      <c r="CI9" s="78" t="n">
        <v>47594.4418717182</v>
      </c>
      <c r="CJ9" s="76" t="n">
        <v>14533.561805</v>
      </c>
      <c r="CK9" s="76" t="n">
        <v>25250.3766457782</v>
      </c>
      <c r="CL9" s="75" t="n">
        <v>1792.08748729999</v>
      </c>
      <c r="CM9" s="76" t="n">
        <v>1529.02943283999</v>
      </c>
      <c r="CN9" s="76" t="n">
        <v>4489.38650079999</v>
      </c>
      <c r="CO9" s="81" t="s">
        <v>188</v>
      </c>
      <c r="CP9" s="79" t="s">
        <v>187</v>
      </c>
      <c r="CQ9" s="79"/>
      <c r="CR9" s="79"/>
      <c r="CS9" s="79"/>
      <c r="CT9" s="79"/>
      <c r="CU9" s="79"/>
      <c r="CV9" s="79"/>
      <c r="CW9" s="79"/>
      <c r="CX9" s="79"/>
      <c r="CY9" s="79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152349.889042772</v>
      </c>
      <c r="DK9" s="76" t="n">
        <v>5012.50887100001</v>
      </c>
      <c r="DL9" s="76" t="n">
        <v>12968.2331785169</v>
      </c>
      <c r="DM9" s="76" t="n">
        <v>37987.0525246452</v>
      </c>
      <c r="DN9" s="76" t="n">
        <v>34412.6073913916</v>
      </c>
      <c r="DO9" s="76" t="n">
        <v>25516.2767854502</v>
      </c>
      <c r="DP9" s="80" t="n">
        <v>36453.2102917679</v>
      </c>
      <c r="DQ9" s="78" t="n">
        <v>533711.777171366</v>
      </c>
      <c r="DR9" s="76" t="n">
        <v>1341.85760103577</v>
      </c>
      <c r="DS9" s="75" t="n">
        <v>61904.8052241176</v>
      </c>
      <c r="DT9" s="76" t="n">
        <v>142178.392929889</v>
      </c>
      <c r="DU9" s="76" t="n">
        <v>71745.2498701354</v>
      </c>
      <c r="DV9" s="76" t="n">
        <v>169043.316546528</v>
      </c>
      <c r="DW9" s="76" t="n">
        <v>87498.1549996599</v>
      </c>
      <c r="DX9" s="79" t="s">
        <v>187</v>
      </c>
      <c r="DY9" s="79"/>
      <c r="DZ9" s="79"/>
      <c r="EA9" s="79"/>
      <c r="EB9" s="79"/>
      <c r="EC9" s="79"/>
      <c r="ED9" s="79"/>
      <c r="EE9" s="79"/>
      <c r="EF9" s="79"/>
      <c r="EG9" s="79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76" t="n">
        <v>285430.261144618</v>
      </c>
      <c r="ES9" s="76" t="n">
        <v>44030.1264663523</v>
      </c>
      <c r="ET9" s="76" t="n">
        <v>231832.305796842</v>
      </c>
      <c r="EU9" s="77" t="n">
        <v>9567.82888142334</v>
      </c>
      <c r="EV9" s="78" t="n">
        <v>139703.899913474</v>
      </c>
      <c r="EW9" s="76" t="n">
        <v>81429.6029711451</v>
      </c>
      <c r="EX9" s="76" t="n">
        <v>4117.3524307054</v>
      </c>
      <c r="EY9" s="80" t="n">
        <v>54156.9445116236</v>
      </c>
      <c r="EZ9" s="75" t="n">
        <v>396592.902281144</v>
      </c>
      <c r="FA9" s="76" t="n">
        <v>29245.0639120001</v>
      </c>
      <c r="FB9" s="76" t="n">
        <v>355722.005340634</v>
      </c>
      <c r="FC9" s="80" t="n">
        <v>11625.8330285102</v>
      </c>
      <c r="FD9" s="79" t="s">
        <v>187</v>
      </c>
      <c r="FE9" s="79"/>
      <c r="FF9" s="79"/>
      <c r="FG9" s="79"/>
      <c r="FH9" s="79"/>
      <c r="FI9" s="79"/>
      <c r="FJ9" s="79"/>
      <c r="FK9" s="79"/>
      <c r="FL9" s="79"/>
      <c r="FM9" s="79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333226.040379203</v>
      </c>
      <c r="FY9" s="76" t="n">
        <v>283499.13801486</v>
      </c>
      <c r="FZ9" s="77" t="n">
        <v>26662.2728723425</v>
      </c>
      <c r="GA9" s="80" t="n">
        <v>23064.6294919999</v>
      </c>
      <c r="GB9" s="75" t="n">
        <v>107638.505376032</v>
      </c>
      <c r="GC9" s="76" t="n">
        <v>7452.39959015145</v>
      </c>
      <c r="GD9" s="76" t="n">
        <v>59074.0770755753</v>
      </c>
      <c r="GE9" s="76" t="n">
        <v>16911.3113789161</v>
      </c>
      <c r="GF9" s="76" t="n">
        <v>4016.45723804051</v>
      </c>
      <c r="GG9" s="76" t="n">
        <v>20184.2600933491</v>
      </c>
      <c r="GH9" s="79" t="s">
        <v>187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2"/>
      <c r="B10" s="83" t="s">
        <v>189</v>
      </c>
      <c r="C10" s="83"/>
      <c r="D10" s="83"/>
      <c r="E10" s="83"/>
      <c r="F10" s="83"/>
      <c r="G10" s="83"/>
      <c r="H10" s="83"/>
      <c r="I10" s="83"/>
      <c r="J10" s="83"/>
      <c r="K10" s="84" t="n">
        <v>25440.6898945164</v>
      </c>
      <c r="L10" s="85" t="n">
        <v>1255.95720565826</v>
      </c>
      <c r="M10" s="87" t="n">
        <v>957.539124797288</v>
      </c>
      <c r="N10" s="87" t="s">
        <v>188</v>
      </c>
      <c r="O10" s="94" t="n">
        <v>298.418080860971</v>
      </c>
      <c r="P10" s="89" t="n">
        <v>10221.8398661994</v>
      </c>
      <c r="Q10" s="87" t="n">
        <v>1268.87861551498</v>
      </c>
      <c r="R10" s="87" t="n">
        <v>304.805981628102</v>
      </c>
      <c r="S10" s="87" t="n">
        <v>447.586035802161</v>
      </c>
      <c r="T10" s="85" t="n">
        <v>156.851083834651</v>
      </c>
      <c r="U10" s="87" t="n">
        <v>309.504681310421</v>
      </c>
      <c r="V10" s="87" t="n">
        <v>235.83581388353</v>
      </c>
      <c r="W10" s="87" t="n">
        <v>153.785328369234</v>
      </c>
      <c r="X10" s="87" t="n">
        <v>568.108738521147</v>
      </c>
      <c r="Y10" s="87" t="n">
        <v>99.4286242251328</v>
      </c>
      <c r="Z10" s="87" t="n">
        <v>733.07187239724</v>
      </c>
      <c r="AA10" s="90" t="s">
        <v>190</v>
      </c>
      <c r="AB10" s="90"/>
      <c r="AC10" s="90"/>
      <c r="AD10" s="90"/>
      <c r="AE10" s="90"/>
      <c r="AF10" s="90"/>
      <c r="AG10" s="90"/>
      <c r="AH10" s="90"/>
      <c r="AI10" s="90"/>
      <c r="AJ10" s="91"/>
      <c r="AK10" s="82"/>
      <c r="AL10" s="83" t="s">
        <v>189</v>
      </c>
      <c r="AM10" s="83"/>
      <c r="AN10" s="83"/>
      <c r="AO10" s="83"/>
      <c r="AP10" s="83"/>
      <c r="AQ10" s="83"/>
      <c r="AR10" s="83"/>
      <c r="AS10" s="83"/>
      <c r="AT10" s="83"/>
      <c r="AU10" s="89" t="n">
        <v>88.0082687456671</v>
      </c>
      <c r="AV10" s="87" t="n">
        <v>289.540187992628</v>
      </c>
      <c r="AW10" s="87" t="n">
        <v>693.082818506323</v>
      </c>
      <c r="AX10" s="87" t="n">
        <v>117.746844154442</v>
      </c>
      <c r="AY10" s="87" t="n">
        <v>114.872727593043</v>
      </c>
      <c r="AZ10" s="87" t="n">
        <v>545.450238938869</v>
      </c>
      <c r="BA10" s="87" t="n">
        <v>242.853953200335</v>
      </c>
      <c r="BB10" s="87" t="n">
        <v>1332.54055214622</v>
      </c>
      <c r="BC10" s="87" t="n">
        <v>259.908304467373</v>
      </c>
      <c r="BD10" s="87" t="n">
        <v>158.45312271034</v>
      </c>
      <c r="BE10" s="87" t="n">
        <v>742.686612098451</v>
      </c>
      <c r="BF10" s="87" t="n">
        <v>174.813120113771</v>
      </c>
      <c r="BG10" s="87" t="n">
        <v>241.87970521728</v>
      </c>
      <c r="BH10" s="87" t="n">
        <v>942.146634828038</v>
      </c>
      <c r="BI10" s="90" t="s">
        <v>190</v>
      </c>
      <c r="BJ10" s="90"/>
      <c r="BK10" s="90"/>
      <c r="BL10" s="90"/>
      <c r="BM10" s="90"/>
      <c r="BN10" s="90"/>
      <c r="BO10" s="90"/>
      <c r="BP10" s="90"/>
      <c r="BQ10" s="90"/>
      <c r="BR10" s="91"/>
      <c r="BS10" s="82"/>
      <c r="BT10" s="83" t="s">
        <v>189</v>
      </c>
      <c r="BU10" s="83"/>
      <c r="BV10" s="83"/>
      <c r="BW10" s="83"/>
      <c r="BX10" s="83"/>
      <c r="BY10" s="83"/>
      <c r="BZ10" s="83"/>
      <c r="CA10" s="83"/>
      <c r="CB10" s="83"/>
      <c r="CC10" s="89" t="n">
        <v>872.319564688348</v>
      </c>
      <c r="CD10" s="87" t="n">
        <v>1</v>
      </c>
      <c r="CE10" s="87" t="n">
        <v>20.9922460044453</v>
      </c>
      <c r="CF10" s="87" t="n">
        <v>680.072022427398</v>
      </c>
      <c r="CG10" s="87" t="n">
        <v>42.5307486875032</v>
      </c>
      <c r="CH10" s="92" t="n">
        <v>127.724547569001</v>
      </c>
      <c r="CI10" s="89" t="n">
        <v>6.04175426721508</v>
      </c>
      <c r="CJ10" s="87" t="s">
        <v>188</v>
      </c>
      <c r="CK10" s="87" t="s">
        <v>188</v>
      </c>
      <c r="CL10" s="85" t="n">
        <v>3.54581502622718</v>
      </c>
      <c r="CM10" s="87" t="n">
        <v>2.4959392409879</v>
      </c>
      <c r="CN10" s="87" t="s">
        <v>188</v>
      </c>
      <c r="CO10" s="93" t="s">
        <v>188</v>
      </c>
      <c r="CP10" s="90" t="s">
        <v>190</v>
      </c>
      <c r="CQ10" s="90"/>
      <c r="CR10" s="90"/>
      <c r="CS10" s="90"/>
      <c r="CT10" s="90"/>
      <c r="CU10" s="90"/>
      <c r="CV10" s="90"/>
      <c r="CW10" s="90"/>
      <c r="CX10" s="90"/>
      <c r="CY10" s="91"/>
      <c r="CZ10" s="82"/>
      <c r="DA10" s="83" t="s">
        <v>189</v>
      </c>
      <c r="DB10" s="83"/>
      <c r="DC10" s="83"/>
      <c r="DD10" s="83"/>
      <c r="DE10" s="83"/>
      <c r="DF10" s="83"/>
      <c r="DG10" s="83"/>
      <c r="DH10" s="83"/>
      <c r="DI10" s="83"/>
      <c r="DJ10" s="89" t="n">
        <v>2527.60737494853</v>
      </c>
      <c r="DK10" s="87" t="n">
        <v>96.6060695068296</v>
      </c>
      <c r="DL10" s="87" t="n">
        <v>573.331830177274</v>
      </c>
      <c r="DM10" s="87" t="n">
        <v>260.59485450261</v>
      </c>
      <c r="DN10" s="87" t="n">
        <v>538.764146790991</v>
      </c>
      <c r="DO10" s="87" t="n">
        <v>418.662303806891</v>
      </c>
      <c r="DP10" s="92" t="n">
        <v>639.648170163933</v>
      </c>
      <c r="DQ10" s="89" t="n">
        <v>1296.39608327539</v>
      </c>
      <c r="DR10" s="87" t="s">
        <v>188</v>
      </c>
      <c r="DS10" s="85" t="n">
        <v>134.643201934793</v>
      </c>
      <c r="DT10" s="87" t="n">
        <v>579.937478738603</v>
      </c>
      <c r="DU10" s="87" t="n">
        <v>297.645536515886</v>
      </c>
      <c r="DV10" s="87" t="n">
        <v>107.061556619981</v>
      </c>
      <c r="DW10" s="87" t="n">
        <v>177.108309466128</v>
      </c>
      <c r="DX10" s="90" t="s">
        <v>190</v>
      </c>
      <c r="DY10" s="90"/>
      <c r="DZ10" s="90"/>
      <c r="EA10" s="90"/>
      <c r="EB10" s="90"/>
      <c r="EC10" s="90"/>
      <c r="ED10" s="90"/>
      <c r="EE10" s="90"/>
      <c r="EF10" s="90"/>
      <c r="EG10" s="91"/>
      <c r="EH10" s="82"/>
      <c r="EI10" s="83" t="s">
        <v>189</v>
      </c>
      <c r="EJ10" s="83"/>
      <c r="EK10" s="83"/>
      <c r="EL10" s="83"/>
      <c r="EM10" s="83"/>
      <c r="EN10" s="83"/>
      <c r="EO10" s="83"/>
      <c r="EP10" s="83"/>
      <c r="EQ10" s="83"/>
      <c r="ER10" s="87" t="n">
        <v>304.217680127386</v>
      </c>
      <c r="ES10" s="87" t="n">
        <v>4.0704643095959</v>
      </c>
      <c r="ET10" s="87" t="n">
        <v>300.147215817791</v>
      </c>
      <c r="EU10" s="94" t="s">
        <v>188</v>
      </c>
      <c r="EV10" s="89" t="n">
        <v>1405.2202304785</v>
      </c>
      <c r="EW10" s="87" t="n">
        <v>477.686528527306</v>
      </c>
      <c r="EX10" s="87" t="n">
        <v>32.1713265158681</v>
      </c>
      <c r="EY10" s="92" t="n">
        <v>895.362375435327</v>
      </c>
      <c r="EZ10" s="85" t="n">
        <v>5366.46075852242</v>
      </c>
      <c r="FA10" s="87" t="n">
        <v>463.074456341377</v>
      </c>
      <c r="FB10" s="87" t="n">
        <v>4811.63569784456</v>
      </c>
      <c r="FC10" s="92" t="n">
        <v>91.7506043364862</v>
      </c>
      <c r="FD10" s="90" t="s">
        <v>190</v>
      </c>
      <c r="FE10" s="90"/>
      <c r="FF10" s="90"/>
      <c r="FG10" s="90"/>
      <c r="FH10" s="90"/>
      <c r="FI10" s="90"/>
      <c r="FJ10" s="90"/>
      <c r="FK10" s="90"/>
      <c r="FL10" s="90"/>
      <c r="FM10" s="91"/>
      <c r="FN10" s="82"/>
      <c r="FO10" s="83" t="s">
        <v>189</v>
      </c>
      <c r="FP10" s="83"/>
      <c r="FQ10" s="83"/>
      <c r="FR10" s="83"/>
      <c r="FS10" s="83"/>
      <c r="FT10" s="83"/>
      <c r="FU10" s="83"/>
      <c r="FV10" s="83"/>
      <c r="FW10" s="83"/>
      <c r="FX10" s="87" t="n">
        <v>1686.5352062915</v>
      </c>
      <c r="FY10" s="87" t="n">
        <v>1591.99353621061</v>
      </c>
      <c r="FZ10" s="94" t="n">
        <v>65.0842874407547</v>
      </c>
      <c r="GA10" s="92" t="n">
        <v>29.4573826401346</v>
      </c>
      <c r="GB10" s="85" t="n">
        <v>498.094170059511</v>
      </c>
      <c r="GC10" s="87" t="n">
        <v>73.0713088645718</v>
      </c>
      <c r="GD10" s="87" t="n">
        <v>246.230315647392</v>
      </c>
      <c r="GE10" s="87" t="n">
        <v>29.1866862218586</v>
      </c>
      <c r="GF10" s="87" t="s">
        <v>188</v>
      </c>
      <c r="GG10" s="87" t="n">
        <v>149.605859325689</v>
      </c>
      <c r="GH10" s="90" t="s">
        <v>190</v>
      </c>
      <c r="GI10" s="90"/>
      <c r="GJ10" s="90"/>
      <c r="GK10" s="90"/>
      <c r="GL10" s="90"/>
      <c r="GM10" s="90"/>
      <c r="GN10" s="90"/>
      <c r="GO10" s="90"/>
      <c r="GP10" s="90"/>
      <c r="GQ10" s="91"/>
    </row>
    <row r="11" customFormat="false" ht="31.3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4" t="n">
        <v>2747429.58321516</v>
      </c>
      <c r="L11" s="85" t="n">
        <v>390100.660754342</v>
      </c>
      <c r="M11" s="87" t="n">
        <v>183158.933295203</v>
      </c>
      <c r="N11" s="87" t="n">
        <v>127090.094600001</v>
      </c>
      <c r="O11" s="94" t="n">
        <v>79851.6328591389</v>
      </c>
      <c r="P11" s="89" t="n">
        <v>350314.799013472</v>
      </c>
      <c r="Q11" s="87" t="n">
        <v>33662.196820485</v>
      </c>
      <c r="R11" s="87" t="n">
        <v>5565.93362537191</v>
      </c>
      <c r="S11" s="87" t="n">
        <v>34220.3002261977</v>
      </c>
      <c r="T11" s="85" t="n">
        <v>12846.9814171654</v>
      </c>
      <c r="U11" s="87" t="n">
        <v>20405.2521706896</v>
      </c>
      <c r="V11" s="87" t="n">
        <v>7695.48012611643</v>
      </c>
      <c r="W11" s="87" t="n">
        <v>23720.638213631</v>
      </c>
      <c r="X11" s="87" t="n">
        <v>2571.17745967884</v>
      </c>
      <c r="Y11" s="87" t="n">
        <v>586.706356894867</v>
      </c>
      <c r="Z11" s="87" t="n">
        <v>17673.4524506028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89" t="n">
        <v>3631.7860228921</v>
      </c>
      <c r="AV11" s="87" t="n">
        <v>3982.81224060739</v>
      </c>
      <c r="AW11" s="87" t="n">
        <v>16137.4116554937</v>
      </c>
      <c r="AX11" s="87" t="n">
        <v>12451.9494908456</v>
      </c>
      <c r="AY11" s="87" t="n">
        <v>6366.02160540693</v>
      </c>
      <c r="AZ11" s="87" t="n">
        <v>48809.9917910612</v>
      </c>
      <c r="BA11" s="87" t="n">
        <v>6246.44226779967</v>
      </c>
      <c r="BB11" s="87" t="n">
        <v>35841.3649508536</v>
      </c>
      <c r="BC11" s="87" t="n">
        <v>5106.20493653262</v>
      </c>
      <c r="BD11" s="87" t="n">
        <v>3970.71396748966</v>
      </c>
      <c r="BE11" s="87" t="n">
        <v>10827.9771570196</v>
      </c>
      <c r="BF11" s="87" t="n">
        <v>1044.52849708623</v>
      </c>
      <c r="BG11" s="87" t="n">
        <v>13041.6759573778</v>
      </c>
      <c r="BH11" s="87" t="n">
        <v>23907.799606172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89" t="n">
        <v>23856.9795249921</v>
      </c>
      <c r="CD11" s="87" t="n">
        <v>776.71248166</v>
      </c>
      <c r="CE11" s="87" t="n">
        <v>526.283320859554</v>
      </c>
      <c r="CF11" s="87" t="n">
        <v>12895.2271038535</v>
      </c>
      <c r="CG11" s="87" t="n">
        <v>985.218027422498</v>
      </c>
      <c r="CH11" s="92" t="n">
        <v>8673.53859119654</v>
      </c>
      <c r="CI11" s="89" t="n">
        <v>47588.400117451</v>
      </c>
      <c r="CJ11" s="87" t="n">
        <v>14533.561805</v>
      </c>
      <c r="CK11" s="87" t="n">
        <v>25250.3766457782</v>
      </c>
      <c r="CL11" s="85" t="n">
        <v>1788.54167227377</v>
      </c>
      <c r="CM11" s="87" t="n">
        <v>1526.53349359901</v>
      </c>
      <c r="CN11" s="87" t="n">
        <v>4489.38650079999</v>
      </c>
      <c r="CO11" s="93" t="s">
        <v>188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89" t="n">
        <v>149822.281667823</v>
      </c>
      <c r="DK11" s="87" t="n">
        <v>4915.90280149318</v>
      </c>
      <c r="DL11" s="87" t="n">
        <v>12394.9013483396</v>
      </c>
      <c r="DM11" s="87" t="n">
        <v>37726.4576701426</v>
      </c>
      <c r="DN11" s="87" t="n">
        <v>33873.8432446007</v>
      </c>
      <c r="DO11" s="87" t="n">
        <v>25097.6144816433</v>
      </c>
      <c r="DP11" s="92" t="n">
        <v>35813.5621216039</v>
      </c>
      <c r="DQ11" s="89" t="n">
        <v>532415.38108809</v>
      </c>
      <c r="DR11" s="87" t="n">
        <v>1341.85760103577</v>
      </c>
      <c r="DS11" s="85" t="n">
        <v>61770.1620221828</v>
      </c>
      <c r="DT11" s="87" t="n">
        <v>141598.45545115</v>
      </c>
      <c r="DU11" s="87" t="n">
        <v>71447.6043336195</v>
      </c>
      <c r="DV11" s="87" t="n">
        <v>168936.254989908</v>
      </c>
      <c r="DW11" s="87" t="n">
        <v>87321.0466901938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87" t="n">
        <v>285126.04346449</v>
      </c>
      <c r="ES11" s="87" t="n">
        <v>44026.0560020427</v>
      </c>
      <c r="ET11" s="87" t="n">
        <v>231532.158581024</v>
      </c>
      <c r="EU11" s="94" t="n">
        <v>9567.82888142334</v>
      </c>
      <c r="EV11" s="89" t="n">
        <v>138298.679682996</v>
      </c>
      <c r="EW11" s="87" t="n">
        <v>80951.9164426178</v>
      </c>
      <c r="EX11" s="87" t="n">
        <v>4085.18110418953</v>
      </c>
      <c r="EY11" s="92" t="n">
        <v>53261.5821361883</v>
      </c>
      <c r="EZ11" s="85" t="n">
        <v>391226.441522622</v>
      </c>
      <c r="FA11" s="87" t="n">
        <v>28781.9894556587</v>
      </c>
      <c r="FB11" s="87" t="n">
        <v>350910.369642789</v>
      </c>
      <c r="FC11" s="92" t="n">
        <v>11534.0824241737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87" t="n">
        <v>331539.505172911</v>
      </c>
      <c r="FY11" s="87" t="n">
        <v>281907.14447865</v>
      </c>
      <c r="FZ11" s="94" t="n">
        <v>26597.1885849017</v>
      </c>
      <c r="GA11" s="92" t="n">
        <v>23035.1721093597</v>
      </c>
      <c r="GB11" s="85" t="n">
        <v>107140.411205973</v>
      </c>
      <c r="GC11" s="87" t="n">
        <v>7379.32828128688</v>
      </c>
      <c r="GD11" s="87" t="n">
        <v>58827.8467599279</v>
      </c>
      <c r="GE11" s="87" t="n">
        <v>16882.1246926942</v>
      </c>
      <c r="GF11" s="87" t="n">
        <v>4016.45723804051</v>
      </c>
      <c r="GG11" s="87" t="n">
        <v>20034.6542340234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customFormat="false" ht="31.35" hidden="false" customHeight="true" outlineLevel="0" collapsed="false">
      <c r="A12" s="99" t="s">
        <v>193</v>
      </c>
      <c r="B12" s="99"/>
      <c r="C12" s="99"/>
      <c r="D12" s="99"/>
      <c r="E12" s="99"/>
      <c r="F12" s="99"/>
      <c r="G12" s="99"/>
      <c r="H12" s="99"/>
      <c r="I12" s="99"/>
      <c r="J12" s="99"/>
      <c r="K12" s="84" t="n">
        <v>72433.588003388</v>
      </c>
      <c r="L12" s="85" t="n">
        <v>1606.67904812205</v>
      </c>
      <c r="M12" s="87" t="n">
        <v>199.661872520392</v>
      </c>
      <c r="N12" s="87" t="s">
        <v>188</v>
      </c>
      <c r="O12" s="94" t="n">
        <v>1407.01717560166</v>
      </c>
      <c r="P12" s="89" t="n">
        <v>34531.1777761664</v>
      </c>
      <c r="Q12" s="87" t="n">
        <v>1728.1562970495</v>
      </c>
      <c r="R12" s="87" t="n">
        <v>335.059003708844</v>
      </c>
      <c r="S12" s="87" t="n">
        <v>559.788265995082</v>
      </c>
      <c r="T12" s="85" t="n">
        <v>191.016829702991</v>
      </c>
      <c r="U12" s="87" t="n">
        <v>213.207780260888</v>
      </c>
      <c r="V12" s="87" t="n">
        <v>59.6299087801423</v>
      </c>
      <c r="W12" s="87" t="n">
        <v>279.384755116302</v>
      </c>
      <c r="X12" s="87" t="n">
        <v>4083.5779399276</v>
      </c>
      <c r="Y12" s="87" t="n">
        <v>838.973088816455</v>
      </c>
      <c r="Z12" s="87" t="n">
        <v>1497.14422546599</v>
      </c>
      <c r="AA12" s="100" t="s">
        <v>194</v>
      </c>
      <c r="AB12" s="100"/>
      <c r="AC12" s="100"/>
      <c r="AD12" s="100"/>
      <c r="AE12" s="100"/>
      <c r="AF12" s="100"/>
      <c r="AG12" s="100"/>
      <c r="AH12" s="100"/>
      <c r="AI12" s="100"/>
      <c r="AJ12" s="100"/>
      <c r="AK12" s="99" t="s">
        <v>193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89" t="n">
        <v>102.854183451352</v>
      </c>
      <c r="AV12" s="87" t="n">
        <v>146.210635710642</v>
      </c>
      <c r="AW12" s="87" t="n">
        <v>2074.69837441619</v>
      </c>
      <c r="AX12" s="87" t="n">
        <v>50.5924712719231</v>
      </c>
      <c r="AY12" s="87" t="n">
        <v>326.030244871267</v>
      </c>
      <c r="AZ12" s="87" t="n">
        <v>3191.60819758341</v>
      </c>
      <c r="BA12" s="87" t="n">
        <v>273.018354888136</v>
      </c>
      <c r="BB12" s="87" t="n">
        <v>6011.17762681964</v>
      </c>
      <c r="BC12" s="87" t="n">
        <v>1008.87812633446</v>
      </c>
      <c r="BD12" s="87" t="n">
        <v>1994.29244689924</v>
      </c>
      <c r="BE12" s="87" t="n">
        <v>3445.21611721882</v>
      </c>
      <c r="BF12" s="87" t="n">
        <v>1145.68625385878</v>
      </c>
      <c r="BG12" s="87" t="n">
        <v>1383.41840482653</v>
      </c>
      <c r="BH12" s="87" t="n">
        <v>3591.55824319224</v>
      </c>
      <c r="BI12" s="100" t="s">
        <v>194</v>
      </c>
      <c r="BJ12" s="100"/>
      <c r="BK12" s="100"/>
      <c r="BL12" s="100"/>
      <c r="BM12" s="100"/>
      <c r="BN12" s="100"/>
      <c r="BO12" s="100"/>
      <c r="BP12" s="100"/>
      <c r="BQ12" s="100"/>
      <c r="BR12" s="100"/>
      <c r="BS12" s="99" t="s">
        <v>193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89" t="n">
        <v>1980.08780374946</v>
      </c>
      <c r="CD12" s="86" t="s">
        <v>195</v>
      </c>
      <c r="CE12" s="86" t="s">
        <v>195</v>
      </c>
      <c r="CF12" s="87" t="n">
        <v>1478.37125200394</v>
      </c>
      <c r="CG12" s="87" t="n">
        <v>266.45729268185</v>
      </c>
      <c r="CH12" s="92" t="n">
        <v>193.219246206847</v>
      </c>
      <c r="CI12" s="89" t="n">
        <v>7.97039811286904</v>
      </c>
      <c r="CJ12" s="87" t="s">
        <v>188</v>
      </c>
      <c r="CK12" s="87" t="s">
        <v>188</v>
      </c>
      <c r="CL12" s="85" t="s">
        <v>195</v>
      </c>
      <c r="CM12" s="86" t="s">
        <v>195</v>
      </c>
      <c r="CN12" s="87" t="s">
        <v>188</v>
      </c>
      <c r="CO12" s="93" t="s">
        <v>188</v>
      </c>
      <c r="CP12" s="100" t="s">
        <v>194</v>
      </c>
      <c r="CQ12" s="100"/>
      <c r="CR12" s="100"/>
      <c r="CS12" s="100"/>
      <c r="CT12" s="100"/>
      <c r="CU12" s="100"/>
      <c r="CV12" s="100"/>
      <c r="CW12" s="100"/>
      <c r="CX12" s="100"/>
      <c r="CY12" s="100"/>
      <c r="CZ12" s="99" t="s">
        <v>193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1" t="n">
        <v>26309.8104904406</v>
      </c>
      <c r="DK12" s="87" t="n">
        <v>68.4891127070788</v>
      </c>
      <c r="DL12" s="87" t="n">
        <v>2584.96571058843</v>
      </c>
      <c r="DM12" s="87" t="n">
        <v>1079.27720779518</v>
      </c>
      <c r="DN12" s="87" t="n">
        <v>20500.7491086965</v>
      </c>
      <c r="DO12" s="87" t="n">
        <v>1496.23882515001</v>
      </c>
      <c r="DP12" s="103" t="n">
        <v>580.090525503427</v>
      </c>
      <c r="DQ12" s="101" t="n">
        <v>590.880351391287</v>
      </c>
      <c r="DR12" s="87" t="s">
        <v>188</v>
      </c>
      <c r="DS12" s="104" t="n">
        <v>3.23143684643502</v>
      </c>
      <c r="DT12" s="87" t="n">
        <v>182.161865459702</v>
      </c>
      <c r="DU12" s="87" t="n">
        <v>265.19196779603</v>
      </c>
      <c r="DV12" s="87" t="n">
        <v>26.3424076063968</v>
      </c>
      <c r="DW12" s="87" t="n">
        <v>113.952673682723</v>
      </c>
      <c r="DX12" s="100" t="s">
        <v>194</v>
      </c>
      <c r="DY12" s="100"/>
      <c r="DZ12" s="100"/>
      <c r="EA12" s="100"/>
      <c r="EB12" s="100"/>
      <c r="EC12" s="100"/>
      <c r="ED12" s="100"/>
      <c r="EE12" s="100"/>
      <c r="EF12" s="100"/>
      <c r="EG12" s="100"/>
      <c r="EH12" s="99" t="s">
        <v>193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87" t="n">
        <v>1102.56858851631</v>
      </c>
      <c r="ES12" s="87" t="n">
        <v>742.554451678031</v>
      </c>
      <c r="ET12" s="87" t="n">
        <v>360.014136838278</v>
      </c>
      <c r="EU12" s="94" t="s">
        <v>188</v>
      </c>
      <c r="EV12" s="89" t="n">
        <v>5609.24071377714</v>
      </c>
      <c r="EW12" s="87" t="n">
        <v>757.164879329536</v>
      </c>
      <c r="EX12" s="87" t="n">
        <v>38.970988712702</v>
      </c>
      <c r="EY12" s="92" t="n">
        <v>4813.1048457349</v>
      </c>
      <c r="EZ12" s="85" t="n">
        <v>150.314434600493</v>
      </c>
      <c r="FA12" s="87" t="n">
        <v>16.2076059719482</v>
      </c>
      <c r="FB12" s="87" t="n">
        <v>127.133782698972</v>
      </c>
      <c r="FC12" s="92" t="n">
        <v>6.97304592957295</v>
      </c>
      <c r="FD12" s="100" t="s">
        <v>194</v>
      </c>
      <c r="FE12" s="100"/>
      <c r="FF12" s="100"/>
      <c r="FG12" s="100"/>
      <c r="FH12" s="100"/>
      <c r="FI12" s="100"/>
      <c r="FJ12" s="100"/>
      <c r="FK12" s="100"/>
      <c r="FL12" s="100"/>
      <c r="FM12" s="100"/>
      <c r="FN12" s="99" t="s">
        <v>193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87" t="n">
        <v>195.720812151619</v>
      </c>
      <c r="FY12" s="87" t="n">
        <v>172.186246631576</v>
      </c>
      <c r="FZ12" s="94" t="n">
        <v>14.6479476144303</v>
      </c>
      <c r="GA12" s="92" t="n">
        <v>8.88661790561293</v>
      </c>
      <c r="GB12" s="85" t="n">
        <v>349.137586359734</v>
      </c>
      <c r="GC12" s="87" t="n">
        <v>84.795612534886</v>
      </c>
      <c r="GD12" s="86" t="s">
        <v>195</v>
      </c>
      <c r="GE12" s="86" t="s">
        <v>195</v>
      </c>
      <c r="GF12" s="87" t="s">
        <v>188</v>
      </c>
      <c r="GG12" s="87" t="n">
        <v>142.92202883604</v>
      </c>
      <c r="GH12" s="100" t="s">
        <v>194</v>
      </c>
      <c r="GI12" s="100"/>
      <c r="GJ12" s="100"/>
      <c r="GK12" s="100"/>
      <c r="GL12" s="100"/>
      <c r="GM12" s="100"/>
      <c r="GN12" s="100"/>
      <c r="GO12" s="100"/>
      <c r="GP12" s="100"/>
      <c r="GQ12" s="100"/>
    </row>
    <row r="13" customFormat="false" ht="31.35" hidden="false" customHeight="true" outlineLevel="0" collapsed="false">
      <c r="A13" s="105" t="s">
        <v>189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6" t="n">
        <v>25440.6898945164</v>
      </c>
      <c r="L13" s="147" t="n">
        <v>1255.95720565826</v>
      </c>
      <c r="M13" s="109" t="n">
        <v>957.539124797288</v>
      </c>
      <c r="N13" s="109" t="s">
        <v>188</v>
      </c>
      <c r="O13" s="115" t="n">
        <v>298.418080860971</v>
      </c>
      <c r="P13" s="111" t="n">
        <v>10221.8398661994</v>
      </c>
      <c r="Q13" s="109" t="n">
        <v>1268.87861551498</v>
      </c>
      <c r="R13" s="109" t="n">
        <v>304.805981628102</v>
      </c>
      <c r="S13" s="109" t="n">
        <v>447.586035802161</v>
      </c>
      <c r="T13" s="147" t="n">
        <v>156.851083834651</v>
      </c>
      <c r="U13" s="109" t="n">
        <v>309.504681310421</v>
      </c>
      <c r="V13" s="109" t="n">
        <v>235.83581388353</v>
      </c>
      <c r="W13" s="109" t="n">
        <v>153.785328369234</v>
      </c>
      <c r="X13" s="109" t="n">
        <v>568.108738521147</v>
      </c>
      <c r="Y13" s="109" t="n">
        <v>99.4286242251328</v>
      </c>
      <c r="Z13" s="146" t="n">
        <v>733.07187239724</v>
      </c>
      <c r="AA13" s="113" t="s">
        <v>190</v>
      </c>
      <c r="AB13" s="113"/>
      <c r="AC13" s="113"/>
      <c r="AD13" s="113"/>
      <c r="AE13" s="113"/>
      <c r="AF13" s="113"/>
      <c r="AG13" s="113"/>
      <c r="AH13" s="113"/>
      <c r="AI13" s="113"/>
      <c r="AJ13" s="113"/>
      <c r="AK13" s="105" t="s">
        <v>189</v>
      </c>
      <c r="AL13" s="105"/>
      <c r="AM13" s="105"/>
      <c r="AN13" s="105"/>
      <c r="AO13" s="105"/>
      <c r="AP13" s="105"/>
      <c r="AQ13" s="105"/>
      <c r="AR13" s="105"/>
      <c r="AS13" s="105"/>
      <c r="AT13" s="105"/>
      <c r="AU13" s="111" t="n">
        <v>88.0082687456671</v>
      </c>
      <c r="AV13" s="109" t="n">
        <v>289.540187992628</v>
      </c>
      <c r="AW13" s="109" t="n">
        <v>693.082818506323</v>
      </c>
      <c r="AX13" s="109" t="n">
        <v>117.746844154442</v>
      </c>
      <c r="AY13" s="109" t="n">
        <v>114.872727593043</v>
      </c>
      <c r="AZ13" s="109" t="n">
        <v>545.450238938869</v>
      </c>
      <c r="BA13" s="109" t="n">
        <v>242.853953200335</v>
      </c>
      <c r="BB13" s="109" t="n">
        <v>1332.54055214622</v>
      </c>
      <c r="BC13" s="109" t="n">
        <v>259.908304467373</v>
      </c>
      <c r="BD13" s="109" t="n">
        <v>158.45312271034</v>
      </c>
      <c r="BE13" s="109" t="n">
        <v>742.686612098451</v>
      </c>
      <c r="BF13" s="109" t="n">
        <v>174.813120113771</v>
      </c>
      <c r="BG13" s="109" t="n">
        <v>241.87970521728</v>
      </c>
      <c r="BH13" s="146" t="n">
        <v>942.146634828038</v>
      </c>
      <c r="BI13" s="113" t="s">
        <v>190</v>
      </c>
      <c r="BJ13" s="113"/>
      <c r="BK13" s="113"/>
      <c r="BL13" s="113"/>
      <c r="BM13" s="113"/>
      <c r="BN13" s="113"/>
      <c r="BO13" s="113"/>
      <c r="BP13" s="113"/>
      <c r="BQ13" s="113"/>
      <c r="BR13" s="113"/>
      <c r="BS13" s="105" t="s">
        <v>189</v>
      </c>
      <c r="BT13" s="105"/>
      <c r="BU13" s="105"/>
      <c r="BV13" s="105"/>
      <c r="BW13" s="105"/>
      <c r="BX13" s="105"/>
      <c r="BY13" s="105"/>
      <c r="BZ13" s="105"/>
      <c r="CA13" s="105"/>
      <c r="CB13" s="105"/>
      <c r="CC13" s="111" t="n">
        <v>872.319564688348</v>
      </c>
      <c r="CD13" s="109" t="n">
        <v>1</v>
      </c>
      <c r="CE13" s="109" t="n">
        <v>20.9922460044453</v>
      </c>
      <c r="CF13" s="109" t="n">
        <v>680.072022427398</v>
      </c>
      <c r="CG13" s="109" t="n">
        <v>42.5307486875032</v>
      </c>
      <c r="CH13" s="146" t="n">
        <v>127.724547569001</v>
      </c>
      <c r="CI13" s="111" t="n">
        <v>6.04175426721508</v>
      </c>
      <c r="CJ13" s="109" t="s">
        <v>188</v>
      </c>
      <c r="CK13" s="109" t="s">
        <v>188</v>
      </c>
      <c r="CL13" s="147" t="n">
        <v>3.54581502622718</v>
      </c>
      <c r="CM13" s="109" t="n">
        <v>2.4959392409879</v>
      </c>
      <c r="CN13" s="109" t="s">
        <v>188</v>
      </c>
      <c r="CO13" s="114" t="s">
        <v>188</v>
      </c>
      <c r="CP13" s="113" t="s">
        <v>190</v>
      </c>
      <c r="CQ13" s="113"/>
      <c r="CR13" s="113"/>
      <c r="CS13" s="113"/>
      <c r="CT13" s="113"/>
      <c r="CU13" s="113"/>
      <c r="CV13" s="113"/>
      <c r="CW13" s="113"/>
      <c r="CX13" s="113"/>
      <c r="CY13" s="113"/>
      <c r="CZ13" s="105" t="s">
        <v>189</v>
      </c>
      <c r="DA13" s="105"/>
      <c r="DB13" s="105"/>
      <c r="DC13" s="105"/>
      <c r="DD13" s="105"/>
      <c r="DE13" s="105"/>
      <c r="DF13" s="105"/>
      <c r="DG13" s="105"/>
      <c r="DH13" s="105"/>
      <c r="DI13" s="105"/>
      <c r="DJ13" s="111" t="n">
        <v>2527.60737494853</v>
      </c>
      <c r="DK13" s="109" t="n">
        <v>96.6060695068296</v>
      </c>
      <c r="DL13" s="109" t="n">
        <v>573.331830177274</v>
      </c>
      <c r="DM13" s="109" t="n">
        <v>260.59485450261</v>
      </c>
      <c r="DN13" s="109" t="n">
        <v>538.764146790991</v>
      </c>
      <c r="DO13" s="109" t="n">
        <v>418.662303806891</v>
      </c>
      <c r="DP13" s="146" t="n">
        <v>639.648170163933</v>
      </c>
      <c r="DQ13" s="111" t="n">
        <v>1296.39608327539</v>
      </c>
      <c r="DR13" s="109" t="s">
        <v>188</v>
      </c>
      <c r="DS13" s="147" t="n">
        <v>134.643201934793</v>
      </c>
      <c r="DT13" s="109" t="n">
        <v>579.937478738603</v>
      </c>
      <c r="DU13" s="109" t="n">
        <v>297.645536515886</v>
      </c>
      <c r="DV13" s="109" t="n">
        <v>107.061556619981</v>
      </c>
      <c r="DW13" s="146" t="n">
        <v>177.108309466128</v>
      </c>
      <c r="DX13" s="113" t="s">
        <v>190</v>
      </c>
      <c r="DY13" s="113"/>
      <c r="DZ13" s="113"/>
      <c r="EA13" s="113"/>
      <c r="EB13" s="113"/>
      <c r="EC13" s="113"/>
      <c r="ED13" s="113"/>
      <c r="EE13" s="113"/>
      <c r="EF13" s="113"/>
      <c r="EG13" s="113"/>
      <c r="EH13" s="105" t="s">
        <v>189</v>
      </c>
      <c r="EI13" s="105"/>
      <c r="EJ13" s="105"/>
      <c r="EK13" s="105"/>
      <c r="EL13" s="105"/>
      <c r="EM13" s="105"/>
      <c r="EN13" s="105"/>
      <c r="EO13" s="105"/>
      <c r="EP13" s="105"/>
      <c r="EQ13" s="105"/>
      <c r="ER13" s="111" t="n">
        <v>304.217680127386</v>
      </c>
      <c r="ES13" s="109" t="n">
        <v>4.0704643095959</v>
      </c>
      <c r="ET13" s="109" t="n">
        <v>300.147215817791</v>
      </c>
      <c r="EU13" s="115" t="s">
        <v>188</v>
      </c>
      <c r="EV13" s="111" t="n">
        <v>1405.2202304785</v>
      </c>
      <c r="EW13" s="109" t="n">
        <v>477.686528527306</v>
      </c>
      <c r="EX13" s="109" t="n">
        <v>32.1713265158681</v>
      </c>
      <c r="EY13" s="146" t="n">
        <v>895.362375435327</v>
      </c>
      <c r="EZ13" s="147" t="n">
        <v>5366.46075852242</v>
      </c>
      <c r="FA13" s="109" t="n">
        <v>463.074456341377</v>
      </c>
      <c r="FB13" s="109" t="n">
        <v>4811.63569784456</v>
      </c>
      <c r="FC13" s="146" t="n">
        <v>91.7506043364862</v>
      </c>
      <c r="FD13" s="113" t="s">
        <v>190</v>
      </c>
      <c r="FE13" s="113"/>
      <c r="FF13" s="113"/>
      <c r="FG13" s="113"/>
      <c r="FH13" s="113"/>
      <c r="FI13" s="113"/>
      <c r="FJ13" s="113"/>
      <c r="FK13" s="113"/>
      <c r="FL13" s="113"/>
      <c r="FM13" s="113"/>
      <c r="FN13" s="105" t="s">
        <v>189</v>
      </c>
      <c r="FO13" s="105"/>
      <c r="FP13" s="105"/>
      <c r="FQ13" s="105"/>
      <c r="FR13" s="105"/>
      <c r="FS13" s="105"/>
      <c r="FT13" s="105"/>
      <c r="FU13" s="105"/>
      <c r="FV13" s="105"/>
      <c r="FW13" s="105"/>
      <c r="FX13" s="111" t="n">
        <v>1686.5352062915</v>
      </c>
      <c r="FY13" s="109" t="n">
        <v>1591.99353621061</v>
      </c>
      <c r="FZ13" s="115" t="n">
        <v>65.0842874407547</v>
      </c>
      <c r="GA13" s="146" t="n">
        <v>29.4573826401346</v>
      </c>
      <c r="GB13" s="147" t="n">
        <v>498.094170059511</v>
      </c>
      <c r="GC13" s="109" t="n">
        <v>73.0713088645718</v>
      </c>
      <c r="GD13" s="109" t="n">
        <v>246.230315647392</v>
      </c>
      <c r="GE13" s="109" t="n">
        <v>29.1866862218586</v>
      </c>
      <c r="GF13" s="109" t="s">
        <v>188</v>
      </c>
      <c r="GG13" s="146" t="n">
        <v>149.605859325689</v>
      </c>
      <c r="GH13" s="113" t="s">
        <v>190</v>
      </c>
      <c r="GI13" s="113"/>
      <c r="GJ13" s="113"/>
      <c r="GK13" s="113"/>
      <c r="GL13" s="113"/>
      <c r="GM13" s="113"/>
      <c r="GN13" s="113"/>
      <c r="GO13" s="113"/>
      <c r="GP13" s="113"/>
      <c r="GQ13" s="113"/>
    </row>
    <row r="14" customFormat="false" ht="31.35" hidden="false" customHeight="true" outlineLevel="0" collapsed="false">
      <c r="A14" s="116"/>
      <c r="B14" s="117" t="s">
        <v>196</v>
      </c>
      <c r="C14" s="117"/>
      <c r="D14" s="117"/>
      <c r="E14" s="117"/>
      <c r="F14" s="117"/>
      <c r="G14" s="117"/>
      <c r="H14" s="117"/>
      <c r="I14" s="117"/>
      <c r="J14" s="117"/>
      <c r="K14" s="118" t="n">
        <v>996.009887907291</v>
      </c>
      <c r="L14" s="123" t="n">
        <v>27.973598960324</v>
      </c>
      <c r="M14" s="120" t="s">
        <v>188</v>
      </c>
      <c r="N14" s="120" t="s">
        <v>188</v>
      </c>
      <c r="O14" s="129" t="n">
        <v>27.973598960324</v>
      </c>
      <c r="P14" s="126" t="n">
        <v>440.049086219224</v>
      </c>
      <c r="Q14" s="120" t="n">
        <v>21.2542696123963</v>
      </c>
      <c r="R14" s="120" t="s">
        <v>188</v>
      </c>
      <c r="S14" s="120" t="s">
        <v>188</v>
      </c>
      <c r="T14" s="123" t="s">
        <v>188</v>
      </c>
      <c r="U14" s="120" t="s">
        <v>188</v>
      </c>
      <c r="V14" s="120" t="s">
        <v>188</v>
      </c>
      <c r="W14" s="120" t="s">
        <v>188</v>
      </c>
      <c r="X14" s="120" t="n">
        <v>54.3968086001362</v>
      </c>
      <c r="Y14" s="120" t="n">
        <v>25.4066288573499</v>
      </c>
      <c r="Z14" s="127" t="n">
        <v>64.3285435168286</v>
      </c>
      <c r="AA14" s="125" t="s">
        <v>197</v>
      </c>
      <c r="AB14" s="125"/>
      <c r="AC14" s="125"/>
      <c r="AD14" s="125"/>
      <c r="AE14" s="125"/>
      <c r="AF14" s="125"/>
      <c r="AG14" s="125"/>
      <c r="AH14" s="125"/>
      <c r="AI14" s="125"/>
      <c r="AJ14" s="91"/>
      <c r="AK14" s="116"/>
      <c r="AL14" s="117" t="s">
        <v>196</v>
      </c>
      <c r="AM14" s="117"/>
      <c r="AN14" s="117"/>
      <c r="AO14" s="117"/>
      <c r="AP14" s="117"/>
      <c r="AQ14" s="117"/>
      <c r="AR14" s="117"/>
      <c r="AS14" s="117"/>
      <c r="AT14" s="117"/>
      <c r="AU14" s="126" t="s">
        <v>188</v>
      </c>
      <c r="AV14" s="120" t="n">
        <v>46.5017264889377</v>
      </c>
      <c r="AW14" s="120" t="s">
        <v>188</v>
      </c>
      <c r="AX14" s="120" t="s">
        <v>188</v>
      </c>
      <c r="AY14" s="120" t="n">
        <v>1</v>
      </c>
      <c r="AZ14" s="120" t="n">
        <v>32.6063846405436</v>
      </c>
      <c r="BA14" s="120" t="n">
        <v>5.1462070952618</v>
      </c>
      <c r="BB14" s="120" t="n">
        <v>10.1204771050588</v>
      </c>
      <c r="BC14" s="120" t="n">
        <v>20.9336430238366</v>
      </c>
      <c r="BD14" s="120" t="n">
        <v>36.2487729594774</v>
      </c>
      <c r="BE14" s="120" t="n">
        <v>76.8368517753401</v>
      </c>
      <c r="BF14" s="120" t="n">
        <v>5.97433136690368</v>
      </c>
      <c r="BG14" s="120" t="n">
        <v>39.2944411771532</v>
      </c>
      <c r="BH14" s="127" t="s">
        <v>188</v>
      </c>
      <c r="BI14" s="125" t="s">
        <v>197</v>
      </c>
      <c r="BJ14" s="125"/>
      <c r="BK14" s="125"/>
      <c r="BL14" s="125"/>
      <c r="BM14" s="125"/>
      <c r="BN14" s="125"/>
      <c r="BO14" s="125"/>
      <c r="BP14" s="125"/>
      <c r="BQ14" s="125"/>
      <c r="BR14" s="91"/>
      <c r="BS14" s="116"/>
      <c r="BT14" s="117" t="s">
        <v>196</v>
      </c>
      <c r="BU14" s="117"/>
      <c r="BV14" s="117"/>
      <c r="BW14" s="117"/>
      <c r="BX14" s="117"/>
      <c r="BY14" s="117"/>
      <c r="BZ14" s="117"/>
      <c r="CA14" s="117"/>
      <c r="CB14" s="117"/>
      <c r="CC14" s="126" t="n">
        <v>11.8196527368248</v>
      </c>
      <c r="CD14" s="120" t="s">
        <v>188</v>
      </c>
      <c r="CE14" s="120" t="s">
        <v>188</v>
      </c>
      <c r="CF14" s="120" t="n">
        <v>11.8196527368248</v>
      </c>
      <c r="CG14" s="120" t="s">
        <v>188</v>
      </c>
      <c r="CH14" s="127" t="s">
        <v>188</v>
      </c>
      <c r="CI14" s="126" t="s">
        <v>188</v>
      </c>
      <c r="CJ14" s="120" t="s">
        <v>188</v>
      </c>
      <c r="CK14" s="120" t="s">
        <v>188</v>
      </c>
      <c r="CL14" s="123" t="s">
        <v>188</v>
      </c>
      <c r="CM14" s="120" t="s">
        <v>188</v>
      </c>
      <c r="CN14" s="120" t="s">
        <v>188</v>
      </c>
      <c r="CO14" s="128" t="s">
        <v>188</v>
      </c>
      <c r="CP14" s="125" t="s">
        <v>197</v>
      </c>
      <c r="CQ14" s="125"/>
      <c r="CR14" s="125"/>
      <c r="CS14" s="125"/>
      <c r="CT14" s="125"/>
      <c r="CU14" s="125"/>
      <c r="CV14" s="125"/>
      <c r="CW14" s="125"/>
      <c r="CX14" s="125"/>
      <c r="CY14" s="91"/>
      <c r="CZ14" s="116"/>
      <c r="DA14" s="117" t="s">
        <v>196</v>
      </c>
      <c r="DB14" s="117"/>
      <c r="DC14" s="117"/>
      <c r="DD14" s="117"/>
      <c r="DE14" s="117"/>
      <c r="DF14" s="117"/>
      <c r="DG14" s="117"/>
      <c r="DH14" s="117"/>
      <c r="DI14" s="117"/>
      <c r="DJ14" s="126" t="n">
        <v>242.868749312173</v>
      </c>
      <c r="DK14" s="120" t="s">
        <v>188</v>
      </c>
      <c r="DL14" s="120" t="s">
        <v>188</v>
      </c>
      <c r="DM14" s="120" t="s">
        <v>188</v>
      </c>
      <c r="DN14" s="120" t="n">
        <v>140.670858644898</v>
      </c>
      <c r="DO14" s="120" t="n">
        <v>23.9488574077183</v>
      </c>
      <c r="DP14" s="127" t="n">
        <v>78.2490332595561</v>
      </c>
      <c r="DQ14" s="126" t="n">
        <v>21.9725085548106</v>
      </c>
      <c r="DR14" s="120" t="s">
        <v>188</v>
      </c>
      <c r="DS14" s="123" t="s">
        <v>188</v>
      </c>
      <c r="DT14" s="120" t="s">
        <v>188</v>
      </c>
      <c r="DU14" s="120" t="s">
        <v>188</v>
      </c>
      <c r="DV14" s="120" t="s">
        <v>188</v>
      </c>
      <c r="DW14" s="127" t="n">
        <v>21.9725085548106</v>
      </c>
      <c r="DX14" s="125" t="s">
        <v>197</v>
      </c>
      <c r="DY14" s="125"/>
      <c r="DZ14" s="125"/>
      <c r="EA14" s="125"/>
      <c r="EB14" s="125"/>
      <c r="EC14" s="125"/>
      <c r="ED14" s="125"/>
      <c r="EE14" s="125"/>
      <c r="EF14" s="125"/>
      <c r="EG14" s="91"/>
      <c r="EH14" s="116"/>
      <c r="EI14" s="117" t="s">
        <v>196</v>
      </c>
      <c r="EJ14" s="117"/>
      <c r="EK14" s="117"/>
      <c r="EL14" s="117"/>
      <c r="EM14" s="117"/>
      <c r="EN14" s="117"/>
      <c r="EO14" s="117"/>
      <c r="EP14" s="117"/>
      <c r="EQ14" s="117"/>
      <c r="ER14" s="126" t="s">
        <v>188</v>
      </c>
      <c r="ES14" s="120" t="s">
        <v>188</v>
      </c>
      <c r="ET14" s="120" t="s">
        <v>188</v>
      </c>
      <c r="EU14" s="129" t="s">
        <v>188</v>
      </c>
      <c r="EV14" s="126" t="n">
        <v>5.09597647654328</v>
      </c>
      <c r="EW14" s="120" t="s">
        <v>188</v>
      </c>
      <c r="EX14" s="120" t="s">
        <v>188</v>
      </c>
      <c r="EY14" s="127" t="n">
        <v>5.09597647654328</v>
      </c>
      <c r="EZ14" s="123" t="s">
        <v>188</v>
      </c>
      <c r="FA14" s="120" t="s">
        <v>188</v>
      </c>
      <c r="FB14" s="120" t="s">
        <v>188</v>
      </c>
      <c r="FC14" s="127" t="s">
        <v>188</v>
      </c>
      <c r="FD14" s="125" t="s">
        <v>197</v>
      </c>
      <c r="FE14" s="125"/>
      <c r="FF14" s="125"/>
      <c r="FG14" s="125"/>
      <c r="FH14" s="125"/>
      <c r="FI14" s="125"/>
      <c r="FJ14" s="125"/>
      <c r="FK14" s="125"/>
      <c r="FL14" s="125"/>
      <c r="FM14" s="91"/>
      <c r="FN14" s="116"/>
      <c r="FO14" s="117" t="s">
        <v>196</v>
      </c>
      <c r="FP14" s="117"/>
      <c r="FQ14" s="117"/>
      <c r="FR14" s="117"/>
      <c r="FS14" s="117"/>
      <c r="FT14" s="117"/>
      <c r="FU14" s="117"/>
      <c r="FV14" s="117"/>
      <c r="FW14" s="117"/>
      <c r="FX14" s="126" t="s">
        <v>188</v>
      </c>
      <c r="FY14" s="120" t="s">
        <v>188</v>
      </c>
      <c r="FZ14" s="129" t="s">
        <v>188</v>
      </c>
      <c r="GA14" s="127" t="s">
        <v>188</v>
      </c>
      <c r="GB14" s="123" t="n">
        <v>246.230315647392</v>
      </c>
      <c r="GC14" s="120" t="s">
        <v>188</v>
      </c>
      <c r="GD14" s="120" t="n">
        <v>246.230315647392</v>
      </c>
      <c r="GE14" s="120" t="s">
        <v>188</v>
      </c>
      <c r="GF14" s="120" t="s">
        <v>188</v>
      </c>
      <c r="GG14" s="127" t="s">
        <v>188</v>
      </c>
      <c r="GH14" s="125" t="s">
        <v>197</v>
      </c>
      <c r="GI14" s="125"/>
      <c r="GJ14" s="125"/>
      <c r="GK14" s="125"/>
      <c r="GL14" s="125"/>
      <c r="GM14" s="125"/>
      <c r="GN14" s="125"/>
      <c r="GO14" s="125"/>
      <c r="GP14" s="125"/>
      <c r="GQ14" s="91"/>
    </row>
    <row r="15" customFormat="false" ht="31.35" hidden="false" customHeight="true" outlineLevel="0" collapsed="false">
      <c r="A15" s="116"/>
      <c r="B15" s="117" t="s">
        <v>198</v>
      </c>
      <c r="C15" s="117"/>
      <c r="D15" s="117"/>
      <c r="E15" s="117"/>
      <c r="F15" s="117"/>
      <c r="G15" s="117"/>
      <c r="H15" s="117"/>
      <c r="I15" s="117"/>
      <c r="J15" s="117"/>
      <c r="K15" s="130" t="n">
        <v>24444.6800066092</v>
      </c>
      <c r="L15" s="156" t="n">
        <v>1227.98360669794</v>
      </c>
      <c r="M15" s="133" t="n">
        <v>957.539124797288</v>
      </c>
      <c r="N15" s="133" t="s">
        <v>188</v>
      </c>
      <c r="O15" s="139" t="n">
        <v>270.444481900647</v>
      </c>
      <c r="P15" s="166" t="n">
        <v>9781.79077998016</v>
      </c>
      <c r="Q15" s="133" t="n">
        <v>1247.62434590259</v>
      </c>
      <c r="R15" s="133" t="n">
        <v>304.805981628102</v>
      </c>
      <c r="S15" s="133" t="n">
        <v>447.586035802161</v>
      </c>
      <c r="T15" s="156" t="n">
        <v>156.851083834651</v>
      </c>
      <c r="U15" s="133" t="n">
        <v>309.504681310421</v>
      </c>
      <c r="V15" s="133" t="n">
        <v>235.83581388353</v>
      </c>
      <c r="W15" s="133" t="n">
        <v>153.785328369234</v>
      </c>
      <c r="X15" s="133" t="n">
        <v>513.711929921011</v>
      </c>
      <c r="Y15" s="133" t="n">
        <v>74.0219953677829</v>
      </c>
      <c r="Z15" s="154" t="n">
        <v>668.743328880411</v>
      </c>
      <c r="AA15" s="137" t="s">
        <v>199</v>
      </c>
      <c r="AB15" s="137"/>
      <c r="AC15" s="137"/>
      <c r="AD15" s="137"/>
      <c r="AE15" s="137"/>
      <c r="AF15" s="137"/>
      <c r="AG15" s="137"/>
      <c r="AH15" s="137"/>
      <c r="AI15" s="137"/>
      <c r="AJ15" s="98"/>
      <c r="AK15" s="116"/>
      <c r="AL15" s="117" t="s">
        <v>198</v>
      </c>
      <c r="AM15" s="117"/>
      <c r="AN15" s="117"/>
      <c r="AO15" s="117"/>
      <c r="AP15" s="117"/>
      <c r="AQ15" s="117"/>
      <c r="AR15" s="117"/>
      <c r="AS15" s="117"/>
      <c r="AT15" s="117"/>
      <c r="AU15" s="166" t="n">
        <v>88.0082687456671</v>
      </c>
      <c r="AV15" s="133" t="n">
        <v>243.03846150369</v>
      </c>
      <c r="AW15" s="133" t="n">
        <v>693.082818506323</v>
      </c>
      <c r="AX15" s="133" t="n">
        <v>117.746844154442</v>
      </c>
      <c r="AY15" s="133" t="n">
        <v>113.872727593043</v>
      </c>
      <c r="AZ15" s="133" t="n">
        <v>512.843854298326</v>
      </c>
      <c r="BA15" s="133" t="n">
        <v>237.707746105074</v>
      </c>
      <c r="BB15" s="133" t="n">
        <v>1322.42007504116</v>
      </c>
      <c r="BC15" s="133" t="n">
        <v>238.974661443537</v>
      </c>
      <c r="BD15" s="133" t="n">
        <v>122.204349750863</v>
      </c>
      <c r="BE15" s="133" t="n">
        <v>665.849760323111</v>
      </c>
      <c r="BF15" s="133" t="n">
        <v>168.838788746867</v>
      </c>
      <c r="BG15" s="133" t="n">
        <v>202.585264040127</v>
      </c>
      <c r="BH15" s="154" t="n">
        <v>942.146634828038</v>
      </c>
      <c r="BI15" s="137" t="s">
        <v>199</v>
      </c>
      <c r="BJ15" s="137"/>
      <c r="BK15" s="137"/>
      <c r="BL15" s="137"/>
      <c r="BM15" s="137"/>
      <c r="BN15" s="137"/>
      <c r="BO15" s="137"/>
      <c r="BP15" s="137"/>
      <c r="BQ15" s="137"/>
      <c r="BR15" s="98"/>
      <c r="BS15" s="116"/>
      <c r="BT15" s="117" t="s">
        <v>198</v>
      </c>
      <c r="BU15" s="117"/>
      <c r="BV15" s="117"/>
      <c r="BW15" s="117"/>
      <c r="BX15" s="117"/>
      <c r="BY15" s="117"/>
      <c r="BZ15" s="117"/>
      <c r="CA15" s="117"/>
      <c r="CB15" s="117"/>
      <c r="CC15" s="166" t="n">
        <v>860.499911951523</v>
      </c>
      <c r="CD15" s="133" t="n">
        <v>1</v>
      </c>
      <c r="CE15" s="133" t="n">
        <v>20.9922460044453</v>
      </c>
      <c r="CF15" s="133" t="n">
        <v>668.252369690573</v>
      </c>
      <c r="CG15" s="133" t="n">
        <v>42.5307486875032</v>
      </c>
      <c r="CH15" s="154" t="n">
        <v>127.724547569001</v>
      </c>
      <c r="CI15" s="166" t="n">
        <v>6.04175426721508</v>
      </c>
      <c r="CJ15" s="133" t="s">
        <v>188</v>
      </c>
      <c r="CK15" s="133" t="s">
        <v>188</v>
      </c>
      <c r="CL15" s="156" t="n">
        <v>3.54581502622718</v>
      </c>
      <c r="CM15" s="133" t="n">
        <v>2.4959392409879</v>
      </c>
      <c r="CN15" s="133" t="s">
        <v>188</v>
      </c>
      <c r="CO15" s="138" t="s">
        <v>188</v>
      </c>
      <c r="CP15" s="137" t="s">
        <v>199</v>
      </c>
      <c r="CQ15" s="137"/>
      <c r="CR15" s="137"/>
      <c r="CS15" s="137"/>
      <c r="CT15" s="137"/>
      <c r="CU15" s="137"/>
      <c r="CV15" s="137"/>
      <c r="CW15" s="137"/>
      <c r="CX15" s="137"/>
      <c r="CY15" s="98"/>
      <c r="CZ15" s="116"/>
      <c r="DA15" s="117" t="s">
        <v>198</v>
      </c>
      <c r="DB15" s="117"/>
      <c r="DC15" s="117"/>
      <c r="DD15" s="117"/>
      <c r="DE15" s="117"/>
      <c r="DF15" s="117"/>
      <c r="DG15" s="117"/>
      <c r="DH15" s="117"/>
      <c r="DI15" s="117"/>
      <c r="DJ15" s="166" t="n">
        <v>2284.73862563636</v>
      </c>
      <c r="DK15" s="133" t="n">
        <v>96.6060695068296</v>
      </c>
      <c r="DL15" s="133" t="n">
        <v>573.331830177274</v>
      </c>
      <c r="DM15" s="133" t="n">
        <v>260.59485450261</v>
      </c>
      <c r="DN15" s="133" t="n">
        <v>398.093288146093</v>
      </c>
      <c r="DO15" s="133" t="n">
        <v>394.713446399173</v>
      </c>
      <c r="DP15" s="154" t="n">
        <v>561.399136904377</v>
      </c>
      <c r="DQ15" s="166" t="n">
        <v>1274.42357472058</v>
      </c>
      <c r="DR15" s="133" t="s">
        <v>188</v>
      </c>
      <c r="DS15" s="156" t="n">
        <v>134.643201934793</v>
      </c>
      <c r="DT15" s="133" t="n">
        <v>579.937478738603</v>
      </c>
      <c r="DU15" s="133" t="n">
        <v>297.645536515886</v>
      </c>
      <c r="DV15" s="133" t="n">
        <v>107.061556619981</v>
      </c>
      <c r="DW15" s="154" t="n">
        <v>155.135800911318</v>
      </c>
      <c r="DX15" s="137" t="s">
        <v>199</v>
      </c>
      <c r="DY15" s="137"/>
      <c r="DZ15" s="137"/>
      <c r="EA15" s="137"/>
      <c r="EB15" s="137"/>
      <c r="EC15" s="137"/>
      <c r="ED15" s="137"/>
      <c r="EE15" s="137"/>
      <c r="EF15" s="137"/>
      <c r="EG15" s="98"/>
      <c r="EH15" s="116"/>
      <c r="EI15" s="117" t="s">
        <v>198</v>
      </c>
      <c r="EJ15" s="117"/>
      <c r="EK15" s="117"/>
      <c r="EL15" s="117"/>
      <c r="EM15" s="117"/>
      <c r="EN15" s="117"/>
      <c r="EO15" s="117"/>
      <c r="EP15" s="117"/>
      <c r="EQ15" s="117"/>
      <c r="ER15" s="166" t="n">
        <v>304.217680127386</v>
      </c>
      <c r="ES15" s="133" t="n">
        <v>4.0704643095959</v>
      </c>
      <c r="ET15" s="133" t="n">
        <v>300.147215817791</v>
      </c>
      <c r="EU15" s="139" t="s">
        <v>188</v>
      </c>
      <c r="EV15" s="166" t="n">
        <v>1400.12425400196</v>
      </c>
      <c r="EW15" s="133" t="n">
        <v>477.686528527306</v>
      </c>
      <c r="EX15" s="133" t="n">
        <v>32.1713265158681</v>
      </c>
      <c r="EY15" s="154" t="n">
        <v>890.266398958783</v>
      </c>
      <c r="EZ15" s="156" t="n">
        <v>5366.46075852242</v>
      </c>
      <c r="FA15" s="133" t="n">
        <v>463.074456341377</v>
      </c>
      <c r="FB15" s="133" t="n">
        <v>4811.63569784456</v>
      </c>
      <c r="FC15" s="154" t="n">
        <v>91.7506043364862</v>
      </c>
      <c r="FD15" s="137" t="s">
        <v>199</v>
      </c>
      <c r="FE15" s="137"/>
      <c r="FF15" s="137"/>
      <c r="FG15" s="137"/>
      <c r="FH15" s="137"/>
      <c r="FI15" s="137"/>
      <c r="FJ15" s="137"/>
      <c r="FK15" s="137"/>
      <c r="FL15" s="137"/>
      <c r="FM15" s="98"/>
      <c r="FN15" s="116"/>
      <c r="FO15" s="117" t="s">
        <v>198</v>
      </c>
      <c r="FP15" s="117"/>
      <c r="FQ15" s="117"/>
      <c r="FR15" s="117"/>
      <c r="FS15" s="117"/>
      <c r="FT15" s="117"/>
      <c r="FU15" s="117"/>
      <c r="FV15" s="117"/>
      <c r="FW15" s="117"/>
      <c r="FX15" s="166" t="n">
        <v>1686.5352062915</v>
      </c>
      <c r="FY15" s="133" t="n">
        <v>1591.99353621061</v>
      </c>
      <c r="FZ15" s="139" t="n">
        <v>65.0842874407547</v>
      </c>
      <c r="GA15" s="154" t="n">
        <v>29.4573826401346</v>
      </c>
      <c r="GB15" s="156" t="n">
        <v>251.863854412119</v>
      </c>
      <c r="GC15" s="133" t="n">
        <v>73.0713088645718</v>
      </c>
      <c r="GD15" s="133" t="s">
        <v>188</v>
      </c>
      <c r="GE15" s="133" t="n">
        <v>29.1866862218586</v>
      </c>
      <c r="GF15" s="133" t="s">
        <v>188</v>
      </c>
      <c r="GG15" s="154" t="n">
        <v>149.605859325689</v>
      </c>
      <c r="GH15" s="137" t="s">
        <v>199</v>
      </c>
      <c r="GI15" s="137"/>
      <c r="GJ15" s="137"/>
      <c r="GK15" s="137"/>
      <c r="GL15" s="137"/>
      <c r="GM15" s="137"/>
      <c r="GN15" s="137"/>
      <c r="GO15" s="137"/>
      <c r="GP15" s="137"/>
      <c r="GQ15" s="98"/>
    </row>
    <row r="16" customFormat="false" ht="31.35" hidden="false" customHeight="true" outlineLevel="0" collapsed="false">
      <c r="A16" s="140" t="s">
        <v>186</v>
      </c>
      <c r="B16" s="140"/>
      <c r="C16" s="140"/>
      <c r="D16" s="140"/>
      <c r="E16" s="140"/>
      <c r="F16" s="140"/>
      <c r="G16" s="140"/>
      <c r="H16" s="140"/>
      <c r="I16" s="140"/>
      <c r="J16" s="140"/>
      <c r="K16" s="84" t="n">
        <v>2772870.27310968</v>
      </c>
      <c r="L16" s="85" t="n">
        <v>391356.617960001</v>
      </c>
      <c r="M16" s="87" t="n">
        <v>184116.47242</v>
      </c>
      <c r="N16" s="87" t="n">
        <v>127090.094600001</v>
      </c>
      <c r="O16" s="94" t="n">
        <v>80150.0509399998</v>
      </c>
      <c r="P16" s="89" t="n">
        <v>360536.638879671</v>
      </c>
      <c r="Q16" s="87" t="n">
        <v>34931.075436</v>
      </c>
      <c r="R16" s="87" t="n">
        <v>5870.73960700002</v>
      </c>
      <c r="S16" s="87" t="n">
        <v>34667.8862619999</v>
      </c>
      <c r="T16" s="85" t="n">
        <v>13003.832501</v>
      </c>
      <c r="U16" s="87" t="n">
        <v>20714.756852</v>
      </c>
      <c r="V16" s="87" t="n">
        <v>7931.31593999996</v>
      </c>
      <c r="W16" s="87" t="n">
        <v>23874.4235420002</v>
      </c>
      <c r="X16" s="87" t="n">
        <v>3139.2861982</v>
      </c>
      <c r="Y16" s="87" t="n">
        <v>686.13498112</v>
      </c>
      <c r="Z16" s="87" t="n">
        <v>18406.524323</v>
      </c>
      <c r="AA16" s="141" t="s">
        <v>187</v>
      </c>
      <c r="AB16" s="141"/>
      <c r="AC16" s="141"/>
      <c r="AD16" s="141"/>
      <c r="AE16" s="141"/>
      <c r="AF16" s="141"/>
      <c r="AG16" s="141"/>
      <c r="AH16" s="141"/>
      <c r="AI16" s="141"/>
      <c r="AJ16" s="141"/>
      <c r="AK16" s="140" t="s">
        <v>186</v>
      </c>
      <c r="AL16" s="140"/>
      <c r="AM16" s="140"/>
      <c r="AN16" s="140"/>
      <c r="AO16" s="140"/>
      <c r="AP16" s="140"/>
      <c r="AQ16" s="140"/>
      <c r="AR16" s="140"/>
      <c r="AS16" s="140"/>
      <c r="AT16" s="140"/>
      <c r="AU16" s="89" t="n">
        <v>3719.79429163776</v>
      </c>
      <c r="AV16" s="87" t="n">
        <v>4272.35242860001</v>
      </c>
      <c r="AW16" s="87" t="n">
        <v>16830.494474</v>
      </c>
      <c r="AX16" s="87" t="n">
        <v>12569.696335</v>
      </c>
      <c r="AY16" s="87" t="n">
        <v>6480.89433299998</v>
      </c>
      <c r="AZ16" s="87" t="n">
        <v>49355.4420300001</v>
      </c>
      <c r="BA16" s="87" t="n">
        <v>6489.29622100001</v>
      </c>
      <c r="BB16" s="87" t="n">
        <v>37173.9055029998</v>
      </c>
      <c r="BC16" s="87" t="n">
        <v>5366.11324099998</v>
      </c>
      <c r="BD16" s="87" t="n">
        <v>4129.1670902</v>
      </c>
      <c r="BE16" s="87" t="n">
        <v>11570.663769118</v>
      </c>
      <c r="BF16" s="87" t="n">
        <v>1219.3416172</v>
      </c>
      <c r="BG16" s="87" t="n">
        <v>13283.5556625951</v>
      </c>
      <c r="BH16" s="87" t="n">
        <v>24849.946241</v>
      </c>
      <c r="BI16" s="141" t="s">
        <v>187</v>
      </c>
      <c r="BJ16" s="141"/>
      <c r="BK16" s="141"/>
      <c r="BL16" s="141"/>
      <c r="BM16" s="141"/>
      <c r="BN16" s="141"/>
      <c r="BO16" s="141"/>
      <c r="BP16" s="141"/>
      <c r="BQ16" s="141"/>
      <c r="BR16" s="141"/>
      <c r="BS16" s="140" t="s">
        <v>186</v>
      </c>
      <c r="BT16" s="140"/>
      <c r="BU16" s="140"/>
      <c r="BV16" s="140"/>
      <c r="BW16" s="140"/>
      <c r="BX16" s="140"/>
      <c r="BY16" s="140"/>
      <c r="BZ16" s="140"/>
      <c r="CA16" s="140"/>
      <c r="CB16" s="140"/>
      <c r="CC16" s="89" t="n">
        <v>24729.2990896804</v>
      </c>
      <c r="CD16" s="87" t="n">
        <v>777.71248166</v>
      </c>
      <c r="CE16" s="87" t="n">
        <v>547.275566863999</v>
      </c>
      <c r="CF16" s="87" t="n">
        <v>13575.2991262809</v>
      </c>
      <c r="CG16" s="87" t="n">
        <v>1027.74877611</v>
      </c>
      <c r="CH16" s="92" t="n">
        <v>8801.26313876555</v>
      </c>
      <c r="CI16" s="89" t="n">
        <v>47594.4418717182</v>
      </c>
      <c r="CJ16" s="87" t="n">
        <v>14533.561805</v>
      </c>
      <c r="CK16" s="87" t="n">
        <v>25250.3766457782</v>
      </c>
      <c r="CL16" s="85" t="n">
        <v>1792.08748729999</v>
      </c>
      <c r="CM16" s="87" t="n">
        <v>1529.02943283999</v>
      </c>
      <c r="CN16" s="87" t="n">
        <v>4489.38650079999</v>
      </c>
      <c r="CO16" s="142" t="s">
        <v>188</v>
      </c>
      <c r="CP16" s="141" t="s">
        <v>187</v>
      </c>
      <c r="CQ16" s="141"/>
      <c r="CR16" s="141"/>
      <c r="CS16" s="141"/>
      <c r="CT16" s="141"/>
      <c r="CU16" s="141"/>
      <c r="CV16" s="141"/>
      <c r="CW16" s="141"/>
      <c r="CX16" s="141"/>
      <c r="CY16" s="141"/>
      <c r="CZ16" s="140" t="s">
        <v>186</v>
      </c>
      <c r="DA16" s="140"/>
      <c r="DB16" s="140"/>
      <c r="DC16" s="140"/>
      <c r="DD16" s="140"/>
      <c r="DE16" s="140"/>
      <c r="DF16" s="140"/>
      <c r="DG16" s="140"/>
      <c r="DH16" s="140"/>
      <c r="DI16" s="140"/>
      <c r="DJ16" s="89" t="n">
        <v>152349.889042772</v>
      </c>
      <c r="DK16" s="87" t="n">
        <v>5012.50887100001</v>
      </c>
      <c r="DL16" s="87" t="n">
        <v>12968.2331785169</v>
      </c>
      <c r="DM16" s="87" t="n">
        <v>37987.0525246452</v>
      </c>
      <c r="DN16" s="87" t="n">
        <v>34412.6073913916</v>
      </c>
      <c r="DO16" s="87" t="n">
        <v>25516.2767854502</v>
      </c>
      <c r="DP16" s="92" t="n">
        <v>36453.2102917679</v>
      </c>
      <c r="DQ16" s="89" t="n">
        <v>533711.777171366</v>
      </c>
      <c r="DR16" s="87" t="n">
        <v>1341.85760103577</v>
      </c>
      <c r="DS16" s="85" t="n">
        <v>61904.8052241176</v>
      </c>
      <c r="DT16" s="87" t="n">
        <v>142178.392929889</v>
      </c>
      <c r="DU16" s="87" t="n">
        <v>71745.2498701354</v>
      </c>
      <c r="DV16" s="87" t="n">
        <v>169043.316546528</v>
      </c>
      <c r="DW16" s="87" t="n">
        <v>87498.1549996599</v>
      </c>
      <c r="DX16" s="141" t="s">
        <v>187</v>
      </c>
      <c r="DY16" s="141"/>
      <c r="DZ16" s="141"/>
      <c r="EA16" s="141"/>
      <c r="EB16" s="141"/>
      <c r="EC16" s="141"/>
      <c r="ED16" s="141"/>
      <c r="EE16" s="141"/>
      <c r="EF16" s="141"/>
      <c r="EG16" s="141"/>
      <c r="EH16" s="140" t="s">
        <v>186</v>
      </c>
      <c r="EI16" s="140"/>
      <c r="EJ16" s="140"/>
      <c r="EK16" s="140"/>
      <c r="EL16" s="140"/>
      <c r="EM16" s="140"/>
      <c r="EN16" s="140"/>
      <c r="EO16" s="140"/>
      <c r="EP16" s="140"/>
      <c r="EQ16" s="140"/>
      <c r="ER16" s="87" t="n">
        <v>285430.261144618</v>
      </c>
      <c r="ES16" s="87" t="n">
        <v>44030.1264663523</v>
      </c>
      <c r="ET16" s="87" t="n">
        <v>231832.305796842</v>
      </c>
      <c r="EU16" s="94" t="n">
        <v>9567.82888142334</v>
      </c>
      <c r="EV16" s="89" t="n">
        <v>139703.899913474</v>
      </c>
      <c r="EW16" s="87" t="n">
        <v>81429.6029711451</v>
      </c>
      <c r="EX16" s="87" t="n">
        <v>4117.3524307054</v>
      </c>
      <c r="EY16" s="92" t="n">
        <v>54156.9445116236</v>
      </c>
      <c r="EZ16" s="85" t="n">
        <v>396592.902281144</v>
      </c>
      <c r="FA16" s="87" t="n">
        <v>29245.0639120001</v>
      </c>
      <c r="FB16" s="87" t="n">
        <v>355722.005340634</v>
      </c>
      <c r="FC16" s="92" t="n">
        <v>11625.8330285102</v>
      </c>
      <c r="FD16" s="141" t="s">
        <v>187</v>
      </c>
      <c r="FE16" s="141"/>
      <c r="FF16" s="141"/>
      <c r="FG16" s="141"/>
      <c r="FH16" s="141"/>
      <c r="FI16" s="141"/>
      <c r="FJ16" s="141"/>
      <c r="FK16" s="141"/>
      <c r="FL16" s="141"/>
      <c r="FM16" s="141"/>
      <c r="FN16" s="140" t="s">
        <v>186</v>
      </c>
      <c r="FO16" s="140"/>
      <c r="FP16" s="140"/>
      <c r="FQ16" s="140"/>
      <c r="FR16" s="140"/>
      <c r="FS16" s="140"/>
      <c r="FT16" s="140"/>
      <c r="FU16" s="140"/>
      <c r="FV16" s="140"/>
      <c r="FW16" s="140"/>
      <c r="FX16" s="87" t="n">
        <v>333226.040379203</v>
      </c>
      <c r="FY16" s="87" t="n">
        <v>283499.13801486</v>
      </c>
      <c r="FZ16" s="94" t="n">
        <v>26662.2728723425</v>
      </c>
      <c r="GA16" s="92" t="n">
        <v>23064.6294919999</v>
      </c>
      <c r="GB16" s="85" t="n">
        <v>107638.505376032</v>
      </c>
      <c r="GC16" s="87" t="n">
        <v>7452.39959015145</v>
      </c>
      <c r="GD16" s="87" t="n">
        <v>59074.0770755753</v>
      </c>
      <c r="GE16" s="87" t="n">
        <v>16911.3113789161</v>
      </c>
      <c r="GF16" s="87" t="n">
        <v>4016.45723804051</v>
      </c>
      <c r="GG16" s="87" t="n">
        <v>20184.2600933491</v>
      </c>
      <c r="GH16" s="141" t="s">
        <v>187</v>
      </c>
      <c r="GI16" s="141"/>
      <c r="GJ16" s="141"/>
      <c r="GK16" s="141"/>
      <c r="GL16" s="141"/>
      <c r="GM16" s="141"/>
      <c r="GN16" s="141"/>
      <c r="GO16" s="141"/>
      <c r="GP16" s="141"/>
      <c r="GQ16" s="141"/>
    </row>
    <row r="17" customFormat="false" ht="31.35" hidden="false" customHeight="true" outlineLevel="0" collapsed="false">
      <c r="A17" s="82"/>
      <c r="B17" s="96" t="s">
        <v>200</v>
      </c>
      <c r="C17" s="96"/>
      <c r="D17" s="96"/>
      <c r="E17" s="96"/>
      <c r="F17" s="96"/>
      <c r="G17" s="96"/>
      <c r="H17" s="96"/>
      <c r="I17" s="96"/>
      <c r="J17" s="96"/>
      <c r="K17" s="84" t="n">
        <v>42925.7934908145</v>
      </c>
      <c r="L17" s="85" t="n">
        <v>3260.58314651054</v>
      </c>
      <c r="M17" s="87" t="n">
        <v>1976.36220220714</v>
      </c>
      <c r="N17" s="87" t="n">
        <v>309.240976868801</v>
      </c>
      <c r="O17" s="94" t="n">
        <v>974.9799674346</v>
      </c>
      <c r="P17" s="89" t="n">
        <v>18732.9128633612</v>
      </c>
      <c r="Q17" s="87" t="n">
        <v>3230.60308129269</v>
      </c>
      <c r="R17" s="87" t="n">
        <v>1849.89684479682</v>
      </c>
      <c r="S17" s="87" t="n">
        <v>902.093942565627</v>
      </c>
      <c r="T17" s="85" t="n">
        <v>256.028498971942</v>
      </c>
      <c r="U17" s="87" t="n">
        <v>380.905220077249</v>
      </c>
      <c r="V17" s="87" t="n">
        <v>244.917167998358</v>
      </c>
      <c r="W17" s="87" t="n">
        <v>513.748998439007</v>
      </c>
      <c r="X17" s="87" t="n">
        <v>1058.10492494966</v>
      </c>
      <c r="Y17" s="87" t="n">
        <v>122.121463099546</v>
      </c>
      <c r="Z17" s="87" t="n">
        <v>1454.69020046642</v>
      </c>
      <c r="AA17" s="125" t="s">
        <v>201</v>
      </c>
      <c r="AB17" s="125"/>
      <c r="AC17" s="125"/>
      <c r="AD17" s="125"/>
      <c r="AE17" s="125"/>
      <c r="AF17" s="125"/>
      <c r="AG17" s="125"/>
      <c r="AH17" s="125"/>
      <c r="AI17" s="125"/>
      <c r="AJ17" s="91"/>
      <c r="AK17" s="82"/>
      <c r="AL17" s="96" t="s">
        <v>200</v>
      </c>
      <c r="AM17" s="96"/>
      <c r="AN17" s="96"/>
      <c r="AO17" s="96"/>
      <c r="AP17" s="96"/>
      <c r="AQ17" s="96"/>
      <c r="AR17" s="96"/>
      <c r="AS17" s="96"/>
      <c r="AT17" s="96"/>
      <c r="AU17" s="89" t="n">
        <v>116.651495976323</v>
      </c>
      <c r="AV17" s="87" t="n">
        <v>209.9451307339</v>
      </c>
      <c r="AW17" s="87" t="n">
        <v>369.489599637785</v>
      </c>
      <c r="AX17" s="87" t="n">
        <v>208.793610167618</v>
      </c>
      <c r="AY17" s="87" t="n">
        <v>50.4689660602799</v>
      </c>
      <c r="AZ17" s="87" t="n">
        <v>1913.88019146732</v>
      </c>
      <c r="BA17" s="87" t="n">
        <v>371.775461491269</v>
      </c>
      <c r="BB17" s="87" t="n">
        <v>1839.4153671797</v>
      </c>
      <c r="BC17" s="87" t="n">
        <v>436.345765718566</v>
      </c>
      <c r="BD17" s="87" t="n">
        <v>229.611250025377</v>
      </c>
      <c r="BE17" s="87" t="n">
        <v>589.977490955308</v>
      </c>
      <c r="BF17" s="87" t="n">
        <v>206.053790067733</v>
      </c>
      <c r="BG17" s="87" t="n">
        <v>258.130097531513</v>
      </c>
      <c r="BH17" s="87" t="n">
        <v>1919.26430369118</v>
      </c>
      <c r="BI17" s="125" t="s">
        <v>201</v>
      </c>
      <c r="BJ17" s="125"/>
      <c r="BK17" s="125"/>
      <c r="BL17" s="125"/>
      <c r="BM17" s="125"/>
      <c r="BN17" s="125"/>
      <c r="BO17" s="125"/>
      <c r="BP17" s="125"/>
      <c r="BQ17" s="125"/>
      <c r="BR17" s="91"/>
      <c r="BS17" s="82"/>
      <c r="BT17" s="96" t="s">
        <v>200</v>
      </c>
      <c r="BU17" s="96"/>
      <c r="BV17" s="96"/>
      <c r="BW17" s="96"/>
      <c r="BX17" s="96"/>
      <c r="BY17" s="96"/>
      <c r="BZ17" s="96"/>
      <c r="CA17" s="96"/>
      <c r="CB17" s="96"/>
      <c r="CC17" s="89" t="n">
        <v>1390.63294610514</v>
      </c>
      <c r="CD17" s="87" t="n">
        <v>49.4174051901079</v>
      </c>
      <c r="CE17" s="87" t="n">
        <v>24.6253166938297</v>
      </c>
      <c r="CF17" s="87" t="n">
        <v>704.71905603919</v>
      </c>
      <c r="CG17" s="87" t="n">
        <v>89.5390803952334</v>
      </c>
      <c r="CH17" s="92" t="n">
        <v>522.332087786782</v>
      </c>
      <c r="CI17" s="89" t="n">
        <v>240.454830328717</v>
      </c>
      <c r="CJ17" s="87" t="n">
        <v>7.52114468670848</v>
      </c>
      <c r="CK17" s="87" t="n">
        <v>135.165010666888</v>
      </c>
      <c r="CL17" s="85" t="n">
        <v>13.5124272507487</v>
      </c>
      <c r="CM17" s="87" t="n">
        <v>76.2613593202963</v>
      </c>
      <c r="CN17" s="87" t="n">
        <v>7.99488840407634</v>
      </c>
      <c r="CO17" s="93" t="s">
        <v>188</v>
      </c>
      <c r="CP17" s="125" t="s">
        <v>201</v>
      </c>
      <c r="CQ17" s="125"/>
      <c r="CR17" s="125"/>
      <c r="CS17" s="125"/>
      <c r="CT17" s="125"/>
      <c r="CU17" s="125"/>
      <c r="CV17" s="125"/>
      <c r="CW17" s="125"/>
      <c r="CX17" s="125"/>
      <c r="CY17" s="91"/>
      <c r="CZ17" s="82"/>
      <c r="DA17" s="96" t="s">
        <v>200</v>
      </c>
      <c r="DB17" s="96"/>
      <c r="DC17" s="96"/>
      <c r="DD17" s="96"/>
      <c r="DE17" s="96"/>
      <c r="DF17" s="96"/>
      <c r="DG17" s="96"/>
      <c r="DH17" s="96"/>
      <c r="DI17" s="96"/>
      <c r="DJ17" s="89" t="n">
        <v>6452.39507227735</v>
      </c>
      <c r="DK17" s="87" t="n">
        <v>179.146024130082</v>
      </c>
      <c r="DL17" s="87" t="n">
        <v>1113.08266355852</v>
      </c>
      <c r="DM17" s="87" t="n">
        <v>1200.76462317252</v>
      </c>
      <c r="DN17" s="87" t="n">
        <v>729.28885814113</v>
      </c>
      <c r="DO17" s="87" t="n">
        <v>1082.36938577601</v>
      </c>
      <c r="DP17" s="92" t="n">
        <v>2147.74351749909</v>
      </c>
      <c r="DQ17" s="89" t="n">
        <v>6553.87207904728</v>
      </c>
      <c r="DR17" s="87" t="n">
        <v>28.6870793501769</v>
      </c>
      <c r="DS17" s="85" t="n">
        <v>224.644531105169</v>
      </c>
      <c r="DT17" s="87" t="n">
        <v>2053.09025589607</v>
      </c>
      <c r="DU17" s="87" t="n">
        <v>446.356719604775</v>
      </c>
      <c r="DV17" s="87" t="n">
        <v>1058.01150717186</v>
      </c>
      <c r="DW17" s="87" t="n">
        <v>2743.08198591924</v>
      </c>
      <c r="DX17" s="125" t="s">
        <v>201</v>
      </c>
      <c r="DY17" s="125"/>
      <c r="DZ17" s="125"/>
      <c r="EA17" s="125"/>
      <c r="EB17" s="125"/>
      <c r="EC17" s="125"/>
      <c r="ED17" s="125"/>
      <c r="EE17" s="125"/>
      <c r="EF17" s="125"/>
      <c r="EG17" s="91"/>
      <c r="EH17" s="82"/>
      <c r="EI17" s="96" t="s">
        <v>200</v>
      </c>
      <c r="EJ17" s="96"/>
      <c r="EK17" s="96"/>
      <c r="EL17" s="96"/>
      <c r="EM17" s="96"/>
      <c r="EN17" s="96"/>
      <c r="EO17" s="96"/>
      <c r="EP17" s="96"/>
      <c r="EQ17" s="96"/>
      <c r="ER17" s="87" t="n">
        <v>1663.90012559187</v>
      </c>
      <c r="ES17" s="87" t="n">
        <v>145.962823011532</v>
      </c>
      <c r="ET17" s="87" t="n">
        <v>1431.34332144633</v>
      </c>
      <c r="EU17" s="94" t="n">
        <v>86.593981133998</v>
      </c>
      <c r="EV17" s="89" t="n">
        <v>1658.46948726027</v>
      </c>
      <c r="EW17" s="87" t="n">
        <v>1077.87387236685</v>
      </c>
      <c r="EX17" s="87" t="n">
        <v>146.725541009456</v>
      </c>
      <c r="EY17" s="92" t="n">
        <v>433.870073883972</v>
      </c>
      <c r="EZ17" s="85" t="n">
        <v>1563.28422463406</v>
      </c>
      <c r="FA17" s="87" t="n">
        <v>859.389390761458</v>
      </c>
      <c r="FB17" s="87" t="n">
        <v>661.553712464649</v>
      </c>
      <c r="FC17" s="92" t="n">
        <v>42.3411214079563</v>
      </c>
      <c r="FD17" s="125" t="s">
        <v>201</v>
      </c>
      <c r="FE17" s="125"/>
      <c r="FF17" s="125"/>
      <c r="FG17" s="125"/>
      <c r="FH17" s="125"/>
      <c r="FI17" s="125"/>
      <c r="FJ17" s="125"/>
      <c r="FK17" s="125"/>
      <c r="FL17" s="125"/>
      <c r="FM17" s="91"/>
      <c r="FN17" s="82"/>
      <c r="FO17" s="96" t="s">
        <v>200</v>
      </c>
      <c r="FP17" s="96"/>
      <c r="FQ17" s="96"/>
      <c r="FR17" s="96"/>
      <c r="FS17" s="96"/>
      <c r="FT17" s="96"/>
      <c r="FU17" s="96"/>
      <c r="FV17" s="96"/>
      <c r="FW17" s="96"/>
      <c r="FX17" s="87" t="n">
        <v>773.317775699449</v>
      </c>
      <c r="FY17" s="87" t="n">
        <v>441.997986124055</v>
      </c>
      <c r="FZ17" s="94" t="n">
        <v>191.019647844223</v>
      </c>
      <c r="GA17" s="92" t="n">
        <v>140.300141731171</v>
      </c>
      <c r="GB17" s="85" t="n">
        <v>635.970939998604</v>
      </c>
      <c r="GC17" s="87" t="n">
        <v>73.0713088645718</v>
      </c>
      <c r="GD17" s="87" t="s">
        <v>188</v>
      </c>
      <c r="GE17" s="87" t="n">
        <v>253.062636488246</v>
      </c>
      <c r="GF17" s="87" t="n">
        <v>89.2839412657427</v>
      </c>
      <c r="GG17" s="87" t="n">
        <v>220.553053380043</v>
      </c>
      <c r="GH17" s="125" t="s">
        <v>201</v>
      </c>
      <c r="GI17" s="125"/>
      <c r="GJ17" s="125"/>
      <c r="GK17" s="125"/>
      <c r="GL17" s="125"/>
      <c r="GM17" s="125"/>
      <c r="GN17" s="125"/>
      <c r="GO17" s="125"/>
      <c r="GP17" s="125"/>
      <c r="GQ17" s="91"/>
    </row>
    <row r="18" customFormat="false" ht="31.35" hidden="false" customHeight="true" outlineLevel="0" collapsed="false">
      <c r="A18" s="143"/>
      <c r="B18" s="96" t="s">
        <v>202</v>
      </c>
      <c r="C18" s="96"/>
      <c r="D18" s="96"/>
      <c r="E18" s="96"/>
      <c r="F18" s="96"/>
      <c r="G18" s="96"/>
      <c r="H18" s="96"/>
      <c r="I18" s="96"/>
      <c r="J18" s="96"/>
      <c r="K18" s="84" t="n">
        <v>2729944.47961886</v>
      </c>
      <c r="L18" s="85" t="n">
        <v>388096.03481349</v>
      </c>
      <c r="M18" s="87" t="n">
        <v>182140.110217793</v>
      </c>
      <c r="N18" s="87" t="n">
        <v>126780.853623132</v>
      </c>
      <c r="O18" s="94" t="n">
        <v>79175.0709725652</v>
      </c>
      <c r="P18" s="89" t="n">
        <v>341803.72601631</v>
      </c>
      <c r="Q18" s="87" t="n">
        <v>31700.4723547072</v>
      </c>
      <c r="R18" s="87" t="n">
        <v>4020.84276220316</v>
      </c>
      <c r="S18" s="87" t="n">
        <v>33765.7923194343</v>
      </c>
      <c r="T18" s="85" t="n">
        <v>12747.8040020281</v>
      </c>
      <c r="U18" s="87" t="n">
        <v>20333.8516319228</v>
      </c>
      <c r="V18" s="87" t="n">
        <v>7686.3987720016</v>
      </c>
      <c r="W18" s="87" t="n">
        <v>23360.6745435612</v>
      </c>
      <c r="X18" s="87" t="n">
        <v>2081.18127325032</v>
      </c>
      <c r="Y18" s="87" t="n">
        <v>564.013518020454</v>
      </c>
      <c r="Z18" s="87" t="n">
        <v>16951.8341225336</v>
      </c>
      <c r="AA18" s="125" t="s">
        <v>203</v>
      </c>
      <c r="AB18" s="125"/>
      <c r="AC18" s="125"/>
      <c r="AD18" s="125"/>
      <c r="AE18" s="125"/>
      <c r="AF18" s="125"/>
      <c r="AG18" s="125"/>
      <c r="AH18" s="125"/>
      <c r="AI18" s="125"/>
      <c r="AJ18" s="144"/>
      <c r="AK18" s="143"/>
      <c r="AL18" s="96" t="s">
        <v>202</v>
      </c>
      <c r="AM18" s="96"/>
      <c r="AN18" s="96"/>
      <c r="AO18" s="96"/>
      <c r="AP18" s="96"/>
      <c r="AQ18" s="96"/>
      <c r="AR18" s="96"/>
      <c r="AS18" s="96"/>
      <c r="AT18" s="96"/>
      <c r="AU18" s="89" t="n">
        <v>3603.14279566144</v>
      </c>
      <c r="AV18" s="87" t="n">
        <v>4062.40729786611</v>
      </c>
      <c r="AW18" s="87" t="n">
        <v>16461.0048743622</v>
      </c>
      <c r="AX18" s="87" t="n">
        <v>12360.9027248324</v>
      </c>
      <c r="AY18" s="87" t="n">
        <v>6430.4253669397</v>
      </c>
      <c r="AZ18" s="87" t="n">
        <v>47441.5618385328</v>
      </c>
      <c r="BA18" s="87" t="n">
        <v>6117.52075950874</v>
      </c>
      <c r="BB18" s="87" t="n">
        <v>35334.4901358201</v>
      </c>
      <c r="BC18" s="87" t="n">
        <v>4929.76747528143</v>
      </c>
      <c r="BD18" s="87" t="n">
        <v>3899.55584017463</v>
      </c>
      <c r="BE18" s="87" t="n">
        <v>10980.6862781627</v>
      </c>
      <c r="BF18" s="87" t="n">
        <v>1013.28782713227</v>
      </c>
      <c r="BG18" s="87" t="n">
        <v>13025.4255650636</v>
      </c>
      <c r="BH18" s="87" t="n">
        <v>22930.6819373088</v>
      </c>
      <c r="BI18" s="125" t="s">
        <v>203</v>
      </c>
      <c r="BJ18" s="125"/>
      <c r="BK18" s="125"/>
      <c r="BL18" s="125"/>
      <c r="BM18" s="125"/>
      <c r="BN18" s="125"/>
      <c r="BO18" s="125"/>
      <c r="BP18" s="125"/>
      <c r="BQ18" s="125"/>
      <c r="BR18" s="144"/>
      <c r="BS18" s="143"/>
      <c r="BT18" s="96" t="s">
        <v>202</v>
      </c>
      <c r="BU18" s="96"/>
      <c r="BV18" s="96"/>
      <c r="BW18" s="96"/>
      <c r="BX18" s="96"/>
      <c r="BY18" s="96"/>
      <c r="BZ18" s="96"/>
      <c r="CA18" s="96"/>
      <c r="CB18" s="96"/>
      <c r="CC18" s="89" t="n">
        <v>23338.6661435752</v>
      </c>
      <c r="CD18" s="87" t="n">
        <v>728.295076469892</v>
      </c>
      <c r="CE18" s="87" t="n">
        <v>522.650250170169</v>
      </c>
      <c r="CF18" s="87" t="n">
        <v>12870.5800702417</v>
      </c>
      <c r="CG18" s="87" t="n">
        <v>938.209695714767</v>
      </c>
      <c r="CH18" s="92" t="n">
        <v>8278.93105097876</v>
      </c>
      <c r="CI18" s="89" t="n">
        <v>47353.9870413895</v>
      </c>
      <c r="CJ18" s="87" t="n">
        <v>14526.0406603133</v>
      </c>
      <c r="CK18" s="87" t="n">
        <v>25115.2116351113</v>
      </c>
      <c r="CL18" s="85" t="n">
        <v>1778.57506004925</v>
      </c>
      <c r="CM18" s="87" t="n">
        <v>1452.7680735197</v>
      </c>
      <c r="CN18" s="87" t="n">
        <v>4481.39161239592</v>
      </c>
      <c r="CO18" s="93" t="s">
        <v>188</v>
      </c>
      <c r="CP18" s="125" t="s">
        <v>203</v>
      </c>
      <c r="CQ18" s="125"/>
      <c r="CR18" s="125"/>
      <c r="CS18" s="125"/>
      <c r="CT18" s="125"/>
      <c r="CU18" s="125"/>
      <c r="CV18" s="125"/>
      <c r="CW18" s="125"/>
      <c r="CX18" s="125"/>
      <c r="CY18" s="144"/>
      <c r="CZ18" s="143"/>
      <c r="DA18" s="96" t="s">
        <v>202</v>
      </c>
      <c r="DB18" s="96"/>
      <c r="DC18" s="96"/>
      <c r="DD18" s="96"/>
      <c r="DE18" s="96"/>
      <c r="DF18" s="96"/>
      <c r="DG18" s="96"/>
      <c r="DH18" s="96"/>
      <c r="DI18" s="96"/>
      <c r="DJ18" s="89" t="n">
        <v>145897.493970494</v>
      </c>
      <c r="DK18" s="87" t="n">
        <v>4833.36284686992</v>
      </c>
      <c r="DL18" s="87" t="n">
        <v>11855.1505149584</v>
      </c>
      <c r="DM18" s="87" t="n">
        <v>36786.2879014727</v>
      </c>
      <c r="DN18" s="87" t="n">
        <v>33683.3185332505</v>
      </c>
      <c r="DO18" s="87" t="n">
        <v>24433.9073996742</v>
      </c>
      <c r="DP18" s="92" t="n">
        <v>34305.4667742686</v>
      </c>
      <c r="DQ18" s="89" t="n">
        <v>527157.905092318</v>
      </c>
      <c r="DR18" s="87" t="n">
        <v>1313.17052168559</v>
      </c>
      <c r="DS18" s="85" t="n">
        <v>61680.1606930125</v>
      </c>
      <c r="DT18" s="87" t="n">
        <v>140125.302673993</v>
      </c>
      <c r="DU18" s="87" t="n">
        <v>71298.8931505306</v>
      </c>
      <c r="DV18" s="87" t="n">
        <v>167985.305039356</v>
      </c>
      <c r="DW18" s="87" t="n">
        <v>84755.0730137406</v>
      </c>
      <c r="DX18" s="125" t="s">
        <v>203</v>
      </c>
      <c r="DY18" s="125"/>
      <c r="DZ18" s="125"/>
      <c r="EA18" s="125"/>
      <c r="EB18" s="125"/>
      <c r="EC18" s="125"/>
      <c r="ED18" s="125"/>
      <c r="EE18" s="125"/>
      <c r="EF18" s="125"/>
      <c r="EG18" s="144"/>
      <c r="EH18" s="143"/>
      <c r="EI18" s="96" t="s">
        <v>202</v>
      </c>
      <c r="EJ18" s="96"/>
      <c r="EK18" s="96"/>
      <c r="EL18" s="96"/>
      <c r="EM18" s="96"/>
      <c r="EN18" s="96"/>
      <c r="EO18" s="96"/>
      <c r="EP18" s="96"/>
      <c r="EQ18" s="96"/>
      <c r="ER18" s="87" t="n">
        <v>283766.361019026</v>
      </c>
      <c r="ES18" s="87" t="n">
        <v>43884.1636433407</v>
      </c>
      <c r="ET18" s="87" t="n">
        <v>230400.962475396</v>
      </c>
      <c r="EU18" s="94" t="n">
        <v>9481.23490028934</v>
      </c>
      <c r="EV18" s="89" t="n">
        <v>138045.430426214</v>
      </c>
      <c r="EW18" s="87" t="n">
        <v>80351.7290987783</v>
      </c>
      <c r="EX18" s="87" t="n">
        <v>3970.62688969594</v>
      </c>
      <c r="EY18" s="92" t="n">
        <v>53723.0744377397</v>
      </c>
      <c r="EZ18" s="85" t="n">
        <v>395029.61805651</v>
      </c>
      <c r="FA18" s="87" t="n">
        <v>28385.6745212386</v>
      </c>
      <c r="FB18" s="87" t="n">
        <v>355060.451628169</v>
      </c>
      <c r="FC18" s="92" t="n">
        <v>11583.4919071022</v>
      </c>
      <c r="FD18" s="125" t="s">
        <v>203</v>
      </c>
      <c r="FE18" s="125"/>
      <c r="FF18" s="125"/>
      <c r="FG18" s="125"/>
      <c r="FH18" s="125"/>
      <c r="FI18" s="125"/>
      <c r="FJ18" s="125"/>
      <c r="FK18" s="125"/>
      <c r="FL18" s="125"/>
      <c r="FM18" s="144"/>
      <c r="FN18" s="143"/>
      <c r="FO18" s="96" t="s">
        <v>202</v>
      </c>
      <c r="FP18" s="96"/>
      <c r="FQ18" s="96"/>
      <c r="FR18" s="96"/>
      <c r="FS18" s="96"/>
      <c r="FT18" s="96"/>
      <c r="FU18" s="96"/>
      <c r="FV18" s="96"/>
      <c r="FW18" s="96"/>
      <c r="FX18" s="87" t="n">
        <v>332452.722603503</v>
      </c>
      <c r="FY18" s="87" t="n">
        <v>283057.140028736</v>
      </c>
      <c r="FZ18" s="94" t="n">
        <v>26471.2532244983</v>
      </c>
      <c r="GA18" s="92" t="n">
        <v>22924.3293502687</v>
      </c>
      <c r="GB18" s="85" t="n">
        <v>107002.534436034</v>
      </c>
      <c r="GC18" s="87" t="n">
        <v>7379.32828128688</v>
      </c>
      <c r="GD18" s="87" t="n">
        <v>59074.0770755753</v>
      </c>
      <c r="GE18" s="87" t="n">
        <v>16658.2487424279</v>
      </c>
      <c r="GF18" s="87" t="n">
        <v>3927.17329677477</v>
      </c>
      <c r="GG18" s="87" t="n">
        <v>19963.7070399691</v>
      </c>
      <c r="GH18" s="125" t="s">
        <v>203</v>
      </c>
      <c r="GI18" s="125"/>
      <c r="GJ18" s="125"/>
      <c r="GK18" s="125"/>
      <c r="GL18" s="125"/>
      <c r="GM18" s="125"/>
      <c r="GN18" s="125"/>
      <c r="GO18" s="125"/>
      <c r="GP18" s="125"/>
      <c r="GQ18" s="144"/>
    </row>
    <row r="19" customFormat="false" ht="31.35" hidden="false" customHeight="true" outlineLevel="0" collapsed="false">
      <c r="A19" s="140" t="s">
        <v>204</v>
      </c>
      <c r="B19" s="140"/>
      <c r="C19" s="140"/>
      <c r="D19" s="140"/>
      <c r="E19" s="140"/>
      <c r="F19" s="140"/>
      <c r="G19" s="140"/>
      <c r="H19" s="140"/>
      <c r="I19" s="140"/>
      <c r="J19" s="140"/>
      <c r="K19" s="106" t="n">
        <v>40537.4573997069</v>
      </c>
      <c r="L19" s="147" t="n">
        <v>5567.51731995042</v>
      </c>
      <c r="M19" s="109" t="n">
        <v>307.031476647663</v>
      </c>
      <c r="N19" s="109" t="n">
        <v>965.390159644399</v>
      </c>
      <c r="O19" s="115" t="n">
        <v>4295.09568365836</v>
      </c>
      <c r="P19" s="111" t="n">
        <v>26549.6211962899</v>
      </c>
      <c r="Q19" s="109" t="n">
        <v>946.343909767728</v>
      </c>
      <c r="R19" s="109" t="n">
        <v>56.3198362397203</v>
      </c>
      <c r="S19" s="109" t="n">
        <v>698.884945919175</v>
      </c>
      <c r="T19" s="147" t="n">
        <v>240.22906694479</v>
      </c>
      <c r="U19" s="109" t="n">
        <v>238.361616485726</v>
      </c>
      <c r="V19" s="109" t="n">
        <v>110.922423758173</v>
      </c>
      <c r="W19" s="109" t="n">
        <v>196.774691307928</v>
      </c>
      <c r="X19" s="109" t="n">
        <v>1672.28331815595</v>
      </c>
      <c r="Y19" s="109" t="n">
        <v>273.398080613671</v>
      </c>
      <c r="Z19" s="109" t="n">
        <v>2414.55203571689</v>
      </c>
      <c r="AA19" s="145" t="s">
        <v>205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0" t="s">
        <v>204</v>
      </c>
      <c r="AL19" s="140"/>
      <c r="AM19" s="140"/>
      <c r="AN19" s="140"/>
      <c r="AO19" s="140"/>
      <c r="AP19" s="140"/>
      <c r="AQ19" s="140"/>
      <c r="AR19" s="140"/>
      <c r="AS19" s="140"/>
      <c r="AT19" s="140"/>
      <c r="AU19" s="111" t="n">
        <v>59.4401674274914</v>
      </c>
      <c r="AV19" s="109" t="n">
        <v>16.0302084401304</v>
      </c>
      <c r="AW19" s="109" t="n">
        <v>457.99577268641</v>
      </c>
      <c r="AX19" s="109" t="n">
        <v>230.098753591249</v>
      </c>
      <c r="AY19" s="109" t="n">
        <v>244.768596710457</v>
      </c>
      <c r="AZ19" s="109" t="n">
        <v>2559.99494799219</v>
      </c>
      <c r="BA19" s="109" t="n">
        <v>846.79446151777</v>
      </c>
      <c r="BB19" s="109" t="n">
        <v>5368.72096977682</v>
      </c>
      <c r="BC19" s="109" t="n">
        <v>670.206232912099</v>
      </c>
      <c r="BD19" s="109" t="n">
        <v>867.20806694451</v>
      </c>
      <c r="BE19" s="109" t="n">
        <v>2916.96037637503</v>
      </c>
      <c r="BF19" s="109" t="n">
        <v>283.917886590331</v>
      </c>
      <c r="BG19" s="109" t="n">
        <v>699.969834987704</v>
      </c>
      <c r="BH19" s="109" t="n">
        <v>4479.44499542791</v>
      </c>
      <c r="BI19" s="145" t="s">
        <v>205</v>
      </c>
      <c r="BJ19" s="145"/>
      <c r="BK19" s="145"/>
      <c r="BL19" s="145"/>
      <c r="BM19" s="145"/>
      <c r="BN19" s="145"/>
      <c r="BO19" s="145"/>
      <c r="BP19" s="145"/>
      <c r="BQ19" s="145"/>
      <c r="BR19" s="145"/>
      <c r="BS19" s="140" t="s">
        <v>204</v>
      </c>
      <c r="BT19" s="140"/>
      <c r="BU19" s="140"/>
      <c r="BV19" s="140"/>
      <c r="BW19" s="140"/>
      <c r="BX19" s="140"/>
      <c r="BY19" s="140"/>
      <c r="BZ19" s="140"/>
      <c r="CA19" s="140"/>
      <c r="CB19" s="140"/>
      <c r="CC19" s="111" t="n">
        <v>323.971384526518</v>
      </c>
      <c r="CD19" s="109" t="n">
        <v>31.0614993438923</v>
      </c>
      <c r="CE19" s="109" t="s">
        <v>188</v>
      </c>
      <c r="CF19" s="109" t="n">
        <v>287.935295990853</v>
      </c>
      <c r="CG19" s="109" t="n">
        <v>4.97458919177274</v>
      </c>
      <c r="CH19" s="146" t="s">
        <v>188</v>
      </c>
      <c r="CI19" s="111" t="n">
        <v>17.0366426712914</v>
      </c>
      <c r="CJ19" s="109" t="s">
        <v>188</v>
      </c>
      <c r="CK19" s="109" t="s">
        <v>188</v>
      </c>
      <c r="CL19" s="147" t="n">
        <v>6.54581502622718</v>
      </c>
      <c r="CM19" s="109" t="n">
        <v>2.4959392409879</v>
      </c>
      <c r="CN19" s="109" t="n">
        <v>7.99488840407634</v>
      </c>
      <c r="CO19" s="142" t="s">
        <v>188</v>
      </c>
      <c r="CP19" s="145" t="s">
        <v>205</v>
      </c>
      <c r="CQ19" s="145"/>
      <c r="CR19" s="145"/>
      <c r="CS19" s="145"/>
      <c r="CT19" s="145"/>
      <c r="CU19" s="145"/>
      <c r="CV19" s="145"/>
      <c r="CW19" s="145"/>
      <c r="CX19" s="145"/>
      <c r="CY19" s="145"/>
      <c r="CZ19" s="140" t="s">
        <v>204</v>
      </c>
      <c r="DA19" s="140"/>
      <c r="DB19" s="140"/>
      <c r="DC19" s="140"/>
      <c r="DD19" s="140"/>
      <c r="DE19" s="140"/>
      <c r="DF19" s="140"/>
      <c r="DG19" s="140"/>
      <c r="DH19" s="140"/>
      <c r="DI19" s="140"/>
      <c r="DJ19" s="111" t="n">
        <v>3401.56974093087</v>
      </c>
      <c r="DK19" s="109" t="n">
        <v>64.3910981797087</v>
      </c>
      <c r="DL19" s="109" t="n">
        <v>251.770415171809</v>
      </c>
      <c r="DM19" s="109" t="s">
        <v>188</v>
      </c>
      <c r="DN19" s="109" t="n">
        <v>1011.21755284226</v>
      </c>
      <c r="DO19" s="109" t="n">
        <v>839.729507768001</v>
      </c>
      <c r="DP19" s="146" t="n">
        <v>1234.46116696909</v>
      </c>
      <c r="DQ19" s="111" t="n">
        <v>968.194054676952</v>
      </c>
      <c r="DR19" s="109" t="s">
        <v>188</v>
      </c>
      <c r="DS19" s="147" t="s">
        <v>188</v>
      </c>
      <c r="DT19" s="109" t="s">
        <v>188</v>
      </c>
      <c r="DU19" s="109" t="n">
        <v>155.286060215359</v>
      </c>
      <c r="DV19" s="109" t="n">
        <v>364.830740036382</v>
      </c>
      <c r="DW19" s="109" t="n">
        <v>448.07725442521</v>
      </c>
      <c r="DX19" s="145" t="s">
        <v>205</v>
      </c>
      <c r="DY19" s="145"/>
      <c r="DZ19" s="145"/>
      <c r="EA19" s="145"/>
      <c r="EB19" s="145"/>
      <c r="EC19" s="145"/>
      <c r="ED19" s="145"/>
      <c r="EE19" s="145"/>
      <c r="EF19" s="145"/>
      <c r="EG19" s="145"/>
      <c r="EH19" s="140" t="s">
        <v>204</v>
      </c>
      <c r="EI19" s="140"/>
      <c r="EJ19" s="140"/>
      <c r="EK19" s="140"/>
      <c r="EL19" s="140"/>
      <c r="EM19" s="140"/>
      <c r="EN19" s="140"/>
      <c r="EO19" s="140"/>
      <c r="EP19" s="140"/>
      <c r="EQ19" s="140"/>
      <c r="ER19" s="109" t="n">
        <v>132.942426522315</v>
      </c>
      <c r="ES19" s="109" t="s">
        <v>188</v>
      </c>
      <c r="ET19" s="109" t="n">
        <v>132.942426522315</v>
      </c>
      <c r="EU19" s="115" t="s">
        <v>188</v>
      </c>
      <c r="EV19" s="111" t="n">
        <v>2375.96986817398</v>
      </c>
      <c r="EW19" s="109" t="n">
        <v>1734.73904962942</v>
      </c>
      <c r="EX19" s="109" t="n">
        <v>19.5463938386277</v>
      </c>
      <c r="EY19" s="146" t="n">
        <v>621.684424705938</v>
      </c>
      <c r="EZ19" s="147" t="s">
        <v>188</v>
      </c>
      <c r="FA19" s="109" t="s">
        <v>188</v>
      </c>
      <c r="FB19" s="109" t="s">
        <v>188</v>
      </c>
      <c r="FC19" s="146" t="s">
        <v>188</v>
      </c>
      <c r="FD19" s="145" t="s">
        <v>205</v>
      </c>
      <c r="FE19" s="145"/>
      <c r="FF19" s="145"/>
      <c r="FG19" s="145"/>
      <c r="FH19" s="145"/>
      <c r="FI19" s="145"/>
      <c r="FJ19" s="145"/>
      <c r="FK19" s="145"/>
      <c r="FL19" s="145"/>
      <c r="FM19" s="145"/>
      <c r="FN19" s="140" t="s">
        <v>204</v>
      </c>
      <c r="FO19" s="140"/>
      <c r="FP19" s="140"/>
      <c r="FQ19" s="140"/>
      <c r="FR19" s="140"/>
      <c r="FS19" s="140"/>
      <c r="FT19" s="140"/>
      <c r="FU19" s="140"/>
      <c r="FV19" s="140"/>
      <c r="FW19" s="140"/>
      <c r="FX19" s="109" t="n">
        <v>47.6231747623415</v>
      </c>
      <c r="FY19" s="109" t="n">
        <v>39.6306417784503</v>
      </c>
      <c r="FZ19" s="115" t="s">
        <v>188</v>
      </c>
      <c r="GA19" s="146" t="n">
        <v>7.99253298389124</v>
      </c>
      <c r="GB19" s="147" t="n">
        <v>1153.01159120233</v>
      </c>
      <c r="GC19" s="109" t="n">
        <v>3</v>
      </c>
      <c r="GD19" s="109" t="s">
        <v>188</v>
      </c>
      <c r="GE19" s="109" t="n">
        <v>429.160622254475</v>
      </c>
      <c r="GF19" s="109" t="s">
        <v>188</v>
      </c>
      <c r="GG19" s="109" t="n">
        <v>720.850968947855</v>
      </c>
      <c r="GH19" s="145" t="s">
        <v>205</v>
      </c>
      <c r="GI19" s="145"/>
      <c r="GJ19" s="145"/>
      <c r="GK19" s="145"/>
      <c r="GL19" s="145"/>
      <c r="GM19" s="145"/>
      <c r="GN19" s="145"/>
      <c r="GO19" s="145"/>
      <c r="GP19" s="145"/>
      <c r="GQ19" s="145"/>
    </row>
    <row r="20" customFormat="false" ht="31.35" hidden="false" customHeight="true" outlineLevel="0" collapsed="false">
      <c r="A20" s="143"/>
      <c r="B20" s="148" t="s">
        <v>206</v>
      </c>
      <c r="C20" s="148"/>
      <c r="D20" s="148"/>
      <c r="E20" s="148"/>
      <c r="F20" s="148"/>
      <c r="G20" s="148"/>
      <c r="H20" s="148"/>
      <c r="I20" s="148"/>
      <c r="J20" s="148"/>
      <c r="K20" s="118" t="n">
        <v>26618.2210234724</v>
      </c>
      <c r="L20" s="123" t="n">
        <v>1474.49722741252</v>
      </c>
      <c r="M20" s="120" t="n">
        <v>40.2148289458784</v>
      </c>
      <c r="N20" s="120" t="n">
        <v>839.019801479958</v>
      </c>
      <c r="O20" s="129" t="n">
        <v>595.262596986686</v>
      </c>
      <c r="P20" s="126" t="n">
        <v>21293.9991366211</v>
      </c>
      <c r="Q20" s="120" t="n">
        <v>512.889331104623</v>
      </c>
      <c r="R20" s="120" t="n">
        <v>41.3332164440342</v>
      </c>
      <c r="S20" s="120" t="n">
        <v>628.991647526438</v>
      </c>
      <c r="T20" s="123" t="n">
        <v>240.22906694479</v>
      </c>
      <c r="U20" s="120" t="n">
        <v>238.361616485726</v>
      </c>
      <c r="V20" s="120" t="n">
        <v>110.922423758173</v>
      </c>
      <c r="W20" s="120" t="n">
        <v>81.3138845619662</v>
      </c>
      <c r="X20" s="120" t="n">
        <v>1172.72980701859</v>
      </c>
      <c r="Y20" s="120" t="n">
        <v>193.462348603378</v>
      </c>
      <c r="Z20" s="120" t="n">
        <v>1875.95117638595</v>
      </c>
      <c r="AA20" s="149" t="s">
        <v>207</v>
      </c>
      <c r="AB20" s="149"/>
      <c r="AC20" s="149"/>
      <c r="AD20" s="149"/>
      <c r="AE20" s="149"/>
      <c r="AF20" s="149"/>
      <c r="AG20" s="149"/>
      <c r="AH20" s="149"/>
      <c r="AI20" s="149"/>
      <c r="AJ20" s="91"/>
      <c r="AK20" s="143"/>
      <c r="AL20" s="148" t="s">
        <v>206</v>
      </c>
      <c r="AM20" s="148"/>
      <c r="AN20" s="148"/>
      <c r="AO20" s="148"/>
      <c r="AP20" s="148"/>
      <c r="AQ20" s="148"/>
      <c r="AR20" s="148"/>
      <c r="AS20" s="148"/>
      <c r="AT20" s="148"/>
      <c r="AU20" s="126" t="n">
        <v>57.4401674274914</v>
      </c>
      <c r="AV20" s="120" t="n">
        <v>16.0302084401304</v>
      </c>
      <c r="AW20" s="120" t="n">
        <v>384.438825870432</v>
      </c>
      <c r="AX20" s="120" t="n">
        <v>154.473623519065</v>
      </c>
      <c r="AY20" s="120" t="n">
        <v>157.61728783024</v>
      </c>
      <c r="AZ20" s="120" t="n">
        <v>1586.43319253175</v>
      </c>
      <c r="BA20" s="120" t="n">
        <v>710.955507415753</v>
      </c>
      <c r="BB20" s="120" t="n">
        <v>5029.68700255082</v>
      </c>
      <c r="BC20" s="120" t="n">
        <v>521.516859144396</v>
      </c>
      <c r="BD20" s="120" t="n">
        <v>607.152042033884</v>
      </c>
      <c r="BE20" s="120" t="n">
        <v>2379.53420788785</v>
      </c>
      <c r="BF20" s="120" t="n">
        <v>128.710272882107</v>
      </c>
      <c r="BG20" s="120" t="n">
        <v>492.226715173174</v>
      </c>
      <c r="BH20" s="120" t="n">
        <v>3971.5987050803</v>
      </c>
      <c r="BI20" s="149" t="s">
        <v>207</v>
      </c>
      <c r="BJ20" s="149"/>
      <c r="BK20" s="149"/>
      <c r="BL20" s="149"/>
      <c r="BM20" s="149"/>
      <c r="BN20" s="149"/>
      <c r="BO20" s="149"/>
      <c r="BP20" s="149"/>
      <c r="BQ20" s="149"/>
      <c r="BR20" s="91"/>
      <c r="BS20" s="143"/>
      <c r="BT20" s="148" t="s">
        <v>206</v>
      </c>
      <c r="BU20" s="148"/>
      <c r="BV20" s="148"/>
      <c r="BW20" s="148"/>
      <c r="BX20" s="148"/>
      <c r="BY20" s="148"/>
      <c r="BZ20" s="148"/>
      <c r="CA20" s="148"/>
      <c r="CB20" s="148"/>
      <c r="CC20" s="126" t="n">
        <v>241.233815368744</v>
      </c>
      <c r="CD20" s="120" t="n">
        <v>31.0614993438923</v>
      </c>
      <c r="CE20" s="120" t="s">
        <v>188</v>
      </c>
      <c r="CF20" s="120" t="n">
        <v>205.197726833079</v>
      </c>
      <c r="CG20" s="120" t="n">
        <v>4.97458919177274</v>
      </c>
      <c r="CH20" s="127" t="s">
        <v>188</v>
      </c>
      <c r="CI20" s="126" t="n">
        <v>16.0366426712914</v>
      </c>
      <c r="CJ20" s="120" t="s">
        <v>188</v>
      </c>
      <c r="CK20" s="120" t="s">
        <v>188</v>
      </c>
      <c r="CL20" s="123" t="n">
        <v>5.54581502622718</v>
      </c>
      <c r="CM20" s="120" t="n">
        <v>2.4959392409879</v>
      </c>
      <c r="CN20" s="120" t="n">
        <v>7.99488840407634</v>
      </c>
      <c r="CO20" s="150" t="s">
        <v>188</v>
      </c>
      <c r="CP20" s="149" t="s">
        <v>207</v>
      </c>
      <c r="CQ20" s="149"/>
      <c r="CR20" s="149"/>
      <c r="CS20" s="149"/>
      <c r="CT20" s="149"/>
      <c r="CU20" s="149"/>
      <c r="CV20" s="149"/>
      <c r="CW20" s="149"/>
      <c r="CX20" s="149"/>
      <c r="CY20" s="91"/>
      <c r="CZ20" s="143"/>
      <c r="DA20" s="148" t="s">
        <v>206</v>
      </c>
      <c r="DB20" s="148"/>
      <c r="DC20" s="148"/>
      <c r="DD20" s="148"/>
      <c r="DE20" s="148"/>
      <c r="DF20" s="148"/>
      <c r="DG20" s="148"/>
      <c r="DH20" s="148"/>
      <c r="DI20" s="148"/>
      <c r="DJ20" s="126" t="n">
        <v>1729.68172117938</v>
      </c>
      <c r="DK20" s="120" t="n">
        <v>25.06632738751</v>
      </c>
      <c r="DL20" s="120" t="n">
        <v>194.802317314598</v>
      </c>
      <c r="DM20" s="120" t="s">
        <v>188</v>
      </c>
      <c r="DN20" s="120" t="n">
        <v>442.341957535879</v>
      </c>
      <c r="DO20" s="120" t="n">
        <v>517.224893292806</v>
      </c>
      <c r="DP20" s="127" t="n">
        <v>550.246225648583</v>
      </c>
      <c r="DQ20" s="126" t="n">
        <v>459.374788455282</v>
      </c>
      <c r="DR20" s="120" t="s">
        <v>188</v>
      </c>
      <c r="DS20" s="123" t="s">
        <v>188</v>
      </c>
      <c r="DT20" s="120" t="s">
        <v>188</v>
      </c>
      <c r="DU20" s="120" t="n">
        <v>11.2975340300718</v>
      </c>
      <c r="DV20" s="120" t="s">
        <v>188</v>
      </c>
      <c r="DW20" s="120" t="n">
        <v>448.07725442521</v>
      </c>
      <c r="DX20" s="149" t="s">
        <v>207</v>
      </c>
      <c r="DY20" s="149"/>
      <c r="DZ20" s="149"/>
      <c r="EA20" s="149"/>
      <c r="EB20" s="149"/>
      <c r="EC20" s="149"/>
      <c r="ED20" s="149"/>
      <c r="EE20" s="149"/>
      <c r="EF20" s="149"/>
      <c r="EG20" s="91"/>
      <c r="EH20" s="143"/>
      <c r="EI20" s="148" t="s">
        <v>206</v>
      </c>
      <c r="EJ20" s="148"/>
      <c r="EK20" s="148"/>
      <c r="EL20" s="148"/>
      <c r="EM20" s="148"/>
      <c r="EN20" s="148"/>
      <c r="EO20" s="148"/>
      <c r="EP20" s="148"/>
      <c r="EQ20" s="148"/>
      <c r="ER20" s="120" t="n">
        <v>9.20073440911649</v>
      </c>
      <c r="ES20" s="120" t="s">
        <v>188</v>
      </c>
      <c r="ET20" s="120" t="n">
        <v>9.20073440911649</v>
      </c>
      <c r="EU20" s="129" t="s">
        <v>188</v>
      </c>
      <c r="EV20" s="126" t="n">
        <v>630.46231438427</v>
      </c>
      <c r="EW20" s="120" t="n">
        <v>123.269173654052</v>
      </c>
      <c r="EX20" s="120" t="n">
        <v>19.5463938386277</v>
      </c>
      <c r="EY20" s="127" t="n">
        <v>487.64674689159</v>
      </c>
      <c r="EZ20" s="123" t="s">
        <v>188</v>
      </c>
      <c r="FA20" s="120" t="s">
        <v>188</v>
      </c>
      <c r="FB20" s="120" t="s">
        <v>188</v>
      </c>
      <c r="FC20" s="127" t="s">
        <v>188</v>
      </c>
      <c r="FD20" s="149" t="s">
        <v>207</v>
      </c>
      <c r="FE20" s="149"/>
      <c r="FF20" s="149"/>
      <c r="FG20" s="149"/>
      <c r="FH20" s="149"/>
      <c r="FI20" s="149"/>
      <c r="FJ20" s="149"/>
      <c r="FK20" s="149"/>
      <c r="FL20" s="149"/>
      <c r="FM20" s="91"/>
      <c r="FN20" s="143"/>
      <c r="FO20" s="148" t="s">
        <v>206</v>
      </c>
      <c r="FP20" s="148"/>
      <c r="FQ20" s="148"/>
      <c r="FR20" s="148"/>
      <c r="FS20" s="148"/>
      <c r="FT20" s="148"/>
      <c r="FU20" s="148"/>
      <c r="FV20" s="148"/>
      <c r="FW20" s="148"/>
      <c r="FX20" s="120" t="n">
        <v>47.6231747623415</v>
      </c>
      <c r="FY20" s="120" t="n">
        <v>39.6306417784503</v>
      </c>
      <c r="FZ20" s="129" t="s">
        <v>188</v>
      </c>
      <c r="GA20" s="127" t="n">
        <v>7.99253298389124</v>
      </c>
      <c r="GB20" s="123" t="n">
        <v>716.111468208362</v>
      </c>
      <c r="GC20" s="120" t="s">
        <v>188</v>
      </c>
      <c r="GD20" s="120" t="s">
        <v>188</v>
      </c>
      <c r="GE20" s="120" t="n">
        <v>143.517404086673</v>
      </c>
      <c r="GF20" s="120" t="s">
        <v>188</v>
      </c>
      <c r="GG20" s="120" t="n">
        <v>572.594064121689</v>
      </c>
      <c r="GH20" s="149" t="s">
        <v>207</v>
      </c>
      <c r="GI20" s="149"/>
      <c r="GJ20" s="149"/>
      <c r="GK20" s="149"/>
      <c r="GL20" s="149"/>
      <c r="GM20" s="149"/>
      <c r="GN20" s="149"/>
      <c r="GO20" s="149"/>
      <c r="GP20" s="149"/>
      <c r="GQ20" s="91"/>
    </row>
    <row r="21" customFormat="false" ht="31.35" hidden="false" customHeight="true" outlineLevel="0" collapsed="false">
      <c r="A21" s="143"/>
      <c r="B21" s="151"/>
      <c r="C21" s="83" t="s">
        <v>208</v>
      </c>
      <c r="D21" s="83"/>
      <c r="E21" s="83"/>
      <c r="F21" s="83"/>
      <c r="G21" s="83"/>
      <c r="H21" s="83"/>
      <c r="I21" s="83"/>
      <c r="J21" s="83"/>
      <c r="K21" s="130" t="n">
        <v>25010.2959758249</v>
      </c>
      <c r="L21" s="156" t="n">
        <v>1056.03590809714</v>
      </c>
      <c r="M21" s="133" t="s">
        <v>188</v>
      </c>
      <c r="N21" s="133" t="n">
        <v>839.019801479958</v>
      </c>
      <c r="O21" s="139" t="n">
        <v>217.016106617186</v>
      </c>
      <c r="P21" s="166" t="n">
        <v>20502.319036586</v>
      </c>
      <c r="Q21" s="133" t="n">
        <v>444.890260661034</v>
      </c>
      <c r="R21" s="133" t="n">
        <v>41.3332164440342</v>
      </c>
      <c r="S21" s="133" t="n">
        <v>463.550277698111</v>
      </c>
      <c r="T21" s="156" t="n">
        <v>206.698547942972</v>
      </c>
      <c r="U21" s="133" t="n">
        <v>238.361616485726</v>
      </c>
      <c r="V21" s="133" t="n">
        <v>110.922423758173</v>
      </c>
      <c r="W21" s="133" t="n">
        <v>81.3138845619662</v>
      </c>
      <c r="X21" s="133" t="n">
        <v>1119.42006836313</v>
      </c>
      <c r="Y21" s="133" t="n">
        <v>184.786035235735</v>
      </c>
      <c r="Z21" s="133" t="n">
        <v>1622.81809050439</v>
      </c>
      <c r="AA21" s="152" t="s">
        <v>209</v>
      </c>
      <c r="AB21" s="152"/>
      <c r="AC21" s="152"/>
      <c r="AD21" s="152"/>
      <c r="AE21" s="152"/>
      <c r="AF21" s="152"/>
      <c r="AG21" s="152"/>
      <c r="AH21" s="152"/>
      <c r="AI21" s="153"/>
      <c r="AJ21" s="144"/>
      <c r="AK21" s="143"/>
      <c r="AL21" s="151"/>
      <c r="AM21" s="83" t="s">
        <v>208</v>
      </c>
      <c r="AN21" s="83"/>
      <c r="AO21" s="83"/>
      <c r="AP21" s="83"/>
      <c r="AQ21" s="83"/>
      <c r="AR21" s="83"/>
      <c r="AS21" s="83"/>
      <c r="AT21" s="83"/>
      <c r="AU21" s="166" t="n">
        <v>57.4401674274914</v>
      </c>
      <c r="AV21" s="133" t="n">
        <v>16.0302084401304</v>
      </c>
      <c r="AW21" s="133" t="n">
        <v>360.825254416199</v>
      </c>
      <c r="AX21" s="133" t="n">
        <v>143.067520103897</v>
      </c>
      <c r="AY21" s="133" t="n">
        <v>157.61728783024</v>
      </c>
      <c r="AZ21" s="133" t="n">
        <v>1550.06084318192</v>
      </c>
      <c r="BA21" s="133" t="n">
        <v>710.955507415753</v>
      </c>
      <c r="BB21" s="133" t="n">
        <v>4959.46930396749</v>
      </c>
      <c r="BC21" s="133" t="n">
        <v>492.859282906634</v>
      </c>
      <c r="BD21" s="133" t="n">
        <v>607.152042033884</v>
      </c>
      <c r="BE21" s="133" t="n">
        <v>2379.53420788785</v>
      </c>
      <c r="BF21" s="133" t="n">
        <v>113.953634228655</v>
      </c>
      <c r="BG21" s="133" t="n">
        <v>491.226715173174</v>
      </c>
      <c r="BH21" s="133" t="n">
        <v>3948.03263991738</v>
      </c>
      <c r="BI21" s="152" t="s">
        <v>209</v>
      </c>
      <c r="BJ21" s="152"/>
      <c r="BK21" s="152"/>
      <c r="BL21" s="152"/>
      <c r="BM21" s="152"/>
      <c r="BN21" s="152"/>
      <c r="BO21" s="152"/>
      <c r="BP21" s="152"/>
      <c r="BQ21" s="153"/>
      <c r="BR21" s="144"/>
      <c r="BS21" s="143"/>
      <c r="BT21" s="151"/>
      <c r="BU21" s="83" t="s">
        <v>208</v>
      </c>
      <c r="BV21" s="83"/>
      <c r="BW21" s="83"/>
      <c r="BX21" s="83"/>
      <c r="BY21" s="83"/>
      <c r="BZ21" s="83"/>
      <c r="CA21" s="83"/>
      <c r="CB21" s="83"/>
      <c r="CC21" s="166" t="n">
        <v>202.063760223148</v>
      </c>
      <c r="CD21" s="133" t="n">
        <v>15.5307496719461</v>
      </c>
      <c r="CE21" s="133" t="s">
        <v>188</v>
      </c>
      <c r="CF21" s="133" t="n">
        <v>181.558421359429</v>
      </c>
      <c r="CG21" s="133" t="n">
        <v>4.97458919177274</v>
      </c>
      <c r="CH21" s="154" t="s">
        <v>188</v>
      </c>
      <c r="CI21" s="166" t="n">
        <v>16.0366426712914</v>
      </c>
      <c r="CJ21" s="133" t="s">
        <v>188</v>
      </c>
      <c r="CK21" s="133" t="s">
        <v>188</v>
      </c>
      <c r="CL21" s="156" t="n">
        <v>5.54581502622718</v>
      </c>
      <c r="CM21" s="133" t="n">
        <v>2.4959392409879</v>
      </c>
      <c r="CN21" s="133" t="n">
        <v>7.99488840407634</v>
      </c>
      <c r="CO21" s="155" t="s">
        <v>188</v>
      </c>
      <c r="CP21" s="152" t="s">
        <v>209</v>
      </c>
      <c r="CQ21" s="152"/>
      <c r="CR21" s="152"/>
      <c r="CS21" s="152"/>
      <c r="CT21" s="152"/>
      <c r="CU21" s="152"/>
      <c r="CV21" s="152"/>
      <c r="CW21" s="152"/>
      <c r="CX21" s="153"/>
      <c r="CY21" s="144"/>
      <c r="CZ21" s="143"/>
      <c r="DA21" s="151"/>
      <c r="DB21" s="83" t="s">
        <v>208</v>
      </c>
      <c r="DC21" s="83"/>
      <c r="DD21" s="83"/>
      <c r="DE21" s="83"/>
      <c r="DF21" s="83"/>
      <c r="DG21" s="83"/>
      <c r="DH21" s="83"/>
      <c r="DI21" s="83"/>
      <c r="DJ21" s="166" t="n">
        <v>1390.61454186662</v>
      </c>
      <c r="DK21" s="133" t="n">
        <v>25.06632738751</v>
      </c>
      <c r="DL21" s="133" t="n">
        <v>23.8980237429653</v>
      </c>
      <c r="DM21" s="133" t="s">
        <v>188</v>
      </c>
      <c r="DN21" s="133" t="n">
        <v>370.974501425631</v>
      </c>
      <c r="DO21" s="133" t="n">
        <v>420.429463661933</v>
      </c>
      <c r="DP21" s="154" t="n">
        <v>550.246225648583</v>
      </c>
      <c r="DQ21" s="166" t="n">
        <v>459.374788455282</v>
      </c>
      <c r="DR21" s="133" t="s">
        <v>188</v>
      </c>
      <c r="DS21" s="156" t="s">
        <v>188</v>
      </c>
      <c r="DT21" s="133" t="s">
        <v>188</v>
      </c>
      <c r="DU21" s="133" t="n">
        <v>11.2975340300718</v>
      </c>
      <c r="DV21" s="133" t="s">
        <v>188</v>
      </c>
      <c r="DW21" s="133" t="n">
        <v>448.07725442521</v>
      </c>
      <c r="DX21" s="152" t="s">
        <v>209</v>
      </c>
      <c r="DY21" s="152"/>
      <c r="DZ21" s="152"/>
      <c r="EA21" s="152"/>
      <c r="EB21" s="152"/>
      <c r="EC21" s="152"/>
      <c r="ED21" s="152"/>
      <c r="EE21" s="152"/>
      <c r="EF21" s="153"/>
      <c r="EG21" s="144"/>
      <c r="EH21" s="143"/>
      <c r="EI21" s="151"/>
      <c r="EJ21" s="83" t="s">
        <v>208</v>
      </c>
      <c r="EK21" s="83"/>
      <c r="EL21" s="83"/>
      <c r="EM21" s="83"/>
      <c r="EN21" s="83"/>
      <c r="EO21" s="83"/>
      <c r="EP21" s="83"/>
      <c r="EQ21" s="83"/>
      <c r="ER21" s="133" t="n">
        <v>9.20073440911649</v>
      </c>
      <c r="ES21" s="133" t="s">
        <v>188</v>
      </c>
      <c r="ET21" s="133" t="n">
        <v>9.20073440911649</v>
      </c>
      <c r="EU21" s="139" t="s">
        <v>188</v>
      </c>
      <c r="EV21" s="166" t="n">
        <v>610.915920545642</v>
      </c>
      <c r="EW21" s="133" t="n">
        <v>123.269173654052</v>
      </c>
      <c r="EX21" s="133" t="s">
        <v>188</v>
      </c>
      <c r="EY21" s="154" t="n">
        <v>487.64674689159</v>
      </c>
      <c r="EZ21" s="156" t="s">
        <v>188</v>
      </c>
      <c r="FA21" s="133" t="s">
        <v>188</v>
      </c>
      <c r="FB21" s="133" t="s">
        <v>188</v>
      </c>
      <c r="FC21" s="154" t="s">
        <v>188</v>
      </c>
      <c r="FD21" s="152" t="s">
        <v>209</v>
      </c>
      <c r="FE21" s="152"/>
      <c r="FF21" s="152"/>
      <c r="FG21" s="152"/>
      <c r="FH21" s="152"/>
      <c r="FI21" s="152"/>
      <c r="FJ21" s="152"/>
      <c r="FK21" s="152"/>
      <c r="FL21" s="153"/>
      <c r="FM21" s="144"/>
      <c r="FN21" s="143"/>
      <c r="FO21" s="151"/>
      <c r="FP21" s="83" t="s">
        <v>208</v>
      </c>
      <c r="FQ21" s="83"/>
      <c r="FR21" s="83"/>
      <c r="FS21" s="83"/>
      <c r="FT21" s="83"/>
      <c r="FU21" s="83"/>
      <c r="FV21" s="83"/>
      <c r="FW21" s="83"/>
      <c r="FX21" s="133" t="n">
        <v>47.6231747623415</v>
      </c>
      <c r="FY21" s="133" t="n">
        <v>39.6306417784503</v>
      </c>
      <c r="FZ21" s="139" t="s">
        <v>188</v>
      </c>
      <c r="GA21" s="154" t="n">
        <v>7.99253298389124</v>
      </c>
      <c r="GB21" s="156" t="n">
        <v>716.111468208362</v>
      </c>
      <c r="GC21" s="133" t="s">
        <v>188</v>
      </c>
      <c r="GD21" s="133" t="s">
        <v>188</v>
      </c>
      <c r="GE21" s="133" t="n">
        <v>143.517404086673</v>
      </c>
      <c r="GF21" s="133" t="s">
        <v>188</v>
      </c>
      <c r="GG21" s="133" t="n">
        <v>572.594064121689</v>
      </c>
      <c r="GH21" s="152" t="s">
        <v>209</v>
      </c>
      <c r="GI21" s="152"/>
      <c r="GJ21" s="152"/>
      <c r="GK21" s="152"/>
      <c r="GL21" s="152"/>
      <c r="GM21" s="152"/>
      <c r="GN21" s="152"/>
      <c r="GO21" s="152"/>
      <c r="GP21" s="153"/>
      <c r="GQ21" s="144"/>
    </row>
    <row r="22" customFormat="false" ht="31.35" hidden="false" customHeight="true" outlineLevel="0" collapsed="false">
      <c r="A22" s="140" t="s">
        <v>210</v>
      </c>
      <c r="B22" s="140"/>
      <c r="C22" s="140"/>
      <c r="D22" s="140"/>
      <c r="E22" s="140"/>
      <c r="F22" s="140"/>
      <c r="G22" s="140"/>
      <c r="H22" s="140"/>
      <c r="I22" s="140"/>
      <c r="J22" s="140"/>
      <c r="K22" s="157" t="n">
        <v>20020.25913166</v>
      </c>
      <c r="L22" s="123" t="n">
        <v>1285.94400222815</v>
      </c>
      <c r="M22" s="120" t="n">
        <v>675.222797499228</v>
      </c>
      <c r="N22" s="120" t="n">
        <v>22.2046227338224</v>
      </c>
      <c r="O22" s="160" t="n">
        <v>588.516581995101</v>
      </c>
      <c r="P22" s="126" t="n">
        <v>15946.7396999636</v>
      </c>
      <c r="Q22" s="120" t="n">
        <v>189.844692226494</v>
      </c>
      <c r="R22" s="120" t="n">
        <v>36.3520559137688</v>
      </c>
      <c r="S22" s="120" t="n">
        <v>92.8734386709315</v>
      </c>
      <c r="T22" s="123" t="n">
        <v>55.6281197859237</v>
      </c>
      <c r="U22" s="120" t="n">
        <v>479.243724330591</v>
      </c>
      <c r="V22" s="120" t="n">
        <v>110.922423758173</v>
      </c>
      <c r="W22" s="120" t="n">
        <v>378.592558497711</v>
      </c>
      <c r="X22" s="120" t="n">
        <v>95.2414104629934</v>
      </c>
      <c r="Y22" s="120" t="n">
        <v>84.0115198135209</v>
      </c>
      <c r="Z22" s="120" t="n">
        <v>1066.51045759908</v>
      </c>
      <c r="AA22" s="145" t="s">
        <v>211</v>
      </c>
      <c r="AB22" s="145"/>
      <c r="AC22" s="145"/>
      <c r="AD22" s="145"/>
      <c r="AE22" s="145"/>
      <c r="AF22" s="145"/>
      <c r="AG22" s="145"/>
      <c r="AH22" s="145"/>
      <c r="AI22" s="145"/>
      <c r="AJ22" s="145"/>
      <c r="AK22" s="140" t="s">
        <v>210</v>
      </c>
      <c r="AL22" s="140"/>
      <c r="AM22" s="140"/>
      <c r="AN22" s="140"/>
      <c r="AO22" s="140"/>
      <c r="AP22" s="140"/>
      <c r="AQ22" s="140"/>
      <c r="AR22" s="140"/>
      <c r="AS22" s="140"/>
      <c r="AT22" s="140"/>
      <c r="AU22" s="126" t="n">
        <v>22.1050713722426</v>
      </c>
      <c r="AV22" s="120" t="s">
        <v>188</v>
      </c>
      <c r="AW22" s="120" t="n">
        <v>23.613571454233</v>
      </c>
      <c r="AX22" s="120" t="n">
        <v>99.5048676073814</v>
      </c>
      <c r="AY22" s="120" t="n">
        <v>6.73557819796847</v>
      </c>
      <c r="AZ22" s="120" t="n">
        <v>5322.07209712035</v>
      </c>
      <c r="BA22" s="120" t="n">
        <v>419.883009105853</v>
      </c>
      <c r="BB22" s="120" t="n">
        <v>622.074291675784</v>
      </c>
      <c r="BC22" s="120" t="n">
        <v>72.3609779689746</v>
      </c>
      <c r="BD22" s="120" t="n">
        <v>75.8680716099255</v>
      </c>
      <c r="BE22" s="120" t="n">
        <v>290.399177324251</v>
      </c>
      <c r="BF22" s="120" t="n">
        <v>101.548320352442</v>
      </c>
      <c r="BG22" s="120" t="n">
        <v>217.756879763664</v>
      </c>
      <c r="BH22" s="120" t="n">
        <v>6083.59738535139</v>
      </c>
      <c r="BI22" s="145" t="s">
        <v>211</v>
      </c>
      <c r="BJ22" s="145"/>
      <c r="BK22" s="145"/>
      <c r="BL22" s="145"/>
      <c r="BM22" s="145"/>
      <c r="BN22" s="145"/>
      <c r="BO22" s="145"/>
      <c r="BP22" s="145"/>
      <c r="BQ22" s="145"/>
      <c r="BR22" s="145"/>
      <c r="BS22" s="140" t="s">
        <v>210</v>
      </c>
      <c r="BT22" s="140"/>
      <c r="BU22" s="140"/>
      <c r="BV22" s="140"/>
      <c r="BW22" s="140"/>
      <c r="BX22" s="140"/>
      <c r="BY22" s="140"/>
      <c r="BZ22" s="140"/>
      <c r="CA22" s="140"/>
      <c r="CB22" s="140"/>
      <c r="CC22" s="126" t="n">
        <v>87.5421029993879</v>
      </c>
      <c r="CD22" s="120" t="n">
        <v>7.76537483597307</v>
      </c>
      <c r="CE22" s="120" t="s">
        <v>188</v>
      </c>
      <c r="CF22" s="120" t="s">
        <v>188</v>
      </c>
      <c r="CG22" s="120" t="s">
        <v>188</v>
      </c>
      <c r="CH22" s="127" t="n">
        <v>79.7767281634148</v>
      </c>
      <c r="CI22" s="126" t="s">
        <v>188</v>
      </c>
      <c r="CJ22" s="120" t="s">
        <v>188</v>
      </c>
      <c r="CK22" s="120" t="s">
        <v>188</v>
      </c>
      <c r="CL22" s="123" t="s">
        <v>188</v>
      </c>
      <c r="CM22" s="120" t="s">
        <v>188</v>
      </c>
      <c r="CN22" s="120" t="s">
        <v>188</v>
      </c>
      <c r="CO22" s="150" t="s">
        <v>188</v>
      </c>
      <c r="CP22" s="145" t="s">
        <v>211</v>
      </c>
      <c r="CQ22" s="145"/>
      <c r="CR22" s="145"/>
      <c r="CS22" s="145"/>
      <c r="CT22" s="145"/>
      <c r="CU22" s="145"/>
      <c r="CV22" s="145"/>
      <c r="CW22" s="145"/>
      <c r="CX22" s="145"/>
      <c r="CY22" s="145"/>
      <c r="CZ22" s="140" t="s">
        <v>210</v>
      </c>
      <c r="DA22" s="140"/>
      <c r="DB22" s="140"/>
      <c r="DC22" s="140"/>
      <c r="DD22" s="140"/>
      <c r="DE22" s="140"/>
      <c r="DF22" s="140"/>
      <c r="DG22" s="140"/>
      <c r="DH22" s="140"/>
      <c r="DI22" s="140"/>
      <c r="DJ22" s="126" t="n">
        <v>1115.99921025874</v>
      </c>
      <c r="DK22" s="120" t="s">
        <v>188</v>
      </c>
      <c r="DL22" s="120" t="n">
        <v>160.67725187153</v>
      </c>
      <c r="DM22" s="120" t="s">
        <v>188</v>
      </c>
      <c r="DN22" s="120" t="n">
        <v>142.734912220496</v>
      </c>
      <c r="DO22" s="120" t="n">
        <v>167.642001854028</v>
      </c>
      <c r="DP22" s="127" t="n">
        <v>644.94504431269</v>
      </c>
      <c r="DQ22" s="126" t="n">
        <v>357.276972588923</v>
      </c>
      <c r="DR22" s="120" t="s">
        <v>188</v>
      </c>
      <c r="DS22" s="123" t="n">
        <v>16.741967611828</v>
      </c>
      <c r="DT22" s="120" t="s">
        <v>188</v>
      </c>
      <c r="DU22" s="120" t="s">
        <v>188</v>
      </c>
      <c r="DV22" s="120" t="n">
        <v>54.8530784491969</v>
      </c>
      <c r="DW22" s="120" t="n">
        <v>285.681926527898</v>
      </c>
      <c r="DX22" s="145" t="s">
        <v>211</v>
      </c>
      <c r="DY22" s="145"/>
      <c r="DZ22" s="145"/>
      <c r="EA22" s="145"/>
      <c r="EB22" s="145"/>
      <c r="EC22" s="145"/>
      <c r="ED22" s="145"/>
      <c r="EE22" s="145"/>
      <c r="EF22" s="145"/>
      <c r="EG22" s="145"/>
      <c r="EH22" s="140" t="s">
        <v>210</v>
      </c>
      <c r="EI22" s="140"/>
      <c r="EJ22" s="140"/>
      <c r="EK22" s="140"/>
      <c r="EL22" s="140"/>
      <c r="EM22" s="140"/>
      <c r="EN22" s="140"/>
      <c r="EO22" s="140"/>
      <c r="EP22" s="140"/>
      <c r="EQ22" s="140"/>
      <c r="ER22" s="120" t="n">
        <v>158.034980385487</v>
      </c>
      <c r="ES22" s="120" t="s">
        <v>188</v>
      </c>
      <c r="ET22" s="120" t="n">
        <v>139.310476244083</v>
      </c>
      <c r="EU22" s="160" t="n">
        <v>18.7245041414034</v>
      </c>
      <c r="EV22" s="126" t="n">
        <v>315.16346923631</v>
      </c>
      <c r="EW22" s="120" t="n">
        <v>192.215586203028</v>
      </c>
      <c r="EX22" s="120" t="n">
        <v>68.9652400765815</v>
      </c>
      <c r="EY22" s="127" t="n">
        <v>53.9826429567004</v>
      </c>
      <c r="EZ22" s="123" t="n">
        <v>463.074456341377</v>
      </c>
      <c r="FA22" s="120" t="n">
        <v>463.074456341377</v>
      </c>
      <c r="FB22" s="120" t="s">
        <v>188</v>
      </c>
      <c r="FC22" s="127" t="s">
        <v>188</v>
      </c>
      <c r="FD22" s="145" t="s">
        <v>211</v>
      </c>
      <c r="FE22" s="145"/>
      <c r="FF22" s="145"/>
      <c r="FG22" s="145"/>
      <c r="FH22" s="145"/>
      <c r="FI22" s="145"/>
      <c r="FJ22" s="145"/>
      <c r="FK22" s="145"/>
      <c r="FL22" s="145"/>
      <c r="FM22" s="145"/>
      <c r="FN22" s="140" t="s">
        <v>210</v>
      </c>
      <c r="FO22" s="140"/>
      <c r="FP22" s="140"/>
      <c r="FQ22" s="140"/>
      <c r="FR22" s="140"/>
      <c r="FS22" s="140"/>
      <c r="FT22" s="140"/>
      <c r="FU22" s="140"/>
      <c r="FV22" s="140"/>
      <c r="FW22" s="140"/>
      <c r="FX22" s="120" t="n">
        <v>265.824700482395</v>
      </c>
      <c r="FY22" s="120" t="n">
        <v>215.24334999092</v>
      </c>
      <c r="FZ22" s="160" t="n">
        <v>50.5813504914749</v>
      </c>
      <c r="GA22" s="127" t="s">
        <v>188</v>
      </c>
      <c r="GB22" s="123" t="n">
        <v>24.6595371755378</v>
      </c>
      <c r="GC22" s="120" t="s">
        <v>188</v>
      </c>
      <c r="GD22" s="120" t="s">
        <v>188</v>
      </c>
      <c r="GE22" s="120" t="s">
        <v>188</v>
      </c>
      <c r="GF22" s="120" t="s">
        <v>188</v>
      </c>
      <c r="GG22" s="120" t="n">
        <v>24.6595371755378</v>
      </c>
      <c r="GH22" s="145" t="s">
        <v>211</v>
      </c>
      <c r="GI22" s="145"/>
      <c r="GJ22" s="145"/>
      <c r="GK22" s="145"/>
      <c r="GL22" s="145"/>
      <c r="GM22" s="145"/>
      <c r="GN22" s="145"/>
      <c r="GO22" s="145"/>
      <c r="GP22" s="145"/>
      <c r="GQ22" s="145"/>
    </row>
    <row r="23" customFormat="false" ht="31.35" hidden="false" customHeight="true" outlineLevel="0" collapsed="false">
      <c r="A23" s="143"/>
      <c r="B23" s="148" t="s">
        <v>212</v>
      </c>
      <c r="C23" s="148"/>
      <c r="D23" s="148"/>
      <c r="E23" s="148"/>
      <c r="F23" s="148"/>
      <c r="G23" s="148"/>
      <c r="H23" s="148"/>
      <c r="I23" s="148"/>
      <c r="J23" s="148"/>
      <c r="K23" s="118" t="n">
        <v>15387.6679970181</v>
      </c>
      <c r="L23" s="123" t="n">
        <v>1285.94400222815</v>
      </c>
      <c r="M23" s="120" t="n">
        <v>675.222797499228</v>
      </c>
      <c r="N23" s="120" t="n">
        <v>22.2046227338224</v>
      </c>
      <c r="O23" s="129" t="n">
        <v>588.516581995101</v>
      </c>
      <c r="P23" s="126" t="n">
        <v>12325.469416818</v>
      </c>
      <c r="Q23" s="120" t="n">
        <v>189.844692226494</v>
      </c>
      <c r="R23" s="120" t="n">
        <v>22.6868708111622</v>
      </c>
      <c r="S23" s="120" t="n">
        <v>92.8734386709315</v>
      </c>
      <c r="T23" s="123" t="n">
        <v>55.6281197859237</v>
      </c>
      <c r="U23" s="120" t="n">
        <v>389.189938863425</v>
      </c>
      <c r="V23" s="120" t="n">
        <v>110.922423758173</v>
      </c>
      <c r="W23" s="120" t="n">
        <v>284.138929952674</v>
      </c>
      <c r="X23" s="120" t="n">
        <v>78.8190131207542</v>
      </c>
      <c r="Y23" s="120" t="n">
        <v>79.6733631296995</v>
      </c>
      <c r="Z23" s="120" t="n">
        <v>888.259686828586</v>
      </c>
      <c r="AA23" s="149" t="s">
        <v>213</v>
      </c>
      <c r="AB23" s="149"/>
      <c r="AC23" s="149"/>
      <c r="AD23" s="149"/>
      <c r="AE23" s="149"/>
      <c r="AF23" s="149"/>
      <c r="AG23" s="149"/>
      <c r="AH23" s="149"/>
      <c r="AI23" s="149"/>
      <c r="AJ23" s="91"/>
      <c r="AK23" s="143"/>
      <c r="AL23" s="148" t="s">
        <v>212</v>
      </c>
      <c r="AM23" s="148"/>
      <c r="AN23" s="148"/>
      <c r="AO23" s="148"/>
      <c r="AP23" s="148"/>
      <c r="AQ23" s="148"/>
      <c r="AR23" s="148"/>
      <c r="AS23" s="148"/>
      <c r="AT23" s="148"/>
      <c r="AU23" s="126" t="n">
        <v>22.1050713722426</v>
      </c>
      <c r="AV23" s="120" t="s">
        <v>188</v>
      </c>
      <c r="AW23" s="120" t="s">
        <v>188</v>
      </c>
      <c r="AX23" s="120" t="n">
        <v>7.9418339525891</v>
      </c>
      <c r="AY23" s="120" t="s">
        <v>188</v>
      </c>
      <c r="AZ23" s="120" t="n">
        <v>3087.43908849214</v>
      </c>
      <c r="BA23" s="120" t="n">
        <v>297.973837931984</v>
      </c>
      <c r="BB23" s="120" t="n">
        <v>584.028769248857</v>
      </c>
      <c r="BC23" s="120" t="n">
        <v>38.634202786776</v>
      </c>
      <c r="BD23" s="120" t="n">
        <v>44.0422753316856</v>
      </c>
      <c r="BE23" s="120" t="n">
        <v>275.417968623542</v>
      </c>
      <c r="BF23" s="120" t="n">
        <v>68.3197758721625</v>
      </c>
      <c r="BG23" s="120" t="n">
        <v>91.7509827631225</v>
      </c>
      <c r="BH23" s="120" t="n">
        <v>5615.77913329504</v>
      </c>
      <c r="BI23" s="149" t="s">
        <v>213</v>
      </c>
      <c r="BJ23" s="149"/>
      <c r="BK23" s="149"/>
      <c r="BL23" s="149"/>
      <c r="BM23" s="149"/>
      <c r="BN23" s="149"/>
      <c r="BO23" s="149"/>
      <c r="BP23" s="149"/>
      <c r="BQ23" s="149"/>
      <c r="BR23" s="91"/>
      <c r="BS23" s="143"/>
      <c r="BT23" s="148" t="s">
        <v>212</v>
      </c>
      <c r="BU23" s="148"/>
      <c r="BV23" s="148"/>
      <c r="BW23" s="148"/>
      <c r="BX23" s="148"/>
      <c r="BY23" s="148"/>
      <c r="BZ23" s="148"/>
      <c r="CA23" s="148"/>
      <c r="CB23" s="148"/>
      <c r="CC23" s="126" t="n">
        <v>27.7095568768268</v>
      </c>
      <c r="CD23" s="120" t="n">
        <v>7.76537483597307</v>
      </c>
      <c r="CE23" s="120" t="s">
        <v>188</v>
      </c>
      <c r="CF23" s="120" t="s">
        <v>188</v>
      </c>
      <c r="CG23" s="120" t="s">
        <v>188</v>
      </c>
      <c r="CH23" s="127" t="n">
        <v>19.9441820408537</v>
      </c>
      <c r="CI23" s="126" t="s">
        <v>188</v>
      </c>
      <c r="CJ23" s="120" t="s">
        <v>188</v>
      </c>
      <c r="CK23" s="120" t="s">
        <v>188</v>
      </c>
      <c r="CL23" s="123" t="s">
        <v>188</v>
      </c>
      <c r="CM23" s="120" t="s">
        <v>188</v>
      </c>
      <c r="CN23" s="120" t="s">
        <v>188</v>
      </c>
      <c r="CO23" s="150" t="s">
        <v>188</v>
      </c>
      <c r="CP23" s="149" t="s">
        <v>213</v>
      </c>
      <c r="CQ23" s="149"/>
      <c r="CR23" s="149"/>
      <c r="CS23" s="149"/>
      <c r="CT23" s="149"/>
      <c r="CU23" s="149"/>
      <c r="CV23" s="149"/>
      <c r="CW23" s="149"/>
      <c r="CX23" s="149"/>
      <c r="CY23" s="91"/>
      <c r="CZ23" s="143"/>
      <c r="DA23" s="148" t="s">
        <v>212</v>
      </c>
      <c r="DB23" s="148"/>
      <c r="DC23" s="148"/>
      <c r="DD23" s="148"/>
      <c r="DE23" s="148"/>
      <c r="DF23" s="148"/>
      <c r="DG23" s="148"/>
      <c r="DH23" s="148"/>
      <c r="DI23" s="148"/>
      <c r="DJ23" s="126" t="n">
        <v>664.469564830132</v>
      </c>
      <c r="DK23" s="120" t="s">
        <v>188</v>
      </c>
      <c r="DL23" s="120" t="n">
        <v>103.709154014319</v>
      </c>
      <c r="DM23" s="120" t="s">
        <v>188</v>
      </c>
      <c r="DN23" s="120" t="n">
        <v>142.734912220496</v>
      </c>
      <c r="DO23" s="120" t="n">
        <v>167.642001854028</v>
      </c>
      <c r="DP23" s="127" t="n">
        <v>250.383496741289</v>
      </c>
      <c r="DQ23" s="126" t="n">
        <v>357.276972588923</v>
      </c>
      <c r="DR23" s="120" t="s">
        <v>188</v>
      </c>
      <c r="DS23" s="123" t="n">
        <v>16.741967611828</v>
      </c>
      <c r="DT23" s="120" t="s">
        <v>188</v>
      </c>
      <c r="DU23" s="120" t="s">
        <v>188</v>
      </c>
      <c r="DV23" s="120" t="n">
        <v>54.8530784491969</v>
      </c>
      <c r="DW23" s="120" t="n">
        <v>285.681926527898</v>
      </c>
      <c r="DX23" s="149" t="s">
        <v>213</v>
      </c>
      <c r="DY23" s="149"/>
      <c r="DZ23" s="149"/>
      <c r="EA23" s="149"/>
      <c r="EB23" s="149"/>
      <c r="EC23" s="149"/>
      <c r="ED23" s="149"/>
      <c r="EE23" s="149"/>
      <c r="EF23" s="149"/>
      <c r="EG23" s="91"/>
      <c r="EH23" s="143"/>
      <c r="EI23" s="148" t="s">
        <v>212</v>
      </c>
      <c r="EJ23" s="148"/>
      <c r="EK23" s="148"/>
      <c r="EL23" s="148"/>
      <c r="EM23" s="148"/>
      <c r="EN23" s="148"/>
      <c r="EO23" s="148"/>
      <c r="EP23" s="148"/>
      <c r="EQ23" s="148"/>
      <c r="ER23" s="120" t="n">
        <v>21.0407619265992</v>
      </c>
      <c r="ES23" s="120" t="s">
        <v>188</v>
      </c>
      <c r="ET23" s="120" t="n">
        <v>21.0407619265992</v>
      </c>
      <c r="EU23" s="129" t="s">
        <v>188</v>
      </c>
      <c r="EV23" s="126" t="n">
        <v>242.68326540812</v>
      </c>
      <c r="EW23" s="120" t="n">
        <v>146.726703853188</v>
      </c>
      <c r="EX23" s="120" t="n">
        <v>68.9652400765815</v>
      </c>
      <c r="EY23" s="127" t="n">
        <v>26.9913214783502</v>
      </c>
      <c r="EZ23" s="123" t="n">
        <v>463.074456341377</v>
      </c>
      <c r="FA23" s="120" t="n">
        <v>463.074456341377</v>
      </c>
      <c r="FB23" s="120" t="s">
        <v>188</v>
      </c>
      <c r="FC23" s="127" t="s">
        <v>188</v>
      </c>
      <c r="FD23" s="149" t="s">
        <v>213</v>
      </c>
      <c r="FE23" s="149"/>
      <c r="FF23" s="149"/>
      <c r="FG23" s="149"/>
      <c r="FH23" s="149"/>
      <c r="FI23" s="149"/>
      <c r="FJ23" s="149"/>
      <c r="FK23" s="149"/>
      <c r="FL23" s="149"/>
      <c r="FM23" s="91"/>
      <c r="FN23" s="143"/>
      <c r="FO23" s="148" t="s">
        <v>212</v>
      </c>
      <c r="FP23" s="148"/>
      <c r="FQ23" s="148"/>
      <c r="FR23" s="148"/>
      <c r="FS23" s="148"/>
      <c r="FT23" s="148"/>
      <c r="FU23" s="148"/>
      <c r="FV23" s="148"/>
      <c r="FW23" s="148"/>
      <c r="FX23" s="120" t="s">
        <v>188</v>
      </c>
      <c r="FY23" s="120" t="s">
        <v>188</v>
      </c>
      <c r="FZ23" s="129" t="s">
        <v>188</v>
      </c>
      <c r="GA23" s="127" t="s">
        <v>188</v>
      </c>
      <c r="GB23" s="123" t="s">
        <v>188</v>
      </c>
      <c r="GC23" s="120" t="s">
        <v>188</v>
      </c>
      <c r="GD23" s="120" t="s">
        <v>188</v>
      </c>
      <c r="GE23" s="120" t="s">
        <v>188</v>
      </c>
      <c r="GF23" s="120" t="s">
        <v>188</v>
      </c>
      <c r="GG23" s="120" t="s">
        <v>188</v>
      </c>
      <c r="GH23" s="149" t="s">
        <v>213</v>
      </c>
      <c r="GI23" s="149"/>
      <c r="GJ23" s="149"/>
      <c r="GK23" s="149"/>
      <c r="GL23" s="149"/>
      <c r="GM23" s="149"/>
      <c r="GN23" s="149"/>
      <c r="GO23" s="149"/>
      <c r="GP23" s="149"/>
      <c r="GQ23" s="91"/>
    </row>
    <row r="24" customFormat="false" ht="31.35" hidden="false" customHeight="true" outlineLevel="0" collapsed="false">
      <c r="A24" s="143"/>
      <c r="B24" s="151"/>
      <c r="C24" s="83" t="s">
        <v>214</v>
      </c>
      <c r="D24" s="83"/>
      <c r="E24" s="83"/>
      <c r="F24" s="83"/>
      <c r="G24" s="83"/>
      <c r="H24" s="83"/>
      <c r="I24" s="83"/>
      <c r="J24" s="83"/>
      <c r="K24" s="118" t="n">
        <v>14729.9836170126</v>
      </c>
      <c r="L24" s="123" t="n">
        <v>1285.94400222815</v>
      </c>
      <c r="M24" s="120" t="n">
        <v>675.222797499228</v>
      </c>
      <c r="N24" s="120" t="n">
        <v>22.2046227338224</v>
      </c>
      <c r="O24" s="129" t="n">
        <v>588.516581995101</v>
      </c>
      <c r="P24" s="126" t="n">
        <v>11692.0593201428</v>
      </c>
      <c r="Q24" s="120" t="n">
        <v>189.844692226494</v>
      </c>
      <c r="R24" s="120" t="n">
        <v>22.6868708111622</v>
      </c>
      <c r="S24" s="120" t="n">
        <v>92.8734386709315</v>
      </c>
      <c r="T24" s="123" t="n">
        <v>55.6281197859237</v>
      </c>
      <c r="U24" s="120" t="n">
        <v>389.189938863425</v>
      </c>
      <c r="V24" s="120" t="n">
        <v>110.922423758173</v>
      </c>
      <c r="W24" s="120" t="n">
        <v>164.979162782039</v>
      </c>
      <c r="X24" s="120" t="n">
        <v>78.8190131207542</v>
      </c>
      <c r="Y24" s="120" t="n">
        <v>79.6733631296995</v>
      </c>
      <c r="Z24" s="120" t="n">
        <v>823.931143311757</v>
      </c>
      <c r="AA24" s="152" t="s">
        <v>215</v>
      </c>
      <c r="AB24" s="152"/>
      <c r="AC24" s="152"/>
      <c r="AD24" s="152"/>
      <c r="AE24" s="152"/>
      <c r="AF24" s="152"/>
      <c r="AG24" s="152"/>
      <c r="AH24" s="152"/>
      <c r="AI24" s="163"/>
      <c r="AJ24" s="144"/>
      <c r="AK24" s="143"/>
      <c r="AL24" s="151"/>
      <c r="AM24" s="83" t="s">
        <v>214</v>
      </c>
      <c r="AN24" s="83"/>
      <c r="AO24" s="83"/>
      <c r="AP24" s="83"/>
      <c r="AQ24" s="83"/>
      <c r="AR24" s="83"/>
      <c r="AS24" s="83"/>
      <c r="AT24" s="83"/>
      <c r="AU24" s="126" t="n">
        <v>22.1050713722426</v>
      </c>
      <c r="AV24" s="120" t="s">
        <v>188</v>
      </c>
      <c r="AW24" s="120" t="s">
        <v>188</v>
      </c>
      <c r="AX24" s="120" t="n">
        <v>7.9418339525891</v>
      </c>
      <c r="AY24" s="120" t="s">
        <v>188</v>
      </c>
      <c r="AZ24" s="120" t="n">
        <v>2748.75144660634</v>
      </c>
      <c r="BA24" s="120" t="n">
        <v>297.973837931984</v>
      </c>
      <c r="BB24" s="120" t="n">
        <v>584.028769248857</v>
      </c>
      <c r="BC24" s="120" t="n">
        <v>38.634202786776</v>
      </c>
      <c r="BD24" s="120" t="n">
        <v>44.0422753316856</v>
      </c>
      <c r="BE24" s="120" t="n">
        <v>214.570467394875</v>
      </c>
      <c r="BF24" s="120" t="n">
        <v>62.3454445052588</v>
      </c>
      <c r="BG24" s="120" t="n">
        <v>91.7509827631225</v>
      </c>
      <c r="BH24" s="120" t="n">
        <v>5571.36682178871</v>
      </c>
      <c r="BI24" s="152" t="s">
        <v>215</v>
      </c>
      <c r="BJ24" s="152"/>
      <c r="BK24" s="152"/>
      <c r="BL24" s="152"/>
      <c r="BM24" s="152"/>
      <c r="BN24" s="152"/>
      <c r="BO24" s="152"/>
      <c r="BP24" s="152"/>
      <c r="BQ24" s="163"/>
      <c r="BR24" s="144"/>
      <c r="BS24" s="143"/>
      <c r="BT24" s="151"/>
      <c r="BU24" s="83" t="s">
        <v>214</v>
      </c>
      <c r="BV24" s="83"/>
      <c r="BW24" s="83"/>
      <c r="BX24" s="83"/>
      <c r="BY24" s="83"/>
      <c r="BZ24" s="83"/>
      <c r="CA24" s="83"/>
      <c r="CB24" s="83"/>
      <c r="CC24" s="126" t="n">
        <v>27.7095568768268</v>
      </c>
      <c r="CD24" s="120" t="n">
        <v>7.76537483597307</v>
      </c>
      <c r="CE24" s="120" t="s">
        <v>188</v>
      </c>
      <c r="CF24" s="120" t="s">
        <v>188</v>
      </c>
      <c r="CG24" s="120" t="s">
        <v>188</v>
      </c>
      <c r="CH24" s="127" t="n">
        <v>19.9441820408537</v>
      </c>
      <c r="CI24" s="126" t="s">
        <v>188</v>
      </c>
      <c r="CJ24" s="120" t="s">
        <v>188</v>
      </c>
      <c r="CK24" s="120" t="s">
        <v>188</v>
      </c>
      <c r="CL24" s="123" t="s">
        <v>188</v>
      </c>
      <c r="CM24" s="120" t="s">
        <v>188</v>
      </c>
      <c r="CN24" s="120" t="s">
        <v>188</v>
      </c>
      <c r="CO24" s="150" t="s">
        <v>188</v>
      </c>
      <c r="CP24" s="152" t="s">
        <v>215</v>
      </c>
      <c r="CQ24" s="152"/>
      <c r="CR24" s="152"/>
      <c r="CS24" s="152"/>
      <c r="CT24" s="152"/>
      <c r="CU24" s="152"/>
      <c r="CV24" s="152"/>
      <c r="CW24" s="152"/>
      <c r="CX24" s="163"/>
      <c r="CY24" s="144"/>
      <c r="CZ24" s="143"/>
      <c r="DA24" s="151"/>
      <c r="DB24" s="83" t="s">
        <v>214</v>
      </c>
      <c r="DC24" s="83"/>
      <c r="DD24" s="83"/>
      <c r="DE24" s="83"/>
      <c r="DF24" s="83"/>
      <c r="DG24" s="83"/>
      <c r="DH24" s="83"/>
      <c r="DI24" s="83"/>
      <c r="DJ24" s="126" t="n">
        <v>650.521340060527</v>
      </c>
      <c r="DK24" s="120" t="s">
        <v>188</v>
      </c>
      <c r="DL24" s="120" t="n">
        <v>103.709154014319</v>
      </c>
      <c r="DM24" s="120" t="s">
        <v>188</v>
      </c>
      <c r="DN24" s="120" t="n">
        <v>142.734912220496</v>
      </c>
      <c r="DO24" s="120" t="n">
        <v>167.642001854028</v>
      </c>
      <c r="DP24" s="127" t="n">
        <v>236.435271971684</v>
      </c>
      <c r="DQ24" s="126" t="n">
        <v>357.276972588923</v>
      </c>
      <c r="DR24" s="120" t="s">
        <v>188</v>
      </c>
      <c r="DS24" s="123" t="n">
        <v>16.741967611828</v>
      </c>
      <c r="DT24" s="120" t="s">
        <v>188</v>
      </c>
      <c r="DU24" s="120" t="s">
        <v>188</v>
      </c>
      <c r="DV24" s="120" t="n">
        <v>54.8530784491969</v>
      </c>
      <c r="DW24" s="120" t="n">
        <v>285.681926527898</v>
      </c>
      <c r="DX24" s="152" t="s">
        <v>215</v>
      </c>
      <c r="DY24" s="152"/>
      <c r="DZ24" s="152"/>
      <c r="EA24" s="152"/>
      <c r="EB24" s="152"/>
      <c r="EC24" s="152"/>
      <c r="ED24" s="152"/>
      <c r="EE24" s="152"/>
      <c r="EF24" s="163"/>
      <c r="EG24" s="144"/>
      <c r="EH24" s="143"/>
      <c r="EI24" s="151"/>
      <c r="EJ24" s="83" t="s">
        <v>214</v>
      </c>
      <c r="EK24" s="83"/>
      <c r="EL24" s="83"/>
      <c r="EM24" s="83"/>
      <c r="EN24" s="83"/>
      <c r="EO24" s="83"/>
      <c r="EP24" s="83"/>
      <c r="EQ24" s="83"/>
      <c r="ER24" s="120" t="n">
        <v>21.0407619265992</v>
      </c>
      <c r="ES24" s="120" t="s">
        <v>188</v>
      </c>
      <c r="ET24" s="120" t="n">
        <v>21.0407619265992</v>
      </c>
      <c r="EU24" s="129" t="s">
        <v>188</v>
      </c>
      <c r="EV24" s="126" t="n">
        <v>232.357206847422</v>
      </c>
      <c r="EW24" s="120" t="n">
        <v>146.726703853188</v>
      </c>
      <c r="EX24" s="120" t="n">
        <v>58.6391815158832</v>
      </c>
      <c r="EY24" s="127" t="n">
        <v>26.9913214783502</v>
      </c>
      <c r="EZ24" s="123" t="n">
        <v>463.074456341377</v>
      </c>
      <c r="FA24" s="120" t="n">
        <v>463.074456341377</v>
      </c>
      <c r="FB24" s="120" t="s">
        <v>188</v>
      </c>
      <c r="FC24" s="127" t="s">
        <v>188</v>
      </c>
      <c r="FD24" s="152" t="s">
        <v>215</v>
      </c>
      <c r="FE24" s="152"/>
      <c r="FF24" s="152"/>
      <c r="FG24" s="152"/>
      <c r="FH24" s="152"/>
      <c r="FI24" s="152"/>
      <c r="FJ24" s="152"/>
      <c r="FK24" s="152"/>
      <c r="FL24" s="163"/>
      <c r="FM24" s="144"/>
      <c r="FN24" s="143"/>
      <c r="FO24" s="151"/>
      <c r="FP24" s="83" t="s">
        <v>214</v>
      </c>
      <c r="FQ24" s="83"/>
      <c r="FR24" s="83"/>
      <c r="FS24" s="83"/>
      <c r="FT24" s="83"/>
      <c r="FU24" s="83"/>
      <c r="FV24" s="83"/>
      <c r="FW24" s="83"/>
      <c r="FX24" s="120" t="s">
        <v>188</v>
      </c>
      <c r="FY24" s="120" t="s">
        <v>188</v>
      </c>
      <c r="FZ24" s="129" t="s">
        <v>188</v>
      </c>
      <c r="GA24" s="127" t="s">
        <v>188</v>
      </c>
      <c r="GB24" s="123" t="s">
        <v>188</v>
      </c>
      <c r="GC24" s="120" t="s">
        <v>188</v>
      </c>
      <c r="GD24" s="120" t="s">
        <v>188</v>
      </c>
      <c r="GE24" s="120" t="s">
        <v>188</v>
      </c>
      <c r="GF24" s="120" t="s">
        <v>188</v>
      </c>
      <c r="GG24" s="120" t="s">
        <v>188</v>
      </c>
      <c r="GH24" s="152" t="s">
        <v>215</v>
      </c>
      <c r="GI24" s="152"/>
      <c r="GJ24" s="152"/>
      <c r="GK24" s="152"/>
      <c r="GL24" s="152"/>
      <c r="GM24" s="152"/>
      <c r="GN24" s="152"/>
      <c r="GO24" s="152"/>
      <c r="GP24" s="163"/>
      <c r="GQ24" s="144"/>
    </row>
    <row r="25" customFormat="false" ht="31.35" hidden="false" customHeight="true" outlineLevel="0" collapsed="false">
      <c r="A25" s="140" t="s">
        <v>216</v>
      </c>
      <c r="B25" s="140"/>
      <c r="C25" s="140"/>
      <c r="D25" s="140"/>
      <c r="E25" s="140"/>
      <c r="F25" s="140"/>
      <c r="G25" s="140"/>
      <c r="H25" s="140"/>
      <c r="I25" s="140"/>
      <c r="J25" s="140"/>
      <c r="K25" s="106" t="n">
        <v>8774.65437318517</v>
      </c>
      <c r="L25" s="147" t="s">
        <v>188</v>
      </c>
      <c r="M25" s="109" t="s">
        <v>188</v>
      </c>
      <c r="N25" s="109" t="s">
        <v>188</v>
      </c>
      <c r="O25" s="115" t="s">
        <v>188</v>
      </c>
      <c r="P25" s="111" t="n">
        <v>6842.07104201325</v>
      </c>
      <c r="Q25" s="109" t="n">
        <v>68.2972641308674</v>
      </c>
      <c r="R25" s="109" t="n">
        <v>56.7171770279056</v>
      </c>
      <c r="S25" s="109" t="n">
        <v>634.766675734301</v>
      </c>
      <c r="T25" s="147" t="n">
        <v>247.527235701744</v>
      </c>
      <c r="U25" s="109" t="n">
        <v>1006.30533532939</v>
      </c>
      <c r="V25" s="109" t="s">
        <v>188</v>
      </c>
      <c r="W25" s="109" t="n">
        <v>71.9859922905572</v>
      </c>
      <c r="X25" s="109" t="n">
        <v>65.1342837520108</v>
      </c>
      <c r="Y25" s="109" t="n">
        <v>4.33815668382136</v>
      </c>
      <c r="Z25" s="109" t="n">
        <v>1059.14732989973</v>
      </c>
      <c r="AA25" s="145" t="s">
        <v>217</v>
      </c>
      <c r="AB25" s="145"/>
      <c r="AC25" s="145"/>
      <c r="AD25" s="145"/>
      <c r="AE25" s="145"/>
      <c r="AF25" s="145"/>
      <c r="AG25" s="145"/>
      <c r="AH25" s="145"/>
      <c r="AI25" s="145"/>
      <c r="AJ25" s="145"/>
      <c r="AK25" s="140" t="s">
        <v>216</v>
      </c>
      <c r="AL25" s="140"/>
      <c r="AM25" s="140"/>
      <c r="AN25" s="140"/>
      <c r="AO25" s="140"/>
      <c r="AP25" s="140"/>
      <c r="AQ25" s="140"/>
      <c r="AR25" s="140"/>
      <c r="AS25" s="140"/>
      <c r="AT25" s="140"/>
      <c r="AU25" s="111" t="n">
        <v>22.1050713722426</v>
      </c>
      <c r="AV25" s="109" t="n">
        <v>82.6778345046265</v>
      </c>
      <c r="AW25" s="109" t="n">
        <v>74.092816712364</v>
      </c>
      <c r="AX25" s="109" t="n">
        <v>7.9418339525891</v>
      </c>
      <c r="AY25" s="109" t="s">
        <v>188</v>
      </c>
      <c r="AZ25" s="109" t="n">
        <v>1355.54541161283</v>
      </c>
      <c r="BA25" s="109" t="n">
        <v>86.2449201882674</v>
      </c>
      <c r="BB25" s="109" t="n">
        <v>228.764266881027</v>
      </c>
      <c r="BC25" s="109" t="n">
        <v>221.3811223461</v>
      </c>
      <c r="BD25" s="109" t="n">
        <v>9.81011144498127</v>
      </c>
      <c r="BE25" s="109" t="n">
        <v>114.290918917312</v>
      </c>
      <c r="BF25" s="109" t="n">
        <v>71.2254481368628</v>
      </c>
      <c r="BG25" s="109" t="n">
        <v>790.884977466494</v>
      </c>
      <c r="BH25" s="109" t="n">
        <v>562.886857927217</v>
      </c>
      <c r="BI25" s="145" t="s">
        <v>217</v>
      </c>
      <c r="BJ25" s="145"/>
      <c r="BK25" s="145"/>
      <c r="BL25" s="145"/>
      <c r="BM25" s="145"/>
      <c r="BN25" s="145"/>
      <c r="BO25" s="145"/>
      <c r="BP25" s="145"/>
      <c r="BQ25" s="145"/>
      <c r="BR25" s="145"/>
      <c r="BS25" s="140" t="s">
        <v>216</v>
      </c>
      <c r="BT25" s="140"/>
      <c r="BU25" s="140"/>
      <c r="BV25" s="140"/>
      <c r="BW25" s="140"/>
      <c r="BX25" s="140"/>
      <c r="BY25" s="140"/>
      <c r="BZ25" s="140"/>
      <c r="CA25" s="140"/>
      <c r="CB25" s="140"/>
      <c r="CC25" s="111" t="n">
        <v>55.2893392977046</v>
      </c>
      <c r="CD25" s="109" t="s">
        <v>188</v>
      </c>
      <c r="CE25" s="109" t="n">
        <v>2.75737209554196</v>
      </c>
      <c r="CF25" s="109" t="n">
        <v>40.1139381649861</v>
      </c>
      <c r="CG25" s="109" t="s">
        <v>188</v>
      </c>
      <c r="CH25" s="146" t="n">
        <v>12.4180290371765</v>
      </c>
      <c r="CI25" s="111" t="n">
        <v>10.0074335413498</v>
      </c>
      <c r="CJ25" s="109" t="s">
        <v>188</v>
      </c>
      <c r="CK25" s="109" t="n">
        <v>10.0074335413498</v>
      </c>
      <c r="CL25" s="147" t="s">
        <v>188</v>
      </c>
      <c r="CM25" s="109" t="s">
        <v>188</v>
      </c>
      <c r="CN25" s="109" t="s">
        <v>188</v>
      </c>
      <c r="CO25" s="142" t="s">
        <v>188</v>
      </c>
      <c r="CP25" s="145" t="s">
        <v>217</v>
      </c>
      <c r="CQ25" s="145"/>
      <c r="CR25" s="145"/>
      <c r="CS25" s="145"/>
      <c r="CT25" s="145"/>
      <c r="CU25" s="145"/>
      <c r="CV25" s="145"/>
      <c r="CW25" s="145"/>
      <c r="CX25" s="145"/>
      <c r="CY25" s="145"/>
      <c r="CZ25" s="140" t="s">
        <v>216</v>
      </c>
      <c r="DA25" s="140"/>
      <c r="DB25" s="140"/>
      <c r="DC25" s="140"/>
      <c r="DD25" s="140"/>
      <c r="DE25" s="140"/>
      <c r="DF25" s="140"/>
      <c r="DG25" s="140"/>
      <c r="DH25" s="140"/>
      <c r="DI25" s="140"/>
      <c r="DJ25" s="111" t="n">
        <v>1044.94681137956</v>
      </c>
      <c r="DK25" s="109" t="s">
        <v>188</v>
      </c>
      <c r="DL25" s="109" t="n">
        <v>56.968097857211</v>
      </c>
      <c r="DM25" s="109" t="n">
        <v>62.3442457327408</v>
      </c>
      <c r="DN25" s="109" t="n">
        <v>27.8381891919624</v>
      </c>
      <c r="DO25" s="109" t="n">
        <v>638.155695535271</v>
      </c>
      <c r="DP25" s="146" t="n">
        <v>259.640583062379</v>
      </c>
      <c r="DQ25" s="111" t="n">
        <v>283.416130083908</v>
      </c>
      <c r="DR25" s="109" t="s">
        <v>188</v>
      </c>
      <c r="DS25" s="147" t="s">
        <v>188</v>
      </c>
      <c r="DT25" s="109" t="n">
        <v>84.8262507888281</v>
      </c>
      <c r="DU25" s="109" t="s">
        <v>188</v>
      </c>
      <c r="DV25" s="109" t="n">
        <v>198.58987929508</v>
      </c>
      <c r="DW25" s="109" t="s">
        <v>188</v>
      </c>
      <c r="DX25" s="145" t="s">
        <v>217</v>
      </c>
      <c r="DY25" s="145"/>
      <c r="DZ25" s="145"/>
      <c r="EA25" s="145"/>
      <c r="EB25" s="145"/>
      <c r="EC25" s="145"/>
      <c r="ED25" s="145"/>
      <c r="EE25" s="145"/>
      <c r="EF25" s="145"/>
      <c r="EG25" s="145"/>
      <c r="EH25" s="140" t="s">
        <v>216</v>
      </c>
      <c r="EI25" s="140"/>
      <c r="EJ25" s="140"/>
      <c r="EK25" s="140"/>
      <c r="EL25" s="140"/>
      <c r="EM25" s="140"/>
      <c r="EN25" s="140"/>
      <c r="EO25" s="140"/>
      <c r="EP25" s="140"/>
      <c r="EQ25" s="140"/>
      <c r="ER25" s="109" t="n">
        <v>13.4860856317902</v>
      </c>
      <c r="ES25" s="109" t="s">
        <v>188</v>
      </c>
      <c r="ET25" s="109" t="n">
        <v>13.4860856317902</v>
      </c>
      <c r="EU25" s="115" t="s">
        <v>188</v>
      </c>
      <c r="EV25" s="111" t="n">
        <v>103.71840560997</v>
      </c>
      <c r="EW25" s="109" t="n">
        <v>22.7444411749198</v>
      </c>
      <c r="EX25" s="109" t="s">
        <v>188</v>
      </c>
      <c r="EY25" s="146" t="n">
        <v>80.9739644350507</v>
      </c>
      <c r="EZ25" s="147" t="n">
        <v>174.54351118229</v>
      </c>
      <c r="FA25" s="109" t="s">
        <v>188</v>
      </c>
      <c r="FB25" s="109" t="n">
        <v>174.54351118229</v>
      </c>
      <c r="FC25" s="146" t="s">
        <v>188</v>
      </c>
      <c r="FD25" s="145" t="s">
        <v>217</v>
      </c>
      <c r="FE25" s="145"/>
      <c r="FF25" s="145"/>
      <c r="FG25" s="145"/>
      <c r="FH25" s="145"/>
      <c r="FI25" s="145"/>
      <c r="FJ25" s="145"/>
      <c r="FK25" s="145"/>
      <c r="FL25" s="145"/>
      <c r="FM25" s="145"/>
      <c r="FN25" s="140" t="s">
        <v>216</v>
      </c>
      <c r="FO25" s="140"/>
      <c r="FP25" s="140"/>
      <c r="FQ25" s="140"/>
      <c r="FR25" s="140"/>
      <c r="FS25" s="140"/>
      <c r="FT25" s="140"/>
      <c r="FU25" s="140"/>
      <c r="FV25" s="140"/>
      <c r="FW25" s="140"/>
      <c r="FX25" s="109" t="n">
        <v>247.175614445342</v>
      </c>
      <c r="FY25" s="109" t="n">
        <v>215.24334999092</v>
      </c>
      <c r="FZ25" s="115" t="n">
        <v>31.9322644544217</v>
      </c>
      <c r="GA25" s="146" t="s">
        <v>188</v>
      </c>
      <c r="GB25" s="147" t="s">
        <v>188</v>
      </c>
      <c r="GC25" s="109" t="s">
        <v>188</v>
      </c>
      <c r="GD25" s="109" t="s">
        <v>188</v>
      </c>
      <c r="GE25" s="109" t="s">
        <v>188</v>
      </c>
      <c r="GF25" s="109" t="s">
        <v>188</v>
      </c>
      <c r="GG25" s="109" t="s">
        <v>188</v>
      </c>
      <c r="GH25" s="145" t="s">
        <v>217</v>
      </c>
      <c r="GI25" s="145"/>
      <c r="GJ25" s="145"/>
      <c r="GK25" s="145"/>
      <c r="GL25" s="145"/>
      <c r="GM25" s="145"/>
      <c r="GN25" s="145"/>
      <c r="GO25" s="145"/>
      <c r="GP25" s="145"/>
      <c r="GQ25" s="145"/>
    </row>
    <row r="26" customFormat="false" ht="31.35" hidden="false" customHeight="true" outlineLevel="0" collapsed="false">
      <c r="A26" s="143"/>
      <c r="B26" s="148" t="s">
        <v>218</v>
      </c>
      <c r="C26" s="148"/>
      <c r="D26" s="148"/>
      <c r="E26" s="148"/>
      <c r="F26" s="148"/>
      <c r="G26" s="148"/>
      <c r="H26" s="148"/>
      <c r="I26" s="148"/>
      <c r="J26" s="148"/>
      <c r="K26" s="118" t="n">
        <v>6850.21031917065</v>
      </c>
      <c r="L26" s="123" t="s">
        <v>188</v>
      </c>
      <c r="M26" s="120" t="s">
        <v>188</v>
      </c>
      <c r="N26" s="120" t="s">
        <v>188</v>
      </c>
      <c r="O26" s="129" t="s">
        <v>188</v>
      </c>
      <c r="P26" s="126" t="n">
        <v>5697.87405430503</v>
      </c>
      <c r="Q26" s="120" t="n">
        <v>22.7880552968733</v>
      </c>
      <c r="R26" s="120" t="n">
        <v>56.7171770279056</v>
      </c>
      <c r="S26" s="120" t="n">
        <v>609.181436507611</v>
      </c>
      <c r="T26" s="123" t="n">
        <v>142.051651807499</v>
      </c>
      <c r="U26" s="120" t="n">
        <v>871.518776313798</v>
      </c>
      <c r="V26" s="120" t="s">
        <v>188</v>
      </c>
      <c r="W26" s="120" t="n">
        <v>71.9859922905572</v>
      </c>
      <c r="X26" s="120" t="n">
        <v>55.1557222264738</v>
      </c>
      <c r="Y26" s="120" t="s">
        <v>188</v>
      </c>
      <c r="Z26" s="120" t="n">
        <v>558.248485373656</v>
      </c>
      <c r="AA26" s="149" t="s">
        <v>219</v>
      </c>
      <c r="AB26" s="149"/>
      <c r="AC26" s="149"/>
      <c r="AD26" s="149"/>
      <c r="AE26" s="149"/>
      <c r="AF26" s="149"/>
      <c r="AG26" s="149"/>
      <c r="AH26" s="149"/>
      <c r="AI26" s="149"/>
      <c r="AJ26" s="91"/>
      <c r="AK26" s="143"/>
      <c r="AL26" s="148" t="s">
        <v>218</v>
      </c>
      <c r="AM26" s="148"/>
      <c r="AN26" s="148"/>
      <c r="AO26" s="148"/>
      <c r="AP26" s="148"/>
      <c r="AQ26" s="148"/>
      <c r="AR26" s="148"/>
      <c r="AS26" s="148"/>
      <c r="AT26" s="148"/>
      <c r="AU26" s="126" t="n">
        <v>22.1050713722426</v>
      </c>
      <c r="AV26" s="120" t="n">
        <v>82.6778345046265</v>
      </c>
      <c r="AW26" s="120" t="n">
        <v>74.092816712364</v>
      </c>
      <c r="AX26" s="120" t="n">
        <v>7.9418339525891</v>
      </c>
      <c r="AY26" s="120" t="s">
        <v>188</v>
      </c>
      <c r="AZ26" s="120" t="n">
        <v>1355.54541161283</v>
      </c>
      <c r="BA26" s="120" t="n">
        <v>57.0238935678609</v>
      </c>
      <c r="BB26" s="120" t="n">
        <v>228.764266881027</v>
      </c>
      <c r="BC26" s="120" t="n">
        <v>81.8456211792436</v>
      </c>
      <c r="BD26" s="120" t="s">
        <v>188</v>
      </c>
      <c r="BE26" s="120" t="n">
        <v>51.4434176886448</v>
      </c>
      <c r="BF26" s="120" t="n">
        <v>49.6922559239793</v>
      </c>
      <c r="BG26" s="120" t="n">
        <v>790.884977466494</v>
      </c>
      <c r="BH26" s="120" t="n">
        <v>508.209356598749</v>
      </c>
      <c r="BI26" s="149" t="s">
        <v>219</v>
      </c>
      <c r="BJ26" s="149"/>
      <c r="BK26" s="149"/>
      <c r="BL26" s="149"/>
      <c r="BM26" s="149"/>
      <c r="BN26" s="149"/>
      <c r="BO26" s="149"/>
      <c r="BP26" s="149"/>
      <c r="BQ26" s="149"/>
      <c r="BR26" s="91"/>
      <c r="BS26" s="143"/>
      <c r="BT26" s="148" t="s">
        <v>218</v>
      </c>
      <c r="BU26" s="148"/>
      <c r="BV26" s="148"/>
      <c r="BW26" s="148"/>
      <c r="BX26" s="148"/>
      <c r="BY26" s="148"/>
      <c r="BZ26" s="148"/>
      <c r="CA26" s="148"/>
      <c r="CB26" s="148"/>
      <c r="CC26" s="126" t="n">
        <v>55.2893392977046</v>
      </c>
      <c r="CD26" s="120" t="s">
        <v>188</v>
      </c>
      <c r="CE26" s="120" t="n">
        <v>2.75737209554196</v>
      </c>
      <c r="CF26" s="120" t="n">
        <v>40.1139381649861</v>
      </c>
      <c r="CG26" s="120" t="s">
        <v>188</v>
      </c>
      <c r="CH26" s="127" t="n">
        <v>12.4180290371765</v>
      </c>
      <c r="CI26" s="126" t="n">
        <v>10.0074335413498</v>
      </c>
      <c r="CJ26" s="120" t="s">
        <v>188</v>
      </c>
      <c r="CK26" s="120" t="n">
        <v>10.0074335413498</v>
      </c>
      <c r="CL26" s="123" t="s">
        <v>188</v>
      </c>
      <c r="CM26" s="120" t="s">
        <v>188</v>
      </c>
      <c r="CN26" s="120" t="s">
        <v>188</v>
      </c>
      <c r="CO26" s="150" t="s">
        <v>188</v>
      </c>
      <c r="CP26" s="149" t="s">
        <v>219</v>
      </c>
      <c r="CQ26" s="149"/>
      <c r="CR26" s="149"/>
      <c r="CS26" s="149"/>
      <c r="CT26" s="149"/>
      <c r="CU26" s="149"/>
      <c r="CV26" s="149"/>
      <c r="CW26" s="149"/>
      <c r="CX26" s="149"/>
      <c r="CY26" s="91"/>
      <c r="CZ26" s="143"/>
      <c r="DA26" s="148" t="s">
        <v>218</v>
      </c>
      <c r="DB26" s="148"/>
      <c r="DC26" s="148"/>
      <c r="DD26" s="148"/>
      <c r="DE26" s="148"/>
      <c r="DF26" s="148"/>
      <c r="DG26" s="148"/>
      <c r="DH26" s="148"/>
      <c r="DI26" s="148"/>
      <c r="DJ26" s="126" t="n">
        <v>560.917059499235</v>
      </c>
      <c r="DK26" s="120" t="s">
        <v>188</v>
      </c>
      <c r="DL26" s="120" t="n">
        <v>56.968097857211</v>
      </c>
      <c r="DM26" s="120" t="n">
        <v>62.3442457327408</v>
      </c>
      <c r="DN26" s="120" t="n">
        <v>27.8381891919624</v>
      </c>
      <c r="DO26" s="120" t="n">
        <v>175.668481285888</v>
      </c>
      <c r="DP26" s="127" t="n">
        <v>238.098045431433</v>
      </c>
      <c r="DQ26" s="126" t="n">
        <v>283.416130083908</v>
      </c>
      <c r="DR26" s="120" t="s">
        <v>188</v>
      </c>
      <c r="DS26" s="123" t="s">
        <v>188</v>
      </c>
      <c r="DT26" s="120" t="n">
        <v>84.8262507888281</v>
      </c>
      <c r="DU26" s="120" t="s">
        <v>188</v>
      </c>
      <c r="DV26" s="120" t="n">
        <v>198.58987929508</v>
      </c>
      <c r="DW26" s="120" t="s">
        <v>188</v>
      </c>
      <c r="DX26" s="149" t="s">
        <v>219</v>
      </c>
      <c r="DY26" s="149"/>
      <c r="DZ26" s="149"/>
      <c r="EA26" s="149"/>
      <c r="EB26" s="149"/>
      <c r="EC26" s="149"/>
      <c r="ED26" s="149"/>
      <c r="EE26" s="149"/>
      <c r="EF26" s="149"/>
      <c r="EG26" s="91"/>
      <c r="EH26" s="143"/>
      <c r="EI26" s="148" t="s">
        <v>218</v>
      </c>
      <c r="EJ26" s="148"/>
      <c r="EK26" s="148"/>
      <c r="EL26" s="148"/>
      <c r="EM26" s="148"/>
      <c r="EN26" s="148"/>
      <c r="EO26" s="148"/>
      <c r="EP26" s="148"/>
      <c r="EQ26" s="148"/>
      <c r="ER26" s="120" t="n">
        <v>13.4860856317902</v>
      </c>
      <c r="ES26" s="120" t="s">
        <v>188</v>
      </c>
      <c r="ET26" s="120" t="n">
        <v>13.4860856317902</v>
      </c>
      <c r="EU26" s="129" t="s">
        <v>188</v>
      </c>
      <c r="EV26" s="126" t="n">
        <v>22.7444411749198</v>
      </c>
      <c r="EW26" s="120" t="n">
        <v>22.7444411749198</v>
      </c>
      <c r="EX26" s="120" t="s">
        <v>188</v>
      </c>
      <c r="EY26" s="127" t="s">
        <v>188</v>
      </c>
      <c r="EZ26" s="123" t="n">
        <v>174.54351118229</v>
      </c>
      <c r="FA26" s="120" t="s">
        <v>188</v>
      </c>
      <c r="FB26" s="120" t="n">
        <v>174.54351118229</v>
      </c>
      <c r="FC26" s="127" t="s">
        <v>188</v>
      </c>
      <c r="FD26" s="149" t="s">
        <v>219</v>
      </c>
      <c r="FE26" s="149"/>
      <c r="FF26" s="149"/>
      <c r="FG26" s="149"/>
      <c r="FH26" s="149"/>
      <c r="FI26" s="149"/>
      <c r="FJ26" s="149"/>
      <c r="FK26" s="149"/>
      <c r="FL26" s="149"/>
      <c r="FM26" s="91"/>
      <c r="FN26" s="143"/>
      <c r="FO26" s="148" t="s">
        <v>218</v>
      </c>
      <c r="FP26" s="148"/>
      <c r="FQ26" s="148"/>
      <c r="FR26" s="148"/>
      <c r="FS26" s="148"/>
      <c r="FT26" s="148"/>
      <c r="FU26" s="148"/>
      <c r="FV26" s="148"/>
      <c r="FW26" s="148"/>
      <c r="FX26" s="120" t="n">
        <v>31.9322644544217</v>
      </c>
      <c r="FY26" s="120" t="s">
        <v>188</v>
      </c>
      <c r="FZ26" s="129" t="n">
        <v>31.9322644544217</v>
      </c>
      <c r="GA26" s="127" t="s">
        <v>188</v>
      </c>
      <c r="GB26" s="123" t="s">
        <v>188</v>
      </c>
      <c r="GC26" s="120" t="s">
        <v>188</v>
      </c>
      <c r="GD26" s="120" t="s">
        <v>188</v>
      </c>
      <c r="GE26" s="120" t="s">
        <v>188</v>
      </c>
      <c r="GF26" s="120" t="s">
        <v>188</v>
      </c>
      <c r="GG26" s="120" t="s">
        <v>188</v>
      </c>
      <c r="GH26" s="149" t="s">
        <v>219</v>
      </c>
      <c r="GI26" s="149"/>
      <c r="GJ26" s="149"/>
      <c r="GK26" s="149"/>
      <c r="GL26" s="149"/>
      <c r="GM26" s="149"/>
      <c r="GN26" s="149"/>
      <c r="GO26" s="149"/>
      <c r="GP26" s="149"/>
      <c r="GQ26" s="91"/>
    </row>
    <row r="27" customFormat="false" ht="31.35" hidden="false" customHeight="true" outlineLevel="0" collapsed="false">
      <c r="A27" s="164"/>
      <c r="B27" s="165"/>
      <c r="C27" s="83" t="s">
        <v>220</v>
      </c>
      <c r="D27" s="83"/>
      <c r="E27" s="83"/>
      <c r="F27" s="83"/>
      <c r="G27" s="83"/>
      <c r="H27" s="83"/>
      <c r="I27" s="83"/>
      <c r="J27" s="83"/>
      <c r="K27" s="130" t="n">
        <v>6276.58145955594</v>
      </c>
      <c r="L27" s="156" t="s">
        <v>188</v>
      </c>
      <c r="M27" s="133" t="s">
        <v>188</v>
      </c>
      <c r="N27" s="133" t="s">
        <v>188</v>
      </c>
      <c r="O27" s="139" t="s">
        <v>188</v>
      </c>
      <c r="P27" s="166" t="n">
        <v>5431.11158907697</v>
      </c>
      <c r="Q27" s="133" t="n">
        <v>22.7880552968733</v>
      </c>
      <c r="R27" s="133" t="n">
        <v>56.7171770279056</v>
      </c>
      <c r="S27" s="133" t="n">
        <v>609.181436507611</v>
      </c>
      <c r="T27" s="156" t="n">
        <v>142.051651807499</v>
      </c>
      <c r="U27" s="133" t="n">
        <v>871.518776313798</v>
      </c>
      <c r="V27" s="133" t="s">
        <v>188</v>
      </c>
      <c r="W27" s="133" t="n">
        <v>71.9859922905572</v>
      </c>
      <c r="X27" s="133" t="n">
        <v>41.1882538974508</v>
      </c>
      <c r="Y27" s="133" t="s">
        <v>188</v>
      </c>
      <c r="Z27" s="133" t="n">
        <v>375.431865143872</v>
      </c>
      <c r="AA27" s="152" t="s">
        <v>221</v>
      </c>
      <c r="AB27" s="152"/>
      <c r="AC27" s="152"/>
      <c r="AD27" s="152"/>
      <c r="AE27" s="152"/>
      <c r="AF27" s="152"/>
      <c r="AG27" s="152"/>
      <c r="AH27" s="152"/>
      <c r="AI27" s="163"/>
      <c r="AJ27" s="144"/>
      <c r="AK27" s="164"/>
      <c r="AL27" s="165"/>
      <c r="AM27" s="83" t="s">
        <v>220</v>
      </c>
      <c r="AN27" s="83"/>
      <c r="AO27" s="83"/>
      <c r="AP27" s="83"/>
      <c r="AQ27" s="83"/>
      <c r="AR27" s="83"/>
      <c r="AS27" s="83"/>
      <c r="AT27" s="83"/>
      <c r="AU27" s="166" t="n">
        <v>22.1050713722426</v>
      </c>
      <c r="AV27" s="133" t="n">
        <v>82.6778345046265</v>
      </c>
      <c r="AW27" s="133" t="n">
        <v>74.092816712364</v>
      </c>
      <c r="AX27" s="133" t="n">
        <v>7.9418339525891</v>
      </c>
      <c r="AY27" s="133" t="s">
        <v>188</v>
      </c>
      <c r="AZ27" s="133" t="n">
        <v>1355.54541161283</v>
      </c>
      <c r="BA27" s="133" t="n">
        <v>57.0238935678609</v>
      </c>
      <c r="BB27" s="133" t="n">
        <v>228.764266881027</v>
      </c>
      <c r="BC27" s="133" t="n">
        <v>81.8456211792436</v>
      </c>
      <c r="BD27" s="133" t="s">
        <v>188</v>
      </c>
      <c r="BE27" s="133" t="n">
        <v>51.4434176886448</v>
      </c>
      <c r="BF27" s="133" t="n">
        <v>49.6922559239793</v>
      </c>
      <c r="BG27" s="133" t="n">
        <v>788.884977466494</v>
      </c>
      <c r="BH27" s="133" t="n">
        <v>440.230979929497</v>
      </c>
      <c r="BI27" s="152" t="s">
        <v>221</v>
      </c>
      <c r="BJ27" s="152"/>
      <c r="BK27" s="152"/>
      <c r="BL27" s="152"/>
      <c r="BM27" s="152"/>
      <c r="BN27" s="152"/>
      <c r="BO27" s="152"/>
      <c r="BP27" s="152"/>
      <c r="BQ27" s="163"/>
      <c r="BR27" s="144"/>
      <c r="BS27" s="164"/>
      <c r="BT27" s="165"/>
      <c r="BU27" s="83" t="s">
        <v>220</v>
      </c>
      <c r="BV27" s="83"/>
      <c r="BW27" s="83"/>
      <c r="BX27" s="83"/>
      <c r="BY27" s="83"/>
      <c r="BZ27" s="83"/>
      <c r="CA27" s="83"/>
      <c r="CB27" s="83"/>
      <c r="CC27" s="166" t="n">
        <v>40.1139381649861</v>
      </c>
      <c r="CD27" s="133" t="s">
        <v>188</v>
      </c>
      <c r="CE27" s="133" t="s">
        <v>188</v>
      </c>
      <c r="CF27" s="133" t="n">
        <v>40.1139381649861</v>
      </c>
      <c r="CG27" s="133" t="s">
        <v>188</v>
      </c>
      <c r="CH27" s="154" t="s">
        <v>188</v>
      </c>
      <c r="CI27" s="166" t="n">
        <v>10.0074335413498</v>
      </c>
      <c r="CJ27" s="133" t="s">
        <v>188</v>
      </c>
      <c r="CK27" s="133" t="n">
        <v>10.0074335413498</v>
      </c>
      <c r="CL27" s="156" t="s">
        <v>188</v>
      </c>
      <c r="CM27" s="133" t="s">
        <v>188</v>
      </c>
      <c r="CN27" s="133" t="s">
        <v>188</v>
      </c>
      <c r="CO27" s="155" t="s">
        <v>188</v>
      </c>
      <c r="CP27" s="152" t="s">
        <v>221</v>
      </c>
      <c r="CQ27" s="152"/>
      <c r="CR27" s="152"/>
      <c r="CS27" s="152"/>
      <c r="CT27" s="152"/>
      <c r="CU27" s="152"/>
      <c r="CV27" s="152"/>
      <c r="CW27" s="152"/>
      <c r="CX27" s="163"/>
      <c r="CY27" s="144"/>
      <c r="CZ27" s="164"/>
      <c r="DA27" s="165"/>
      <c r="DB27" s="83" t="s">
        <v>220</v>
      </c>
      <c r="DC27" s="83"/>
      <c r="DD27" s="83"/>
      <c r="DE27" s="83"/>
      <c r="DF27" s="83"/>
      <c r="DG27" s="83"/>
      <c r="DH27" s="83"/>
      <c r="DI27" s="83"/>
      <c r="DJ27" s="166" t="n">
        <v>480.000104234306</v>
      </c>
      <c r="DK27" s="133" t="s">
        <v>188</v>
      </c>
      <c r="DL27" s="133" t="s">
        <v>188</v>
      </c>
      <c r="DM27" s="133" t="n">
        <v>62.3442457327408</v>
      </c>
      <c r="DN27" s="133" t="n">
        <v>27.8381891919624</v>
      </c>
      <c r="DO27" s="133" t="n">
        <v>151.71962387817</v>
      </c>
      <c r="DP27" s="154" t="n">
        <v>238.098045431433</v>
      </c>
      <c r="DQ27" s="166" t="n">
        <v>283.416130083908</v>
      </c>
      <c r="DR27" s="133" t="s">
        <v>188</v>
      </c>
      <c r="DS27" s="156" t="s">
        <v>188</v>
      </c>
      <c r="DT27" s="133" t="n">
        <v>84.8262507888281</v>
      </c>
      <c r="DU27" s="133" t="s">
        <v>188</v>
      </c>
      <c r="DV27" s="133" t="n">
        <v>198.58987929508</v>
      </c>
      <c r="DW27" s="133" t="s">
        <v>188</v>
      </c>
      <c r="DX27" s="152" t="s">
        <v>221</v>
      </c>
      <c r="DY27" s="152"/>
      <c r="DZ27" s="152"/>
      <c r="EA27" s="152"/>
      <c r="EB27" s="152"/>
      <c r="EC27" s="152"/>
      <c r="ED27" s="152"/>
      <c r="EE27" s="152"/>
      <c r="EF27" s="163"/>
      <c r="EG27" s="144"/>
      <c r="EH27" s="164"/>
      <c r="EI27" s="165"/>
      <c r="EJ27" s="83" t="s">
        <v>220</v>
      </c>
      <c r="EK27" s="83"/>
      <c r="EL27" s="83"/>
      <c r="EM27" s="83"/>
      <c r="EN27" s="83"/>
      <c r="EO27" s="83"/>
      <c r="EP27" s="83"/>
      <c r="EQ27" s="83"/>
      <c r="ER27" s="133" t="s">
        <v>188</v>
      </c>
      <c r="ES27" s="133" t="s">
        <v>188</v>
      </c>
      <c r="ET27" s="133" t="s">
        <v>188</v>
      </c>
      <c r="EU27" s="139" t="s">
        <v>188</v>
      </c>
      <c r="EV27" s="166" t="s">
        <v>188</v>
      </c>
      <c r="EW27" s="133" t="s">
        <v>188</v>
      </c>
      <c r="EX27" s="133" t="s">
        <v>188</v>
      </c>
      <c r="EY27" s="154" t="s">
        <v>188</v>
      </c>
      <c r="EZ27" s="156" t="s">
        <v>188</v>
      </c>
      <c r="FA27" s="133" t="s">
        <v>188</v>
      </c>
      <c r="FB27" s="133" t="s">
        <v>188</v>
      </c>
      <c r="FC27" s="154" t="s">
        <v>188</v>
      </c>
      <c r="FD27" s="152" t="s">
        <v>221</v>
      </c>
      <c r="FE27" s="152"/>
      <c r="FF27" s="152"/>
      <c r="FG27" s="152"/>
      <c r="FH27" s="152"/>
      <c r="FI27" s="152"/>
      <c r="FJ27" s="152"/>
      <c r="FK27" s="152"/>
      <c r="FL27" s="163"/>
      <c r="FM27" s="144"/>
      <c r="FN27" s="164"/>
      <c r="FO27" s="165"/>
      <c r="FP27" s="83" t="s">
        <v>220</v>
      </c>
      <c r="FQ27" s="83"/>
      <c r="FR27" s="83"/>
      <c r="FS27" s="83"/>
      <c r="FT27" s="83"/>
      <c r="FU27" s="83"/>
      <c r="FV27" s="83"/>
      <c r="FW27" s="83"/>
      <c r="FX27" s="133" t="n">
        <v>31.9322644544217</v>
      </c>
      <c r="FY27" s="133" t="s">
        <v>188</v>
      </c>
      <c r="FZ27" s="139" t="n">
        <v>31.9322644544217</v>
      </c>
      <c r="GA27" s="154" t="s">
        <v>188</v>
      </c>
      <c r="GB27" s="156" t="s">
        <v>188</v>
      </c>
      <c r="GC27" s="133" t="s">
        <v>188</v>
      </c>
      <c r="GD27" s="133" t="s">
        <v>188</v>
      </c>
      <c r="GE27" s="133" t="s">
        <v>188</v>
      </c>
      <c r="GF27" s="133" t="s">
        <v>188</v>
      </c>
      <c r="GG27" s="133" t="s">
        <v>188</v>
      </c>
      <c r="GH27" s="152" t="s">
        <v>221</v>
      </c>
      <c r="GI27" s="152"/>
      <c r="GJ27" s="152"/>
      <c r="GK27" s="152"/>
      <c r="GL27" s="152"/>
      <c r="GM27" s="152"/>
      <c r="GN27" s="152"/>
      <c r="GO27" s="152"/>
      <c r="GP27" s="163"/>
      <c r="GQ27" s="144"/>
    </row>
    <row r="28" customFormat="false" ht="31.35" hidden="false" customHeight="true" outlineLevel="0" collapsed="false">
      <c r="A28" s="167" t="s">
        <v>222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57" t="n">
        <v>69102.5807383671</v>
      </c>
      <c r="L28" s="123" t="n">
        <v>2327.12063716093</v>
      </c>
      <c r="M28" s="120" t="n">
        <v>1962.43271797806</v>
      </c>
      <c r="N28" s="120" t="n">
        <v>162.769760282144</v>
      </c>
      <c r="O28" s="160" t="n">
        <v>201.918158900727</v>
      </c>
      <c r="P28" s="126" t="n">
        <v>34263.6207864692</v>
      </c>
      <c r="Q28" s="120" t="n">
        <v>7822.83756752273</v>
      </c>
      <c r="R28" s="120" t="n">
        <v>7791.5015233561</v>
      </c>
      <c r="S28" s="120" t="n">
        <v>2527.5955007777</v>
      </c>
      <c r="T28" s="123" t="n">
        <v>257.03247539278</v>
      </c>
      <c r="U28" s="120" t="n">
        <v>916.213183341833</v>
      </c>
      <c r="V28" s="120" t="n">
        <v>189.455956119272</v>
      </c>
      <c r="W28" s="120" t="n">
        <v>564.72781252864</v>
      </c>
      <c r="X28" s="120" t="n">
        <v>3515.49495770858</v>
      </c>
      <c r="Y28" s="120" t="n">
        <v>161.69261745648</v>
      </c>
      <c r="Z28" s="120" t="n">
        <v>524.511737673444</v>
      </c>
      <c r="AA28" s="168" t="s">
        <v>223</v>
      </c>
      <c r="AB28" s="168"/>
      <c r="AC28" s="168"/>
      <c r="AD28" s="168"/>
      <c r="AE28" s="168"/>
      <c r="AF28" s="168"/>
      <c r="AG28" s="168"/>
      <c r="AH28" s="168"/>
      <c r="AI28" s="168"/>
      <c r="AJ28" s="168"/>
      <c r="AK28" s="167" t="s">
        <v>222</v>
      </c>
      <c r="AL28" s="167"/>
      <c r="AM28" s="167"/>
      <c r="AN28" s="167"/>
      <c r="AO28" s="167"/>
      <c r="AP28" s="167"/>
      <c r="AQ28" s="167"/>
      <c r="AR28" s="167"/>
      <c r="AS28" s="167"/>
      <c r="AT28" s="167"/>
      <c r="AU28" s="126" t="n">
        <v>122.403541505015</v>
      </c>
      <c r="AV28" s="120" t="n">
        <v>285.080346479279</v>
      </c>
      <c r="AW28" s="120" t="n">
        <v>481.682913682366</v>
      </c>
      <c r="AX28" s="120" t="n">
        <v>175.184233356996</v>
      </c>
      <c r="AY28" s="120" t="n">
        <v>26.2067345939054</v>
      </c>
      <c r="AZ28" s="120" t="n">
        <v>1958.56874579748</v>
      </c>
      <c r="BA28" s="120" t="n">
        <v>145.303756408332</v>
      </c>
      <c r="BB28" s="120" t="n">
        <v>1865.72320134132</v>
      </c>
      <c r="BC28" s="120" t="n">
        <v>593.068902631076</v>
      </c>
      <c r="BD28" s="120" t="n">
        <v>642.609866600057</v>
      </c>
      <c r="BE28" s="120" t="n">
        <v>789.152229043331</v>
      </c>
      <c r="BF28" s="120" t="n">
        <v>255.395656213147</v>
      </c>
      <c r="BG28" s="120" t="n">
        <v>279.961060509352</v>
      </c>
      <c r="BH28" s="120" t="n">
        <v>2372.21626643002</v>
      </c>
      <c r="BI28" s="168" t="s">
        <v>223</v>
      </c>
      <c r="BJ28" s="168"/>
      <c r="BK28" s="168"/>
      <c r="BL28" s="168"/>
      <c r="BM28" s="168"/>
      <c r="BN28" s="168"/>
      <c r="BO28" s="168"/>
      <c r="BP28" s="168"/>
      <c r="BQ28" s="168"/>
      <c r="BR28" s="168"/>
      <c r="BS28" s="167" t="s">
        <v>222</v>
      </c>
      <c r="BT28" s="167"/>
      <c r="BU28" s="167"/>
      <c r="BV28" s="167"/>
      <c r="BW28" s="167"/>
      <c r="BX28" s="167"/>
      <c r="BY28" s="167"/>
      <c r="BZ28" s="167"/>
      <c r="CA28" s="167"/>
      <c r="CB28" s="167"/>
      <c r="CC28" s="126" t="n">
        <v>3175.14880254901</v>
      </c>
      <c r="CD28" s="120" t="n">
        <v>77.6965753191174</v>
      </c>
      <c r="CE28" s="120" t="n">
        <v>21.8679445982877</v>
      </c>
      <c r="CF28" s="120" t="n">
        <v>942.636527681866</v>
      </c>
      <c r="CG28" s="120" t="n">
        <v>185.626202426433</v>
      </c>
      <c r="CH28" s="127" t="n">
        <v>1947.3215525233</v>
      </c>
      <c r="CI28" s="126" t="n">
        <v>345.656930643541</v>
      </c>
      <c r="CJ28" s="120" t="n">
        <v>7.52114468670848</v>
      </c>
      <c r="CK28" s="120" t="n">
        <v>176.2175363754</v>
      </c>
      <c r="CL28" s="123" t="n">
        <v>14.3874094228159</v>
      </c>
      <c r="CM28" s="120" t="n">
        <v>147.530840158617</v>
      </c>
      <c r="CN28" s="120" t="s">
        <v>188</v>
      </c>
      <c r="CO28" s="150" t="s">
        <v>188</v>
      </c>
      <c r="CP28" s="168" t="s">
        <v>223</v>
      </c>
      <c r="CQ28" s="168"/>
      <c r="CR28" s="168"/>
      <c r="CS28" s="168"/>
      <c r="CT28" s="168"/>
      <c r="CU28" s="168"/>
      <c r="CV28" s="168"/>
      <c r="CW28" s="168"/>
      <c r="CX28" s="168"/>
      <c r="CY28" s="168"/>
      <c r="CZ28" s="167" t="s">
        <v>222</v>
      </c>
      <c r="DA28" s="167"/>
      <c r="DB28" s="167"/>
      <c r="DC28" s="167"/>
      <c r="DD28" s="167"/>
      <c r="DE28" s="167"/>
      <c r="DF28" s="167"/>
      <c r="DG28" s="167"/>
      <c r="DH28" s="167"/>
      <c r="DI28" s="167"/>
      <c r="DJ28" s="126" t="n">
        <v>11381.1382662955</v>
      </c>
      <c r="DK28" s="120" t="n">
        <v>143.62889209183</v>
      </c>
      <c r="DL28" s="120" t="n">
        <v>2638.88138241008</v>
      </c>
      <c r="DM28" s="120" t="n">
        <v>3010.39816270456</v>
      </c>
      <c r="DN28" s="120" t="n">
        <v>770.169771676882</v>
      </c>
      <c r="DO28" s="120" t="n">
        <v>1306.92348254601</v>
      </c>
      <c r="DP28" s="127" t="n">
        <v>3511.13657486613</v>
      </c>
      <c r="DQ28" s="126" t="n">
        <v>9481.50207744959</v>
      </c>
      <c r="DR28" s="120" t="n">
        <v>84.3782092576232</v>
      </c>
      <c r="DS28" s="123" t="n">
        <v>207.902563493341</v>
      </c>
      <c r="DT28" s="120" t="n">
        <v>2782.04604587779</v>
      </c>
      <c r="DU28" s="120" t="n">
        <v>1384.84249636551</v>
      </c>
      <c r="DV28" s="120" t="n">
        <v>865.531664634564</v>
      </c>
      <c r="DW28" s="120" t="n">
        <v>4156.80109782077</v>
      </c>
      <c r="DX28" s="168" t="s">
        <v>223</v>
      </c>
      <c r="DY28" s="168"/>
      <c r="DZ28" s="168"/>
      <c r="EA28" s="168"/>
      <c r="EB28" s="168"/>
      <c r="EC28" s="168"/>
      <c r="ED28" s="168"/>
      <c r="EE28" s="168"/>
      <c r="EF28" s="168"/>
      <c r="EG28" s="168"/>
      <c r="EH28" s="167" t="s">
        <v>222</v>
      </c>
      <c r="EI28" s="167"/>
      <c r="EJ28" s="167"/>
      <c r="EK28" s="167"/>
      <c r="EL28" s="167"/>
      <c r="EM28" s="167"/>
      <c r="EN28" s="167"/>
      <c r="EO28" s="167"/>
      <c r="EP28" s="167"/>
      <c r="EQ28" s="167"/>
      <c r="ER28" s="120" t="n">
        <v>2420.46293746629</v>
      </c>
      <c r="ES28" s="120" t="n">
        <v>177.411436354078</v>
      </c>
      <c r="ET28" s="120" t="n">
        <v>2156.45751997822</v>
      </c>
      <c r="EU28" s="160" t="n">
        <v>86.593981133998</v>
      </c>
      <c r="EV28" s="126" t="n">
        <v>1621.27539341187</v>
      </c>
      <c r="EW28" s="120" t="n">
        <v>1193.38957742161</v>
      </c>
      <c r="EX28" s="120" t="n">
        <v>107.6327533322</v>
      </c>
      <c r="EY28" s="127" t="n">
        <v>320.253062658059</v>
      </c>
      <c r="EZ28" s="123" t="n">
        <v>1273.24392740558</v>
      </c>
      <c r="FA28" s="120" t="n">
        <v>741.892604715263</v>
      </c>
      <c r="FB28" s="120" t="n">
        <v>489.010201282359</v>
      </c>
      <c r="FC28" s="127" t="n">
        <v>42.3411214079563</v>
      </c>
      <c r="FD28" s="168" t="s">
        <v>223</v>
      </c>
      <c r="FE28" s="168"/>
      <c r="FF28" s="168"/>
      <c r="FG28" s="168"/>
      <c r="FH28" s="168"/>
      <c r="FI28" s="168"/>
      <c r="FJ28" s="168"/>
      <c r="FK28" s="168"/>
      <c r="FL28" s="168"/>
      <c r="FM28" s="168"/>
      <c r="FN28" s="167" t="s">
        <v>222</v>
      </c>
      <c r="FO28" s="167"/>
      <c r="FP28" s="167"/>
      <c r="FQ28" s="167"/>
      <c r="FR28" s="167"/>
      <c r="FS28" s="167"/>
      <c r="FT28" s="167"/>
      <c r="FU28" s="167"/>
      <c r="FV28" s="167"/>
      <c r="FW28" s="167"/>
      <c r="FX28" s="120" t="n">
        <v>699.535448156159</v>
      </c>
      <c r="FY28" s="120" t="n">
        <v>221.240028864352</v>
      </c>
      <c r="FZ28" s="160" t="n">
        <v>256.325557855921</v>
      </c>
      <c r="GA28" s="127" t="n">
        <v>221.969861435886</v>
      </c>
      <c r="GB28" s="123" t="n">
        <v>2113.87553135939</v>
      </c>
      <c r="GC28" s="120" t="n">
        <v>144.142617729144</v>
      </c>
      <c r="GD28" s="120" t="s">
        <v>188</v>
      </c>
      <c r="GE28" s="120" t="n">
        <v>92.3013518935115</v>
      </c>
      <c r="GF28" s="120" t="n">
        <v>164.825477514347</v>
      </c>
      <c r="GG28" s="120" t="n">
        <v>1712.60608422239</v>
      </c>
      <c r="GH28" s="168" t="s">
        <v>223</v>
      </c>
      <c r="GI28" s="168"/>
      <c r="GJ28" s="168"/>
      <c r="GK28" s="168"/>
      <c r="GL28" s="168"/>
      <c r="GM28" s="168"/>
      <c r="GN28" s="168"/>
      <c r="GO28" s="168"/>
      <c r="GP28" s="168"/>
      <c r="GQ28" s="168"/>
    </row>
    <row r="29" customFormat="false" ht="31.35" hidden="false" customHeight="true" outlineLevel="0" collapsed="false">
      <c r="A29" s="143"/>
      <c r="B29" s="148" t="s">
        <v>224</v>
      </c>
      <c r="C29" s="148"/>
      <c r="D29" s="148"/>
      <c r="E29" s="148"/>
      <c r="F29" s="148"/>
      <c r="G29" s="148"/>
      <c r="H29" s="148"/>
      <c r="I29" s="148"/>
      <c r="J29" s="148"/>
      <c r="K29" s="118" t="n">
        <v>58928.2400743862</v>
      </c>
      <c r="L29" s="123" t="n">
        <v>2327.12063716093</v>
      </c>
      <c r="M29" s="120" t="n">
        <v>1962.43271797806</v>
      </c>
      <c r="N29" s="120" t="n">
        <v>162.769760282144</v>
      </c>
      <c r="O29" s="129" t="n">
        <v>201.918158900727</v>
      </c>
      <c r="P29" s="126" t="n">
        <v>29929.7082106803</v>
      </c>
      <c r="Q29" s="120" t="n">
        <v>7119.83317149963</v>
      </c>
      <c r="R29" s="120" t="n">
        <v>6592.14765348052</v>
      </c>
      <c r="S29" s="120" t="n">
        <v>2238.56925339567</v>
      </c>
      <c r="T29" s="123" t="n">
        <v>220.456407479525</v>
      </c>
      <c r="U29" s="120" t="n">
        <v>893.699736975042</v>
      </c>
      <c r="V29" s="120" t="n">
        <v>189.455956119272</v>
      </c>
      <c r="W29" s="120" t="n">
        <v>471.734642037158</v>
      </c>
      <c r="X29" s="120" t="n">
        <v>2807.70859781386</v>
      </c>
      <c r="Y29" s="120" t="n">
        <v>161.69261745648</v>
      </c>
      <c r="Z29" s="120" t="n">
        <v>432.886606474104</v>
      </c>
      <c r="AA29" s="149" t="s">
        <v>225</v>
      </c>
      <c r="AB29" s="149"/>
      <c r="AC29" s="149"/>
      <c r="AD29" s="149"/>
      <c r="AE29" s="149"/>
      <c r="AF29" s="149"/>
      <c r="AG29" s="149"/>
      <c r="AH29" s="149"/>
      <c r="AI29" s="149"/>
      <c r="AJ29" s="91"/>
      <c r="AK29" s="143"/>
      <c r="AL29" s="148" t="s">
        <v>224</v>
      </c>
      <c r="AM29" s="148"/>
      <c r="AN29" s="148"/>
      <c r="AO29" s="148"/>
      <c r="AP29" s="148"/>
      <c r="AQ29" s="148"/>
      <c r="AR29" s="148"/>
      <c r="AS29" s="148"/>
      <c r="AT29" s="148"/>
      <c r="AU29" s="126" t="n">
        <v>122.403541505015</v>
      </c>
      <c r="AV29" s="120" t="n">
        <v>285.080346479279</v>
      </c>
      <c r="AW29" s="120" t="n">
        <v>359.636036720052</v>
      </c>
      <c r="AX29" s="120" t="n">
        <v>175.184233356996</v>
      </c>
      <c r="AY29" s="120" t="n">
        <v>25.2067345939054</v>
      </c>
      <c r="AZ29" s="120" t="n">
        <v>1738.18070421477</v>
      </c>
      <c r="BA29" s="120" t="n">
        <v>145.303756408332</v>
      </c>
      <c r="BB29" s="120" t="n">
        <v>1865.72320134132</v>
      </c>
      <c r="BC29" s="120" t="n">
        <v>357.306015999707</v>
      </c>
      <c r="BD29" s="120" t="n">
        <v>565.193042489542</v>
      </c>
      <c r="BE29" s="120" t="n">
        <v>698.078585716166</v>
      </c>
      <c r="BF29" s="120" t="n">
        <v>240.963861433863</v>
      </c>
      <c r="BG29" s="120" t="n">
        <v>279.961060509352</v>
      </c>
      <c r="BH29" s="120" t="n">
        <v>1943.30244718075</v>
      </c>
      <c r="BI29" s="149" t="s">
        <v>225</v>
      </c>
      <c r="BJ29" s="149"/>
      <c r="BK29" s="149"/>
      <c r="BL29" s="149"/>
      <c r="BM29" s="149"/>
      <c r="BN29" s="149"/>
      <c r="BO29" s="149"/>
      <c r="BP29" s="149"/>
      <c r="BQ29" s="149"/>
      <c r="BR29" s="91"/>
      <c r="BS29" s="143"/>
      <c r="BT29" s="148" t="s">
        <v>224</v>
      </c>
      <c r="BU29" s="148"/>
      <c r="BV29" s="148"/>
      <c r="BW29" s="148"/>
      <c r="BX29" s="148"/>
      <c r="BY29" s="148"/>
      <c r="BZ29" s="148"/>
      <c r="CA29" s="148"/>
      <c r="CB29" s="148"/>
      <c r="CC29" s="126" t="n">
        <v>2568.74224959728</v>
      </c>
      <c r="CD29" s="120" t="n">
        <v>51.078420397138</v>
      </c>
      <c r="CE29" s="120" t="n">
        <v>18.9861663003932</v>
      </c>
      <c r="CF29" s="120" t="n">
        <v>853.398284379096</v>
      </c>
      <c r="CG29" s="120" t="n">
        <v>171.742913937827</v>
      </c>
      <c r="CH29" s="127" t="n">
        <v>1473.53646458282</v>
      </c>
      <c r="CI29" s="126" t="n">
        <v>338.135785956833</v>
      </c>
      <c r="CJ29" s="120" t="s">
        <v>188</v>
      </c>
      <c r="CK29" s="120" t="n">
        <v>176.2175363754</v>
      </c>
      <c r="CL29" s="123" t="n">
        <v>14.3874094228159</v>
      </c>
      <c r="CM29" s="120" t="n">
        <v>147.530840158617</v>
      </c>
      <c r="CN29" s="120" t="s">
        <v>188</v>
      </c>
      <c r="CO29" s="150" t="s">
        <v>188</v>
      </c>
      <c r="CP29" s="149" t="s">
        <v>225</v>
      </c>
      <c r="CQ29" s="149"/>
      <c r="CR29" s="149"/>
      <c r="CS29" s="149"/>
      <c r="CT29" s="149"/>
      <c r="CU29" s="149"/>
      <c r="CV29" s="149"/>
      <c r="CW29" s="149"/>
      <c r="CX29" s="149"/>
      <c r="CY29" s="91"/>
      <c r="CZ29" s="143"/>
      <c r="DA29" s="148" t="s">
        <v>224</v>
      </c>
      <c r="DB29" s="148"/>
      <c r="DC29" s="148"/>
      <c r="DD29" s="148"/>
      <c r="DE29" s="148"/>
      <c r="DF29" s="148"/>
      <c r="DG29" s="148"/>
      <c r="DH29" s="148"/>
      <c r="DI29" s="148"/>
      <c r="DJ29" s="126" t="n">
        <v>9433.67038142483</v>
      </c>
      <c r="DK29" s="120" t="n">
        <v>143.62889209183</v>
      </c>
      <c r="DL29" s="120" t="n">
        <v>1622.96856529774</v>
      </c>
      <c r="DM29" s="120" t="n">
        <v>2613.41717916347</v>
      </c>
      <c r="DN29" s="120" t="n">
        <v>627.434859456387</v>
      </c>
      <c r="DO29" s="120" t="n">
        <v>1164.89029896936</v>
      </c>
      <c r="DP29" s="127" t="n">
        <v>3261.33058644605</v>
      </c>
      <c r="DQ29" s="126" t="n">
        <v>8155.45766161804</v>
      </c>
      <c r="DR29" s="120" t="n">
        <v>84.3782092576232</v>
      </c>
      <c r="DS29" s="123" t="n">
        <v>185.481115397163</v>
      </c>
      <c r="DT29" s="120" t="n">
        <v>2773.99294714434</v>
      </c>
      <c r="DU29" s="120" t="n">
        <v>817.344460240189</v>
      </c>
      <c r="DV29" s="120" t="n">
        <v>861.80183292205</v>
      </c>
      <c r="DW29" s="120" t="n">
        <v>3432.45909665667</v>
      </c>
      <c r="DX29" s="149" t="s">
        <v>225</v>
      </c>
      <c r="DY29" s="149"/>
      <c r="DZ29" s="149"/>
      <c r="EA29" s="149"/>
      <c r="EB29" s="149"/>
      <c r="EC29" s="149"/>
      <c r="ED29" s="149"/>
      <c r="EE29" s="149"/>
      <c r="EF29" s="149"/>
      <c r="EG29" s="91"/>
      <c r="EH29" s="143"/>
      <c r="EI29" s="148" t="s">
        <v>224</v>
      </c>
      <c r="EJ29" s="148"/>
      <c r="EK29" s="148"/>
      <c r="EL29" s="148"/>
      <c r="EM29" s="148"/>
      <c r="EN29" s="148"/>
      <c r="EO29" s="148"/>
      <c r="EP29" s="148"/>
      <c r="EQ29" s="148"/>
      <c r="ER29" s="120" t="n">
        <v>2205.22337857446</v>
      </c>
      <c r="ES29" s="120" t="n">
        <v>177.411436354078</v>
      </c>
      <c r="ET29" s="120" t="n">
        <v>1978.79883387756</v>
      </c>
      <c r="EU29" s="129" t="n">
        <v>49.013108342818</v>
      </c>
      <c r="EV29" s="126" t="n">
        <v>1146.75562440972</v>
      </c>
      <c r="EW29" s="120" t="n">
        <v>799.843772854513</v>
      </c>
      <c r="EX29" s="120" t="n">
        <v>107.6327533322</v>
      </c>
      <c r="EY29" s="127" t="n">
        <v>239.279098223009</v>
      </c>
      <c r="EZ29" s="123" t="n">
        <v>943.507809435429</v>
      </c>
      <c r="FA29" s="120" t="n">
        <v>616.233313899266</v>
      </c>
      <c r="FB29" s="120" t="n">
        <v>284.933374128207</v>
      </c>
      <c r="FC29" s="127" t="n">
        <v>42.3411214079563</v>
      </c>
      <c r="FD29" s="149" t="s">
        <v>225</v>
      </c>
      <c r="FE29" s="149"/>
      <c r="FF29" s="149"/>
      <c r="FG29" s="149"/>
      <c r="FH29" s="149"/>
      <c r="FI29" s="149"/>
      <c r="FJ29" s="149"/>
      <c r="FK29" s="149"/>
      <c r="FL29" s="149"/>
      <c r="FM29" s="91"/>
      <c r="FN29" s="143"/>
      <c r="FO29" s="148" t="s">
        <v>224</v>
      </c>
      <c r="FP29" s="148"/>
      <c r="FQ29" s="148"/>
      <c r="FR29" s="148"/>
      <c r="FS29" s="148"/>
      <c r="FT29" s="148"/>
      <c r="FU29" s="148"/>
      <c r="FV29" s="148"/>
      <c r="FW29" s="148"/>
      <c r="FX29" s="120" t="n">
        <v>621.72382767222</v>
      </c>
      <c r="FY29" s="120" t="n">
        <v>204.182011609519</v>
      </c>
      <c r="FZ29" s="129" t="n">
        <v>230.805508717462</v>
      </c>
      <c r="GA29" s="127" t="n">
        <v>186.736307345239</v>
      </c>
      <c r="GB29" s="123" t="n">
        <v>1258.19450785616</v>
      </c>
      <c r="GC29" s="120" t="n">
        <v>144.142617729144</v>
      </c>
      <c r="GD29" s="120" t="s">
        <v>188</v>
      </c>
      <c r="GE29" s="120" t="s">
        <v>188</v>
      </c>
      <c r="GF29" s="120" t="n">
        <v>133.312499578857</v>
      </c>
      <c r="GG29" s="120" t="n">
        <v>980.739390548159</v>
      </c>
      <c r="GH29" s="149" t="s">
        <v>225</v>
      </c>
      <c r="GI29" s="149"/>
      <c r="GJ29" s="149"/>
      <c r="GK29" s="149"/>
      <c r="GL29" s="149"/>
      <c r="GM29" s="149"/>
      <c r="GN29" s="149"/>
      <c r="GO29" s="149"/>
      <c r="GP29" s="149"/>
      <c r="GQ29" s="91"/>
    </row>
    <row r="30" customFormat="false" ht="31.35" hidden="false" customHeight="true" outlineLevel="0" collapsed="false">
      <c r="A30" s="169"/>
      <c r="B30" s="170"/>
      <c r="C30" s="171" t="s">
        <v>226</v>
      </c>
      <c r="D30" s="171"/>
      <c r="E30" s="171"/>
      <c r="F30" s="171"/>
      <c r="G30" s="171"/>
      <c r="H30" s="171"/>
      <c r="I30" s="171"/>
      <c r="J30" s="171"/>
      <c r="K30" s="172" t="n">
        <v>50549.1635632673</v>
      </c>
      <c r="L30" s="173" t="n">
        <v>2327.12063716093</v>
      </c>
      <c r="M30" s="181" t="n">
        <v>1962.43271797806</v>
      </c>
      <c r="N30" s="181" t="n">
        <v>162.769760282144</v>
      </c>
      <c r="O30" s="175" t="n">
        <v>201.918158900727</v>
      </c>
      <c r="P30" s="176" t="n">
        <v>26925.0044613871</v>
      </c>
      <c r="Q30" s="181" t="n">
        <v>6668.20120801839</v>
      </c>
      <c r="R30" s="181" t="n">
        <v>5704.48616603896</v>
      </c>
      <c r="S30" s="181" t="n">
        <v>1968.93955800246</v>
      </c>
      <c r="T30" s="173" t="n">
        <v>220.456407479525</v>
      </c>
      <c r="U30" s="181" t="n">
        <v>834.295071365396</v>
      </c>
      <c r="V30" s="181" t="n">
        <v>189.455956119272</v>
      </c>
      <c r="W30" s="181" t="n">
        <v>331.567696665599</v>
      </c>
      <c r="X30" s="181" t="n">
        <v>2409.39437358332</v>
      </c>
      <c r="Y30" s="181" t="n">
        <v>161.69261745648</v>
      </c>
      <c r="Z30" s="181" t="n">
        <v>432.886606474104</v>
      </c>
      <c r="AA30" s="177" t="s">
        <v>227</v>
      </c>
      <c r="AB30" s="177"/>
      <c r="AC30" s="177"/>
      <c r="AD30" s="177"/>
      <c r="AE30" s="177"/>
      <c r="AF30" s="177"/>
      <c r="AG30" s="177"/>
      <c r="AH30" s="177"/>
      <c r="AI30" s="178"/>
      <c r="AJ30" s="179"/>
      <c r="AK30" s="169"/>
      <c r="AL30" s="170"/>
      <c r="AM30" s="171" t="s">
        <v>226</v>
      </c>
      <c r="AN30" s="171"/>
      <c r="AO30" s="171"/>
      <c r="AP30" s="171"/>
      <c r="AQ30" s="171"/>
      <c r="AR30" s="171"/>
      <c r="AS30" s="171"/>
      <c r="AT30" s="171"/>
      <c r="AU30" s="176" t="n">
        <v>122.403541505015</v>
      </c>
      <c r="AV30" s="181" t="n">
        <v>285.080346479279</v>
      </c>
      <c r="AW30" s="181" t="n">
        <v>359.636036720052</v>
      </c>
      <c r="AX30" s="181" t="n">
        <v>175.184233356996</v>
      </c>
      <c r="AY30" s="181" t="n">
        <v>9.73557819796847</v>
      </c>
      <c r="AZ30" s="181" t="n">
        <v>1738.18070421477</v>
      </c>
      <c r="BA30" s="181" t="n">
        <v>112.257223656041</v>
      </c>
      <c r="BB30" s="181" t="n">
        <v>1865.72320134132</v>
      </c>
      <c r="BC30" s="181" t="n">
        <v>283.530005177744</v>
      </c>
      <c r="BD30" s="181" t="n">
        <v>39.2404457799251</v>
      </c>
      <c r="BE30" s="181" t="n">
        <v>698.078585716166</v>
      </c>
      <c r="BF30" s="181" t="n">
        <v>216.100134822076</v>
      </c>
      <c r="BG30" s="181" t="n">
        <v>277.961060509352</v>
      </c>
      <c r="BH30" s="181" t="n">
        <v>1820.51770270689</v>
      </c>
      <c r="BI30" s="177" t="s">
        <v>227</v>
      </c>
      <c r="BJ30" s="177"/>
      <c r="BK30" s="177"/>
      <c r="BL30" s="177"/>
      <c r="BM30" s="177"/>
      <c r="BN30" s="177"/>
      <c r="BO30" s="177"/>
      <c r="BP30" s="177"/>
      <c r="BQ30" s="178"/>
      <c r="BR30" s="179"/>
      <c r="BS30" s="169"/>
      <c r="BT30" s="170"/>
      <c r="BU30" s="171" t="s">
        <v>226</v>
      </c>
      <c r="BV30" s="171"/>
      <c r="BW30" s="171"/>
      <c r="BX30" s="171"/>
      <c r="BY30" s="171"/>
      <c r="BZ30" s="171"/>
      <c r="CA30" s="171"/>
      <c r="CB30" s="171"/>
      <c r="CC30" s="176" t="n">
        <v>2155.5581226733</v>
      </c>
      <c r="CD30" s="181" t="n">
        <v>43.3130455611649</v>
      </c>
      <c r="CE30" s="181" t="n">
        <v>12.2226097046041</v>
      </c>
      <c r="CF30" s="181" t="n">
        <v>694.616676942363</v>
      </c>
      <c r="CG30" s="181" t="n">
        <v>146.869967978963</v>
      </c>
      <c r="CH30" s="183" t="n">
        <v>1258.5358224862</v>
      </c>
      <c r="CI30" s="176" t="n">
        <v>333.589970930606</v>
      </c>
      <c r="CJ30" s="181" t="s">
        <v>188</v>
      </c>
      <c r="CK30" s="181" t="n">
        <v>175.2175363754</v>
      </c>
      <c r="CL30" s="173" t="n">
        <v>10.8415943965887</v>
      </c>
      <c r="CM30" s="181" t="n">
        <v>147.530840158617</v>
      </c>
      <c r="CN30" s="181" t="s">
        <v>188</v>
      </c>
      <c r="CO30" s="182" t="s">
        <v>188</v>
      </c>
      <c r="CP30" s="177" t="s">
        <v>227</v>
      </c>
      <c r="CQ30" s="177"/>
      <c r="CR30" s="177"/>
      <c r="CS30" s="177"/>
      <c r="CT30" s="177"/>
      <c r="CU30" s="177"/>
      <c r="CV30" s="177"/>
      <c r="CW30" s="177"/>
      <c r="CX30" s="178"/>
      <c r="CY30" s="179"/>
      <c r="CZ30" s="169"/>
      <c r="DA30" s="170"/>
      <c r="DB30" s="171" t="s">
        <v>226</v>
      </c>
      <c r="DC30" s="171"/>
      <c r="DD30" s="171"/>
      <c r="DE30" s="171"/>
      <c r="DF30" s="171"/>
      <c r="DG30" s="171"/>
      <c r="DH30" s="171"/>
      <c r="DI30" s="171"/>
      <c r="DJ30" s="176" t="n">
        <v>7617.44520313374</v>
      </c>
      <c r="DK30" s="181" t="n">
        <v>122.509086394435</v>
      </c>
      <c r="DL30" s="181" t="n">
        <v>1403.42889450056</v>
      </c>
      <c r="DM30" s="181" t="n">
        <v>2055.60517935077</v>
      </c>
      <c r="DN30" s="181" t="n">
        <v>575.652055840113</v>
      </c>
      <c r="DO30" s="181" t="n">
        <v>870.616256074889</v>
      </c>
      <c r="DP30" s="183" t="n">
        <v>2589.63373097297</v>
      </c>
      <c r="DQ30" s="176" t="n">
        <v>6131.89235021527</v>
      </c>
      <c r="DR30" s="181" t="n">
        <v>3.36605758581482</v>
      </c>
      <c r="DS30" s="173" t="n">
        <v>50.8379134623702</v>
      </c>
      <c r="DT30" s="181" t="n">
        <v>2173.32372136518</v>
      </c>
      <c r="DU30" s="181" t="s">
        <v>188</v>
      </c>
      <c r="DV30" s="181" t="n">
        <v>856.300607276212</v>
      </c>
      <c r="DW30" s="181" t="n">
        <v>3048.06405052569</v>
      </c>
      <c r="DX30" s="177" t="s">
        <v>227</v>
      </c>
      <c r="DY30" s="177"/>
      <c r="DZ30" s="177"/>
      <c r="EA30" s="177"/>
      <c r="EB30" s="177"/>
      <c r="EC30" s="177"/>
      <c r="ED30" s="177"/>
      <c r="EE30" s="177"/>
      <c r="EF30" s="178"/>
      <c r="EG30" s="179"/>
      <c r="EH30" s="169"/>
      <c r="EI30" s="170"/>
      <c r="EJ30" s="171" t="s">
        <v>226</v>
      </c>
      <c r="EK30" s="171"/>
      <c r="EL30" s="171"/>
      <c r="EM30" s="171"/>
      <c r="EN30" s="171"/>
      <c r="EO30" s="171"/>
      <c r="EP30" s="171"/>
      <c r="EQ30" s="171"/>
      <c r="ER30" s="181" t="n">
        <v>1485.75215911553</v>
      </c>
      <c r="ES30" s="181" t="n">
        <v>177.411436354078</v>
      </c>
      <c r="ET30" s="181" t="n">
        <v>1278.18398306841</v>
      </c>
      <c r="EU30" s="175" t="n">
        <v>30.1567396930414</v>
      </c>
      <c r="EV30" s="176" t="n">
        <v>966.742316003417</v>
      </c>
      <c r="EW30" s="181" t="n">
        <v>668.240726816963</v>
      </c>
      <c r="EX30" s="181" t="n">
        <v>86.9806362108037</v>
      </c>
      <c r="EY30" s="183" t="n">
        <v>211.520952975651</v>
      </c>
      <c r="EZ30" s="173" t="n">
        <v>901.166688027473</v>
      </c>
      <c r="FA30" s="181" t="n">
        <v>616.233313899266</v>
      </c>
      <c r="FB30" s="181" t="n">
        <v>284.933374128207</v>
      </c>
      <c r="FC30" s="183" t="s">
        <v>188</v>
      </c>
      <c r="FD30" s="177" t="s">
        <v>227</v>
      </c>
      <c r="FE30" s="177"/>
      <c r="FF30" s="177"/>
      <c r="FG30" s="177"/>
      <c r="FH30" s="177"/>
      <c r="FI30" s="177"/>
      <c r="FJ30" s="177"/>
      <c r="FK30" s="177"/>
      <c r="FL30" s="178"/>
      <c r="FM30" s="179"/>
      <c r="FN30" s="169"/>
      <c r="FO30" s="170"/>
      <c r="FP30" s="171" t="s">
        <v>226</v>
      </c>
      <c r="FQ30" s="171"/>
      <c r="FR30" s="171"/>
      <c r="FS30" s="171"/>
      <c r="FT30" s="171"/>
      <c r="FU30" s="171"/>
      <c r="FV30" s="171"/>
      <c r="FW30" s="171"/>
      <c r="FX30" s="181" t="n">
        <v>520.198629768274</v>
      </c>
      <c r="FY30" s="181" t="n">
        <v>147.493352576235</v>
      </c>
      <c r="FZ30" s="175" t="n">
        <v>207.467230456005</v>
      </c>
      <c r="GA30" s="183" t="n">
        <v>165.238046736034</v>
      </c>
      <c r="GB30" s="173" t="n">
        <v>1184.6930248517</v>
      </c>
      <c r="GC30" s="181" t="n">
        <v>144.142617729144</v>
      </c>
      <c r="GD30" s="181" t="s">
        <v>188</v>
      </c>
      <c r="GE30" s="181" t="s">
        <v>188</v>
      </c>
      <c r="GF30" s="181" t="n">
        <v>133.312499578857</v>
      </c>
      <c r="GG30" s="181" t="n">
        <v>907.237907543704</v>
      </c>
      <c r="GH30" s="177" t="s">
        <v>227</v>
      </c>
      <c r="GI30" s="177"/>
      <c r="GJ30" s="177"/>
      <c r="GK30" s="177"/>
      <c r="GL30" s="177"/>
      <c r="GM30" s="177"/>
      <c r="GN30" s="177"/>
      <c r="GO30" s="177"/>
      <c r="GP30" s="178"/>
      <c r="GQ30" s="179"/>
    </row>
    <row r="31" s="185" customFormat="true" ht="21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84"/>
      <c r="L31" s="184"/>
      <c r="M31" s="184"/>
      <c r="N31" s="184"/>
      <c r="O31" s="184"/>
      <c r="P31" s="184"/>
      <c r="Q31" s="184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84"/>
      <c r="AW31" s="184"/>
      <c r="BC31" s="184"/>
      <c r="BD31" s="184"/>
      <c r="BE31" s="184"/>
      <c r="BF31" s="184"/>
      <c r="BG31" s="184"/>
      <c r="BH31" s="184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84"/>
      <c r="CI31" s="184"/>
      <c r="CJ31" s="184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84"/>
      <c r="DQ31" s="184"/>
      <c r="DR31" s="184"/>
      <c r="DS31" s="184"/>
      <c r="DT31" s="184"/>
      <c r="DU31" s="184"/>
      <c r="DV31" s="184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84"/>
      <c r="ES31" s="184"/>
      <c r="ET31" s="184"/>
      <c r="EU31" s="184"/>
      <c r="EV31" s="184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84"/>
      <c r="FY31" s="184"/>
      <c r="FZ31" s="184"/>
      <c r="GA31" s="184"/>
      <c r="GB31" s="184"/>
      <c r="GC31" s="184"/>
      <c r="GH31" s="3"/>
      <c r="GI31" s="3"/>
      <c r="GJ31" s="3"/>
      <c r="GK31" s="3"/>
      <c r="GL31" s="3"/>
      <c r="GM31" s="3"/>
      <c r="GN31" s="3"/>
      <c r="GO31" s="3"/>
      <c r="GP31" s="3"/>
      <c r="GQ31" s="3"/>
    </row>
    <row r="32" s="185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84"/>
      <c r="L32" s="184"/>
      <c r="M32" s="184"/>
      <c r="N32" s="184"/>
      <c r="O32" s="184"/>
      <c r="P32" s="184"/>
      <c r="Q32" s="186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84"/>
      <c r="AW32" s="184"/>
      <c r="BC32" s="184"/>
      <c r="BD32" s="184"/>
      <c r="BE32" s="184"/>
      <c r="BF32" s="184"/>
      <c r="BG32" s="184"/>
      <c r="BH32" s="184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84"/>
      <c r="CI32" s="184"/>
      <c r="CJ32" s="184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84"/>
      <c r="DQ32" s="184"/>
      <c r="DR32" s="184"/>
      <c r="DS32" s="184"/>
      <c r="DT32" s="184"/>
      <c r="DU32" s="184"/>
      <c r="DV32" s="184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84"/>
      <c r="ES32" s="184"/>
      <c r="ET32" s="184"/>
      <c r="EU32" s="184"/>
      <c r="EV32" s="184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84"/>
      <c r="FY32" s="184"/>
      <c r="FZ32" s="184"/>
      <c r="GA32" s="184"/>
      <c r="GB32" s="184"/>
      <c r="GC32" s="184"/>
      <c r="GH32" s="3"/>
      <c r="GI32" s="3"/>
      <c r="GJ32" s="3"/>
      <c r="GK32" s="3"/>
      <c r="GL32" s="3"/>
      <c r="GM32" s="3"/>
      <c r="GN32" s="3"/>
      <c r="GO32" s="3"/>
      <c r="GP32" s="3"/>
      <c r="GQ32" s="3"/>
    </row>
    <row r="33" s="185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84"/>
      <c r="L33" s="184"/>
      <c r="M33" s="184"/>
      <c r="N33" s="184"/>
      <c r="O33" s="184"/>
      <c r="P33" s="184"/>
      <c r="Q33" s="184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84"/>
      <c r="AW33" s="184"/>
      <c r="BC33" s="184"/>
      <c r="BD33" s="184"/>
      <c r="BE33" s="184"/>
      <c r="BF33" s="184"/>
      <c r="BG33" s="184"/>
      <c r="BH33" s="184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84"/>
      <c r="CI33" s="184"/>
      <c r="CJ33" s="184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84"/>
      <c r="DQ33" s="184"/>
      <c r="DR33" s="184"/>
      <c r="DS33" s="184"/>
      <c r="DT33" s="184"/>
      <c r="DU33" s="184"/>
      <c r="DV33" s="184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84"/>
      <c r="ES33" s="184"/>
      <c r="ET33" s="184"/>
      <c r="EU33" s="184"/>
      <c r="EV33" s="184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84"/>
      <c r="FY33" s="184"/>
      <c r="FZ33" s="184"/>
      <c r="GA33" s="184"/>
      <c r="GB33" s="184"/>
      <c r="GC33" s="184"/>
      <c r="GH33" s="3"/>
      <c r="GI33" s="3"/>
      <c r="GJ33" s="3"/>
      <c r="GK33" s="3"/>
      <c r="GL33" s="3"/>
      <c r="GM33" s="3"/>
      <c r="GN33" s="3"/>
      <c r="GO33" s="3"/>
      <c r="GP33" s="3"/>
      <c r="GQ33" s="3"/>
    </row>
    <row r="34" s="185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84"/>
      <c r="L34" s="184"/>
      <c r="M34" s="184"/>
      <c r="N34" s="184"/>
      <c r="O34" s="184"/>
      <c r="P34" s="184"/>
      <c r="Q34" s="184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84"/>
      <c r="AW34" s="184"/>
      <c r="BC34" s="184"/>
      <c r="BD34" s="184"/>
      <c r="BE34" s="184"/>
      <c r="BF34" s="184"/>
      <c r="BG34" s="184"/>
      <c r="BH34" s="184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84"/>
      <c r="CI34" s="184"/>
      <c r="CJ34" s="184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84"/>
      <c r="DQ34" s="184"/>
      <c r="DR34" s="184"/>
      <c r="DS34" s="184"/>
      <c r="DT34" s="184"/>
      <c r="DU34" s="184"/>
      <c r="DV34" s="184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84"/>
      <c r="ES34" s="184"/>
      <c r="ET34" s="184"/>
      <c r="EU34" s="184"/>
      <c r="EV34" s="184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84"/>
      <c r="FY34" s="184"/>
      <c r="FZ34" s="184"/>
      <c r="GA34" s="184"/>
      <c r="GB34" s="184"/>
      <c r="GC34" s="184"/>
      <c r="GH34" s="3"/>
      <c r="GI34" s="3"/>
      <c r="GJ34" s="3"/>
      <c r="GK34" s="3"/>
      <c r="GL34" s="3"/>
      <c r="GM34" s="3"/>
      <c r="GN34" s="3"/>
      <c r="GO34" s="3"/>
      <c r="GP34" s="3"/>
      <c r="GQ34" s="3"/>
    </row>
    <row r="35" s="185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84"/>
      <c r="L35" s="184"/>
      <c r="M35" s="184"/>
      <c r="N35" s="184"/>
      <c r="O35" s="184"/>
      <c r="P35" s="184"/>
      <c r="Q35" s="184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84"/>
      <c r="AW35" s="184"/>
      <c r="BC35" s="184"/>
      <c r="BD35" s="184"/>
      <c r="BE35" s="184"/>
      <c r="BF35" s="184"/>
      <c r="BG35" s="184"/>
      <c r="BH35" s="184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84"/>
      <c r="CI35" s="184"/>
      <c r="CJ35" s="184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84"/>
      <c r="DQ35" s="184"/>
      <c r="DR35" s="184"/>
      <c r="DS35" s="184"/>
      <c r="DT35" s="184"/>
      <c r="DU35" s="184"/>
      <c r="DV35" s="184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84"/>
      <c r="ES35" s="184"/>
      <c r="ET35" s="184"/>
      <c r="EU35" s="184"/>
      <c r="EV35" s="184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84"/>
      <c r="FY35" s="184"/>
      <c r="FZ35" s="184"/>
      <c r="GA35" s="184"/>
      <c r="GB35" s="184"/>
      <c r="GC35" s="184"/>
      <c r="GH35" s="3"/>
      <c r="GI35" s="3"/>
      <c r="GJ35" s="3"/>
      <c r="GK35" s="3"/>
      <c r="GL35" s="3"/>
      <c r="GM35" s="3"/>
      <c r="GN35" s="3"/>
      <c r="GO35" s="3"/>
      <c r="GP35" s="3"/>
      <c r="GQ35" s="3"/>
    </row>
    <row r="36" s="185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84"/>
      <c r="L36" s="184"/>
      <c r="M36" s="184"/>
      <c r="N36" s="184"/>
      <c r="O36" s="184"/>
      <c r="P36" s="184"/>
      <c r="Q36" s="184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84"/>
      <c r="AW36" s="184"/>
      <c r="BC36" s="184"/>
      <c r="BD36" s="184"/>
      <c r="BE36" s="184"/>
      <c r="BF36" s="184"/>
      <c r="BG36" s="184"/>
      <c r="BH36" s="184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84"/>
      <c r="CI36" s="184"/>
      <c r="CJ36" s="184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84"/>
      <c r="DQ36" s="184"/>
      <c r="DR36" s="184"/>
      <c r="DS36" s="184"/>
      <c r="DT36" s="184"/>
      <c r="DU36" s="184"/>
      <c r="DV36" s="184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84"/>
      <c r="ES36" s="184"/>
      <c r="ET36" s="184"/>
      <c r="EU36" s="184"/>
      <c r="EV36" s="184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84"/>
      <c r="FY36" s="184"/>
      <c r="FZ36" s="184"/>
      <c r="GA36" s="184"/>
      <c r="GB36" s="184"/>
      <c r="GC36" s="184"/>
      <c r="GH36" s="3"/>
      <c r="GI36" s="3"/>
      <c r="GJ36" s="3"/>
      <c r="GK36" s="3"/>
      <c r="GL36" s="3"/>
      <c r="GM36" s="3"/>
      <c r="GN36" s="3"/>
      <c r="GO36" s="3"/>
      <c r="GP36" s="3"/>
      <c r="GQ36" s="3"/>
    </row>
    <row r="37" s="185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84"/>
      <c r="L37" s="184"/>
      <c r="M37" s="184"/>
      <c r="N37" s="184"/>
      <c r="O37" s="184"/>
      <c r="P37" s="184"/>
      <c r="Q37" s="184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84"/>
      <c r="AW37" s="184"/>
      <c r="BC37" s="184"/>
      <c r="BD37" s="184"/>
      <c r="BE37" s="184"/>
      <c r="BF37" s="184"/>
      <c r="BG37" s="184"/>
      <c r="BH37" s="184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84"/>
      <c r="CI37" s="184"/>
      <c r="CJ37" s="184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84"/>
      <c r="DQ37" s="184"/>
      <c r="DR37" s="184"/>
      <c r="DS37" s="184"/>
      <c r="DT37" s="184"/>
      <c r="DU37" s="184"/>
      <c r="DV37" s="184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84"/>
      <c r="ES37" s="184"/>
      <c r="ET37" s="184"/>
      <c r="EU37" s="184"/>
      <c r="EV37" s="184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84"/>
      <c r="FY37" s="184"/>
      <c r="FZ37" s="184"/>
      <c r="GA37" s="184"/>
      <c r="GB37" s="184"/>
      <c r="GC37" s="184"/>
      <c r="GH37" s="3"/>
      <c r="GI37" s="3"/>
      <c r="GJ37" s="3"/>
      <c r="GK37" s="3"/>
      <c r="GL37" s="3"/>
      <c r="GM37" s="3"/>
      <c r="GN37" s="3"/>
      <c r="GO37" s="3"/>
      <c r="GP37" s="3"/>
      <c r="GQ37" s="3"/>
    </row>
    <row r="38" s="185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84"/>
      <c r="L38" s="184"/>
      <c r="M38" s="184"/>
      <c r="N38" s="184"/>
      <c r="O38" s="184"/>
      <c r="P38" s="184"/>
      <c r="Q38" s="184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84"/>
      <c r="AW38" s="184"/>
      <c r="BC38" s="184"/>
      <c r="BD38" s="184"/>
      <c r="BE38" s="184"/>
      <c r="BF38" s="184"/>
      <c r="BG38" s="184"/>
      <c r="BH38" s="184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84"/>
      <c r="CI38" s="184"/>
      <c r="CJ38" s="184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84"/>
      <c r="DQ38" s="184"/>
      <c r="DR38" s="184"/>
      <c r="DS38" s="184"/>
      <c r="DT38" s="184"/>
      <c r="DU38" s="184"/>
      <c r="DV38" s="184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84"/>
      <c r="ES38" s="184"/>
      <c r="ET38" s="184"/>
      <c r="EU38" s="184"/>
      <c r="EV38" s="184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84"/>
      <c r="FY38" s="184"/>
      <c r="FZ38" s="184"/>
      <c r="GA38" s="184"/>
      <c r="GB38" s="184"/>
      <c r="GC38" s="184"/>
      <c r="GH38" s="3"/>
      <c r="GI38" s="3"/>
      <c r="GJ38" s="3"/>
      <c r="GK38" s="3"/>
      <c r="GL38" s="3"/>
      <c r="GM38" s="3"/>
      <c r="GN38" s="3"/>
      <c r="GO38" s="3"/>
      <c r="GP38" s="3"/>
      <c r="GQ38" s="3"/>
    </row>
    <row r="39" s="185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84"/>
      <c r="L39" s="184"/>
      <c r="M39" s="184"/>
      <c r="N39" s="184"/>
      <c r="O39" s="184"/>
      <c r="P39" s="184"/>
      <c r="Q39" s="184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84"/>
      <c r="AW39" s="184"/>
      <c r="BC39" s="184"/>
      <c r="BD39" s="184"/>
      <c r="BE39" s="184"/>
      <c r="BF39" s="184"/>
      <c r="BG39" s="184"/>
      <c r="BH39" s="184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84"/>
      <c r="CI39" s="184"/>
      <c r="CJ39" s="184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84"/>
      <c r="DQ39" s="184"/>
      <c r="DR39" s="184"/>
      <c r="DS39" s="184"/>
      <c r="DT39" s="184"/>
      <c r="DU39" s="184"/>
      <c r="DV39" s="184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84"/>
      <c r="ES39" s="184"/>
      <c r="ET39" s="184"/>
      <c r="EU39" s="184"/>
      <c r="EV39" s="184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84"/>
      <c r="FY39" s="184"/>
      <c r="FZ39" s="184"/>
      <c r="GA39" s="184"/>
      <c r="GB39" s="184"/>
      <c r="GC39" s="184"/>
      <c r="GH39" s="3"/>
      <c r="GI39" s="3"/>
      <c r="GJ39" s="3"/>
      <c r="GK39" s="3"/>
      <c r="GL39" s="3"/>
      <c r="GM39" s="3"/>
      <c r="GN39" s="3"/>
      <c r="GO39" s="3"/>
      <c r="GP39" s="3"/>
      <c r="GQ39" s="3"/>
    </row>
    <row r="40" s="185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84"/>
      <c r="L40" s="184"/>
      <c r="M40" s="184"/>
      <c r="N40" s="184"/>
      <c r="O40" s="184"/>
      <c r="P40" s="184"/>
      <c r="Q40" s="184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84"/>
      <c r="AW40" s="184"/>
      <c r="BC40" s="184"/>
      <c r="BD40" s="184"/>
      <c r="BE40" s="184"/>
      <c r="BF40" s="184"/>
      <c r="BG40" s="184"/>
      <c r="BH40" s="184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84"/>
      <c r="CI40" s="184"/>
      <c r="CJ40" s="184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84"/>
      <c r="DQ40" s="184"/>
      <c r="DR40" s="184"/>
      <c r="DS40" s="184"/>
      <c r="DT40" s="184"/>
      <c r="DU40" s="184"/>
      <c r="DV40" s="184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84"/>
      <c r="ES40" s="184"/>
      <c r="ET40" s="184"/>
      <c r="EU40" s="184"/>
      <c r="EV40" s="184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84"/>
      <c r="FY40" s="184"/>
      <c r="FZ40" s="184"/>
      <c r="GA40" s="184"/>
      <c r="GB40" s="184"/>
      <c r="GC40" s="184"/>
      <c r="GH40" s="3"/>
      <c r="GI40" s="3"/>
      <c r="GJ40" s="3"/>
      <c r="GK40" s="3"/>
      <c r="GL40" s="3"/>
      <c r="GM40" s="3"/>
      <c r="GN40" s="3"/>
      <c r="GO40" s="3"/>
      <c r="GP40" s="3"/>
      <c r="GQ40" s="3"/>
    </row>
    <row r="41" s="185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84"/>
      <c r="L41" s="184"/>
      <c r="M41" s="184"/>
      <c r="N41" s="184"/>
      <c r="O41" s="184"/>
      <c r="P41" s="184"/>
      <c r="Q41" s="18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84"/>
      <c r="AW41" s="184"/>
      <c r="BC41" s="184"/>
      <c r="BD41" s="184"/>
      <c r="BE41" s="184"/>
      <c r="BF41" s="184"/>
      <c r="BG41" s="184"/>
      <c r="BH41" s="184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84"/>
      <c r="CI41" s="184"/>
      <c r="CJ41" s="184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84"/>
      <c r="DQ41" s="184"/>
      <c r="DR41" s="184"/>
      <c r="DS41" s="184"/>
      <c r="DT41" s="184"/>
      <c r="DU41" s="184"/>
      <c r="DV41" s="184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84"/>
      <c r="ES41" s="184"/>
      <c r="ET41" s="184"/>
      <c r="EU41" s="184"/>
      <c r="EV41" s="184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84"/>
      <c r="FY41" s="184"/>
      <c r="FZ41" s="184"/>
      <c r="GA41" s="184"/>
      <c r="GB41" s="184"/>
      <c r="GC41" s="184"/>
      <c r="GH41" s="3"/>
      <c r="GI41" s="3"/>
      <c r="GJ41" s="3"/>
      <c r="GK41" s="3"/>
      <c r="GL41" s="3"/>
      <c r="GM41" s="3"/>
      <c r="GN41" s="3"/>
      <c r="GO41" s="3"/>
      <c r="GP41" s="3"/>
      <c r="GQ41" s="3"/>
    </row>
    <row r="42" s="185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84"/>
      <c r="L42" s="184"/>
      <c r="M42" s="184"/>
      <c r="N42" s="184"/>
      <c r="O42" s="184"/>
      <c r="P42" s="184"/>
      <c r="Q42" s="187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84"/>
      <c r="AW42" s="184"/>
      <c r="BC42" s="184"/>
      <c r="BD42" s="184"/>
      <c r="BE42" s="184"/>
      <c r="BF42" s="184"/>
      <c r="BG42" s="184"/>
      <c r="BH42" s="184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84"/>
      <c r="CI42" s="184"/>
      <c r="CJ42" s="184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84"/>
      <c r="DQ42" s="184"/>
      <c r="DR42" s="184"/>
      <c r="DS42" s="184"/>
      <c r="DT42" s="184"/>
      <c r="DU42" s="184"/>
      <c r="DV42" s="184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84"/>
      <c r="ES42" s="184"/>
      <c r="ET42" s="184"/>
      <c r="EU42" s="184"/>
      <c r="EV42" s="184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84"/>
      <c r="FY42" s="184"/>
      <c r="FZ42" s="184"/>
      <c r="GA42" s="184"/>
      <c r="GB42" s="184"/>
      <c r="GC42" s="184"/>
      <c r="GH42" s="3"/>
      <c r="GI42" s="3"/>
      <c r="GJ42" s="3"/>
      <c r="GK42" s="3"/>
      <c r="GL42" s="3"/>
      <c r="GM42" s="3"/>
      <c r="GN42" s="3"/>
      <c r="GO42" s="3"/>
      <c r="GP42" s="3"/>
      <c r="GQ42" s="3"/>
    </row>
    <row r="43" s="185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84"/>
      <c r="L43" s="184"/>
      <c r="M43" s="184"/>
      <c r="N43" s="184"/>
      <c r="O43" s="184"/>
      <c r="P43" s="184"/>
      <c r="Q43" s="184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84"/>
      <c r="AW43" s="184"/>
      <c r="BC43" s="184"/>
      <c r="BD43" s="184"/>
      <c r="BE43" s="184"/>
      <c r="BF43" s="184"/>
      <c r="BG43" s="184"/>
      <c r="BH43" s="184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84"/>
      <c r="CI43" s="184"/>
      <c r="CJ43" s="184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84"/>
      <c r="DQ43" s="184"/>
      <c r="DR43" s="184"/>
      <c r="DS43" s="184"/>
      <c r="DT43" s="184"/>
      <c r="DU43" s="184"/>
      <c r="DV43" s="184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84"/>
      <c r="ES43" s="184"/>
      <c r="ET43" s="184"/>
      <c r="EU43" s="184"/>
      <c r="EV43" s="184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84"/>
      <c r="FY43" s="184"/>
      <c r="FZ43" s="184"/>
      <c r="GA43" s="184"/>
      <c r="GB43" s="184"/>
      <c r="GC43" s="184"/>
      <c r="GH43" s="3"/>
      <c r="GI43" s="3"/>
      <c r="GJ43" s="3"/>
      <c r="GK43" s="3"/>
      <c r="GL43" s="3"/>
      <c r="GM43" s="3"/>
      <c r="GN43" s="3"/>
      <c r="GO43" s="3"/>
      <c r="GP43" s="3"/>
      <c r="GQ43" s="3"/>
    </row>
    <row r="44" s="185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84"/>
      <c r="L44" s="184"/>
      <c r="M44" s="184"/>
      <c r="N44" s="184"/>
      <c r="O44" s="184"/>
      <c r="P44" s="184"/>
      <c r="Q44" s="186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84"/>
      <c r="AW44" s="184"/>
      <c r="BC44" s="184"/>
      <c r="BD44" s="184"/>
      <c r="BE44" s="184"/>
      <c r="BF44" s="184"/>
      <c r="BG44" s="184"/>
      <c r="BH44" s="184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84"/>
      <c r="CI44" s="184"/>
      <c r="CJ44" s="184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84"/>
      <c r="DQ44" s="184"/>
      <c r="DR44" s="184"/>
      <c r="DS44" s="184"/>
      <c r="DT44" s="184"/>
      <c r="DU44" s="184"/>
      <c r="DV44" s="184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84"/>
      <c r="ES44" s="184"/>
      <c r="ET44" s="184"/>
      <c r="EU44" s="184"/>
      <c r="EV44" s="184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84"/>
      <c r="FY44" s="184"/>
      <c r="FZ44" s="184"/>
      <c r="GA44" s="184"/>
      <c r="GB44" s="184"/>
      <c r="GC44" s="184"/>
      <c r="GH44" s="3"/>
      <c r="GI44" s="3"/>
      <c r="GJ44" s="3"/>
      <c r="GK44" s="3"/>
      <c r="GL44" s="3"/>
      <c r="GM44" s="3"/>
      <c r="GN44" s="3"/>
      <c r="GO44" s="3"/>
      <c r="GP44" s="3"/>
      <c r="GQ44" s="3"/>
    </row>
    <row r="45" s="185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4"/>
      <c r="L45" s="184"/>
      <c r="M45" s="184"/>
      <c r="N45" s="184"/>
      <c r="O45" s="184"/>
      <c r="P45" s="184"/>
      <c r="Q45" s="184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4"/>
      <c r="AW45" s="184"/>
      <c r="BC45" s="184"/>
      <c r="BD45" s="184"/>
      <c r="BE45" s="184"/>
      <c r="BF45" s="184"/>
      <c r="BG45" s="184"/>
      <c r="BH45" s="184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4"/>
      <c r="CI45" s="184"/>
      <c r="CJ45" s="184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4"/>
      <c r="DQ45" s="184"/>
      <c r="DR45" s="184"/>
      <c r="DS45" s="184"/>
      <c r="DT45" s="184"/>
      <c r="DU45" s="184"/>
      <c r="DV45" s="184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4"/>
      <c r="ES45" s="184"/>
      <c r="ET45" s="184"/>
      <c r="EU45" s="184"/>
      <c r="EV45" s="184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4"/>
      <c r="FY45" s="184"/>
      <c r="FZ45" s="184"/>
      <c r="GA45" s="184"/>
      <c r="GB45" s="184"/>
      <c r="GC45" s="184"/>
      <c r="GH45" s="3"/>
      <c r="GI45" s="3"/>
      <c r="GJ45" s="3"/>
      <c r="GK45" s="3"/>
      <c r="GL45" s="3"/>
      <c r="GM45" s="3"/>
      <c r="GN45" s="3"/>
      <c r="GO45" s="3"/>
      <c r="GP45" s="3"/>
      <c r="GQ45" s="3"/>
    </row>
    <row r="46" s="185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4"/>
      <c r="L46" s="184"/>
      <c r="M46" s="184"/>
      <c r="N46" s="184"/>
      <c r="O46" s="184"/>
      <c r="P46" s="184"/>
      <c r="Q46" s="184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4"/>
      <c r="AW46" s="184"/>
      <c r="BC46" s="184"/>
      <c r="BD46" s="184"/>
      <c r="BE46" s="184"/>
      <c r="BF46" s="184"/>
      <c r="BG46" s="184"/>
      <c r="BH46" s="184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4"/>
      <c r="CI46" s="184"/>
      <c r="CJ46" s="184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4"/>
      <c r="DQ46" s="184"/>
      <c r="DR46" s="184"/>
      <c r="DS46" s="184"/>
      <c r="DT46" s="184"/>
      <c r="DU46" s="184"/>
      <c r="DV46" s="184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4"/>
      <c r="ES46" s="184"/>
      <c r="ET46" s="184"/>
      <c r="EU46" s="184"/>
      <c r="EV46" s="184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4"/>
      <c r="FY46" s="184"/>
      <c r="FZ46" s="184"/>
      <c r="GA46" s="184"/>
      <c r="GB46" s="184"/>
      <c r="GC46" s="184"/>
      <c r="GH46" s="3"/>
      <c r="GI46" s="3"/>
      <c r="GJ46" s="3"/>
      <c r="GK46" s="3"/>
      <c r="GL46" s="3"/>
      <c r="GM46" s="3"/>
      <c r="GN46" s="3"/>
      <c r="GO46" s="3"/>
      <c r="GP46" s="3"/>
      <c r="GQ46" s="3"/>
    </row>
    <row r="47" s="185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4"/>
      <c r="L47" s="184"/>
      <c r="M47" s="184"/>
      <c r="N47" s="184"/>
      <c r="O47" s="184"/>
      <c r="P47" s="184"/>
      <c r="Q47" s="184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4"/>
      <c r="AW47" s="184"/>
      <c r="BC47" s="184"/>
      <c r="BD47" s="184"/>
      <c r="BE47" s="184"/>
      <c r="BF47" s="184"/>
      <c r="BG47" s="184"/>
      <c r="BH47" s="184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4"/>
      <c r="CI47" s="184"/>
      <c r="CJ47" s="184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4"/>
      <c r="DQ47" s="184"/>
      <c r="DR47" s="184"/>
      <c r="DS47" s="184"/>
      <c r="DT47" s="184"/>
      <c r="DU47" s="184"/>
      <c r="DV47" s="184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4"/>
      <c r="ES47" s="184"/>
      <c r="ET47" s="184"/>
      <c r="EU47" s="184"/>
      <c r="EV47" s="184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4"/>
      <c r="FY47" s="184"/>
      <c r="FZ47" s="184"/>
      <c r="GA47" s="184"/>
      <c r="GB47" s="184"/>
      <c r="GC47" s="184"/>
      <c r="GH47" s="3"/>
      <c r="GI47" s="3"/>
      <c r="GJ47" s="3"/>
      <c r="GK47" s="3"/>
      <c r="GL47" s="3"/>
      <c r="GM47" s="3"/>
      <c r="GN47" s="3"/>
      <c r="GO47" s="3"/>
      <c r="GP47" s="3"/>
      <c r="GQ47" s="3"/>
    </row>
    <row r="48" s="185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4"/>
      <c r="L48" s="184"/>
      <c r="M48" s="184"/>
      <c r="N48" s="184"/>
      <c r="O48" s="184"/>
      <c r="P48" s="184"/>
      <c r="Q48" s="184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4"/>
      <c r="AW48" s="184"/>
      <c r="BC48" s="184"/>
      <c r="BD48" s="184"/>
      <c r="BE48" s="184"/>
      <c r="BF48" s="184"/>
      <c r="BG48" s="184"/>
      <c r="BH48" s="184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4"/>
      <c r="CI48" s="184"/>
      <c r="CJ48" s="184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4"/>
      <c r="DQ48" s="184"/>
      <c r="DR48" s="184"/>
      <c r="DS48" s="184"/>
      <c r="DT48" s="184"/>
      <c r="DU48" s="184"/>
      <c r="DV48" s="184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4"/>
      <c r="ES48" s="184"/>
      <c r="ET48" s="184"/>
      <c r="EU48" s="184"/>
      <c r="EV48" s="184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4"/>
      <c r="FY48" s="184"/>
      <c r="FZ48" s="184"/>
      <c r="GA48" s="184"/>
      <c r="GB48" s="184"/>
      <c r="GC48" s="184"/>
      <c r="GH48" s="3"/>
      <c r="GI48" s="3"/>
      <c r="GJ48" s="3"/>
      <c r="GK48" s="3"/>
      <c r="GL48" s="3"/>
      <c r="GM48" s="3"/>
      <c r="GN48" s="3"/>
      <c r="GO48" s="3"/>
      <c r="GP48" s="3"/>
      <c r="GQ48" s="3"/>
    </row>
    <row r="49" s="185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4"/>
      <c r="L49" s="184"/>
      <c r="M49" s="184"/>
      <c r="N49" s="184"/>
      <c r="O49" s="184"/>
      <c r="P49" s="184"/>
      <c r="Q49" s="184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4"/>
      <c r="AW49" s="184"/>
      <c r="BC49" s="184"/>
      <c r="BD49" s="184"/>
      <c r="BE49" s="184"/>
      <c r="BF49" s="184"/>
      <c r="BG49" s="184"/>
      <c r="BH49" s="184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4"/>
      <c r="CI49" s="184"/>
      <c r="CJ49" s="184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4"/>
      <c r="DQ49" s="184"/>
      <c r="DR49" s="184"/>
      <c r="DS49" s="184"/>
      <c r="DT49" s="184"/>
      <c r="DU49" s="184"/>
      <c r="DV49" s="184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4"/>
      <c r="ES49" s="184"/>
      <c r="ET49" s="184"/>
      <c r="EU49" s="184"/>
      <c r="EV49" s="184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4"/>
      <c r="FY49" s="184"/>
      <c r="FZ49" s="184"/>
      <c r="GA49" s="184"/>
      <c r="GB49" s="184"/>
      <c r="GC49" s="184"/>
      <c r="GH49" s="3"/>
      <c r="GI49" s="3"/>
      <c r="GJ49" s="3"/>
      <c r="GK49" s="3"/>
      <c r="GL49" s="3"/>
      <c r="GM49" s="3"/>
      <c r="GN49" s="3"/>
      <c r="GO49" s="3"/>
      <c r="GP49" s="3"/>
      <c r="GQ49" s="3"/>
    </row>
    <row r="50" s="185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4"/>
      <c r="L50" s="184"/>
      <c r="M50" s="184"/>
      <c r="N50" s="184"/>
      <c r="O50" s="184"/>
      <c r="P50" s="184"/>
      <c r="Q50" s="184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4"/>
      <c r="AW50" s="184"/>
      <c r="BC50" s="184"/>
      <c r="BD50" s="184"/>
      <c r="BE50" s="184"/>
      <c r="BF50" s="184"/>
      <c r="BG50" s="184"/>
      <c r="BH50" s="184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4"/>
      <c r="CI50" s="184"/>
      <c r="CJ50" s="184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4"/>
      <c r="DQ50" s="184"/>
      <c r="DR50" s="184"/>
      <c r="DS50" s="184"/>
      <c r="DT50" s="184"/>
      <c r="DU50" s="184"/>
      <c r="DV50" s="184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4"/>
      <c r="ES50" s="184"/>
      <c r="ET50" s="184"/>
      <c r="EU50" s="184"/>
      <c r="EV50" s="184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4"/>
      <c r="FY50" s="184"/>
      <c r="FZ50" s="184"/>
      <c r="GA50" s="184"/>
      <c r="GB50" s="184"/>
      <c r="GC50" s="184"/>
      <c r="GH50" s="3"/>
      <c r="GI50" s="3"/>
      <c r="GJ50" s="3"/>
      <c r="GK50" s="3"/>
      <c r="GL50" s="3"/>
      <c r="GM50" s="3"/>
      <c r="GN50" s="3"/>
      <c r="GO50" s="3"/>
      <c r="GP50" s="3"/>
      <c r="GQ50" s="3"/>
    </row>
    <row r="51" s="185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4"/>
      <c r="L51" s="184"/>
      <c r="M51" s="184"/>
      <c r="N51" s="184"/>
      <c r="O51" s="184"/>
      <c r="P51" s="184"/>
      <c r="Q51" s="184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4"/>
      <c r="AW51" s="184"/>
      <c r="BC51" s="184"/>
      <c r="BD51" s="184"/>
      <c r="BE51" s="184"/>
      <c r="BF51" s="184"/>
      <c r="BG51" s="184"/>
      <c r="BH51" s="184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4"/>
      <c r="CI51" s="184"/>
      <c r="CJ51" s="184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4"/>
      <c r="DQ51" s="184"/>
      <c r="DR51" s="184"/>
      <c r="DS51" s="184"/>
      <c r="DT51" s="184"/>
      <c r="DU51" s="184"/>
      <c r="DV51" s="184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4"/>
      <c r="ES51" s="184"/>
      <c r="ET51" s="184"/>
      <c r="EU51" s="184"/>
      <c r="EV51" s="184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4"/>
      <c r="FY51" s="184"/>
      <c r="FZ51" s="184"/>
      <c r="GA51" s="184"/>
      <c r="GB51" s="184"/>
      <c r="GC51" s="184"/>
      <c r="GH51" s="3"/>
      <c r="GI51" s="3"/>
      <c r="GJ51" s="3"/>
      <c r="GK51" s="3"/>
      <c r="GL51" s="3"/>
      <c r="GM51" s="3"/>
      <c r="GN51" s="3"/>
      <c r="GO51" s="3"/>
      <c r="GP51" s="3"/>
      <c r="GQ51" s="3"/>
    </row>
    <row r="52" s="185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4"/>
      <c r="L52" s="184"/>
      <c r="M52" s="184"/>
      <c r="N52" s="184"/>
      <c r="O52" s="184"/>
      <c r="P52" s="184"/>
      <c r="Q52" s="184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4"/>
      <c r="AW52" s="184"/>
      <c r="BC52" s="184"/>
      <c r="BD52" s="184"/>
      <c r="BE52" s="184"/>
      <c r="BF52" s="184"/>
      <c r="BG52" s="184"/>
      <c r="BH52" s="184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4"/>
      <c r="CI52" s="184"/>
      <c r="CJ52" s="184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4"/>
      <c r="DQ52" s="184"/>
      <c r="DR52" s="184"/>
      <c r="DS52" s="184"/>
      <c r="DT52" s="184"/>
      <c r="DU52" s="184"/>
      <c r="DV52" s="184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4"/>
      <c r="ES52" s="184"/>
      <c r="ET52" s="184"/>
      <c r="EU52" s="184"/>
      <c r="EV52" s="184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4"/>
      <c r="FY52" s="184"/>
      <c r="FZ52" s="184"/>
      <c r="GA52" s="184"/>
      <c r="GB52" s="184"/>
      <c r="GC52" s="184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85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4"/>
      <c r="L53" s="184"/>
      <c r="M53" s="184"/>
      <c r="N53" s="184"/>
      <c r="O53" s="184"/>
      <c r="P53" s="184"/>
      <c r="Q53" s="184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4"/>
      <c r="AW53" s="184"/>
      <c r="BC53" s="184"/>
      <c r="BD53" s="184"/>
      <c r="BE53" s="184"/>
      <c r="BF53" s="184"/>
      <c r="BG53" s="184"/>
      <c r="BH53" s="184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4"/>
      <c r="CI53" s="184"/>
      <c r="CJ53" s="184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4"/>
      <c r="DQ53" s="184"/>
      <c r="DR53" s="184"/>
      <c r="DS53" s="184"/>
      <c r="DT53" s="184"/>
      <c r="DU53" s="184"/>
      <c r="DV53" s="184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4"/>
      <c r="ES53" s="184"/>
      <c r="ET53" s="184"/>
      <c r="EU53" s="184"/>
      <c r="EV53" s="184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4"/>
      <c r="FY53" s="184"/>
      <c r="FZ53" s="184"/>
      <c r="GA53" s="184"/>
      <c r="GB53" s="184"/>
      <c r="GC53" s="184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85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4"/>
      <c r="L54" s="184"/>
      <c r="M54" s="184"/>
      <c r="N54" s="184"/>
      <c r="O54" s="184"/>
      <c r="P54" s="184"/>
      <c r="Q54" s="184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4"/>
      <c r="AW54" s="184"/>
      <c r="BC54" s="184"/>
      <c r="BD54" s="184"/>
      <c r="BE54" s="184"/>
      <c r="BF54" s="184"/>
      <c r="BG54" s="184"/>
      <c r="BH54" s="184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4"/>
      <c r="CI54" s="184"/>
      <c r="CJ54" s="184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4"/>
      <c r="DQ54" s="184"/>
      <c r="DR54" s="184"/>
      <c r="DS54" s="184"/>
      <c r="DT54" s="184"/>
      <c r="DU54" s="184"/>
      <c r="DV54" s="184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4"/>
      <c r="ES54" s="184"/>
      <c r="ET54" s="184"/>
      <c r="EU54" s="184"/>
      <c r="EV54" s="184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4"/>
      <c r="FY54" s="184"/>
      <c r="FZ54" s="184"/>
      <c r="GA54" s="184"/>
      <c r="GB54" s="184"/>
      <c r="GC54" s="184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85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4"/>
      <c r="L55" s="184"/>
      <c r="M55" s="184"/>
      <c r="N55" s="184"/>
      <c r="O55" s="184"/>
      <c r="P55" s="184"/>
      <c r="Q55" s="184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4"/>
      <c r="AW55" s="184"/>
      <c r="BC55" s="184"/>
      <c r="BD55" s="184"/>
      <c r="BE55" s="184"/>
      <c r="BF55" s="184"/>
      <c r="BG55" s="184"/>
      <c r="BH55" s="184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4"/>
      <c r="CI55" s="184"/>
      <c r="CJ55" s="184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4"/>
      <c r="DQ55" s="184"/>
      <c r="DR55" s="184"/>
      <c r="DS55" s="184"/>
      <c r="DT55" s="184"/>
      <c r="DU55" s="184"/>
      <c r="DV55" s="184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4"/>
      <c r="ES55" s="184"/>
      <c r="ET55" s="184"/>
      <c r="EU55" s="184"/>
      <c r="EV55" s="184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4"/>
      <c r="FY55" s="184"/>
      <c r="FZ55" s="184"/>
      <c r="GA55" s="184"/>
      <c r="GB55" s="184"/>
      <c r="GC55" s="184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85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4"/>
      <c r="L56" s="184"/>
      <c r="M56" s="184"/>
      <c r="N56" s="184"/>
      <c r="O56" s="184"/>
      <c r="P56" s="184"/>
      <c r="Q56" s="184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4"/>
      <c r="AW56" s="184"/>
      <c r="BC56" s="184"/>
      <c r="BD56" s="184"/>
      <c r="BE56" s="184"/>
      <c r="BF56" s="184"/>
      <c r="BG56" s="184"/>
      <c r="BH56" s="184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4"/>
      <c r="CI56" s="184"/>
      <c r="CJ56" s="184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4"/>
      <c r="DQ56" s="184"/>
      <c r="DR56" s="184"/>
      <c r="DS56" s="184"/>
      <c r="DT56" s="184"/>
      <c r="DU56" s="184"/>
      <c r="DV56" s="184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4"/>
      <c r="ES56" s="184"/>
      <c r="ET56" s="184"/>
      <c r="EU56" s="184"/>
      <c r="EV56" s="184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4"/>
      <c r="FY56" s="184"/>
      <c r="FZ56" s="184"/>
      <c r="GA56" s="184"/>
      <c r="GB56" s="184"/>
      <c r="GC56" s="184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85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4"/>
      <c r="L57" s="184"/>
      <c r="M57" s="184"/>
      <c r="N57" s="184"/>
      <c r="O57" s="184"/>
      <c r="P57" s="184"/>
      <c r="Q57" s="184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4"/>
      <c r="AW57" s="184"/>
      <c r="BC57" s="184"/>
      <c r="BD57" s="184"/>
      <c r="BE57" s="184"/>
      <c r="BF57" s="184"/>
      <c r="BG57" s="184"/>
      <c r="BH57" s="184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4"/>
      <c r="CI57" s="184"/>
      <c r="CJ57" s="184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4"/>
      <c r="DQ57" s="184"/>
      <c r="DR57" s="184"/>
      <c r="DS57" s="184"/>
      <c r="DT57" s="184"/>
      <c r="DU57" s="184"/>
      <c r="DV57" s="184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4"/>
      <c r="ES57" s="184"/>
      <c r="ET57" s="184"/>
      <c r="EU57" s="184"/>
      <c r="EV57" s="184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4"/>
      <c r="FY57" s="184"/>
      <c r="FZ57" s="184"/>
      <c r="GA57" s="184"/>
      <c r="GB57" s="184"/>
      <c r="GC57" s="184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85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4"/>
      <c r="L58" s="184"/>
      <c r="M58" s="184"/>
      <c r="N58" s="184"/>
      <c r="O58" s="184"/>
      <c r="P58" s="184"/>
      <c r="Q58" s="187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4"/>
      <c r="AW58" s="184"/>
      <c r="BC58" s="184"/>
      <c r="BD58" s="184"/>
      <c r="BE58" s="184"/>
      <c r="BF58" s="184"/>
      <c r="BG58" s="184"/>
      <c r="BH58" s="184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4"/>
      <c r="CI58" s="184"/>
      <c r="CJ58" s="184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4"/>
      <c r="DQ58" s="184"/>
      <c r="DR58" s="184"/>
      <c r="DS58" s="184"/>
      <c r="DT58" s="184"/>
      <c r="DU58" s="184"/>
      <c r="DV58" s="184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4"/>
      <c r="ES58" s="184"/>
      <c r="ET58" s="184"/>
      <c r="EU58" s="184"/>
      <c r="EV58" s="184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4"/>
      <c r="FY58" s="184"/>
      <c r="FZ58" s="184"/>
      <c r="GA58" s="184"/>
      <c r="GB58" s="184"/>
      <c r="GC58" s="184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85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4"/>
      <c r="L59" s="184"/>
      <c r="M59" s="184"/>
      <c r="N59" s="184"/>
      <c r="O59" s="184"/>
      <c r="P59" s="184"/>
      <c r="Q59" s="184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4"/>
      <c r="AW59" s="184"/>
      <c r="BC59" s="184"/>
      <c r="BD59" s="184"/>
      <c r="BE59" s="184"/>
      <c r="BF59" s="184"/>
      <c r="BG59" s="184"/>
      <c r="BH59" s="184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4"/>
      <c r="CI59" s="184"/>
      <c r="CJ59" s="184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4"/>
      <c r="DQ59" s="184"/>
      <c r="DR59" s="184"/>
      <c r="DS59" s="184"/>
      <c r="DT59" s="184"/>
      <c r="DU59" s="184"/>
      <c r="DV59" s="184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4"/>
      <c r="ES59" s="184"/>
      <c r="ET59" s="184"/>
      <c r="EU59" s="184"/>
      <c r="EV59" s="184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4"/>
      <c r="FY59" s="184"/>
      <c r="FZ59" s="184"/>
      <c r="GA59" s="184"/>
      <c r="GB59" s="184"/>
      <c r="GC59" s="184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85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4"/>
      <c r="L60" s="184"/>
      <c r="M60" s="184"/>
      <c r="N60" s="184"/>
      <c r="O60" s="184"/>
      <c r="P60" s="184"/>
      <c r="Q60" s="186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4"/>
      <c r="AW60" s="184"/>
      <c r="BC60" s="184"/>
      <c r="BD60" s="184"/>
      <c r="BE60" s="184"/>
      <c r="BF60" s="184"/>
      <c r="BG60" s="184"/>
      <c r="BH60" s="184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4"/>
      <c r="CI60" s="184"/>
      <c r="CJ60" s="184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4"/>
      <c r="DQ60" s="184"/>
      <c r="DR60" s="184"/>
      <c r="DS60" s="184"/>
      <c r="DT60" s="184"/>
      <c r="DU60" s="184"/>
      <c r="DV60" s="184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4"/>
      <c r="ES60" s="184"/>
      <c r="ET60" s="184"/>
      <c r="EU60" s="184"/>
      <c r="EV60" s="184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4"/>
      <c r="FY60" s="184"/>
      <c r="FZ60" s="184"/>
      <c r="GA60" s="184"/>
      <c r="GB60" s="184"/>
      <c r="GC60" s="184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85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4"/>
      <c r="L61" s="184"/>
      <c r="M61" s="184"/>
      <c r="N61" s="184"/>
      <c r="O61" s="184"/>
      <c r="P61" s="184"/>
      <c r="Q61" s="184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4"/>
      <c r="AW61" s="184"/>
      <c r="BC61" s="184"/>
      <c r="BD61" s="184"/>
      <c r="BE61" s="184"/>
      <c r="BF61" s="184"/>
      <c r="BG61" s="184"/>
      <c r="BH61" s="184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4"/>
      <c r="CI61" s="184"/>
      <c r="CJ61" s="184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4"/>
      <c r="DQ61" s="184"/>
      <c r="DR61" s="184"/>
      <c r="DS61" s="184"/>
      <c r="DT61" s="184"/>
      <c r="DU61" s="184"/>
      <c r="DV61" s="184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4"/>
      <c r="ES61" s="184"/>
      <c r="ET61" s="184"/>
      <c r="EU61" s="184"/>
      <c r="EV61" s="184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4"/>
      <c r="FY61" s="184"/>
      <c r="FZ61" s="184"/>
      <c r="GA61" s="184"/>
      <c r="GB61" s="184"/>
      <c r="GC61" s="184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85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4"/>
      <c r="L62" s="184"/>
      <c r="M62" s="184"/>
      <c r="N62" s="184"/>
      <c r="O62" s="184"/>
      <c r="P62" s="184"/>
      <c r="Q62" s="184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4"/>
      <c r="AW62" s="184"/>
      <c r="BC62" s="184"/>
      <c r="BD62" s="184"/>
      <c r="BE62" s="184"/>
      <c r="BF62" s="184"/>
      <c r="BG62" s="184"/>
      <c r="BH62" s="184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4"/>
      <c r="CI62" s="184"/>
      <c r="CJ62" s="184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4"/>
      <c r="DQ62" s="184"/>
      <c r="DR62" s="184"/>
      <c r="DS62" s="184"/>
      <c r="DT62" s="184"/>
      <c r="DU62" s="184"/>
      <c r="DV62" s="184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4"/>
      <c r="ES62" s="184"/>
      <c r="ET62" s="184"/>
      <c r="EU62" s="184"/>
      <c r="EV62" s="184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4"/>
      <c r="FY62" s="184"/>
      <c r="FZ62" s="184"/>
      <c r="GA62" s="184"/>
      <c r="GB62" s="184"/>
      <c r="GC62" s="184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85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4"/>
      <c r="L63" s="184"/>
      <c r="M63" s="184"/>
      <c r="N63" s="184"/>
      <c r="O63" s="184"/>
      <c r="P63" s="184"/>
      <c r="Q63" s="184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4"/>
      <c r="AW63" s="184"/>
      <c r="BC63" s="184"/>
      <c r="BD63" s="184"/>
      <c r="BE63" s="184"/>
      <c r="BF63" s="184"/>
      <c r="BG63" s="184"/>
      <c r="BH63" s="184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4"/>
      <c r="CI63" s="184"/>
      <c r="CJ63" s="184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4"/>
      <c r="DQ63" s="184"/>
      <c r="DR63" s="184"/>
      <c r="DS63" s="184"/>
      <c r="DT63" s="184"/>
      <c r="DU63" s="184"/>
      <c r="DV63" s="184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4"/>
      <c r="ES63" s="184"/>
      <c r="ET63" s="184"/>
      <c r="EU63" s="184"/>
      <c r="EV63" s="184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4"/>
      <c r="FY63" s="184"/>
      <c r="FZ63" s="184"/>
      <c r="GA63" s="184"/>
      <c r="GB63" s="184"/>
      <c r="GC63" s="184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85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4"/>
      <c r="L64" s="184"/>
      <c r="M64" s="184"/>
      <c r="N64" s="184"/>
      <c r="O64" s="184"/>
      <c r="P64" s="184"/>
      <c r="Q64" s="184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4"/>
      <c r="AW64" s="184"/>
      <c r="BC64" s="184"/>
      <c r="BD64" s="184"/>
      <c r="BE64" s="184"/>
      <c r="BF64" s="184"/>
      <c r="BG64" s="184"/>
      <c r="BH64" s="184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4"/>
      <c r="CI64" s="184"/>
      <c r="CJ64" s="184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4"/>
      <c r="DQ64" s="184"/>
      <c r="DR64" s="184"/>
      <c r="DS64" s="184"/>
      <c r="DT64" s="184"/>
      <c r="DU64" s="184"/>
      <c r="DV64" s="184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4"/>
      <c r="ES64" s="184"/>
      <c r="ET64" s="184"/>
      <c r="EU64" s="184"/>
      <c r="EV64" s="184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4"/>
      <c r="FY64" s="184"/>
      <c r="FZ64" s="184"/>
      <c r="GA64" s="184"/>
      <c r="GB64" s="184"/>
      <c r="GC64" s="184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85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4"/>
      <c r="L65" s="184"/>
      <c r="M65" s="184"/>
      <c r="N65" s="184"/>
      <c r="O65" s="184"/>
      <c r="P65" s="184"/>
      <c r="Q65" s="184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4"/>
      <c r="AW65" s="184"/>
      <c r="BC65" s="184"/>
      <c r="BD65" s="184"/>
      <c r="BE65" s="184"/>
      <c r="BF65" s="184"/>
      <c r="BG65" s="184"/>
      <c r="BH65" s="184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4"/>
      <c r="CI65" s="184"/>
      <c r="CJ65" s="184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4"/>
      <c r="DQ65" s="184"/>
      <c r="DR65" s="184"/>
      <c r="DS65" s="184"/>
      <c r="DT65" s="184"/>
      <c r="DU65" s="184"/>
      <c r="DV65" s="184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4"/>
      <c r="ES65" s="184"/>
      <c r="ET65" s="184"/>
      <c r="EU65" s="184"/>
      <c r="EV65" s="184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4"/>
      <c r="FY65" s="184"/>
      <c r="FZ65" s="184"/>
      <c r="GA65" s="184"/>
      <c r="GB65" s="184"/>
      <c r="GC65" s="184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85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4"/>
      <c r="L66" s="184"/>
      <c r="M66" s="184"/>
      <c r="N66" s="184"/>
      <c r="O66" s="184"/>
      <c r="P66" s="184"/>
      <c r="Q66" s="184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4"/>
      <c r="AW66" s="184"/>
      <c r="BC66" s="184"/>
      <c r="BD66" s="184"/>
      <c r="BE66" s="184"/>
      <c r="BF66" s="184"/>
      <c r="BG66" s="184"/>
      <c r="BH66" s="184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4"/>
      <c r="CI66" s="184"/>
      <c r="CJ66" s="184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4"/>
      <c r="DQ66" s="184"/>
      <c r="DR66" s="184"/>
      <c r="DS66" s="184"/>
      <c r="DT66" s="184"/>
      <c r="DU66" s="184"/>
      <c r="DV66" s="184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4"/>
      <c r="ES66" s="184"/>
      <c r="ET66" s="184"/>
      <c r="EU66" s="184"/>
      <c r="EV66" s="184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4"/>
      <c r="FY66" s="184"/>
      <c r="FZ66" s="184"/>
      <c r="GA66" s="184"/>
      <c r="GB66" s="184"/>
      <c r="GC66" s="184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85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4"/>
      <c r="L67" s="184"/>
      <c r="M67" s="184"/>
      <c r="N67" s="184"/>
      <c r="O67" s="184"/>
      <c r="P67" s="184"/>
      <c r="Q67" s="184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4"/>
      <c r="AW67" s="184"/>
      <c r="BC67" s="184"/>
      <c r="BD67" s="184"/>
      <c r="BE67" s="184"/>
      <c r="BF67" s="184"/>
      <c r="BG67" s="184"/>
      <c r="BH67" s="184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4"/>
      <c r="CI67" s="184"/>
      <c r="CJ67" s="184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4"/>
      <c r="DQ67" s="184"/>
      <c r="DR67" s="184"/>
      <c r="DS67" s="184"/>
      <c r="DT67" s="184"/>
      <c r="DU67" s="184"/>
      <c r="DV67" s="184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4"/>
      <c r="ES67" s="184"/>
      <c r="ET67" s="184"/>
      <c r="EU67" s="184"/>
      <c r="EV67" s="184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4"/>
      <c r="FY67" s="184"/>
      <c r="FZ67" s="184"/>
      <c r="GA67" s="184"/>
      <c r="GB67" s="184"/>
      <c r="GC67" s="184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85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4"/>
      <c r="L68" s="184"/>
      <c r="M68" s="184"/>
      <c r="N68" s="184"/>
      <c r="O68" s="184"/>
      <c r="P68" s="184"/>
      <c r="Q68" s="184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4"/>
      <c r="AW68" s="184"/>
      <c r="BC68" s="184"/>
      <c r="BD68" s="184"/>
      <c r="BE68" s="184"/>
      <c r="BF68" s="184"/>
      <c r="BG68" s="184"/>
      <c r="BH68" s="184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4"/>
      <c r="CI68" s="184"/>
      <c r="CJ68" s="184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4"/>
      <c r="DQ68" s="184"/>
      <c r="DR68" s="184"/>
      <c r="DS68" s="184"/>
      <c r="DT68" s="184"/>
      <c r="DU68" s="184"/>
      <c r="DV68" s="184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4"/>
      <c r="ES68" s="184"/>
      <c r="ET68" s="184"/>
      <c r="EU68" s="184"/>
      <c r="EV68" s="184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4"/>
      <c r="FY68" s="184"/>
      <c r="FZ68" s="184"/>
      <c r="GA68" s="184"/>
      <c r="GB68" s="184"/>
      <c r="GC68" s="184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85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4"/>
      <c r="L69" s="184"/>
      <c r="M69" s="184"/>
      <c r="N69" s="184"/>
      <c r="O69" s="184"/>
      <c r="P69" s="184"/>
      <c r="Q69" s="184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4"/>
      <c r="AW69" s="184"/>
      <c r="BC69" s="184"/>
      <c r="BD69" s="184"/>
      <c r="BE69" s="184"/>
      <c r="BF69" s="184"/>
      <c r="BG69" s="184"/>
      <c r="BH69" s="184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4"/>
      <c r="CI69" s="184"/>
      <c r="CJ69" s="184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4"/>
      <c r="DQ69" s="184"/>
      <c r="DR69" s="184"/>
      <c r="DS69" s="184"/>
      <c r="DT69" s="184"/>
      <c r="DU69" s="184"/>
      <c r="DV69" s="184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4"/>
      <c r="ES69" s="184"/>
      <c r="ET69" s="184"/>
      <c r="EU69" s="184"/>
      <c r="EV69" s="184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4"/>
      <c r="FY69" s="184"/>
      <c r="FZ69" s="184"/>
      <c r="GA69" s="184"/>
      <c r="GB69" s="184"/>
      <c r="GC69" s="184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customFormat="false" ht="21.95" hidden="false" customHeight="true" outlineLevel="0" collapsed="false">
      <c r="K70" s="188"/>
      <c r="L70" s="188"/>
      <c r="M70" s="188"/>
      <c r="N70" s="188"/>
      <c r="O70" s="188"/>
      <c r="P70" s="188"/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U70" s="188"/>
      <c r="AV70" s="188"/>
      <c r="AW70" s="188"/>
      <c r="AX70" s="188"/>
      <c r="AY70" s="188"/>
      <c r="AZ70" s="188"/>
      <c r="BA70" s="188"/>
      <c r="BB70" s="188"/>
      <c r="BC70" s="188"/>
      <c r="BD70" s="188"/>
      <c r="BE70" s="188"/>
      <c r="BF70" s="188"/>
      <c r="BG70" s="188"/>
      <c r="BH70" s="188"/>
      <c r="CC70" s="188"/>
      <c r="CD70" s="188"/>
      <c r="CE70" s="188"/>
      <c r="CF70" s="188"/>
      <c r="CG70" s="188"/>
      <c r="CH70" s="188"/>
      <c r="CI70" s="188"/>
      <c r="CJ70" s="188"/>
      <c r="CK70" s="188"/>
      <c r="CL70" s="188"/>
      <c r="CM70" s="188"/>
      <c r="CN70" s="188"/>
      <c r="CO70" s="188"/>
      <c r="DJ70" s="188"/>
      <c r="DK70" s="188"/>
      <c r="DL70" s="188"/>
      <c r="DM70" s="188"/>
      <c r="DN70" s="188"/>
      <c r="DO70" s="188"/>
      <c r="DP70" s="188"/>
      <c r="DQ70" s="188"/>
      <c r="DR70" s="188"/>
      <c r="DS70" s="188"/>
      <c r="DT70" s="188"/>
      <c r="DU70" s="188"/>
      <c r="DV70" s="188"/>
      <c r="DW70" s="188"/>
      <c r="ER70" s="188"/>
      <c r="ES70" s="188"/>
      <c r="ET70" s="188"/>
      <c r="EU70" s="188"/>
      <c r="EV70" s="188"/>
      <c r="EW70" s="188"/>
      <c r="EX70" s="188"/>
      <c r="EY70" s="188"/>
      <c r="EZ70" s="188"/>
      <c r="FA70" s="188"/>
      <c r="FB70" s="188"/>
      <c r="FC70" s="188"/>
      <c r="FX70" s="188"/>
      <c r="FY70" s="188"/>
      <c r="FZ70" s="188"/>
      <c r="GA70" s="188"/>
      <c r="GB70" s="188"/>
      <c r="GC70" s="188"/>
      <c r="GD70" s="188"/>
      <c r="GE70" s="188"/>
      <c r="GF70" s="188"/>
      <c r="GG70" s="188"/>
    </row>
    <row r="71" customFormat="false" ht="21.95" hidden="false" customHeight="true" outlineLevel="0" collapsed="false"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88"/>
      <c r="BE71" s="188"/>
      <c r="BF71" s="188"/>
      <c r="BG71" s="188"/>
      <c r="BH71" s="188"/>
      <c r="CC71" s="188"/>
      <c r="CD71" s="188"/>
      <c r="CE71" s="188"/>
      <c r="CF71" s="188"/>
      <c r="CG71" s="188"/>
      <c r="CH71" s="188"/>
      <c r="CI71" s="188"/>
      <c r="CJ71" s="188"/>
      <c r="CK71" s="188"/>
      <c r="CL71" s="188"/>
      <c r="CM71" s="188"/>
      <c r="CN71" s="188"/>
      <c r="CO71" s="188"/>
      <c r="DJ71" s="188"/>
      <c r="DK71" s="188"/>
      <c r="DL71" s="188"/>
      <c r="DM71" s="188"/>
      <c r="DN71" s="188"/>
      <c r="DO71" s="188"/>
      <c r="DP71" s="188"/>
      <c r="DQ71" s="188"/>
      <c r="DR71" s="188"/>
      <c r="DS71" s="188"/>
      <c r="DT71" s="188"/>
      <c r="DU71" s="188"/>
      <c r="DV71" s="188"/>
      <c r="DW71" s="188"/>
      <c r="ER71" s="188"/>
      <c r="ES71" s="188"/>
      <c r="ET71" s="188"/>
      <c r="EU71" s="188"/>
      <c r="EV71" s="188"/>
      <c r="EW71" s="188"/>
      <c r="EX71" s="188"/>
      <c r="EY71" s="188"/>
      <c r="EZ71" s="188"/>
      <c r="FA71" s="188"/>
      <c r="FB71" s="188"/>
      <c r="FC71" s="188"/>
      <c r="FX71" s="188"/>
      <c r="FY71" s="188"/>
      <c r="FZ71" s="188"/>
      <c r="GA71" s="188"/>
      <c r="GB71" s="188"/>
      <c r="GC71" s="188"/>
      <c r="GD71" s="188"/>
      <c r="GE71" s="188"/>
      <c r="GF71" s="188"/>
      <c r="GG71" s="188"/>
    </row>
    <row r="72" customFormat="false" ht="21.95" hidden="false" customHeight="true" outlineLevel="0" collapsed="false"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U72" s="188"/>
      <c r="AV72" s="188"/>
      <c r="AW72" s="188"/>
      <c r="AX72" s="188"/>
      <c r="AY72" s="188"/>
      <c r="AZ72" s="188"/>
      <c r="BA72" s="188"/>
      <c r="BB72" s="188"/>
      <c r="BC72" s="188"/>
      <c r="BD72" s="188"/>
      <c r="BE72" s="188"/>
      <c r="BF72" s="188"/>
      <c r="BG72" s="188"/>
      <c r="BH72" s="188"/>
      <c r="CC72" s="188"/>
      <c r="CD72" s="188"/>
      <c r="CE72" s="188"/>
      <c r="CF72" s="188"/>
      <c r="CG72" s="188"/>
      <c r="CH72" s="188"/>
      <c r="CI72" s="188"/>
      <c r="CJ72" s="188"/>
      <c r="CK72" s="188"/>
      <c r="CL72" s="188"/>
      <c r="CM72" s="188"/>
      <c r="CN72" s="188"/>
      <c r="CO72" s="188"/>
      <c r="DJ72" s="188"/>
      <c r="DK72" s="188"/>
      <c r="DL72" s="188"/>
      <c r="DM72" s="188"/>
      <c r="DN72" s="188"/>
      <c r="DO72" s="188"/>
      <c r="DP72" s="188"/>
      <c r="DQ72" s="188"/>
      <c r="DR72" s="188"/>
      <c r="DS72" s="188"/>
      <c r="DT72" s="188"/>
      <c r="DU72" s="188"/>
      <c r="DV72" s="188"/>
      <c r="DW72" s="188"/>
      <c r="ER72" s="188"/>
      <c r="ES72" s="188"/>
      <c r="ET72" s="188"/>
      <c r="EU72" s="188"/>
      <c r="EV72" s="188"/>
      <c r="EW72" s="188"/>
      <c r="EX72" s="188"/>
      <c r="EY72" s="188"/>
      <c r="EZ72" s="188"/>
      <c r="FA72" s="188"/>
      <c r="FB72" s="188"/>
      <c r="FC72" s="188"/>
      <c r="FX72" s="188"/>
      <c r="FY72" s="188"/>
      <c r="FZ72" s="188"/>
      <c r="GA72" s="188"/>
      <c r="GB72" s="188"/>
      <c r="GC72" s="188"/>
      <c r="GD72" s="188"/>
      <c r="GE72" s="188"/>
      <c r="GF72" s="188"/>
      <c r="GG72" s="188"/>
    </row>
    <row r="73" customFormat="false" ht="21.95" hidden="false" customHeight="true" outlineLevel="0" collapsed="false"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88"/>
      <c r="X73" s="188"/>
      <c r="Y73" s="188"/>
      <c r="Z73" s="188"/>
      <c r="AU73" s="188"/>
      <c r="AV73" s="188"/>
      <c r="AW73" s="188"/>
      <c r="AX73" s="188"/>
      <c r="AY73" s="188"/>
      <c r="AZ73" s="188"/>
      <c r="BA73" s="188"/>
      <c r="BB73" s="188"/>
      <c r="BC73" s="188"/>
      <c r="BD73" s="188"/>
      <c r="BE73" s="188"/>
      <c r="BF73" s="188"/>
      <c r="BG73" s="188"/>
      <c r="BH73" s="188"/>
      <c r="CC73" s="188"/>
      <c r="CD73" s="188"/>
      <c r="CE73" s="188"/>
      <c r="CF73" s="188"/>
      <c r="CG73" s="188"/>
      <c r="CH73" s="188"/>
      <c r="CI73" s="188"/>
      <c r="CJ73" s="188"/>
      <c r="CK73" s="188"/>
      <c r="CL73" s="188"/>
      <c r="CM73" s="188"/>
      <c r="CN73" s="188"/>
      <c r="CO73" s="188"/>
      <c r="DJ73" s="188"/>
      <c r="DK73" s="188"/>
      <c r="DL73" s="188"/>
      <c r="DM73" s="188"/>
      <c r="DN73" s="188"/>
      <c r="DO73" s="188"/>
      <c r="DP73" s="188"/>
      <c r="DQ73" s="188"/>
      <c r="DR73" s="188"/>
      <c r="DS73" s="188"/>
      <c r="DT73" s="188"/>
      <c r="DU73" s="188"/>
      <c r="DV73" s="188"/>
      <c r="DW73" s="188"/>
      <c r="ER73" s="188"/>
      <c r="ES73" s="188"/>
      <c r="ET73" s="188"/>
      <c r="EU73" s="188"/>
      <c r="EV73" s="188"/>
      <c r="EW73" s="188"/>
      <c r="EX73" s="188"/>
      <c r="EY73" s="188"/>
      <c r="EZ73" s="188"/>
      <c r="FA73" s="188"/>
      <c r="FB73" s="188"/>
      <c r="FC73" s="188"/>
      <c r="FX73" s="188"/>
      <c r="FY73" s="188"/>
      <c r="FZ73" s="188"/>
      <c r="GA73" s="188"/>
      <c r="GB73" s="188"/>
      <c r="GC73" s="188"/>
      <c r="GD73" s="188"/>
      <c r="GE73" s="188"/>
      <c r="GF73" s="188"/>
      <c r="GG73" s="188"/>
    </row>
    <row r="74" customFormat="false" ht="21.95" hidden="false" customHeight="true" outlineLevel="0" collapsed="false"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U74" s="188"/>
      <c r="AV74" s="188"/>
      <c r="AW74" s="188"/>
      <c r="AX74" s="188"/>
      <c r="AY74" s="188"/>
      <c r="AZ74" s="188"/>
      <c r="BA74" s="188"/>
      <c r="BB74" s="188"/>
      <c r="BC74" s="188"/>
      <c r="BD74" s="188"/>
      <c r="BE74" s="188"/>
      <c r="BF74" s="188"/>
      <c r="BG74" s="188"/>
      <c r="BH74" s="188"/>
      <c r="CC74" s="188"/>
      <c r="CD74" s="188"/>
      <c r="CE74" s="188"/>
      <c r="CF74" s="188"/>
      <c r="CG74" s="188"/>
      <c r="CH74" s="188"/>
      <c r="CI74" s="188"/>
      <c r="CJ74" s="188"/>
      <c r="CK74" s="188"/>
      <c r="CL74" s="188"/>
      <c r="CM74" s="188"/>
      <c r="CN74" s="188"/>
      <c r="CO74" s="188"/>
      <c r="DJ74" s="188"/>
      <c r="DK74" s="188"/>
      <c r="DL74" s="188"/>
      <c r="DM74" s="188"/>
      <c r="DN74" s="188"/>
      <c r="DO74" s="188"/>
      <c r="DP74" s="188"/>
      <c r="DQ74" s="188"/>
      <c r="DR74" s="188"/>
      <c r="DS74" s="188"/>
      <c r="DT74" s="188"/>
      <c r="DU74" s="188"/>
      <c r="DV74" s="188"/>
      <c r="DW74" s="188"/>
      <c r="ER74" s="188"/>
      <c r="ES74" s="188"/>
      <c r="ET74" s="188"/>
      <c r="EU74" s="188"/>
      <c r="EV74" s="188"/>
      <c r="EW74" s="188"/>
      <c r="EX74" s="188"/>
      <c r="EY74" s="188"/>
      <c r="EZ74" s="188"/>
      <c r="FA74" s="188"/>
      <c r="FB74" s="188"/>
      <c r="FC74" s="188"/>
      <c r="FX74" s="188"/>
      <c r="FY74" s="188"/>
      <c r="FZ74" s="188"/>
      <c r="GA74" s="188"/>
      <c r="GB74" s="188"/>
      <c r="GC74" s="188"/>
      <c r="GD74" s="188"/>
      <c r="GE74" s="188"/>
      <c r="GF74" s="188"/>
      <c r="GG74" s="188"/>
    </row>
    <row r="75" customFormat="false" ht="21.95" hidden="false" customHeight="true" outlineLevel="0" collapsed="false"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U75" s="188"/>
      <c r="AV75" s="188"/>
      <c r="AW75" s="188"/>
      <c r="AX75" s="188"/>
      <c r="AY75" s="188"/>
      <c r="AZ75" s="188"/>
      <c r="BA75" s="188"/>
      <c r="BB75" s="188"/>
      <c r="BC75" s="188"/>
      <c r="BD75" s="188"/>
      <c r="BE75" s="188"/>
      <c r="BF75" s="188"/>
      <c r="BG75" s="188"/>
      <c r="BH75" s="188"/>
      <c r="CC75" s="188"/>
      <c r="CD75" s="188"/>
      <c r="CE75" s="188"/>
      <c r="CF75" s="188"/>
      <c r="CG75" s="188"/>
      <c r="CH75" s="188"/>
      <c r="CI75" s="188"/>
      <c r="CJ75" s="188"/>
      <c r="CK75" s="188"/>
      <c r="CL75" s="188"/>
      <c r="CM75" s="188"/>
      <c r="CN75" s="188"/>
      <c r="CO75" s="188"/>
      <c r="DJ75" s="188"/>
      <c r="DK75" s="188"/>
      <c r="DL75" s="188"/>
      <c r="DM75" s="188"/>
      <c r="DN75" s="188"/>
      <c r="DO75" s="188"/>
      <c r="DP75" s="188"/>
      <c r="DQ75" s="188"/>
      <c r="DR75" s="188"/>
      <c r="DS75" s="188"/>
      <c r="DT75" s="188"/>
      <c r="DU75" s="188"/>
      <c r="DV75" s="188"/>
      <c r="DW75" s="188"/>
      <c r="ER75" s="188"/>
      <c r="ES75" s="188"/>
      <c r="ET75" s="188"/>
      <c r="EU75" s="188"/>
      <c r="EV75" s="188"/>
      <c r="EW75" s="188"/>
      <c r="EX75" s="188"/>
      <c r="EY75" s="188"/>
      <c r="EZ75" s="188"/>
      <c r="FA75" s="188"/>
      <c r="FB75" s="188"/>
      <c r="FC75" s="188"/>
      <c r="FX75" s="188"/>
      <c r="FY75" s="188"/>
      <c r="FZ75" s="188"/>
      <c r="GA75" s="188"/>
      <c r="GB75" s="188"/>
      <c r="GC75" s="188"/>
      <c r="GD75" s="188"/>
      <c r="GE75" s="188"/>
      <c r="GF75" s="188"/>
      <c r="GG75" s="188"/>
    </row>
    <row r="76" customFormat="false" ht="21.95" hidden="false" customHeight="true" outlineLevel="0" collapsed="false"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  <c r="Y76" s="188"/>
      <c r="Z76" s="188"/>
      <c r="AU76" s="188"/>
      <c r="AV76" s="188"/>
      <c r="AW76" s="188"/>
      <c r="AX76" s="188"/>
      <c r="AY76" s="188"/>
      <c r="AZ76" s="188"/>
      <c r="BA76" s="188"/>
      <c r="BB76" s="188"/>
      <c r="BC76" s="188"/>
      <c r="BD76" s="188"/>
      <c r="BE76" s="188"/>
      <c r="BF76" s="188"/>
      <c r="BG76" s="188"/>
      <c r="BH76" s="188"/>
      <c r="CC76" s="188"/>
      <c r="CD76" s="188"/>
      <c r="CE76" s="188"/>
      <c r="CF76" s="188"/>
      <c r="CG76" s="188"/>
      <c r="CH76" s="188"/>
      <c r="CI76" s="188"/>
      <c r="CJ76" s="188"/>
      <c r="CK76" s="188"/>
      <c r="CL76" s="188"/>
      <c r="CM76" s="188"/>
      <c r="CN76" s="188"/>
      <c r="CO76" s="188"/>
      <c r="DJ76" s="188"/>
      <c r="DK76" s="188"/>
      <c r="DL76" s="188"/>
      <c r="DM76" s="188"/>
      <c r="DN76" s="188"/>
      <c r="DO76" s="188"/>
      <c r="DP76" s="188"/>
      <c r="DQ76" s="188"/>
      <c r="DR76" s="188"/>
      <c r="DS76" s="188"/>
      <c r="DT76" s="188"/>
      <c r="DU76" s="188"/>
      <c r="DV76" s="188"/>
      <c r="DW76" s="188"/>
      <c r="ER76" s="188"/>
      <c r="ES76" s="188"/>
      <c r="ET76" s="188"/>
      <c r="EU76" s="188"/>
      <c r="EV76" s="188"/>
      <c r="EW76" s="188"/>
      <c r="EX76" s="188"/>
      <c r="EY76" s="188"/>
      <c r="EZ76" s="188"/>
      <c r="FA76" s="188"/>
      <c r="FB76" s="188"/>
      <c r="FC76" s="188"/>
      <c r="FX76" s="188"/>
      <c r="FY76" s="188"/>
      <c r="FZ76" s="188"/>
      <c r="GA76" s="188"/>
      <c r="GB76" s="188"/>
      <c r="GC76" s="188"/>
      <c r="GD76" s="188"/>
      <c r="GE76" s="188"/>
      <c r="GF76" s="188"/>
      <c r="GG76" s="188"/>
    </row>
    <row r="77" customFormat="false" ht="21.95" hidden="false" customHeight="true" outlineLevel="0" collapsed="false"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88"/>
      <c r="X77" s="188"/>
      <c r="Y77" s="188"/>
      <c r="Z77" s="188"/>
      <c r="AU77" s="188"/>
      <c r="AV77" s="188"/>
      <c r="AW77" s="188"/>
      <c r="AX77" s="188"/>
      <c r="AY77" s="188"/>
      <c r="AZ77" s="188"/>
      <c r="BA77" s="188"/>
      <c r="BB77" s="188"/>
      <c r="BC77" s="188"/>
      <c r="BD77" s="188"/>
      <c r="BE77" s="188"/>
      <c r="BF77" s="188"/>
      <c r="BG77" s="188"/>
      <c r="BH77" s="188"/>
      <c r="CC77" s="188"/>
      <c r="CD77" s="188"/>
      <c r="CE77" s="188"/>
      <c r="CF77" s="188"/>
      <c r="CG77" s="188"/>
      <c r="CH77" s="188"/>
      <c r="CI77" s="188"/>
      <c r="CJ77" s="188"/>
      <c r="CK77" s="188"/>
      <c r="CL77" s="188"/>
      <c r="CM77" s="188"/>
      <c r="CN77" s="188"/>
      <c r="CO77" s="188"/>
      <c r="DJ77" s="188"/>
      <c r="DK77" s="188"/>
      <c r="DL77" s="188"/>
      <c r="DM77" s="188"/>
      <c r="DN77" s="188"/>
      <c r="DO77" s="188"/>
      <c r="DP77" s="188"/>
      <c r="DQ77" s="188"/>
      <c r="DR77" s="188"/>
      <c r="DS77" s="188"/>
      <c r="DT77" s="188"/>
      <c r="DU77" s="188"/>
      <c r="DV77" s="188"/>
      <c r="DW77" s="188"/>
      <c r="ER77" s="188"/>
      <c r="ES77" s="188"/>
      <c r="ET77" s="188"/>
      <c r="EU77" s="188"/>
      <c r="EV77" s="188"/>
      <c r="EW77" s="188"/>
      <c r="EX77" s="188"/>
      <c r="EY77" s="188"/>
      <c r="EZ77" s="188"/>
      <c r="FA77" s="188"/>
      <c r="FB77" s="188"/>
      <c r="FC77" s="188"/>
      <c r="FX77" s="188"/>
      <c r="FY77" s="188"/>
      <c r="FZ77" s="188"/>
      <c r="GA77" s="188"/>
      <c r="GB77" s="188"/>
      <c r="GC77" s="188"/>
      <c r="GD77" s="188"/>
      <c r="GE77" s="188"/>
      <c r="GF77" s="188"/>
      <c r="GG77" s="188"/>
    </row>
    <row r="78" customFormat="false" ht="21.95" hidden="false" customHeight="true" outlineLevel="0" collapsed="false"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88"/>
      <c r="X78" s="188"/>
      <c r="Y78" s="188"/>
      <c r="Z78" s="188"/>
      <c r="AU78" s="188"/>
      <c r="AV78" s="188"/>
      <c r="AW78" s="188"/>
      <c r="AX78" s="188"/>
      <c r="AY78" s="188"/>
      <c r="AZ78" s="188"/>
      <c r="BA78" s="188"/>
      <c r="BB78" s="188"/>
      <c r="BC78" s="188"/>
      <c r="BD78" s="188"/>
      <c r="BE78" s="188"/>
      <c r="BF78" s="188"/>
      <c r="BG78" s="188"/>
      <c r="BH78" s="188"/>
      <c r="CC78" s="188"/>
      <c r="CD78" s="188"/>
      <c r="CE78" s="188"/>
      <c r="CF78" s="188"/>
      <c r="CG78" s="188"/>
      <c r="CH78" s="188"/>
      <c r="CI78" s="188"/>
      <c r="CJ78" s="188"/>
      <c r="CK78" s="188"/>
      <c r="CL78" s="188"/>
      <c r="CM78" s="188"/>
      <c r="CN78" s="188"/>
      <c r="CO78" s="188"/>
      <c r="DJ78" s="188"/>
      <c r="DK78" s="188"/>
      <c r="DL78" s="188"/>
      <c r="DM78" s="188"/>
      <c r="DN78" s="188"/>
      <c r="DO78" s="188"/>
      <c r="DP78" s="188"/>
      <c r="DQ78" s="188"/>
      <c r="DR78" s="188"/>
      <c r="DS78" s="188"/>
      <c r="DT78" s="188"/>
      <c r="DU78" s="188"/>
      <c r="DV78" s="188"/>
      <c r="DW78" s="188"/>
      <c r="ER78" s="188"/>
      <c r="ES78" s="188"/>
      <c r="ET78" s="188"/>
      <c r="EU78" s="188"/>
      <c r="EV78" s="188"/>
      <c r="EW78" s="188"/>
      <c r="EX78" s="188"/>
      <c r="EY78" s="188"/>
      <c r="EZ78" s="188"/>
      <c r="FA78" s="188"/>
      <c r="FB78" s="188"/>
      <c r="FC78" s="188"/>
      <c r="FX78" s="188"/>
      <c r="FY78" s="188"/>
      <c r="FZ78" s="188"/>
      <c r="GA78" s="188"/>
      <c r="GB78" s="188"/>
      <c r="GC78" s="188"/>
      <c r="GD78" s="188"/>
      <c r="GE78" s="188"/>
      <c r="GF78" s="188"/>
      <c r="GG78" s="188"/>
    </row>
    <row r="79" customFormat="false" ht="21.95" hidden="false" customHeight="true" outlineLevel="0" collapsed="false"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88"/>
      <c r="X79" s="188"/>
      <c r="Y79" s="188"/>
      <c r="Z79" s="188"/>
      <c r="AU79" s="188"/>
      <c r="AV79" s="188"/>
      <c r="AW79" s="188"/>
      <c r="AX79" s="188"/>
      <c r="AY79" s="188"/>
      <c r="AZ79" s="188"/>
      <c r="BA79" s="188"/>
      <c r="BB79" s="188"/>
      <c r="BC79" s="188"/>
      <c r="BD79" s="188"/>
      <c r="BE79" s="188"/>
      <c r="BF79" s="188"/>
      <c r="BG79" s="188"/>
      <c r="BH79" s="188"/>
      <c r="CC79" s="188"/>
      <c r="CD79" s="188"/>
      <c r="CE79" s="188"/>
      <c r="CF79" s="188"/>
      <c r="CG79" s="188"/>
      <c r="CH79" s="188"/>
      <c r="CI79" s="188"/>
      <c r="CJ79" s="188"/>
      <c r="CK79" s="188"/>
      <c r="CL79" s="188"/>
      <c r="CM79" s="188"/>
      <c r="CN79" s="188"/>
      <c r="CO79" s="188"/>
      <c r="DJ79" s="188"/>
      <c r="DK79" s="188"/>
      <c r="DL79" s="188"/>
      <c r="DM79" s="188"/>
      <c r="DN79" s="188"/>
      <c r="DO79" s="188"/>
      <c r="DP79" s="188"/>
      <c r="DQ79" s="188"/>
      <c r="DR79" s="188"/>
      <c r="DS79" s="188"/>
      <c r="DT79" s="188"/>
      <c r="DU79" s="188"/>
      <c r="DV79" s="188"/>
      <c r="DW79" s="188"/>
      <c r="ER79" s="188"/>
      <c r="ES79" s="188"/>
      <c r="ET79" s="188"/>
      <c r="EU79" s="188"/>
      <c r="EV79" s="188"/>
      <c r="EW79" s="188"/>
      <c r="EX79" s="188"/>
      <c r="EY79" s="188"/>
      <c r="EZ79" s="188"/>
      <c r="FA79" s="188"/>
      <c r="FB79" s="188"/>
      <c r="FC79" s="188"/>
      <c r="FX79" s="188"/>
      <c r="FY79" s="188"/>
      <c r="FZ79" s="188"/>
      <c r="GA79" s="188"/>
      <c r="GB79" s="188"/>
      <c r="GC79" s="188"/>
      <c r="GD79" s="188"/>
      <c r="GE79" s="188"/>
      <c r="GF79" s="188"/>
      <c r="GG79" s="188"/>
    </row>
    <row r="80" customFormat="false" ht="21.95" hidden="false" customHeight="true" outlineLevel="0" collapsed="false"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U80" s="188"/>
      <c r="AV80" s="188"/>
      <c r="AW80" s="188"/>
      <c r="AX80" s="188"/>
      <c r="AY80" s="188"/>
      <c r="AZ80" s="188"/>
      <c r="BA80" s="188"/>
      <c r="BB80" s="188"/>
      <c r="BC80" s="188"/>
      <c r="BD80" s="188"/>
      <c r="BE80" s="188"/>
      <c r="BF80" s="188"/>
      <c r="BG80" s="188"/>
      <c r="BH80" s="188"/>
      <c r="CC80" s="188"/>
      <c r="CD80" s="188"/>
      <c r="CE80" s="188"/>
      <c r="CF80" s="188"/>
      <c r="CG80" s="188"/>
      <c r="CH80" s="188"/>
      <c r="CI80" s="188"/>
      <c r="CJ80" s="188"/>
      <c r="CK80" s="188"/>
      <c r="CL80" s="188"/>
      <c r="CM80" s="188"/>
      <c r="CN80" s="188"/>
      <c r="CO80" s="188"/>
      <c r="DJ80" s="188"/>
      <c r="DK80" s="188"/>
      <c r="DL80" s="188"/>
      <c r="DM80" s="188"/>
      <c r="DN80" s="188"/>
      <c r="DO80" s="188"/>
      <c r="DP80" s="188"/>
      <c r="DQ80" s="188"/>
      <c r="DR80" s="188"/>
      <c r="DS80" s="188"/>
      <c r="DT80" s="188"/>
      <c r="DU80" s="188"/>
      <c r="DV80" s="188"/>
      <c r="DW80" s="188"/>
      <c r="ER80" s="188"/>
      <c r="ES80" s="188"/>
      <c r="ET80" s="188"/>
      <c r="EU80" s="188"/>
      <c r="EV80" s="188"/>
      <c r="EW80" s="188"/>
      <c r="EX80" s="188"/>
      <c r="EY80" s="188"/>
      <c r="EZ80" s="188"/>
      <c r="FA80" s="188"/>
      <c r="FB80" s="188"/>
      <c r="FC80" s="188"/>
      <c r="FX80" s="188"/>
      <c r="FY80" s="188"/>
      <c r="FZ80" s="188"/>
      <c r="GA80" s="188"/>
      <c r="GB80" s="188"/>
      <c r="GC80" s="188"/>
      <c r="GD80" s="188"/>
      <c r="GE80" s="188"/>
      <c r="GF80" s="188"/>
      <c r="GG80" s="188"/>
    </row>
    <row r="81" customFormat="false" ht="21.95" hidden="false" customHeight="true" outlineLevel="0" collapsed="false"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88"/>
      <c r="BE81" s="188"/>
      <c r="BF81" s="188"/>
      <c r="BG81" s="188"/>
      <c r="BH81" s="188"/>
      <c r="CC81" s="188"/>
      <c r="CD81" s="188"/>
      <c r="CE81" s="188"/>
      <c r="CF81" s="188"/>
      <c r="CG81" s="188"/>
      <c r="CH81" s="188"/>
      <c r="CI81" s="188"/>
      <c r="CJ81" s="188"/>
      <c r="CK81" s="188"/>
      <c r="CL81" s="188"/>
      <c r="CM81" s="188"/>
      <c r="CN81" s="188"/>
      <c r="CO81" s="188"/>
      <c r="DJ81" s="188"/>
      <c r="DK81" s="188"/>
      <c r="DL81" s="188"/>
      <c r="DM81" s="188"/>
      <c r="DN81" s="188"/>
      <c r="DO81" s="188"/>
      <c r="DP81" s="188"/>
      <c r="DQ81" s="188"/>
      <c r="DR81" s="188"/>
      <c r="DS81" s="188"/>
      <c r="DT81" s="188"/>
      <c r="DU81" s="188"/>
      <c r="DV81" s="188"/>
      <c r="DW81" s="188"/>
      <c r="ER81" s="188"/>
      <c r="ES81" s="188"/>
      <c r="ET81" s="188"/>
      <c r="EU81" s="188"/>
      <c r="EV81" s="188"/>
      <c r="EW81" s="188"/>
      <c r="EX81" s="188"/>
      <c r="EY81" s="188"/>
      <c r="EZ81" s="188"/>
      <c r="FA81" s="188"/>
      <c r="FB81" s="188"/>
      <c r="FC81" s="188"/>
      <c r="FX81" s="188"/>
      <c r="FY81" s="188"/>
      <c r="FZ81" s="188"/>
      <c r="GA81" s="188"/>
      <c r="GB81" s="188"/>
      <c r="GC81" s="188"/>
      <c r="GD81" s="188"/>
      <c r="GE81" s="188"/>
      <c r="GF81" s="188"/>
      <c r="GG81" s="188"/>
    </row>
    <row r="82" customFormat="false" ht="21.95" hidden="false" customHeight="true" outlineLevel="0" collapsed="false">
      <c r="K82" s="188"/>
      <c r="L82" s="188"/>
      <c r="M82" s="188"/>
      <c r="N82" s="188"/>
      <c r="O82" s="188"/>
      <c r="P82" s="188"/>
      <c r="Q82" s="188"/>
      <c r="R82" s="188"/>
      <c r="S82" s="188"/>
      <c r="T82" s="188"/>
      <c r="U82" s="188"/>
      <c r="V82" s="188"/>
      <c r="W82" s="188"/>
      <c r="X82" s="188"/>
      <c r="Y82" s="188"/>
      <c r="Z82" s="188"/>
      <c r="AU82" s="188"/>
      <c r="AV82" s="188"/>
      <c r="AW82" s="188"/>
      <c r="AX82" s="188"/>
      <c r="AY82" s="188"/>
      <c r="AZ82" s="188"/>
      <c r="BA82" s="188"/>
      <c r="BB82" s="188"/>
      <c r="BC82" s="188"/>
      <c r="BD82" s="188"/>
      <c r="BE82" s="188"/>
      <c r="BF82" s="188"/>
      <c r="BG82" s="188"/>
      <c r="BH82" s="188"/>
      <c r="CC82" s="188"/>
      <c r="CD82" s="188"/>
      <c r="CE82" s="188"/>
      <c r="CF82" s="188"/>
      <c r="CG82" s="188"/>
      <c r="CH82" s="188"/>
      <c r="CI82" s="188"/>
      <c r="CJ82" s="188"/>
      <c r="CK82" s="188"/>
      <c r="CL82" s="188"/>
      <c r="CM82" s="188"/>
      <c r="CN82" s="188"/>
      <c r="CO82" s="188"/>
      <c r="DJ82" s="188"/>
      <c r="DK82" s="188"/>
      <c r="DL82" s="188"/>
      <c r="DM82" s="188"/>
      <c r="DN82" s="188"/>
      <c r="DO82" s="188"/>
      <c r="DP82" s="188"/>
      <c r="DQ82" s="188"/>
      <c r="DR82" s="188"/>
      <c r="DS82" s="188"/>
      <c r="DT82" s="188"/>
      <c r="DU82" s="188"/>
      <c r="DV82" s="188"/>
      <c r="DW82" s="188"/>
      <c r="ER82" s="188"/>
      <c r="ES82" s="188"/>
      <c r="ET82" s="188"/>
      <c r="EU82" s="188"/>
      <c r="EV82" s="188"/>
      <c r="EW82" s="188"/>
      <c r="EX82" s="188"/>
      <c r="EY82" s="188"/>
      <c r="EZ82" s="188"/>
      <c r="FA82" s="188"/>
      <c r="FB82" s="188"/>
      <c r="FC82" s="188"/>
      <c r="FX82" s="188"/>
      <c r="FY82" s="188"/>
      <c r="FZ82" s="188"/>
      <c r="GA82" s="188"/>
      <c r="GB82" s="188"/>
      <c r="GC82" s="188"/>
      <c r="GD82" s="188"/>
      <c r="GE82" s="188"/>
      <c r="GF82" s="188"/>
      <c r="GG82" s="188"/>
    </row>
    <row r="83" customFormat="false" ht="21.95" hidden="false" customHeight="true" outlineLevel="0" collapsed="false">
      <c r="K83" s="188"/>
      <c r="L83" s="188"/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  <c r="Y83" s="188"/>
      <c r="Z83" s="188"/>
      <c r="AU83" s="188"/>
      <c r="AV83" s="188"/>
      <c r="AW83" s="188"/>
      <c r="AX83" s="188"/>
      <c r="AY83" s="188"/>
      <c r="AZ83" s="188"/>
      <c r="BA83" s="188"/>
      <c r="BB83" s="188"/>
      <c r="BC83" s="188"/>
      <c r="BD83" s="188"/>
      <c r="BE83" s="188"/>
      <c r="BF83" s="188"/>
      <c r="BG83" s="188"/>
      <c r="BH83" s="188"/>
      <c r="CC83" s="188"/>
      <c r="CD83" s="188"/>
      <c r="CE83" s="188"/>
      <c r="CF83" s="188"/>
      <c r="CG83" s="188"/>
      <c r="CH83" s="188"/>
      <c r="CI83" s="188"/>
      <c r="CJ83" s="188"/>
      <c r="CK83" s="188"/>
      <c r="CL83" s="188"/>
      <c r="CM83" s="188"/>
      <c r="CN83" s="188"/>
      <c r="CO83" s="188"/>
      <c r="DJ83" s="188"/>
      <c r="DK83" s="188"/>
      <c r="DL83" s="188"/>
      <c r="DM83" s="188"/>
      <c r="DN83" s="188"/>
      <c r="DO83" s="188"/>
      <c r="DP83" s="188"/>
      <c r="DQ83" s="188"/>
      <c r="DR83" s="188"/>
      <c r="DS83" s="188"/>
      <c r="DT83" s="188"/>
      <c r="DU83" s="188"/>
      <c r="DV83" s="188"/>
      <c r="DW83" s="188"/>
      <c r="ER83" s="188"/>
      <c r="ES83" s="188"/>
      <c r="ET83" s="188"/>
      <c r="EU83" s="188"/>
      <c r="EV83" s="188"/>
      <c r="EW83" s="188"/>
      <c r="EX83" s="188"/>
      <c r="EY83" s="188"/>
      <c r="EZ83" s="188"/>
      <c r="FA83" s="188"/>
      <c r="FB83" s="188"/>
      <c r="FC83" s="188"/>
      <c r="FX83" s="188"/>
      <c r="FY83" s="188"/>
      <c r="FZ83" s="188"/>
      <c r="GA83" s="188"/>
      <c r="GB83" s="188"/>
      <c r="GC83" s="188"/>
      <c r="GD83" s="188"/>
      <c r="GE83" s="188"/>
      <c r="GF83" s="188"/>
      <c r="GG83" s="188"/>
    </row>
    <row r="84" customFormat="false" ht="21.95" hidden="false" customHeight="true" outlineLevel="0" collapsed="false">
      <c r="K84" s="188"/>
      <c r="L84" s="188"/>
      <c r="M84" s="188"/>
      <c r="N84" s="188"/>
      <c r="O84" s="188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U84" s="188"/>
      <c r="AV84" s="188"/>
      <c r="AW84" s="188"/>
      <c r="AX84" s="188"/>
      <c r="AY84" s="188"/>
      <c r="AZ84" s="188"/>
      <c r="BA84" s="188"/>
      <c r="BB84" s="188"/>
      <c r="BC84" s="188"/>
      <c r="BD84" s="188"/>
      <c r="BE84" s="188"/>
      <c r="BF84" s="188"/>
      <c r="BG84" s="188"/>
      <c r="BH84" s="188"/>
      <c r="CC84" s="188"/>
      <c r="CD84" s="188"/>
      <c r="CE84" s="188"/>
      <c r="CF84" s="188"/>
      <c r="CG84" s="188"/>
      <c r="CH84" s="188"/>
      <c r="CI84" s="188"/>
      <c r="CJ84" s="188"/>
      <c r="CK84" s="188"/>
      <c r="CL84" s="188"/>
      <c r="CM84" s="188"/>
      <c r="CN84" s="188"/>
      <c r="CO84" s="188"/>
      <c r="DJ84" s="188"/>
      <c r="DK84" s="188"/>
      <c r="DL84" s="188"/>
      <c r="DM84" s="188"/>
      <c r="DN84" s="188"/>
      <c r="DO84" s="188"/>
      <c r="DP84" s="188"/>
      <c r="DQ84" s="188"/>
      <c r="DR84" s="188"/>
      <c r="DS84" s="188"/>
      <c r="DT84" s="188"/>
      <c r="DU84" s="188"/>
      <c r="DV84" s="188"/>
      <c r="DW84" s="188"/>
      <c r="ER84" s="188"/>
      <c r="ES84" s="188"/>
      <c r="ET84" s="188"/>
      <c r="EU84" s="188"/>
      <c r="EV84" s="188"/>
      <c r="EW84" s="188"/>
      <c r="EX84" s="188"/>
      <c r="EY84" s="188"/>
      <c r="EZ84" s="188"/>
      <c r="FA84" s="188"/>
      <c r="FB84" s="188"/>
      <c r="FC84" s="188"/>
      <c r="FX84" s="188"/>
      <c r="FY84" s="188"/>
      <c r="FZ84" s="188"/>
      <c r="GA84" s="188"/>
      <c r="GB84" s="188"/>
      <c r="GC84" s="188"/>
      <c r="GD84" s="188"/>
      <c r="GE84" s="188"/>
      <c r="GF84" s="188"/>
      <c r="GG84" s="188"/>
    </row>
    <row r="85" customFormat="false" ht="21.95" hidden="false" customHeight="true" outlineLevel="0" collapsed="false">
      <c r="K85" s="188"/>
      <c r="L85" s="188"/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U85" s="188"/>
      <c r="AV85" s="188"/>
      <c r="AW85" s="188"/>
      <c r="AX85" s="188"/>
      <c r="AY85" s="188"/>
      <c r="AZ85" s="188"/>
      <c r="BA85" s="188"/>
      <c r="BB85" s="188"/>
      <c r="BC85" s="188"/>
      <c r="BD85" s="188"/>
      <c r="BE85" s="188"/>
      <c r="BF85" s="188"/>
      <c r="BG85" s="188"/>
      <c r="BH85" s="188"/>
      <c r="CC85" s="188"/>
      <c r="CD85" s="188"/>
      <c r="CE85" s="188"/>
      <c r="CF85" s="188"/>
      <c r="CG85" s="188"/>
      <c r="CH85" s="188"/>
      <c r="CI85" s="188"/>
      <c r="CJ85" s="188"/>
      <c r="CK85" s="188"/>
      <c r="CL85" s="188"/>
      <c r="CM85" s="188"/>
      <c r="CN85" s="188"/>
      <c r="CO85" s="188"/>
      <c r="DJ85" s="188"/>
      <c r="DK85" s="188"/>
      <c r="DL85" s="188"/>
      <c r="DM85" s="188"/>
      <c r="DN85" s="188"/>
      <c r="DO85" s="188"/>
      <c r="DP85" s="188"/>
      <c r="DQ85" s="188"/>
      <c r="DR85" s="188"/>
      <c r="DS85" s="188"/>
      <c r="DT85" s="188"/>
      <c r="DU85" s="188"/>
      <c r="DV85" s="188"/>
      <c r="DW85" s="188"/>
      <c r="ER85" s="188"/>
      <c r="ES85" s="188"/>
      <c r="ET85" s="188"/>
      <c r="EU85" s="188"/>
      <c r="EV85" s="188"/>
      <c r="EW85" s="188"/>
      <c r="EX85" s="188"/>
      <c r="EY85" s="188"/>
      <c r="EZ85" s="188"/>
      <c r="FA85" s="188"/>
      <c r="FB85" s="188"/>
      <c r="FC85" s="188"/>
      <c r="FX85" s="188"/>
      <c r="FY85" s="188"/>
      <c r="FZ85" s="188"/>
      <c r="GA85" s="188"/>
      <c r="GB85" s="188"/>
      <c r="GC85" s="188"/>
      <c r="GD85" s="188"/>
      <c r="GE85" s="188"/>
      <c r="GF85" s="188"/>
      <c r="GG85" s="188"/>
    </row>
    <row r="86" customFormat="false" ht="21.95" hidden="false" customHeight="true" outlineLevel="0" collapsed="false"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U86" s="188"/>
      <c r="AV86" s="188"/>
      <c r="AW86" s="188"/>
      <c r="AX86" s="188"/>
      <c r="AY86" s="188"/>
      <c r="AZ86" s="188"/>
      <c r="BA86" s="188"/>
      <c r="BB86" s="188"/>
      <c r="BC86" s="188"/>
      <c r="BD86" s="188"/>
      <c r="BE86" s="188"/>
      <c r="BF86" s="188"/>
      <c r="BG86" s="188"/>
      <c r="BH86" s="188"/>
      <c r="CC86" s="188"/>
      <c r="CD86" s="188"/>
      <c r="CE86" s="188"/>
      <c r="CF86" s="188"/>
      <c r="CG86" s="188"/>
      <c r="CH86" s="188"/>
      <c r="CI86" s="188"/>
      <c r="CJ86" s="188"/>
      <c r="CK86" s="188"/>
      <c r="CL86" s="188"/>
      <c r="CM86" s="188"/>
      <c r="CN86" s="188"/>
      <c r="CO86" s="188"/>
      <c r="DJ86" s="188"/>
      <c r="DK86" s="188"/>
      <c r="DL86" s="188"/>
      <c r="DM86" s="188"/>
      <c r="DN86" s="188"/>
      <c r="DO86" s="188"/>
      <c r="DP86" s="188"/>
      <c r="DQ86" s="188"/>
      <c r="DR86" s="188"/>
      <c r="DS86" s="188"/>
      <c r="DT86" s="188"/>
      <c r="DU86" s="188"/>
      <c r="DV86" s="188"/>
      <c r="DW86" s="188"/>
      <c r="ER86" s="188"/>
      <c r="ES86" s="188"/>
      <c r="ET86" s="188"/>
      <c r="EU86" s="188"/>
      <c r="EV86" s="188"/>
      <c r="EW86" s="188"/>
      <c r="EX86" s="188"/>
      <c r="EY86" s="188"/>
      <c r="EZ86" s="188"/>
      <c r="FA86" s="188"/>
      <c r="FB86" s="188"/>
      <c r="FC86" s="188"/>
      <c r="FX86" s="188"/>
      <c r="FY86" s="188"/>
      <c r="FZ86" s="188"/>
      <c r="GA86" s="188"/>
      <c r="GB86" s="188"/>
      <c r="GC86" s="188"/>
      <c r="GD86" s="188"/>
      <c r="GE86" s="188"/>
      <c r="GF86" s="188"/>
      <c r="GG86" s="188"/>
    </row>
    <row r="87" customFormat="false" ht="21.95" hidden="false" customHeight="true" outlineLevel="0" collapsed="false"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U87" s="188"/>
      <c r="AV87" s="188"/>
      <c r="AW87" s="188"/>
      <c r="AX87" s="188"/>
      <c r="AY87" s="188"/>
      <c r="AZ87" s="188"/>
      <c r="BA87" s="188"/>
      <c r="BB87" s="188"/>
      <c r="BC87" s="188"/>
      <c r="BD87" s="188"/>
      <c r="BE87" s="188"/>
      <c r="BF87" s="188"/>
      <c r="BG87" s="188"/>
      <c r="BH87" s="188"/>
      <c r="CC87" s="188"/>
      <c r="CD87" s="188"/>
      <c r="CE87" s="188"/>
      <c r="CF87" s="188"/>
      <c r="CG87" s="188"/>
      <c r="CH87" s="188"/>
      <c r="CI87" s="188"/>
      <c r="CJ87" s="188"/>
      <c r="CK87" s="188"/>
      <c r="CL87" s="188"/>
      <c r="CM87" s="188"/>
      <c r="CN87" s="188"/>
      <c r="CO87" s="188"/>
      <c r="DJ87" s="188"/>
      <c r="DK87" s="188"/>
      <c r="DL87" s="188"/>
      <c r="DM87" s="188"/>
      <c r="DN87" s="188"/>
      <c r="DO87" s="188"/>
      <c r="DP87" s="188"/>
      <c r="DQ87" s="188"/>
      <c r="DR87" s="188"/>
      <c r="DS87" s="188"/>
      <c r="DT87" s="188"/>
      <c r="DU87" s="188"/>
      <c r="DV87" s="188"/>
      <c r="DW87" s="188"/>
      <c r="ER87" s="188"/>
      <c r="ES87" s="188"/>
      <c r="ET87" s="188"/>
      <c r="EU87" s="188"/>
      <c r="EV87" s="188"/>
      <c r="EW87" s="188"/>
      <c r="EX87" s="188"/>
      <c r="EY87" s="188"/>
      <c r="EZ87" s="188"/>
      <c r="FA87" s="188"/>
      <c r="FB87" s="188"/>
      <c r="FC87" s="188"/>
      <c r="FX87" s="188"/>
      <c r="FY87" s="188"/>
      <c r="FZ87" s="188"/>
      <c r="GA87" s="188"/>
      <c r="GB87" s="188"/>
      <c r="GC87" s="188"/>
      <c r="GD87" s="188"/>
      <c r="GE87" s="188"/>
      <c r="GF87" s="188"/>
      <c r="GG87" s="188"/>
    </row>
    <row r="88" customFormat="false" ht="21.95" hidden="false" customHeight="true" outlineLevel="0" collapsed="false">
      <c r="K88" s="188"/>
      <c r="L88" s="188"/>
      <c r="M88" s="188"/>
      <c r="N88" s="188"/>
      <c r="O88" s="188"/>
      <c r="P88" s="188"/>
      <c r="Q88" s="188"/>
      <c r="R88" s="188"/>
      <c r="S88" s="188"/>
      <c r="T88" s="188"/>
      <c r="U88" s="188"/>
      <c r="V88" s="188"/>
      <c r="W88" s="188"/>
      <c r="X88" s="188"/>
      <c r="Y88" s="188"/>
      <c r="Z88" s="188"/>
      <c r="AU88" s="188"/>
      <c r="AV88" s="188"/>
      <c r="AW88" s="188"/>
      <c r="AX88" s="188"/>
      <c r="AY88" s="188"/>
      <c r="AZ88" s="188"/>
      <c r="BA88" s="188"/>
      <c r="BB88" s="188"/>
      <c r="BC88" s="188"/>
      <c r="BD88" s="188"/>
      <c r="BE88" s="188"/>
      <c r="BF88" s="188"/>
      <c r="BG88" s="188"/>
      <c r="BH88" s="188"/>
      <c r="CC88" s="188"/>
      <c r="CD88" s="188"/>
      <c r="CE88" s="188"/>
      <c r="CF88" s="188"/>
      <c r="CG88" s="188"/>
      <c r="CH88" s="188"/>
      <c r="CI88" s="188"/>
      <c r="CJ88" s="188"/>
      <c r="CK88" s="188"/>
      <c r="CL88" s="188"/>
      <c r="CM88" s="188"/>
      <c r="CN88" s="188"/>
      <c r="CO88" s="188"/>
      <c r="DJ88" s="188"/>
      <c r="DK88" s="188"/>
      <c r="DL88" s="188"/>
      <c r="DM88" s="188"/>
      <c r="DN88" s="188"/>
      <c r="DO88" s="188"/>
      <c r="DP88" s="188"/>
      <c r="DQ88" s="188"/>
      <c r="DR88" s="188"/>
      <c r="DS88" s="188"/>
      <c r="DT88" s="188"/>
      <c r="DU88" s="188"/>
      <c r="DV88" s="188"/>
      <c r="DW88" s="188"/>
      <c r="ER88" s="188"/>
      <c r="ES88" s="188"/>
      <c r="ET88" s="188"/>
      <c r="EU88" s="188"/>
      <c r="EV88" s="188"/>
      <c r="EW88" s="188"/>
      <c r="EX88" s="188"/>
      <c r="EY88" s="188"/>
      <c r="EZ88" s="188"/>
      <c r="FA88" s="188"/>
      <c r="FB88" s="188"/>
      <c r="FC88" s="188"/>
      <c r="FX88" s="188"/>
      <c r="FY88" s="188"/>
      <c r="FZ88" s="188"/>
      <c r="GA88" s="188"/>
      <c r="GB88" s="188"/>
      <c r="GC88" s="188"/>
      <c r="GD88" s="188"/>
      <c r="GE88" s="188"/>
      <c r="GF88" s="188"/>
      <c r="GG88" s="188"/>
    </row>
    <row r="89" customFormat="false" ht="21.95" hidden="false" customHeight="true" outlineLevel="0" collapsed="false"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U89" s="188"/>
      <c r="AV89" s="188"/>
      <c r="AW89" s="188"/>
      <c r="AX89" s="188"/>
      <c r="AY89" s="188"/>
      <c r="AZ89" s="188"/>
      <c r="BA89" s="188"/>
      <c r="BB89" s="188"/>
      <c r="BC89" s="188"/>
      <c r="BD89" s="188"/>
      <c r="BE89" s="188"/>
      <c r="BF89" s="188"/>
      <c r="BG89" s="188"/>
      <c r="BH89" s="188"/>
      <c r="CC89" s="188"/>
      <c r="CD89" s="188"/>
      <c r="CE89" s="188"/>
      <c r="CF89" s="188"/>
      <c r="CG89" s="188"/>
      <c r="CH89" s="188"/>
      <c r="CI89" s="188"/>
      <c r="CJ89" s="188"/>
      <c r="CK89" s="188"/>
      <c r="CL89" s="188"/>
      <c r="CM89" s="188"/>
      <c r="CN89" s="188"/>
      <c r="CO89" s="188"/>
      <c r="DJ89" s="188"/>
      <c r="DK89" s="188"/>
      <c r="DL89" s="188"/>
      <c r="DM89" s="188"/>
      <c r="DN89" s="188"/>
      <c r="DO89" s="188"/>
      <c r="DP89" s="188"/>
      <c r="DQ89" s="188"/>
      <c r="DR89" s="188"/>
      <c r="DS89" s="188"/>
      <c r="DT89" s="188"/>
      <c r="DU89" s="188"/>
      <c r="DV89" s="188"/>
      <c r="DW89" s="188"/>
      <c r="ER89" s="188"/>
      <c r="ES89" s="188"/>
      <c r="ET89" s="188"/>
      <c r="EU89" s="188"/>
      <c r="EV89" s="188"/>
      <c r="EW89" s="188"/>
      <c r="EX89" s="188"/>
      <c r="EY89" s="188"/>
      <c r="EZ89" s="188"/>
      <c r="FA89" s="188"/>
      <c r="FB89" s="188"/>
      <c r="FC89" s="188"/>
      <c r="FX89" s="188"/>
      <c r="FY89" s="188"/>
      <c r="FZ89" s="188"/>
      <c r="GA89" s="188"/>
      <c r="GB89" s="188"/>
      <c r="GC89" s="188"/>
      <c r="GD89" s="188"/>
      <c r="GE89" s="188"/>
      <c r="GF89" s="188"/>
      <c r="GG89" s="188"/>
    </row>
    <row r="90" customFormat="false" ht="14.25" hidden="false" customHeight="false" outlineLevel="0" collapsed="false">
      <c r="K90" s="188"/>
      <c r="L90" s="188"/>
      <c r="M90" s="188"/>
      <c r="N90" s="188"/>
      <c r="O90" s="188"/>
      <c r="P90" s="188"/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U90" s="188"/>
      <c r="AV90" s="188"/>
      <c r="AW90" s="188"/>
      <c r="AX90" s="188"/>
      <c r="AY90" s="188"/>
      <c r="AZ90" s="188"/>
      <c r="BA90" s="188"/>
      <c r="BB90" s="188"/>
      <c r="BC90" s="188"/>
      <c r="BD90" s="188"/>
      <c r="BE90" s="188"/>
      <c r="BF90" s="188"/>
      <c r="BG90" s="188"/>
      <c r="BH90" s="188"/>
      <c r="CC90" s="188"/>
      <c r="CD90" s="188"/>
      <c r="CE90" s="188"/>
      <c r="CF90" s="188"/>
      <c r="CG90" s="188"/>
      <c r="CH90" s="188"/>
      <c r="CI90" s="188"/>
      <c r="CJ90" s="188"/>
      <c r="CK90" s="188"/>
      <c r="CL90" s="188"/>
      <c r="CM90" s="188"/>
      <c r="CN90" s="188"/>
      <c r="CO90" s="188"/>
      <c r="DJ90" s="188"/>
      <c r="DK90" s="188"/>
      <c r="DL90" s="188"/>
      <c r="DM90" s="188"/>
      <c r="DN90" s="188"/>
      <c r="DO90" s="188"/>
      <c r="DP90" s="188"/>
      <c r="DQ90" s="188"/>
      <c r="DR90" s="188"/>
      <c r="DS90" s="188"/>
      <c r="DT90" s="188"/>
      <c r="DU90" s="188"/>
      <c r="DV90" s="188"/>
      <c r="DW90" s="188"/>
      <c r="ER90" s="188"/>
      <c r="ES90" s="188"/>
      <c r="ET90" s="188"/>
      <c r="EU90" s="188"/>
      <c r="EV90" s="188"/>
      <c r="EW90" s="188"/>
      <c r="EX90" s="188"/>
      <c r="EY90" s="188"/>
      <c r="EZ90" s="188"/>
      <c r="FA90" s="188"/>
      <c r="FB90" s="188"/>
      <c r="FC90" s="188"/>
      <c r="FX90" s="188"/>
      <c r="FY90" s="188"/>
      <c r="FZ90" s="188"/>
      <c r="GA90" s="188"/>
      <c r="GB90" s="188"/>
      <c r="GC90" s="188"/>
      <c r="GD90" s="188"/>
      <c r="GE90" s="188"/>
      <c r="GF90" s="188"/>
      <c r="GG90" s="188"/>
    </row>
    <row r="91" customFormat="false" ht="14.25" hidden="false" customHeight="false" outlineLevel="0" collapsed="false"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88"/>
      <c r="BE91" s="188"/>
      <c r="BF91" s="188"/>
      <c r="BG91" s="188"/>
      <c r="BH91" s="188"/>
      <c r="CC91" s="188"/>
      <c r="CD91" s="188"/>
      <c r="CE91" s="188"/>
      <c r="CF91" s="188"/>
      <c r="CG91" s="188"/>
      <c r="CH91" s="188"/>
      <c r="CI91" s="188"/>
      <c r="CJ91" s="188"/>
      <c r="CK91" s="188"/>
      <c r="CL91" s="188"/>
      <c r="CM91" s="188"/>
      <c r="CN91" s="188"/>
      <c r="CO91" s="188"/>
      <c r="DJ91" s="188"/>
      <c r="DK91" s="188"/>
      <c r="DL91" s="188"/>
      <c r="DM91" s="188"/>
      <c r="DN91" s="188"/>
      <c r="DO91" s="188"/>
      <c r="DP91" s="188"/>
      <c r="DQ91" s="188"/>
      <c r="DR91" s="188"/>
      <c r="DS91" s="188"/>
      <c r="DT91" s="188"/>
      <c r="DU91" s="188"/>
      <c r="DV91" s="188"/>
      <c r="DW91" s="188"/>
      <c r="ER91" s="188"/>
      <c r="ES91" s="188"/>
      <c r="ET91" s="188"/>
      <c r="EU91" s="188"/>
      <c r="EV91" s="188"/>
      <c r="EW91" s="188"/>
      <c r="EX91" s="188"/>
      <c r="EY91" s="188"/>
      <c r="EZ91" s="188"/>
      <c r="FA91" s="188"/>
      <c r="FB91" s="188"/>
      <c r="FC91" s="188"/>
      <c r="FX91" s="188"/>
      <c r="FY91" s="188"/>
      <c r="FZ91" s="188"/>
      <c r="GA91" s="188"/>
      <c r="GB91" s="188"/>
      <c r="GC91" s="188"/>
      <c r="GD91" s="188"/>
      <c r="GE91" s="188"/>
      <c r="GF91" s="188"/>
      <c r="GG91" s="188"/>
    </row>
    <row r="92" customFormat="false" ht="14.25" hidden="false" customHeight="false" outlineLevel="0" collapsed="false">
      <c r="K92" s="188"/>
      <c r="L92" s="188"/>
      <c r="M92" s="188"/>
      <c r="N92" s="188"/>
      <c r="O92" s="188"/>
      <c r="P92" s="188"/>
      <c r="Q92" s="188"/>
      <c r="R92" s="188"/>
      <c r="S92" s="188"/>
      <c r="T92" s="188"/>
      <c r="U92" s="188"/>
      <c r="V92" s="188"/>
      <c r="W92" s="188"/>
      <c r="X92" s="188"/>
      <c r="Y92" s="188"/>
      <c r="Z92" s="188"/>
      <c r="AU92" s="188"/>
      <c r="AV92" s="188"/>
      <c r="AW92" s="188"/>
      <c r="AX92" s="188"/>
      <c r="AY92" s="188"/>
      <c r="AZ92" s="188"/>
      <c r="BA92" s="188"/>
      <c r="BB92" s="188"/>
      <c r="BC92" s="188"/>
      <c r="BD92" s="188"/>
      <c r="BE92" s="188"/>
      <c r="BF92" s="188"/>
      <c r="BG92" s="188"/>
      <c r="BH92" s="188"/>
      <c r="CC92" s="188"/>
      <c r="CD92" s="188"/>
      <c r="CE92" s="188"/>
      <c r="CF92" s="188"/>
      <c r="CG92" s="188"/>
      <c r="CH92" s="188"/>
      <c r="CI92" s="188"/>
      <c r="CJ92" s="188"/>
      <c r="CK92" s="188"/>
      <c r="CL92" s="188"/>
      <c r="CM92" s="188"/>
      <c r="CN92" s="188"/>
      <c r="CO92" s="188"/>
      <c r="DJ92" s="188"/>
      <c r="DK92" s="188"/>
      <c r="DL92" s="188"/>
      <c r="DM92" s="188"/>
      <c r="DN92" s="188"/>
      <c r="DO92" s="188"/>
      <c r="DP92" s="188"/>
      <c r="DQ92" s="188"/>
      <c r="DR92" s="188"/>
      <c r="DS92" s="188"/>
      <c r="DT92" s="188"/>
      <c r="DU92" s="188"/>
      <c r="DV92" s="188"/>
      <c r="DW92" s="188"/>
      <c r="ER92" s="188"/>
      <c r="ES92" s="188"/>
      <c r="ET92" s="188"/>
      <c r="EU92" s="188"/>
      <c r="EV92" s="188"/>
      <c r="EW92" s="188"/>
      <c r="EX92" s="188"/>
      <c r="EY92" s="188"/>
      <c r="EZ92" s="188"/>
      <c r="FA92" s="188"/>
      <c r="FB92" s="188"/>
      <c r="FC92" s="188"/>
      <c r="FX92" s="188"/>
      <c r="FY92" s="188"/>
      <c r="FZ92" s="188"/>
      <c r="GA92" s="188"/>
      <c r="GB92" s="188"/>
      <c r="GC92" s="188"/>
      <c r="GD92" s="188"/>
      <c r="GE92" s="188"/>
      <c r="GF92" s="188"/>
      <c r="GG92" s="188"/>
    </row>
    <row r="93" customFormat="false" ht="14.25" hidden="false" customHeight="false" outlineLevel="0" collapsed="false"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U93" s="188"/>
      <c r="AV93" s="188"/>
      <c r="AW93" s="188"/>
      <c r="AX93" s="188"/>
      <c r="AY93" s="188"/>
      <c r="AZ93" s="188"/>
      <c r="BA93" s="188"/>
      <c r="BB93" s="188"/>
      <c r="BC93" s="188"/>
      <c r="BD93" s="188"/>
      <c r="BE93" s="188"/>
      <c r="BF93" s="188"/>
      <c r="BG93" s="188"/>
      <c r="BH93" s="188"/>
      <c r="CC93" s="188"/>
      <c r="CD93" s="188"/>
      <c r="CE93" s="188"/>
      <c r="CF93" s="188"/>
      <c r="CG93" s="188"/>
      <c r="CH93" s="188"/>
      <c r="CI93" s="188"/>
      <c r="CJ93" s="188"/>
      <c r="CK93" s="188"/>
      <c r="CL93" s="188"/>
      <c r="CM93" s="188"/>
      <c r="CN93" s="188"/>
      <c r="CO93" s="188"/>
      <c r="DJ93" s="188"/>
      <c r="DK93" s="188"/>
      <c r="DL93" s="188"/>
      <c r="DM93" s="188"/>
      <c r="DN93" s="188"/>
      <c r="DO93" s="188"/>
      <c r="DP93" s="188"/>
      <c r="DQ93" s="188"/>
      <c r="DR93" s="188"/>
      <c r="DS93" s="188"/>
      <c r="DT93" s="188"/>
      <c r="DU93" s="188"/>
      <c r="DV93" s="188"/>
      <c r="DW93" s="188"/>
      <c r="ER93" s="188"/>
      <c r="ES93" s="188"/>
      <c r="ET93" s="188"/>
      <c r="EU93" s="188"/>
      <c r="EV93" s="188"/>
      <c r="EW93" s="188"/>
      <c r="EX93" s="188"/>
      <c r="EY93" s="188"/>
      <c r="EZ93" s="188"/>
      <c r="FA93" s="188"/>
      <c r="FB93" s="188"/>
      <c r="FC93" s="188"/>
      <c r="FX93" s="188"/>
      <c r="FY93" s="188"/>
      <c r="FZ93" s="188"/>
      <c r="GA93" s="188"/>
      <c r="GB93" s="188"/>
      <c r="GC93" s="188"/>
      <c r="GD93" s="188"/>
      <c r="GE93" s="188"/>
      <c r="GF93" s="188"/>
      <c r="GG93" s="188"/>
    </row>
    <row r="94" customFormat="false" ht="14.25" hidden="false" customHeight="false" outlineLevel="0" collapsed="false">
      <c r="K94" s="188"/>
      <c r="L94" s="188"/>
      <c r="M94" s="188"/>
      <c r="N94" s="188"/>
      <c r="O94" s="188"/>
      <c r="P94" s="188"/>
      <c r="Q94" s="188"/>
      <c r="R94" s="188"/>
      <c r="S94" s="188"/>
      <c r="T94" s="188"/>
      <c r="U94" s="188"/>
      <c r="V94" s="188"/>
      <c r="W94" s="188"/>
      <c r="X94" s="188"/>
      <c r="Y94" s="188"/>
      <c r="Z94" s="188"/>
      <c r="AU94" s="188"/>
      <c r="AV94" s="188"/>
      <c r="AW94" s="188"/>
      <c r="AX94" s="188"/>
      <c r="AY94" s="188"/>
      <c r="AZ94" s="188"/>
      <c r="BA94" s="188"/>
      <c r="BB94" s="188"/>
      <c r="BC94" s="188"/>
      <c r="BD94" s="188"/>
      <c r="BE94" s="188"/>
      <c r="BF94" s="188"/>
      <c r="BG94" s="188"/>
      <c r="BH94" s="188"/>
      <c r="CC94" s="188"/>
      <c r="CD94" s="188"/>
      <c r="CE94" s="188"/>
      <c r="CF94" s="188"/>
      <c r="CG94" s="188"/>
      <c r="CH94" s="188"/>
      <c r="CI94" s="188"/>
      <c r="CJ94" s="188"/>
      <c r="CK94" s="188"/>
      <c r="CL94" s="188"/>
      <c r="CM94" s="188"/>
      <c r="CN94" s="188"/>
      <c r="CO94" s="188"/>
      <c r="DJ94" s="188"/>
      <c r="DK94" s="188"/>
      <c r="DL94" s="188"/>
      <c r="DM94" s="188"/>
      <c r="DN94" s="188"/>
      <c r="DO94" s="188"/>
      <c r="DP94" s="188"/>
      <c r="DQ94" s="188"/>
      <c r="DR94" s="188"/>
      <c r="DS94" s="188"/>
      <c r="DT94" s="188"/>
      <c r="DU94" s="188"/>
      <c r="DV94" s="188"/>
      <c r="DW94" s="188"/>
      <c r="ER94" s="188"/>
      <c r="ES94" s="188"/>
      <c r="ET94" s="188"/>
      <c r="EU94" s="188"/>
      <c r="EV94" s="188"/>
      <c r="EW94" s="188"/>
      <c r="EX94" s="188"/>
      <c r="EY94" s="188"/>
      <c r="EZ94" s="188"/>
      <c r="FA94" s="188"/>
      <c r="FB94" s="188"/>
      <c r="FC94" s="188"/>
      <c r="FX94" s="188"/>
      <c r="FY94" s="188"/>
      <c r="FZ94" s="188"/>
      <c r="GA94" s="188"/>
      <c r="GB94" s="188"/>
      <c r="GC94" s="188"/>
      <c r="GD94" s="188"/>
      <c r="GE94" s="188"/>
      <c r="GF94" s="188"/>
      <c r="GG94" s="188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A25:J25"/>
    <mergeCell ref="AA25:AJ25"/>
    <mergeCell ref="AK25:AT25"/>
    <mergeCell ref="BI25:BR25"/>
    <mergeCell ref="BS25:CB25"/>
    <mergeCell ref="CP25:CY25"/>
    <mergeCell ref="CZ25:DI25"/>
    <mergeCell ref="DX25:EG25"/>
    <mergeCell ref="EH25:EQ25"/>
    <mergeCell ref="FD25:FM25"/>
    <mergeCell ref="FN25:FW25"/>
    <mergeCell ref="GH25:GQ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17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28</v>
      </c>
      <c r="K1" s="7"/>
      <c r="L1" s="5"/>
      <c r="M1" s="5"/>
      <c r="N1" s="5"/>
      <c r="O1" s="5"/>
      <c r="P1" s="5"/>
      <c r="Q1" s="5"/>
      <c r="R1" s="5"/>
      <c r="S1" s="6" t="s">
        <v>229</v>
      </c>
      <c r="T1" s="5"/>
      <c r="U1" s="5"/>
      <c r="V1" s="5"/>
      <c r="W1" s="5"/>
      <c r="X1" s="5"/>
      <c r="Y1" s="5"/>
      <c r="Z1" s="5"/>
      <c r="AA1" s="10"/>
      <c r="AB1" s="189"/>
      <c r="AC1" s="189"/>
      <c r="AD1" s="189"/>
      <c r="AE1" s="189"/>
      <c r="AF1" s="189"/>
      <c r="AG1" s="189"/>
      <c r="AH1" s="189"/>
      <c r="AI1" s="189"/>
      <c r="AJ1" s="189"/>
      <c r="AK1" s="4" t="s">
        <v>228</v>
      </c>
      <c r="AU1" s="5"/>
      <c r="AV1" s="5"/>
      <c r="AW1" s="5"/>
      <c r="AX1" s="5"/>
      <c r="AY1" s="5"/>
      <c r="AZ1" s="5"/>
      <c r="BA1" s="5"/>
      <c r="BB1" s="6" t="s">
        <v>229</v>
      </c>
      <c r="BC1" s="5"/>
      <c r="BD1" s="5"/>
      <c r="BE1" s="5"/>
      <c r="BF1" s="5"/>
      <c r="BG1" s="5"/>
      <c r="BH1" s="5"/>
      <c r="BI1" s="10"/>
      <c r="BJ1" s="189"/>
      <c r="BK1" s="189"/>
      <c r="BL1" s="189"/>
      <c r="BM1" s="189"/>
      <c r="BN1" s="189"/>
      <c r="BO1" s="189"/>
      <c r="BP1" s="189"/>
      <c r="BQ1" s="189"/>
      <c r="BR1" s="189"/>
      <c r="BS1" s="4" t="s">
        <v>228</v>
      </c>
      <c r="CC1" s="5"/>
      <c r="CD1" s="5"/>
      <c r="CE1" s="5"/>
      <c r="CF1" s="5"/>
      <c r="CG1" s="5"/>
      <c r="CH1" s="5"/>
      <c r="CI1" s="6" t="s">
        <v>229</v>
      </c>
      <c r="CJ1" s="5"/>
      <c r="CK1" s="5"/>
      <c r="CL1" s="5"/>
      <c r="CM1" s="5"/>
      <c r="CN1" s="5"/>
      <c r="CO1" s="5"/>
      <c r="CP1" s="10"/>
      <c r="CQ1" s="189"/>
      <c r="CR1" s="189"/>
      <c r="CS1" s="189"/>
      <c r="CT1" s="189"/>
      <c r="CU1" s="189"/>
      <c r="CV1" s="189"/>
      <c r="CW1" s="189"/>
      <c r="CX1" s="189"/>
      <c r="CY1" s="189"/>
      <c r="CZ1" s="4" t="s">
        <v>228</v>
      </c>
      <c r="DJ1" s="5"/>
      <c r="DK1" s="5"/>
      <c r="DL1" s="5"/>
      <c r="DM1" s="5"/>
      <c r="DN1" s="5"/>
      <c r="DO1" s="5"/>
      <c r="DP1" s="5"/>
      <c r="DQ1" s="6" t="s">
        <v>229</v>
      </c>
      <c r="DS1" s="5"/>
      <c r="DT1" s="5"/>
      <c r="DU1" s="5"/>
      <c r="DV1" s="5"/>
      <c r="DW1" s="5"/>
      <c r="DX1" s="10"/>
      <c r="DY1" s="189"/>
      <c r="DZ1" s="189"/>
      <c r="EA1" s="189"/>
      <c r="EB1" s="189"/>
      <c r="EC1" s="189"/>
      <c r="ED1" s="189"/>
      <c r="EE1" s="189"/>
      <c r="EF1" s="189"/>
      <c r="EG1" s="189"/>
      <c r="EH1" s="4" t="s">
        <v>228</v>
      </c>
      <c r="ER1" s="5"/>
      <c r="ES1" s="5"/>
      <c r="ET1" s="5"/>
      <c r="EU1" s="5"/>
      <c r="EV1" s="5"/>
      <c r="EX1" s="6" t="s">
        <v>229</v>
      </c>
      <c r="EY1" s="5"/>
      <c r="EZ1" s="5"/>
      <c r="FA1" s="5"/>
      <c r="FD1" s="10"/>
      <c r="FE1" s="189"/>
      <c r="FF1" s="189"/>
      <c r="FG1" s="189"/>
      <c r="FH1" s="189"/>
      <c r="FI1" s="189"/>
      <c r="FJ1" s="189"/>
      <c r="FK1" s="189"/>
      <c r="FL1" s="189"/>
      <c r="FM1" s="189"/>
      <c r="FN1" s="4" t="s">
        <v>228</v>
      </c>
      <c r="FX1" s="5"/>
      <c r="FY1" s="5"/>
      <c r="FZ1" s="5"/>
      <c r="GA1" s="5"/>
      <c r="GB1" s="5"/>
      <c r="GC1" s="6" t="s">
        <v>229</v>
      </c>
      <c r="GD1" s="190"/>
      <c r="GE1" s="5"/>
      <c r="GF1" s="5"/>
      <c r="GG1" s="5"/>
      <c r="GH1" s="10"/>
      <c r="GI1" s="189"/>
      <c r="GJ1" s="189"/>
      <c r="GK1" s="189"/>
      <c r="GL1" s="189"/>
      <c r="GM1" s="189"/>
      <c r="GN1" s="189"/>
      <c r="GO1" s="189"/>
      <c r="GP1" s="189"/>
      <c r="GQ1" s="189"/>
    </row>
    <row r="2" customFormat="false" ht="9" hidden="false" customHeight="true" outlineLevel="0" collapsed="false">
      <c r="K2" s="7"/>
      <c r="L2" s="5"/>
      <c r="M2" s="5"/>
      <c r="N2" s="5"/>
      <c r="O2" s="5"/>
      <c r="P2" s="6"/>
      <c r="Q2" s="5"/>
      <c r="R2" s="5"/>
      <c r="S2" s="6"/>
      <c r="T2" s="5"/>
      <c r="U2" s="5"/>
      <c r="V2" s="5"/>
      <c r="W2" s="5"/>
      <c r="X2" s="5"/>
      <c r="Y2" s="5"/>
      <c r="Z2" s="5"/>
      <c r="AA2" s="6"/>
      <c r="AU2" s="5"/>
      <c r="AV2" s="5"/>
      <c r="AW2" s="5"/>
      <c r="AX2" s="5"/>
      <c r="AY2" s="5"/>
      <c r="AZ2" s="5"/>
      <c r="BA2" s="5"/>
      <c r="BB2" s="6"/>
      <c r="BC2" s="5"/>
      <c r="BD2" s="5"/>
      <c r="BE2" s="5"/>
      <c r="BF2" s="5"/>
      <c r="BG2" s="5"/>
      <c r="BH2" s="5"/>
      <c r="BI2" s="6"/>
      <c r="CC2" s="5"/>
      <c r="CD2" s="5"/>
      <c r="CE2" s="5"/>
      <c r="CF2" s="5"/>
      <c r="CG2" s="5"/>
      <c r="CH2" s="5"/>
      <c r="CI2" s="6"/>
      <c r="CJ2" s="5"/>
      <c r="CK2" s="5"/>
      <c r="CL2" s="5"/>
      <c r="CM2" s="5"/>
      <c r="CN2" s="5"/>
      <c r="CO2" s="5"/>
      <c r="CP2" s="6"/>
      <c r="DJ2" s="5"/>
      <c r="DK2" s="5"/>
      <c r="DL2" s="5"/>
      <c r="DM2" s="5"/>
      <c r="DN2" s="5"/>
      <c r="DO2" s="5"/>
      <c r="DP2" s="5"/>
      <c r="DQ2" s="6"/>
      <c r="DS2" s="5"/>
      <c r="DT2" s="5"/>
      <c r="DU2" s="5"/>
      <c r="DV2" s="5"/>
      <c r="DW2" s="5"/>
      <c r="DX2" s="6"/>
      <c r="ER2" s="5"/>
      <c r="ES2" s="5"/>
      <c r="ET2" s="5"/>
      <c r="EU2" s="5"/>
      <c r="EV2" s="5"/>
      <c r="EX2" s="6"/>
      <c r="EY2" s="5"/>
      <c r="EZ2" s="5"/>
      <c r="FB2" s="5"/>
      <c r="FC2" s="5"/>
      <c r="FD2" s="6"/>
      <c r="FX2" s="5"/>
      <c r="FY2" s="5"/>
      <c r="FZ2" s="5"/>
      <c r="GA2" s="5"/>
      <c r="GB2" s="5"/>
      <c r="GC2" s="6"/>
      <c r="GD2" s="5"/>
      <c r="GE2" s="5"/>
      <c r="GF2" s="5"/>
      <c r="GG2" s="5"/>
      <c r="GH2" s="6"/>
    </row>
    <row r="3" customFormat="false" ht="17.25" hidden="false" customHeight="true" outlineLevel="0" collapsed="false">
      <c r="A3" s="4" t="s">
        <v>230</v>
      </c>
      <c r="K3" s="8"/>
      <c r="L3" s="5"/>
      <c r="M3" s="5"/>
      <c r="N3" s="5"/>
      <c r="O3" s="5"/>
      <c r="P3" s="10"/>
      <c r="Q3" s="5"/>
      <c r="R3" s="5"/>
      <c r="S3" s="10" t="s">
        <v>231</v>
      </c>
      <c r="T3" s="5"/>
      <c r="U3" s="5"/>
      <c r="V3" s="5"/>
      <c r="W3" s="5"/>
      <c r="X3" s="5"/>
      <c r="Y3" s="5"/>
      <c r="Z3" s="5"/>
      <c r="AA3" s="10"/>
      <c r="AK3" s="4" t="s">
        <v>232</v>
      </c>
      <c r="AU3" s="5"/>
      <c r="AV3" s="5"/>
      <c r="AW3" s="5"/>
      <c r="AX3" s="5"/>
      <c r="AY3" s="5"/>
      <c r="AZ3" s="5"/>
      <c r="BA3" s="5"/>
      <c r="BB3" s="10" t="s">
        <v>233</v>
      </c>
      <c r="BC3" s="5"/>
      <c r="BD3" s="5"/>
      <c r="BE3" s="5"/>
      <c r="BF3" s="5"/>
      <c r="BG3" s="5"/>
      <c r="BH3" s="5"/>
      <c r="BI3" s="10"/>
      <c r="BS3" s="4" t="s">
        <v>232</v>
      </c>
      <c r="CC3" s="5"/>
      <c r="CD3" s="5"/>
      <c r="CE3" s="5"/>
      <c r="CF3" s="5"/>
      <c r="CG3" s="5"/>
      <c r="CH3" s="5"/>
      <c r="CI3" s="10" t="s">
        <v>233</v>
      </c>
      <c r="CJ3" s="5"/>
      <c r="CK3" s="5"/>
      <c r="CL3" s="5"/>
      <c r="CM3" s="5"/>
      <c r="CN3" s="5"/>
      <c r="CO3" s="5"/>
      <c r="CP3" s="10"/>
      <c r="CZ3" s="4" t="s">
        <v>232</v>
      </c>
      <c r="DJ3" s="5"/>
      <c r="DK3" s="5"/>
      <c r="DL3" s="5"/>
      <c r="DM3" s="5"/>
      <c r="DN3" s="5"/>
      <c r="DO3" s="5"/>
      <c r="DP3" s="5"/>
      <c r="DQ3" s="10" t="s">
        <v>233</v>
      </c>
      <c r="DS3" s="5"/>
      <c r="DT3" s="5"/>
      <c r="DU3" s="5"/>
      <c r="DV3" s="5"/>
      <c r="DW3" s="5"/>
      <c r="DX3" s="10"/>
      <c r="EH3" s="4" t="s">
        <v>232</v>
      </c>
      <c r="ER3" s="5"/>
      <c r="ES3" s="5"/>
      <c r="ET3" s="5"/>
      <c r="EU3" s="5"/>
      <c r="EV3" s="5"/>
      <c r="EX3" s="10" t="s">
        <v>233</v>
      </c>
      <c r="EY3" s="5"/>
      <c r="EZ3" s="5"/>
      <c r="FB3" s="5"/>
      <c r="FC3" s="5"/>
      <c r="FD3" s="10"/>
      <c r="FN3" s="4" t="s">
        <v>232</v>
      </c>
      <c r="FX3" s="5"/>
      <c r="FY3" s="5"/>
      <c r="FZ3" s="5"/>
      <c r="GA3" s="5"/>
      <c r="GB3" s="5"/>
      <c r="GC3" s="10" t="s">
        <v>233</v>
      </c>
      <c r="GD3" s="5"/>
      <c r="GE3" s="5"/>
      <c r="GF3" s="5"/>
      <c r="GG3" s="5"/>
      <c r="GH3" s="10"/>
    </row>
    <row r="4" customFormat="false" ht="17.25" hidden="false" customHeight="true" outlineLevel="0" collapsed="false">
      <c r="A4" s="4" t="s">
        <v>6</v>
      </c>
      <c r="R4" s="11"/>
      <c r="S4" s="10" t="s">
        <v>7</v>
      </c>
      <c r="AJ4" s="12"/>
      <c r="AK4" s="4" t="s">
        <v>6</v>
      </c>
      <c r="AW4" s="11"/>
      <c r="BA4" s="11"/>
      <c r="BB4" s="10" t="s">
        <v>7</v>
      </c>
      <c r="BR4" s="12"/>
      <c r="BS4" s="4" t="s">
        <v>6</v>
      </c>
      <c r="CH4" s="11"/>
      <c r="CI4" s="10" t="s">
        <v>7</v>
      </c>
      <c r="CY4" s="12"/>
      <c r="CZ4" s="4" t="s">
        <v>6</v>
      </c>
      <c r="DQ4" s="10" t="s">
        <v>7</v>
      </c>
      <c r="DW4" s="11"/>
      <c r="EG4" s="12"/>
      <c r="EH4" s="4" t="s">
        <v>6</v>
      </c>
      <c r="EX4" s="10" t="s">
        <v>7</v>
      </c>
      <c r="EZ4" s="11"/>
      <c r="FM4" s="12"/>
      <c r="FN4" s="4" t="s">
        <v>6</v>
      </c>
      <c r="GC4" s="10" t="s">
        <v>7</v>
      </c>
      <c r="GG4" s="11"/>
      <c r="GQ4" s="12"/>
    </row>
    <row r="5" s="29" customFormat="true" ht="13.5" hidden="false" customHeight="true" outlineLevel="0" collapsed="false">
      <c r="A5" s="191" t="s">
        <v>8</v>
      </c>
      <c r="B5" s="191"/>
      <c r="C5" s="191"/>
      <c r="D5" s="191"/>
      <c r="E5" s="191"/>
      <c r="F5" s="191"/>
      <c r="G5" s="191"/>
      <c r="H5" s="191"/>
      <c r="I5" s="191"/>
      <c r="J5" s="191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91" t="s">
        <v>8</v>
      </c>
      <c r="AL5" s="191"/>
      <c r="AM5" s="191"/>
      <c r="AN5" s="191"/>
      <c r="AO5" s="191"/>
      <c r="AP5" s="191"/>
      <c r="AQ5" s="191"/>
      <c r="AR5" s="191"/>
      <c r="AS5" s="191"/>
      <c r="AT5" s="191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91" t="s">
        <v>8</v>
      </c>
      <c r="BT5" s="191"/>
      <c r="BU5" s="191"/>
      <c r="BV5" s="191"/>
      <c r="BW5" s="191"/>
      <c r="BX5" s="191"/>
      <c r="BY5" s="191"/>
      <c r="BZ5" s="191"/>
      <c r="CA5" s="191"/>
      <c r="CB5" s="191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91" t="s">
        <v>8</v>
      </c>
      <c r="DA5" s="191"/>
      <c r="DB5" s="191"/>
      <c r="DC5" s="191"/>
      <c r="DD5" s="191"/>
      <c r="DE5" s="191"/>
      <c r="DF5" s="191"/>
      <c r="DG5" s="191"/>
      <c r="DH5" s="191"/>
      <c r="DI5" s="191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91" t="s">
        <v>8</v>
      </c>
      <c r="EI5" s="191"/>
      <c r="EJ5" s="191"/>
      <c r="EK5" s="191"/>
      <c r="EL5" s="191"/>
      <c r="EM5" s="191"/>
      <c r="EN5" s="191"/>
      <c r="EO5" s="191"/>
      <c r="EP5" s="191"/>
      <c r="EQ5" s="191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91" t="s">
        <v>8</v>
      </c>
      <c r="FO5" s="191"/>
      <c r="FP5" s="191"/>
      <c r="FQ5" s="191"/>
      <c r="FR5" s="191"/>
      <c r="FS5" s="191"/>
      <c r="FT5" s="191"/>
      <c r="FU5" s="191"/>
      <c r="FV5" s="191"/>
      <c r="FW5" s="191"/>
      <c r="FX5" s="25" t="s">
        <v>23</v>
      </c>
      <c r="FY5" s="25"/>
      <c r="FZ5" s="25"/>
      <c r="GA5" s="25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3" t="s">
        <v>25</v>
      </c>
      <c r="Q6" s="31" t="s">
        <v>29</v>
      </c>
      <c r="R6" s="34" t="s">
        <v>30</v>
      </c>
      <c r="S6" s="34" t="s">
        <v>31</v>
      </c>
      <c r="T6" s="34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33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2" t="n">
        <v>41</v>
      </c>
      <c r="CI6" s="33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33" t="s">
        <v>25</v>
      </c>
      <c r="DK6" s="37" t="n">
        <v>50</v>
      </c>
      <c r="DL6" s="37" t="n">
        <v>51</v>
      </c>
      <c r="DM6" s="38" t="n">
        <v>52</v>
      </c>
      <c r="DN6" s="37" t="n">
        <v>53</v>
      </c>
      <c r="DO6" s="37" t="n">
        <v>54</v>
      </c>
      <c r="DP6" s="32" t="n">
        <v>55</v>
      </c>
      <c r="DQ6" s="33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9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33" t="s">
        <v>25</v>
      </c>
      <c r="ES6" s="37" t="n">
        <v>68</v>
      </c>
      <c r="ET6" s="37" t="n">
        <v>69</v>
      </c>
      <c r="EU6" s="38" t="n">
        <v>70</v>
      </c>
      <c r="EV6" s="33" t="s">
        <v>25</v>
      </c>
      <c r="EW6" s="37" t="n">
        <v>72</v>
      </c>
      <c r="EX6" s="37" t="n">
        <v>73</v>
      </c>
      <c r="EY6" s="32" t="n">
        <v>74</v>
      </c>
      <c r="EZ6" s="30" t="s">
        <v>25</v>
      </c>
      <c r="FA6" s="37" t="n">
        <v>75</v>
      </c>
      <c r="FB6" s="37" t="n">
        <v>76</v>
      </c>
      <c r="FC6" s="39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33" t="s">
        <v>25</v>
      </c>
      <c r="FY6" s="37" t="n">
        <v>78</v>
      </c>
      <c r="FZ6" s="37" t="n">
        <v>79</v>
      </c>
      <c r="GA6" s="38" t="n">
        <v>80</v>
      </c>
      <c r="GB6" s="33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39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91"/>
      <c r="B7" s="191"/>
      <c r="C7" s="191"/>
      <c r="D7" s="191"/>
      <c r="E7" s="191"/>
      <c r="F7" s="191"/>
      <c r="G7" s="191"/>
      <c r="H7" s="191"/>
      <c r="I7" s="191"/>
      <c r="J7" s="191"/>
      <c r="K7" s="14"/>
      <c r="L7" s="30"/>
      <c r="M7" s="41" t="s">
        <v>53</v>
      </c>
      <c r="N7" s="42" t="s">
        <v>54</v>
      </c>
      <c r="O7" s="43" t="s">
        <v>55</v>
      </c>
      <c r="P7" s="33"/>
      <c r="Q7" s="44" t="s">
        <v>56</v>
      </c>
      <c r="R7" s="44" t="s">
        <v>57</v>
      </c>
      <c r="S7" s="42" t="s">
        <v>58</v>
      </c>
      <c r="T7" s="44" t="s">
        <v>59</v>
      </c>
      <c r="U7" s="45" t="s">
        <v>60</v>
      </c>
      <c r="V7" s="46" t="s">
        <v>61</v>
      </c>
      <c r="W7" s="46" t="s">
        <v>62</v>
      </c>
      <c r="X7" s="46" t="s">
        <v>63</v>
      </c>
      <c r="Y7" s="46" t="s">
        <v>64</v>
      </c>
      <c r="Z7" s="47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1"/>
      <c r="AL7" s="191"/>
      <c r="AM7" s="191"/>
      <c r="AN7" s="191"/>
      <c r="AO7" s="191"/>
      <c r="AP7" s="191"/>
      <c r="AQ7" s="191"/>
      <c r="AR7" s="191"/>
      <c r="AS7" s="191"/>
      <c r="AT7" s="191"/>
      <c r="AU7" s="48" t="s">
        <v>66</v>
      </c>
      <c r="AV7" s="48" t="s">
        <v>67</v>
      </c>
      <c r="AW7" s="48" t="s">
        <v>68</v>
      </c>
      <c r="AX7" s="48" t="s">
        <v>69</v>
      </c>
      <c r="AY7" s="48" t="s">
        <v>70</v>
      </c>
      <c r="AZ7" s="48" t="s">
        <v>71</v>
      </c>
      <c r="BA7" s="48" t="s">
        <v>72</v>
      </c>
      <c r="BB7" s="48" t="s">
        <v>73</v>
      </c>
      <c r="BC7" s="48" t="s">
        <v>74</v>
      </c>
      <c r="BD7" s="49" t="s">
        <v>75</v>
      </c>
      <c r="BE7" s="48" t="s">
        <v>76</v>
      </c>
      <c r="BF7" s="48" t="s">
        <v>77</v>
      </c>
      <c r="BG7" s="48" t="s">
        <v>78</v>
      </c>
      <c r="BH7" s="47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33"/>
      <c r="CD7" s="46" t="s">
        <v>80</v>
      </c>
      <c r="CE7" s="46" t="s">
        <v>81</v>
      </c>
      <c r="CF7" s="46" t="s">
        <v>82</v>
      </c>
      <c r="CG7" s="46" t="s">
        <v>83</v>
      </c>
      <c r="CH7" s="50" t="s">
        <v>84</v>
      </c>
      <c r="CI7" s="33"/>
      <c r="CJ7" s="46" t="s">
        <v>85</v>
      </c>
      <c r="CK7" s="42" t="s">
        <v>86</v>
      </c>
      <c r="CL7" s="46" t="s">
        <v>87</v>
      </c>
      <c r="CM7" s="46" t="s">
        <v>88</v>
      </c>
      <c r="CN7" s="46" t="s">
        <v>89</v>
      </c>
      <c r="CO7" s="47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91"/>
      <c r="DA7" s="191"/>
      <c r="DB7" s="191"/>
      <c r="DC7" s="191"/>
      <c r="DD7" s="191"/>
      <c r="DE7" s="191"/>
      <c r="DF7" s="191"/>
      <c r="DG7" s="191"/>
      <c r="DH7" s="191"/>
      <c r="DI7" s="191"/>
      <c r="DJ7" s="33"/>
      <c r="DK7" s="42" t="s">
        <v>91</v>
      </c>
      <c r="DL7" s="42" t="s">
        <v>92</v>
      </c>
      <c r="DM7" s="42" t="s">
        <v>93</v>
      </c>
      <c r="DN7" s="51" t="s">
        <v>94</v>
      </c>
      <c r="DO7" s="42" t="s">
        <v>95</v>
      </c>
      <c r="DP7" s="43" t="s">
        <v>96</v>
      </c>
      <c r="DQ7" s="33"/>
      <c r="DR7" s="42" t="s">
        <v>97</v>
      </c>
      <c r="DS7" s="44" t="s">
        <v>98</v>
      </c>
      <c r="DT7" s="42" t="s">
        <v>99</v>
      </c>
      <c r="DU7" s="42" t="s">
        <v>100</v>
      </c>
      <c r="DV7" s="52" t="s">
        <v>101</v>
      </c>
      <c r="DW7" s="47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91"/>
      <c r="EI7" s="191"/>
      <c r="EJ7" s="191"/>
      <c r="EK7" s="191"/>
      <c r="EL7" s="191"/>
      <c r="EM7" s="191"/>
      <c r="EN7" s="191"/>
      <c r="EO7" s="191"/>
      <c r="EP7" s="191"/>
      <c r="EQ7" s="191"/>
      <c r="ER7" s="33"/>
      <c r="ES7" s="49" t="s">
        <v>103</v>
      </c>
      <c r="ET7" s="53" t="s">
        <v>104</v>
      </c>
      <c r="EU7" s="52" t="s">
        <v>105</v>
      </c>
      <c r="EV7" s="33"/>
      <c r="EW7" s="54" t="s">
        <v>106</v>
      </c>
      <c r="EX7" s="48" t="s">
        <v>107</v>
      </c>
      <c r="EY7" s="55" t="s">
        <v>108</v>
      </c>
      <c r="EZ7" s="30"/>
      <c r="FA7" s="48" t="s">
        <v>109</v>
      </c>
      <c r="FB7" s="48" t="s">
        <v>110</v>
      </c>
      <c r="FC7" s="47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91"/>
      <c r="FO7" s="191"/>
      <c r="FP7" s="191"/>
      <c r="FQ7" s="191"/>
      <c r="FR7" s="191"/>
      <c r="FS7" s="191"/>
      <c r="FT7" s="191"/>
      <c r="FU7" s="191"/>
      <c r="FV7" s="191"/>
      <c r="FW7" s="191"/>
      <c r="FX7" s="33"/>
      <c r="FY7" s="56" t="s">
        <v>112</v>
      </c>
      <c r="FZ7" s="42" t="s">
        <v>113</v>
      </c>
      <c r="GA7" s="46" t="s">
        <v>114</v>
      </c>
      <c r="GB7" s="33"/>
      <c r="GC7" s="42" t="s">
        <v>115</v>
      </c>
      <c r="GD7" s="42" t="s">
        <v>116</v>
      </c>
      <c r="GE7" s="42" t="s">
        <v>117</v>
      </c>
      <c r="GF7" s="42" t="s">
        <v>118</v>
      </c>
      <c r="GG7" s="57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59" t="s">
        <v>120</v>
      </c>
      <c r="L8" s="60" t="s">
        <v>120</v>
      </c>
      <c r="M8" s="61" t="s">
        <v>121</v>
      </c>
      <c r="N8" s="62" t="s">
        <v>122</v>
      </c>
      <c r="O8" s="63" t="s">
        <v>123</v>
      </c>
      <c r="P8" s="64" t="s">
        <v>120</v>
      </c>
      <c r="Q8" s="65" t="s">
        <v>124</v>
      </c>
      <c r="R8" s="66" t="s">
        <v>125</v>
      </c>
      <c r="S8" s="66" t="s">
        <v>126</v>
      </c>
      <c r="T8" s="67" t="s">
        <v>127</v>
      </c>
      <c r="U8" s="66" t="s">
        <v>128</v>
      </c>
      <c r="V8" s="68" t="s">
        <v>129</v>
      </c>
      <c r="W8" s="68" t="s">
        <v>130</v>
      </c>
      <c r="X8" s="66" t="s">
        <v>131</v>
      </c>
      <c r="Y8" s="65" t="s">
        <v>132</v>
      </c>
      <c r="Z8" s="69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1"/>
      <c r="AL8" s="191"/>
      <c r="AM8" s="191"/>
      <c r="AN8" s="191"/>
      <c r="AO8" s="191"/>
      <c r="AP8" s="191"/>
      <c r="AQ8" s="191"/>
      <c r="AR8" s="191"/>
      <c r="AS8" s="191"/>
      <c r="AT8" s="191"/>
      <c r="AU8" s="66" t="s">
        <v>134</v>
      </c>
      <c r="AV8" s="68" t="s">
        <v>135</v>
      </c>
      <c r="AW8" s="66" t="s">
        <v>136</v>
      </c>
      <c r="AX8" s="66" t="s">
        <v>137</v>
      </c>
      <c r="AY8" s="66" t="s">
        <v>138</v>
      </c>
      <c r="AZ8" s="66" t="s">
        <v>139</v>
      </c>
      <c r="BA8" s="68" t="s">
        <v>140</v>
      </c>
      <c r="BB8" s="66" t="s">
        <v>141</v>
      </c>
      <c r="BC8" s="66" t="s">
        <v>142</v>
      </c>
      <c r="BD8" s="67" t="s">
        <v>143</v>
      </c>
      <c r="BE8" s="67" t="s">
        <v>144</v>
      </c>
      <c r="BF8" s="67" t="s">
        <v>145</v>
      </c>
      <c r="BG8" s="68" t="s">
        <v>146</v>
      </c>
      <c r="BH8" s="63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91"/>
      <c r="BT8" s="191"/>
      <c r="BU8" s="191"/>
      <c r="BV8" s="191"/>
      <c r="BW8" s="191"/>
      <c r="BX8" s="191"/>
      <c r="BY8" s="191"/>
      <c r="BZ8" s="191"/>
      <c r="CA8" s="191"/>
      <c r="CB8" s="191"/>
      <c r="CC8" s="64" t="s">
        <v>120</v>
      </c>
      <c r="CD8" s="66" t="s">
        <v>148</v>
      </c>
      <c r="CE8" s="66" t="s">
        <v>149</v>
      </c>
      <c r="CF8" s="66" t="s">
        <v>150</v>
      </c>
      <c r="CG8" s="66" t="s">
        <v>151</v>
      </c>
      <c r="CH8" s="69" t="s">
        <v>152</v>
      </c>
      <c r="CI8" s="64" t="s">
        <v>120</v>
      </c>
      <c r="CJ8" s="66" t="s">
        <v>153</v>
      </c>
      <c r="CK8" s="66" t="s">
        <v>154</v>
      </c>
      <c r="CL8" s="66" t="s">
        <v>155</v>
      </c>
      <c r="CM8" s="66" t="s">
        <v>156</v>
      </c>
      <c r="CN8" s="66" t="s">
        <v>157</v>
      </c>
      <c r="CO8" s="68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91"/>
      <c r="DA8" s="191"/>
      <c r="DB8" s="191"/>
      <c r="DC8" s="191"/>
      <c r="DD8" s="191"/>
      <c r="DE8" s="191"/>
      <c r="DF8" s="191"/>
      <c r="DG8" s="191"/>
      <c r="DH8" s="191"/>
      <c r="DI8" s="191"/>
      <c r="DJ8" s="64" t="s">
        <v>120</v>
      </c>
      <c r="DK8" s="66" t="s">
        <v>159</v>
      </c>
      <c r="DL8" s="66" t="s">
        <v>160</v>
      </c>
      <c r="DM8" s="66" t="s">
        <v>161</v>
      </c>
      <c r="DN8" s="67" t="s">
        <v>162</v>
      </c>
      <c r="DO8" s="66" t="s">
        <v>163</v>
      </c>
      <c r="DP8" s="63" t="s">
        <v>164</v>
      </c>
      <c r="DQ8" s="64" t="s">
        <v>120</v>
      </c>
      <c r="DR8" s="70" t="s">
        <v>159</v>
      </c>
      <c r="DS8" s="71" t="s">
        <v>165</v>
      </c>
      <c r="DT8" s="66" t="s">
        <v>166</v>
      </c>
      <c r="DU8" s="66" t="s">
        <v>163</v>
      </c>
      <c r="DV8" s="70" t="s">
        <v>167</v>
      </c>
      <c r="DW8" s="63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91"/>
      <c r="EI8" s="191"/>
      <c r="EJ8" s="191"/>
      <c r="EK8" s="191"/>
      <c r="EL8" s="191"/>
      <c r="EM8" s="191"/>
      <c r="EN8" s="191"/>
      <c r="EO8" s="191"/>
      <c r="EP8" s="191"/>
      <c r="EQ8" s="191"/>
      <c r="ER8" s="64" t="s">
        <v>120</v>
      </c>
      <c r="ES8" s="66" t="s">
        <v>169</v>
      </c>
      <c r="ET8" s="66" t="s">
        <v>170</v>
      </c>
      <c r="EU8" s="65" t="s">
        <v>171</v>
      </c>
      <c r="EV8" s="64" t="s">
        <v>120</v>
      </c>
      <c r="EW8" s="66" t="s">
        <v>172</v>
      </c>
      <c r="EX8" s="66" t="s">
        <v>173</v>
      </c>
      <c r="EY8" s="63" t="s">
        <v>174</v>
      </c>
      <c r="EZ8" s="60" t="s">
        <v>120</v>
      </c>
      <c r="FA8" s="68" t="s">
        <v>175</v>
      </c>
      <c r="FB8" s="70" t="s">
        <v>176</v>
      </c>
      <c r="FC8" s="63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91"/>
      <c r="FO8" s="191"/>
      <c r="FP8" s="191"/>
      <c r="FQ8" s="191"/>
      <c r="FR8" s="191"/>
      <c r="FS8" s="191"/>
      <c r="FT8" s="191"/>
      <c r="FU8" s="191"/>
      <c r="FV8" s="191"/>
      <c r="FW8" s="191"/>
      <c r="FX8" s="64" t="s">
        <v>120</v>
      </c>
      <c r="FY8" s="70" t="s">
        <v>178</v>
      </c>
      <c r="FZ8" s="66" t="s">
        <v>179</v>
      </c>
      <c r="GA8" s="65" t="s">
        <v>180</v>
      </c>
      <c r="GB8" s="64" t="s">
        <v>120</v>
      </c>
      <c r="GC8" s="66" t="s">
        <v>181</v>
      </c>
      <c r="GD8" s="66" t="s">
        <v>182</v>
      </c>
      <c r="GE8" s="70" t="s">
        <v>183</v>
      </c>
      <c r="GF8" s="66" t="s">
        <v>184</v>
      </c>
      <c r="GG8" s="72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customFormat="false" ht="31.35" hidden="false" customHeight="true" outlineLevel="0" collapsed="false">
      <c r="A9" s="73" t="s">
        <v>186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f aca="false">正!K9-誤!K9</f>
        <v>-144.957848867401</v>
      </c>
      <c r="L9" s="75" t="n">
        <f aca="false">正!L9-誤!L9</f>
        <v>0</v>
      </c>
      <c r="M9" s="76" t="n">
        <f aca="false">正!M9-誤!M9</f>
        <v>0</v>
      </c>
      <c r="N9" s="76" t="n">
        <f aca="false">正!N9-誤!N9</f>
        <v>0</v>
      </c>
      <c r="O9" s="77" t="n">
        <f aca="false">正!O9-誤!O9</f>
        <v>0</v>
      </c>
      <c r="P9" s="78" t="n">
        <f aca="false">正!P9-誤!P9</f>
        <v>1.88982452859636</v>
      </c>
      <c r="Q9" s="76" t="n">
        <f aca="false">正!Q9-誤!Q9</f>
        <v>0</v>
      </c>
      <c r="R9" s="76" t="n">
        <f aca="false">正!R9-誤!R9</f>
        <v>0</v>
      </c>
      <c r="S9" s="76" t="n">
        <f aca="false">正!S9-誤!S9</f>
        <v>0</v>
      </c>
      <c r="T9" s="75" t="n">
        <f aca="false">正!T9-誤!T9</f>
        <v>-6.3664629124105E-011</v>
      </c>
      <c r="U9" s="76" t="n">
        <f aca="false">正!U9-誤!U9</f>
        <v>0</v>
      </c>
      <c r="V9" s="76" t="n">
        <f aca="false">正!V9-誤!V9</f>
        <v>0</v>
      </c>
      <c r="W9" s="76" t="n">
        <f aca="false">正!W9-誤!W9</f>
        <v>-2.91038304567337E-010</v>
      </c>
      <c r="X9" s="76" t="n">
        <f aca="false">正!X9-誤!X9</f>
        <v>-3.72892827726901E-011</v>
      </c>
      <c r="Y9" s="76" t="n">
        <f aca="false">正!Y9-誤!Y9</f>
        <v>0</v>
      </c>
      <c r="Z9" s="76" t="n">
        <f aca="false">正!Z9-誤!Z9</f>
        <v>0</v>
      </c>
      <c r="AA9" s="79" t="s">
        <v>187</v>
      </c>
      <c r="AB9" s="79"/>
      <c r="AC9" s="79"/>
      <c r="AD9" s="79"/>
      <c r="AE9" s="79"/>
      <c r="AF9" s="79"/>
      <c r="AG9" s="79"/>
      <c r="AH9" s="79"/>
      <c r="AI9" s="79"/>
      <c r="AJ9" s="79"/>
      <c r="AK9" s="73" t="s">
        <v>186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f aca="false">正!AU9-誤!AU9</f>
        <v>0.883968247502708</v>
      </c>
      <c r="AV9" s="76" t="n">
        <f aca="false">正!AV9-誤!AV9</f>
        <v>0</v>
      </c>
      <c r="AW9" s="76" t="n">
        <f aca="false">正!AW9-誤!AW9</f>
        <v>0</v>
      </c>
      <c r="AX9" s="76" t="n">
        <f aca="false">正!AX9-誤!AX9</f>
        <v>0</v>
      </c>
      <c r="AY9" s="76" t="n">
        <f aca="false">正!AY9-誤!AY9</f>
        <v>7.27595761418343E-011</v>
      </c>
      <c r="AZ9" s="76" t="n">
        <f aca="false">正!AZ9-誤!AZ9</f>
        <v>0</v>
      </c>
      <c r="BA9" s="76" t="n">
        <f aca="false">正!BA9-誤!BA9</f>
        <v>0</v>
      </c>
      <c r="BB9" s="76" t="n">
        <f aca="false">正!BB9-誤!BB9</f>
        <v>-2.9831426218152E-010</v>
      </c>
      <c r="BC9" s="76" t="n">
        <f aca="false">正!BC9-誤!BC9</f>
        <v>0</v>
      </c>
      <c r="BD9" s="76" t="n">
        <f aca="false">正!BD9-誤!BD9</f>
        <v>0</v>
      </c>
      <c r="BE9" s="76" t="n">
        <f aca="false">正!BE9-誤!BE9</f>
        <v>1.54104276597354</v>
      </c>
      <c r="BF9" s="76" t="n">
        <f aca="false">正!BF9-誤!BF9</f>
        <v>0</v>
      </c>
      <c r="BG9" s="76" t="n">
        <f aca="false">正!BG9-誤!BG9</f>
        <v>-0.535186484263249</v>
      </c>
      <c r="BH9" s="76" t="n">
        <f aca="false">正!BH9-誤!BH9</f>
        <v>0</v>
      </c>
      <c r="BI9" s="79" t="s">
        <v>187</v>
      </c>
      <c r="BJ9" s="79"/>
      <c r="BK9" s="79"/>
      <c r="BL9" s="79"/>
      <c r="BM9" s="79"/>
      <c r="BN9" s="79"/>
      <c r="BO9" s="79"/>
      <c r="BP9" s="79"/>
      <c r="BQ9" s="79"/>
      <c r="BR9" s="79"/>
      <c r="BS9" s="73" t="s">
        <v>186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f aca="false">正!CC9-誤!CC9</f>
        <v>-10.0106646217391</v>
      </c>
      <c r="CD9" s="76" t="n">
        <f aca="false">正!CD9-誤!CD9</f>
        <v>0</v>
      </c>
      <c r="CE9" s="76" t="n">
        <f aca="false">正!CE9-誤!CE9</f>
        <v>0</v>
      </c>
      <c r="CF9" s="76" t="n">
        <f aca="false">正!CF9-誤!CF9</f>
        <v>3.4618621274185</v>
      </c>
      <c r="CG9" s="76" t="n">
        <f aca="false">正!CG9-誤!CG9</f>
        <v>0</v>
      </c>
      <c r="CH9" s="80" t="n">
        <f aca="false">正!CH9-誤!CH9</f>
        <v>-13.472526749154</v>
      </c>
      <c r="CI9" s="78" t="n">
        <f aca="false">正!CI9-誤!CI9</f>
        <v>-0.00614614080404863</v>
      </c>
      <c r="CJ9" s="76" t="n">
        <f aca="false">正!CJ9-誤!CJ9</f>
        <v>-7.09405867382884E-011</v>
      </c>
      <c r="CK9" s="76" t="n">
        <f aca="false">正!CK9-誤!CK9</f>
        <v>-0.00614614077130682</v>
      </c>
      <c r="CL9" s="75" t="n">
        <f aca="false">正!CL9-誤!CL9</f>
        <v>0</v>
      </c>
      <c r="CM9" s="76" t="n">
        <f aca="false">正!CM9-誤!CM9</f>
        <v>7.73070496506989E-012</v>
      </c>
      <c r="CN9" s="76" t="n">
        <f aca="false">正!CN9-誤!CN9</f>
        <v>2.5465851649642E-011</v>
      </c>
      <c r="CO9" s="81" t="n">
        <v>0</v>
      </c>
      <c r="CP9" s="79" t="s">
        <v>187</v>
      </c>
      <c r="CQ9" s="79"/>
      <c r="CR9" s="79"/>
      <c r="CS9" s="79"/>
      <c r="CT9" s="79"/>
      <c r="CU9" s="79"/>
      <c r="CV9" s="79"/>
      <c r="CW9" s="79"/>
      <c r="CX9" s="79"/>
      <c r="CY9" s="79"/>
      <c r="CZ9" s="73" t="s">
        <v>186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f aca="false">正!DJ9-誤!DJ9</f>
        <v>-33.537180266605</v>
      </c>
      <c r="DK9" s="76" t="n">
        <f aca="false">正!DK9-誤!DK9</f>
        <v>0</v>
      </c>
      <c r="DL9" s="76" t="n">
        <f aca="false">正!DL9-誤!DL9</f>
        <v>0.224018708611766</v>
      </c>
      <c r="DM9" s="76" t="n">
        <f aca="false">正!DM9-誤!DM9</f>
        <v>-30.0420424967742</v>
      </c>
      <c r="DN9" s="76" t="n">
        <f aca="false">正!DN9-誤!DN9</f>
        <v>-16.5612342606328</v>
      </c>
      <c r="DO9" s="76" t="n">
        <f aca="false">正!DO9-誤!DO9</f>
        <v>0.0644402500438446</v>
      </c>
      <c r="DP9" s="80" t="n">
        <f aca="false">正!DP9-誤!DP9</f>
        <v>12.7776375321337</v>
      </c>
      <c r="DQ9" s="78" t="n">
        <f aca="false">正!DQ9-誤!DQ9</f>
        <v>97.3690610028571</v>
      </c>
      <c r="DR9" s="76" t="n">
        <f aca="false">正!DR9-誤!DR9</f>
        <v>0.68418817945485</v>
      </c>
      <c r="DS9" s="75" t="n">
        <f aca="false">正!DS9-誤!DS9</f>
        <v>2.31667905614449</v>
      </c>
      <c r="DT9" s="76" t="n">
        <f aca="false">正!DT9-誤!DT9</f>
        <v>42.6516317756905</v>
      </c>
      <c r="DU9" s="76" t="n">
        <f aca="false">正!DU9-誤!DU9</f>
        <v>3.88254847475037</v>
      </c>
      <c r="DV9" s="76" t="n">
        <f aca="false">正!DV9-誤!DV9</f>
        <v>18.0722374465549</v>
      </c>
      <c r="DW9" s="76" t="n">
        <f aca="false">正!DW9-誤!DW9</f>
        <v>29.7617760703433</v>
      </c>
      <c r="DX9" s="79" t="s">
        <v>187</v>
      </c>
      <c r="DY9" s="79"/>
      <c r="DZ9" s="79"/>
      <c r="EA9" s="79"/>
      <c r="EB9" s="79"/>
      <c r="EC9" s="79"/>
      <c r="ED9" s="79"/>
      <c r="EE9" s="79"/>
      <c r="EF9" s="79"/>
      <c r="EG9" s="79"/>
      <c r="EH9" s="73" t="s">
        <v>186</v>
      </c>
      <c r="EI9" s="73"/>
      <c r="EJ9" s="73"/>
      <c r="EK9" s="73"/>
      <c r="EL9" s="73"/>
      <c r="EM9" s="73"/>
      <c r="EN9" s="73"/>
      <c r="EO9" s="73"/>
      <c r="EP9" s="73"/>
      <c r="EQ9" s="73"/>
      <c r="ER9" s="76" t="n">
        <f aca="false">正!ER9-誤!ER9</f>
        <v>7.62867125240155</v>
      </c>
      <c r="ES9" s="76" t="n">
        <f aca="false">正!ES9-誤!ES9</f>
        <v>0.729234663624084</v>
      </c>
      <c r="ET9" s="76" t="n">
        <f aca="false">正!ET9-誤!ET9</f>
        <v>2.06002550385892</v>
      </c>
      <c r="EU9" s="77" t="n">
        <f aca="false">正!EU9-誤!EU9</f>
        <v>4.83941108494037</v>
      </c>
      <c r="EV9" s="78" t="n">
        <f aca="false">正!EV9-誤!EV9</f>
        <v>-12.0611864583043</v>
      </c>
      <c r="EW9" s="76" t="n">
        <f aca="false">正!EW9-誤!EW9</f>
        <v>-12.6731376517128</v>
      </c>
      <c r="EX9" s="76" t="n">
        <f aca="false">正!EX9-誤!EX9</f>
        <v>0.737118559083683</v>
      </c>
      <c r="EY9" s="80" t="n">
        <f aca="false">正!EY9-誤!EY9</f>
        <v>-0.125167365680682</v>
      </c>
      <c r="EZ9" s="75" t="n">
        <f aca="false">正!EZ9-誤!EZ9</f>
        <v>-193.761574852746</v>
      </c>
      <c r="FA9" s="76" t="n">
        <f aca="false">正!FA9-誤!FA9</f>
        <v>0</v>
      </c>
      <c r="FB9" s="76" t="n">
        <f aca="false">正!FB9-誤!FB9</f>
        <v>-53.3226175552118</v>
      </c>
      <c r="FC9" s="80" t="n">
        <f aca="false">正!FC9-誤!FC9</f>
        <v>-140.438957297492</v>
      </c>
      <c r="FD9" s="79" t="s">
        <v>187</v>
      </c>
      <c r="FE9" s="79"/>
      <c r="FF9" s="79"/>
      <c r="FG9" s="79"/>
      <c r="FH9" s="79"/>
      <c r="FI9" s="79"/>
      <c r="FJ9" s="79"/>
      <c r="FK9" s="79"/>
      <c r="FL9" s="79"/>
      <c r="FM9" s="79"/>
      <c r="FN9" s="73" t="s">
        <v>186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f aca="false">正!FX9-誤!FX9</f>
        <v>-7.01790670066839</v>
      </c>
      <c r="FY9" s="76" t="n">
        <f aca="false">正!FY9-誤!FY9</f>
        <v>-6.12685430858983</v>
      </c>
      <c r="FZ9" s="77" t="n">
        <f aca="false">正!FZ9-誤!FZ9</f>
        <v>-0.891052392333222</v>
      </c>
      <c r="GA9" s="80" t="n">
        <f aca="false">正!GA9-誤!GA9</f>
        <v>3.01952240988612E-010</v>
      </c>
      <c r="GB9" s="75" t="n">
        <f aca="false">正!GB9-誤!GB9</f>
        <v>4.54925339022884</v>
      </c>
      <c r="GC9" s="76" t="n">
        <f aca="false">正!GC9-誤!GC9</f>
        <v>-0.977709090077042</v>
      </c>
      <c r="GD9" s="76" t="n">
        <f aca="false">正!GD9-誤!GD9</f>
        <v>-11.1858079493977</v>
      </c>
      <c r="GE9" s="76" t="n">
        <f aca="false">正!GE9-誤!GE9</f>
        <v>1.40836647490141</v>
      </c>
      <c r="GF9" s="76" t="n">
        <f aca="false">正!GF9-誤!GF9</f>
        <v>-0.299454636400242</v>
      </c>
      <c r="GG9" s="76" t="n">
        <f aca="false">正!GG9-誤!GG9</f>
        <v>15.6038585912102</v>
      </c>
      <c r="GH9" s="79" t="s">
        <v>187</v>
      </c>
      <c r="GI9" s="79"/>
      <c r="GJ9" s="79"/>
      <c r="GK9" s="79"/>
      <c r="GL9" s="79"/>
      <c r="GM9" s="79"/>
      <c r="GN9" s="79"/>
      <c r="GO9" s="79"/>
      <c r="GP9" s="79"/>
      <c r="GQ9" s="79"/>
    </row>
    <row r="10" customFormat="false" ht="31.35" hidden="false" customHeight="true" outlineLevel="0" collapsed="false">
      <c r="A10" s="82"/>
      <c r="B10" s="83" t="s">
        <v>189</v>
      </c>
      <c r="C10" s="83"/>
      <c r="D10" s="83"/>
      <c r="E10" s="83"/>
      <c r="F10" s="83"/>
      <c r="G10" s="83"/>
      <c r="H10" s="83"/>
      <c r="I10" s="83"/>
      <c r="J10" s="83"/>
      <c r="K10" s="84" t="n">
        <f aca="false">正!K10-誤!K10</f>
        <v>-70.4558119409267</v>
      </c>
      <c r="L10" s="85" t="n">
        <f aca="false">正!L10-誤!L10</f>
        <v>-60.1810667475461</v>
      </c>
      <c r="M10" s="87" t="n">
        <f aca="false">正!M10-誤!M10</f>
        <v>-66.0224692013464</v>
      </c>
      <c r="N10" s="87" t="n">
        <v>0</v>
      </c>
      <c r="O10" s="94" t="n">
        <f aca="false">正!O10-誤!O10</f>
        <v>5.84140245380036</v>
      </c>
      <c r="P10" s="89" t="n">
        <f aca="false">正!P10-誤!P10</f>
        <v>74.7193575694801</v>
      </c>
      <c r="Q10" s="87" t="n">
        <f aca="false">正!Q10-誤!Q10</f>
        <v>21.7356022351637</v>
      </c>
      <c r="R10" s="87" t="n">
        <f aca="false">正!R10-誤!R10</f>
        <v>4.33602970472089</v>
      </c>
      <c r="S10" s="87" t="n">
        <f aca="false">正!S10-誤!S10</f>
        <v>9.58916798645493</v>
      </c>
      <c r="T10" s="85" t="n">
        <f aca="false">正!T10-誤!T10</f>
        <v>1.19188479618492</v>
      </c>
      <c r="U10" s="87" t="n">
        <f aca="false">正!U10-誤!U10</f>
        <v>-11.0473190330339</v>
      </c>
      <c r="V10" s="87" t="n">
        <f aca="false">正!V10-誤!V10</f>
        <v>-13.7089203904003</v>
      </c>
      <c r="W10" s="87" t="n">
        <f aca="false">正!W10-誤!W10</f>
        <v>-0.370226733606444</v>
      </c>
      <c r="X10" s="87" t="n">
        <f aca="false">正!X10-誤!X10</f>
        <v>2.33888872812838</v>
      </c>
      <c r="Y10" s="87" t="n">
        <f aca="false">正!Y10-誤!Y10</f>
        <v>2.50740907330437</v>
      </c>
      <c r="Z10" s="87" t="n">
        <f aca="false">正!Z10-誤!Z10</f>
        <v>8.65206107778704</v>
      </c>
      <c r="AA10" s="90" t="s">
        <v>190</v>
      </c>
      <c r="AB10" s="90"/>
      <c r="AC10" s="90"/>
      <c r="AD10" s="90"/>
      <c r="AE10" s="90"/>
      <c r="AF10" s="90"/>
      <c r="AG10" s="90"/>
      <c r="AH10" s="90"/>
      <c r="AI10" s="90"/>
      <c r="AJ10" s="91"/>
      <c r="AK10" s="82"/>
      <c r="AL10" s="83" t="s">
        <v>189</v>
      </c>
      <c r="AM10" s="83"/>
      <c r="AN10" s="83"/>
      <c r="AO10" s="83"/>
      <c r="AP10" s="83"/>
      <c r="AQ10" s="83"/>
      <c r="AR10" s="83"/>
      <c r="AS10" s="83"/>
      <c r="AT10" s="83"/>
      <c r="AU10" s="89" t="n">
        <f aca="false">正!AU10-誤!AU10</f>
        <v>-3.98583338432989</v>
      </c>
      <c r="AV10" s="87" t="n">
        <f aca="false">正!AV10-誤!AV10</f>
        <v>3.51369280948359</v>
      </c>
      <c r="AW10" s="87" t="n">
        <f aca="false">正!AW10-誤!AW10</f>
        <v>2.82384246745414</v>
      </c>
      <c r="AX10" s="87" t="n">
        <f aca="false">正!AX10-誤!AX10</f>
        <v>-4.48783922588044</v>
      </c>
      <c r="AY10" s="87" t="n">
        <f aca="false">正!AY10-誤!AY10</f>
        <v>2.82283364451172</v>
      </c>
      <c r="AZ10" s="87" t="n">
        <f aca="false">正!AZ10-誤!AZ10</f>
        <v>-0.648830550283265</v>
      </c>
      <c r="BA10" s="87" t="n">
        <f aca="false">正!BA10-誤!BA10</f>
        <v>6.52933520456978</v>
      </c>
      <c r="BB10" s="87" t="n">
        <f aca="false">正!BB10-誤!BB10</f>
        <v>55.9134028946685</v>
      </c>
      <c r="BC10" s="87" t="n">
        <f aca="false">正!BC10-誤!BC10</f>
        <v>-8.02504984250018</v>
      </c>
      <c r="BD10" s="87" t="n">
        <f aca="false">正!BD10-誤!BD10</f>
        <v>-6.13770313156786</v>
      </c>
      <c r="BE10" s="87" t="n">
        <f aca="false">正!BE10-誤!BE10</f>
        <v>-15.5651366864131</v>
      </c>
      <c r="BF10" s="87" t="n">
        <f aca="false">正!BF10-誤!BF10</f>
        <v>0.211043250973887</v>
      </c>
      <c r="BG10" s="87" t="n">
        <f aca="false">正!BG10-誤!BG10</f>
        <v>1.23380132852682</v>
      </c>
      <c r="BH10" s="87" t="n">
        <f aca="false">正!BH10-誤!BH10</f>
        <v>15.297221345562</v>
      </c>
      <c r="BI10" s="90" t="s">
        <v>190</v>
      </c>
      <c r="BJ10" s="90"/>
      <c r="BK10" s="90"/>
      <c r="BL10" s="90"/>
      <c r="BM10" s="90"/>
      <c r="BN10" s="90"/>
      <c r="BO10" s="90"/>
      <c r="BP10" s="90"/>
      <c r="BQ10" s="90"/>
      <c r="BR10" s="91"/>
      <c r="BS10" s="82"/>
      <c r="BT10" s="83" t="s">
        <v>189</v>
      </c>
      <c r="BU10" s="83"/>
      <c r="BV10" s="83"/>
      <c r="BW10" s="83"/>
      <c r="BX10" s="83"/>
      <c r="BY10" s="83"/>
      <c r="BZ10" s="83"/>
      <c r="CA10" s="83"/>
      <c r="CB10" s="83"/>
      <c r="CC10" s="89" t="n">
        <f aca="false">正!CC10-誤!CC10</f>
        <v>-12.2351316686314</v>
      </c>
      <c r="CD10" s="87" t="n">
        <f aca="false">正!CD10-誤!CD10</f>
        <v>0</v>
      </c>
      <c r="CE10" s="87" t="n">
        <f aca="false">正!CE10-誤!CE10</f>
        <v>-1.73851474441834</v>
      </c>
      <c r="CF10" s="87" t="n">
        <f aca="false">正!CF10-誤!CF10</f>
        <v>-2.60569891702164</v>
      </c>
      <c r="CG10" s="87" t="n">
        <f aca="false">正!CG10-誤!CG10</f>
        <v>-2.40983209703252</v>
      </c>
      <c r="CH10" s="92" t="n">
        <f aca="false">正!CH10-誤!CH10</f>
        <v>-5.48108591015891</v>
      </c>
      <c r="CI10" s="89" t="n">
        <f aca="false">正!CI10-誤!CI10</f>
        <v>-0.138611666478241</v>
      </c>
      <c r="CJ10" s="87" t="n">
        <v>0</v>
      </c>
      <c r="CK10" s="87" t="n">
        <v>0</v>
      </c>
      <c r="CL10" s="85" t="n">
        <f aca="false">正!CL10-誤!CL10</f>
        <v>0.00777360899037305</v>
      </c>
      <c r="CM10" s="87" t="n">
        <f aca="false">正!CM10-誤!CM10</f>
        <v>-0.146385275468614</v>
      </c>
      <c r="CN10" s="87" t="n">
        <v>0</v>
      </c>
      <c r="CO10" s="93" t="n">
        <v>0</v>
      </c>
      <c r="CP10" s="90" t="s">
        <v>190</v>
      </c>
      <c r="CQ10" s="90"/>
      <c r="CR10" s="90"/>
      <c r="CS10" s="90"/>
      <c r="CT10" s="90"/>
      <c r="CU10" s="90"/>
      <c r="CV10" s="90"/>
      <c r="CW10" s="90"/>
      <c r="CX10" s="90"/>
      <c r="CY10" s="91"/>
      <c r="CZ10" s="82"/>
      <c r="DA10" s="83" t="s">
        <v>189</v>
      </c>
      <c r="DB10" s="83"/>
      <c r="DC10" s="83"/>
      <c r="DD10" s="83"/>
      <c r="DE10" s="83"/>
      <c r="DF10" s="83"/>
      <c r="DG10" s="83"/>
      <c r="DH10" s="83"/>
      <c r="DI10" s="83"/>
      <c r="DJ10" s="89" t="n">
        <f aca="false">正!DJ10-誤!DJ10</f>
        <v>-7.95722191219102</v>
      </c>
      <c r="DK10" s="87" t="n">
        <f aca="false">正!DK10-誤!DK10</f>
        <v>-4.23649580736688</v>
      </c>
      <c r="DL10" s="87" t="n">
        <f aca="false">正!DL10-誤!DL10</f>
        <v>-5.28906423871126</v>
      </c>
      <c r="DM10" s="87" t="n">
        <f aca="false">正!DM10-誤!DM10</f>
        <v>3.67018760226097</v>
      </c>
      <c r="DN10" s="87" t="n">
        <f aca="false">正!DN10-誤!DN10</f>
        <v>2.79069623726264</v>
      </c>
      <c r="DO10" s="87" t="n">
        <f aca="false">正!DO10-誤!DO10</f>
        <v>-0.993833717048517</v>
      </c>
      <c r="DP10" s="92" t="n">
        <f aca="false">正!DP10-誤!DP10</f>
        <v>-3.89871198858805</v>
      </c>
      <c r="DQ10" s="89" t="n">
        <f aca="false">正!DQ10-誤!DQ10</f>
        <v>-74.2061762801882</v>
      </c>
      <c r="DR10" s="87" t="n">
        <v>0</v>
      </c>
      <c r="DS10" s="85" t="n">
        <f aca="false">正!DS10-誤!DS10</f>
        <v>-1.40836399224753</v>
      </c>
      <c r="DT10" s="87" t="n">
        <f aca="false">正!DT10-誤!DT10</f>
        <v>-10.2239536129835</v>
      </c>
      <c r="DU10" s="87" t="n">
        <f aca="false">正!DU10-誤!DU10</f>
        <v>-2.77031900536457</v>
      </c>
      <c r="DV10" s="87" t="n">
        <f aca="false">正!DV10-誤!DV10</f>
        <v>-2.67196885585363</v>
      </c>
      <c r="DW10" s="87" t="n">
        <f aca="false">正!DW10-誤!DW10</f>
        <v>-57.131570813739</v>
      </c>
      <c r="DX10" s="90" t="s">
        <v>190</v>
      </c>
      <c r="DY10" s="90"/>
      <c r="DZ10" s="90"/>
      <c r="EA10" s="90"/>
      <c r="EB10" s="90"/>
      <c r="EC10" s="90"/>
      <c r="ED10" s="90"/>
      <c r="EE10" s="90"/>
      <c r="EF10" s="90"/>
      <c r="EG10" s="91"/>
      <c r="EH10" s="82"/>
      <c r="EI10" s="83" t="s">
        <v>189</v>
      </c>
      <c r="EJ10" s="83"/>
      <c r="EK10" s="83"/>
      <c r="EL10" s="83"/>
      <c r="EM10" s="83"/>
      <c r="EN10" s="83"/>
      <c r="EO10" s="83"/>
      <c r="EP10" s="83"/>
      <c r="EQ10" s="83"/>
      <c r="ER10" s="87" t="n">
        <f aca="false">正!ER10-誤!ER10</f>
        <v>0.757094102299618</v>
      </c>
      <c r="ES10" s="87" t="n">
        <f aca="false">正!ES10-誤!ES10</f>
        <v>-0.249848390750612</v>
      </c>
      <c r="ET10" s="87" t="n">
        <f aca="false">正!ET10-誤!ET10</f>
        <v>1.00694249305019</v>
      </c>
      <c r="EU10" s="94" t="n">
        <v>0</v>
      </c>
      <c r="EV10" s="89" t="n">
        <f aca="false">正!EV10-誤!EV10</f>
        <v>10.843959727928</v>
      </c>
      <c r="EW10" s="87" t="n">
        <f aca="false">正!EW10-誤!EW10</f>
        <v>4.86231498578195</v>
      </c>
      <c r="EX10" s="87" t="n">
        <f aca="false">正!EX10-誤!EX10</f>
        <v>-1.40994805317749</v>
      </c>
      <c r="EY10" s="92" t="n">
        <f aca="false">正!EY10-誤!EY10</f>
        <v>7.39159279532362</v>
      </c>
      <c r="EZ10" s="85" t="n">
        <f aca="false">正!EZ10-誤!EZ10</f>
        <v>2.8213910043778</v>
      </c>
      <c r="FA10" s="87" t="n">
        <f aca="false">正!FA10-誤!FA10</f>
        <v>-0.427985965677181</v>
      </c>
      <c r="FB10" s="87" t="n">
        <f aca="false">正!FB10-誤!FB10</f>
        <v>7.82837949582245</v>
      </c>
      <c r="FC10" s="92" t="n">
        <f aca="false">正!FC10-誤!FC10</f>
        <v>-4.57900252576764</v>
      </c>
      <c r="FD10" s="90" t="s">
        <v>190</v>
      </c>
      <c r="FE10" s="90"/>
      <c r="FF10" s="90"/>
      <c r="FG10" s="90"/>
      <c r="FH10" s="90"/>
      <c r="FI10" s="90"/>
      <c r="FJ10" s="90"/>
      <c r="FK10" s="90"/>
      <c r="FL10" s="90"/>
      <c r="FM10" s="91"/>
      <c r="FN10" s="82"/>
      <c r="FO10" s="83" t="s">
        <v>189</v>
      </c>
      <c r="FP10" s="83"/>
      <c r="FQ10" s="83"/>
      <c r="FR10" s="83"/>
      <c r="FS10" s="83"/>
      <c r="FT10" s="83"/>
      <c r="FU10" s="83"/>
      <c r="FV10" s="83"/>
      <c r="FW10" s="83"/>
      <c r="FX10" s="87" t="n">
        <f aca="false">正!FX10-誤!FX10</f>
        <v>2.14333317604269</v>
      </c>
      <c r="FY10" s="87" t="n">
        <f aca="false">正!FY10-誤!FY10</f>
        <v>0.480615341715065</v>
      </c>
      <c r="FZ10" s="94" t="n">
        <f aca="false">正!FZ10-誤!FZ10</f>
        <v>1.30234341493289</v>
      </c>
      <c r="GA10" s="92" t="n">
        <f aca="false">正!GA10-誤!GA10</f>
        <v>0.360374419394741</v>
      </c>
      <c r="GB10" s="85" t="n">
        <f aca="false">正!GB10-誤!GB10</f>
        <v>-7.02273924602105</v>
      </c>
      <c r="GC10" s="87" t="n">
        <f aca="false">正!GC10-誤!GC10</f>
        <v>0.475226994556763</v>
      </c>
      <c r="GD10" s="87" t="n">
        <f aca="false">正!GD10-誤!GD10</f>
        <v>4.23045829182072</v>
      </c>
      <c r="GE10" s="87" t="n">
        <f aca="false">正!GE10-誤!GE10</f>
        <v>-9.37218186132464</v>
      </c>
      <c r="GF10" s="87" t="n">
        <v>0</v>
      </c>
      <c r="GG10" s="87" t="n">
        <f aca="false">正!GG10-誤!GG10</f>
        <v>-2.35624267107397</v>
      </c>
      <c r="GH10" s="90" t="s">
        <v>190</v>
      </c>
      <c r="GI10" s="90"/>
      <c r="GJ10" s="90"/>
      <c r="GK10" s="90"/>
      <c r="GL10" s="90"/>
      <c r="GM10" s="90"/>
      <c r="GN10" s="90"/>
      <c r="GO10" s="90"/>
      <c r="GP10" s="90"/>
      <c r="GQ10" s="91"/>
    </row>
    <row r="11" customFormat="false" ht="31.3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4" t="n">
        <f aca="false">正!K11-誤!K11</f>
        <v>-74.5020369258709</v>
      </c>
      <c r="L11" s="85" t="n">
        <f aca="false">正!L11-誤!L11</f>
        <v>60.1810667473474</v>
      </c>
      <c r="M11" s="87" t="n">
        <f aca="false">正!M11-誤!M11</f>
        <v>66.0224692009215</v>
      </c>
      <c r="N11" s="87" t="n">
        <f aca="false">正!N11-誤!N11</f>
        <v>0</v>
      </c>
      <c r="O11" s="94" t="n">
        <f aca="false">正!O11-誤!O11</f>
        <v>-5.84140245369053</v>
      </c>
      <c r="P11" s="89" t="n">
        <f aca="false">正!P11-誤!P11</f>
        <v>-72.8295330408146</v>
      </c>
      <c r="Q11" s="87" t="n">
        <f aca="false">正!Q11-誤!Q11</f>
        <v>-21.7356022351014</v>
      </c>
      <c r="R11" s="87" t="n">
        <f aca="false">正!R11-誤!R11</f>
        <v>-4.33602970473476</v>
      </c>
      <c r="S11" s="87" t="n">
        <f aca="false">正!S11-誤!S11</f>
        <v>-9.58916798652354</v>
      </c>
      <c r="T11" s="85" t="n">
        <f aca="false">正!T11-誤!T11</f>
        <v>-1.19188479624427</v>
      </c>
      <c r="U11" s="87" t="n">
        <f aca="false">正!U11-誤!U11</f>
        <v>11.047319033034</v>
      </c>
      <c r="V11" s="87" t="n">
        <f aca="false">正!V11-誤!V11</f>
        <v>13.7089203904179</v>
      </c>
      <c r="W11" s="87" t="n">
        <f aca="false">正!W11-誤!W11</f>
        <v>0.370226733321033</v>
      </c>
      <c r="X11" s="87" t="n">
        <f aca="false">正!X11-誤!X11</f>
        <v>-2.33888872815214</v>
      </c>
      <c r="Y11" s="87" t="n">
        <f aca="false">正!Y11-誤!Y11</f>
        <v>-2.50740907330419</v>
      </c>
      <c r="Z11" s="87" t="n">
        <f aca="false">正!Z11-誤!Z11</f>
        <v>-8.65206107782433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89" t="n">
        <f aca="false">正!AU11-誤!AU11</f>
        <v>4.86980163183262</v>
      </c>
      <c r="AV11" s="87" t="n">
        <f aca="false">正!AV11-誤!AV11</f>
        <v>-3.51369280948347</v>
      </c>
      <c r="AW11" s="87" t="n">
        <f aca="false">正!AW11-誤!AW11</f>
        <v>-2.82384246747642</v>
      </c>
      <c r="AX11" s="87" t="n">
        <f aca="false">正!AX11-誤!AX11</f>
        <v>4.48783922592156</v>
      </c>
      <c r="AY11" s="87" t="n">
        <f aca="false">正!AY11-誤!AY11</f>
        <v>-2.82283364444174</v>
      </c>
      <c r="AZ11" s="87" t="n">
        <f aca="false">正!AZ11-誤!AZ11</f>
        <v>0.648830550278944</v>
      </c>
      <c r="BA11" s="87" t="n">
        <f aca="false">正!BA11-誤!BA11</f>
        <v>-6.52933520457191</v>
      </c>
      <c r="BB11" s="87" t="n">
        <f aca="false">正!BB11-誤!BB11</f>
        <v>-55.9134028949775</v>
      </c>
      <c r="BC11" s="87" t="n">
        <f aca="false">正!BC11-誤!BC11</f>
        <v>8.02504984251118</v>
      </c>
      <c r="BD11" s="87" t="n">
        <f aca="false">正!BD11-誤!BD11</f>
        <v>6.13770313156147</v>
      </c>
      <c r="BE11" s="87" t="n">
        <f aca="false">正!BE11-誤!BE11</f>
        <v>17.1061794523976</v>
      </c>
      <c r="BF11" s="87" t="n">
        <f aca="false">正!BF11-誤!BF11</f>
        <v>-0.211043250973262</v>
      </c>
      <c r="BG11" s="87" t="n">
        <f aca="false">正!BG11-誤!BG11</f>
        <v>-1.76898781278578</v>
      </c>
      <c r="BH11" s="87" t="n">
        <f aca="false">正!BH11-誤!BH11</f>
        <v>-15.297221345525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89" t="n">
        <f aca="false">正!CC11-誤!CC11</f>
        <v>2.22446704692266</v>
      </c>
      <c r="CD11" s="87" t="n">
        <f aca="false">正!CD11-誤!CD11</f>
        <v>0</v>
      </c>
      <c r="CE11" s="87" t="n">
        <f aca="false">正!CE11-誤!CE11</f>
        <v>1.73851474441904</v>
      </c>
      <c r="CF11" s="87" t="n">
        <f aca="false">正!CF11-誤!CF11</f>
        <v>6.06756104447959</v>
      </c>
      <c r="CG11" s="87" t="n">
        <f aca="false">正!CG11-誤!CG11</f>
        <v>2.4098320970337</v>
      </c>
      <c r="CH11" s="92" t="n">
        <f aca="false">正!CH11-誤!CH11</f>
        <v>-7.99144083900683</v>
      </c>
      <c r="CI11" s="89" t="n">
        <f aca="false">正!CI11-誤!CI11</f>
        <v>0.132465525668522</v>
      </c>
      <c r="CJ11" s="87" t="n">
        <f aca="false">正!CJ11-誤!CJ11</f>
        <v>-7.09405867382884E-011</v>
      </c>
      <c r="CK11" s="87" t="n">
        <f aca="false">正!CK11-誤!CK11</f>
        <v>-0.00614614077130682</v>
      </c>
      <c r="CL11" s="85" t="n">
        <f aca="false">正!CL11-誤!CL11</f>
        <v>-0.00777360899473933</v>
      </c>
      <c r="CM11" s="87" t="n">
        <f aca="false">正!CM11-誤!CM11</f>
        <v>0.146385275476405</v>
      </c>
      <c r="CN11" s="87" t="n">
        <f aca="false">正!CN11-誤!CN11</f>
        <v>2.5465851649642E-011</v>
      </c>
      <c r="CO11" s="93" t="n">
        <v>0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89" t="n">
        <f aca="false">正!DJ11-誤!DJ11</f>
        <v>-25.5799583544431</v>
      </c>
      <c r="DK11" s="87" t="n">
        <f aca="false">正!DK11-誤!DK11</f>
        <v>4.23649580737128</v>
      </c>
      <c r="DL11" s="87" t="n">
        <f aca="false">正!DL11-誤!DL11</f>
        <v>5.5130829473128</v>
      </c>
      <c r="DM11" s="87" t="n">
        <f aca="false">正!DM11-誤!DM11</f>
        <v>-33.712230099045</v>
      </c>
      <c r="DN11" s="87" t="n">
        <f aca="false">正!DN11-誤!DN11</f>
        <v>-19.3519304979127</v>
      </c>
      <c r="DO11" s="87" t="n">
        <f aca="false">正!DO11-誤!DO11</f>
        <v>1.05827396709356</v>
      </c>
      <c r="DP11" s="92" t="n">
        <f aca="false">正!DP11-誤!DP11</f>
        <v>16.6763495207415</v>
      </c>
      <c r="DQ11" s="89" t="n">
        <f aca="false">正!DQ11-誤!DQ11</f>
        <v>171.575237283134</v>
      </c>
      <c r="DR11" s="87" t="n">
        <f aca="false">正!DR11-誤!DR11</f>
        <v>0.68418817945485</v>
      </c>
      <c r="DS11" s="85" t="n">
        <f aca="false">正!DS11-誤!DS11</f>
        <v>3.72504304839822</v>
      </c>
      <c r="DT11" s="87" t="n">
        <f aca="false">正!DT11-誤!DT11</f>
        <v>52.8755853886541</v>
      </c>
      <c r="DU11" s="87" t="n">
        <f aca="false">正!DU11-誤!DU11</f>
        <v>6.6528674801084</v>
      </c>
      <c r="DV11" s="87" t="n">
        <f aca="false">正!DV11-誤!DV11</f>
        <v>20.7442063024209</v>
      </c>
      <c r="DW11" s="87" t="n">
        <f aca="false">正!DW11-誤!DW11</f>
        <v>86.8933468840842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87" t="n">
        <f aca="false">正!ER11-誤!ER11</f>
        <v>6.87157715013018</v>
      </c>
      <c r="ES11" s="87" t="n">
        <f aca="false">正!ES11-誤!ES11</f>
        <v>0.979083054378862</v>
      </c>
      <c r="ET11" s="87" t="n">
        <f aca="false">正!ET11-誤!ET11</f>
        <v>1.05308301080368</v>
      </c>
      <c r="EU11" s="94" t="n">
        <f aca="false">正!EU11-誤!EU11</f>
        <v>4.83941108494037</v>
      </c>
      <c r="EV11" s="89" t="n">
        <f aca="false">正!EV11-誤!EV11</f>
        <v>-22.90514618624</v>
      </c>
      <c r="EW11" s="87" t="n">
        <f aca="false">正!EW11-誤!EW11</f>
        <v>-17.5354526374867</v>
      </c>
      <c r="EX11" s="87" t="n">
        <f aca="false">正!EX11-誤!EX11</f>
        <v>2.14706661226364</v>
      </c>
      <c r="EY11" s="92" t="n">
        <f aca="false">正!EY11-誤!EY11</f>
        <v>-7.516760161001</v>
      </c>
      <c r="EZ11" s="85" t="n">
        <f aca="false">正!EZ11-誤!EZ11</f>
        <v>-196.582965857</v>
      </c>
      <c r="FA11" s="87" t="n">
        <f aca="false">正!FA11-誤!FA11</f>
        <v>0.427985965638072</v>
      </c>
      <c r="FB11" s="87" t="n">
        <f aca="false">正!FB11-誤!FB11</f>
        <v>-61.1509970509796</v>
      </c>
      <c r="FC11" s="92" t="n">
        <f aca="false">正!FC11-誤!FC11</f>
        <v>-135.859954771724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87" t="n">
        <f aca="false">正!FX11-誤!FX11</f>
        <v>-9.16123987670289</v>
      </c>
      <c r="FY11" s="87" t="n">
        <f aca="false">正!FY11-誤!FY11</f>
        <v>-6.60746965033468</v>
      </c>
      <c r="FZ11" s="94" t="n">
        <f aca="false">正!FZ11-誤!FZ11</f>
        <v>-2.19339580726955</v>
      </c>
      <c r="GA11" s="92" t="n">
        <f aca="false">正!GA11-誤!GA11</f>
        <v>-0.360374419095024</v>
      </c>
      <c r="GB11" s="85" t="n">
        <f aca="false">正!GB11-誤!GB11</f>
        <v>11.5719926362654</v>
      </c>
      <c r="GC11" s="87" t="n">
        <f aca="false">正!GC11-誤!GC11</f>
        <v>-1.45293608463362</v>
      </c>
      <c r="GD11" s="87" t="n">
        <f aca="false">正!GD11-誤!GD11</f>
        <v>-15.4162662412127</v>
      </c>
      <c r="GE11" s="87" t="n">
        <f aca="false">正!GE11-誤!GE11</f>
        <v>10.7805483362281</v>
      </c>
      <c r="GF11" s="87" t="n">
        <f aca="false">正!GF11-誤!GF11</f>
        <v>-0.299454636400242</v>
      </c>
      <c r="GG11" s="87" t="n">
        <f aca="false">正!GG11-誤!GG11</f>
        <v>17.9601012622879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customFormat="false" ht="31.35" hidden="false" customHeight="true" outlineLevel="0" collapsed="false">
      <c r="A12" s="99" t="s">
        <v>193</v>
      </c>
      <c r="B12" s="99"/>
      <c r="C12" s="99"/>
      <c r="D12" s="99"/>
      <c r="E12" s="99"/>
      <c r="F12" s="99"/>
      <c r="G12" s="99"/>
      <c r="H12" s="99"/>
      <c r="I12" s="99"/>
      <c r="J12" s="99"/>
      <c r="K12" s="84" t="n">
        <f aca="false">正!K12-誤!K12</f>
        <v>21.8094168316893</v>
      </c>
      <c r="L12" s="85" t="n">
        <f aca="false">正!L12-誤!L12</f>
        <v>245.082258141369</v>
      </c>
      <c r="M12" s="87" t="n">
        <f aca="false">正!M12-誤!M12</f>
        <v>-15.1261412578326</v>
      </c>
      <c r="N12" s="87" t="n">
        <v>0</v>
      </c>
      <c r="O12" s="94" t="n">
        <f aca="false">正!O12-誤!O12</f>
        <v>260.208399399201</v>
      </c>
      <c r="P12" s="89" t="n">
        <f aca="false">正!P12-誤!P12</f>
        <v>-157.207694301433</v>
      </c>
      <c r="Q12" s="87" t="n">
        <f aca="false">正!Q12-誤!Q12</f>
        <v>46.9469202621751</v>
      </c>
      <c r="R12" s="87" t="n">
        <f aca="false">正!R12-誤!R12</f>
        <v>-0.0909152703043219</v>
      </c>
      <c r="S12" s="87" t="n">
        <f aca="false">正!S12-誤!S12</f>
        <v>15.106776577226</v>
      </c>
      <c r="T12" s="85" t="n">
        <f aca="false">正!T12-誤!T12</f>
        <v>-1.40481646274458</v>
      </c>
      <c r="U12" s="87" t="n">
        <f aca="false">正!U12-誤!U12</f>
        <v>98.041668674777</v>
      </c>
      <c r="V12" s="87" t="n">
        <f aca="false">正!V12-誤!V12</f>
        <v>-0.0631323828666837</v>
      </c>
      <c r="W12" s="87" t="n">
        <f aca="false">正!W12-誤!W12</f>
        <v>-0.777931210294014</v>
      </c>
      <c r="X12" s="87" t="n">
        <f aca="false">正!X12-誤!X12</f>
        <v>33.693791673174</v>
      </c>
      <c r="Y12" s="87" t="n">
        <f aca="false">正!Y12-誤!Y12</f>
        <v>78.6314623030523</v>
      </c>
      <c r="Z12" s="87" t="n">
        <f aca="false">正!Z12-誤!Z12</f>
        <v>16.034868096589</v>
      </c>
      <c r="AA12" s="100" t="s">
        <v>194</v>
      </c>
      <c r="AB12" s="100"/>
      <c r="AC12" s="100"/>
      <c r="AD12" s="100"/>
      <c r="AE12" s="100"/>
      <c r="AF12" s="100"/>
      <c r="AG12" s="100"/>
      <c r="AH12" s="100"/>
      <c r="AI12" s="100"/>
      <c r="AJ12" s="100"/>
      <c r="AK12" s="99" t="s">
        <v>193</v>
      </c>
      <c r="AL12" s="99"/>
      <c r="AM12" s="99"/>
      <c r="AN12" s="99"/>
      <c r="AO12" s="99"/>
      <c r="AP12" s="99"/>
      <c r="AQ12" s="99"/>
      <c r="AR12" s="99"/>
      <c r="AS12" s="99"/>
      <c r="AT12" s="99"/>
      <c r="AU12" s="89" t="n">
        <f aca="false">正!AU12-誤!AU12</f>
        <v>-2.49918496686649</v>
      </c>
      <c r="AV12" s="87" t="n">
        <f aca="false">正!AV12-誤!AV12</f>
        <v>4.11890133905314</v>
      </c>
      <c r="AW12" s="87" t="n">
        <f aca="false">正!AW12-誤!AW12</f>
        <v>24.8316562690206</v>
      </c>
      <c r="AX12" s="87" t="n">
        <f aca="false">正!AX12-誤!AX12</f>
        <v>-0.808632330127082</v>
      </c>
      <c r="AY12" s="87" t="n">
        <f aca="false">正!AY12-誤!AY12</f>
        <v>8.2282139296446</v>
      </c>
      <c r="AZ12" s="87" t="n">
        <f aca="false">正!AZ12-誤!AZ12</f>
        <v>-191.599679349308</v>
      </c>
      <c r="BA12" s="87" t="n">
        <f aca="false">正!BA12-誤!BA12</f>
        <v>31.2648826493586</v>
      </c>
      <c r="BB12" s="87" t="n">
        <f aca="false">正!BB12-誤!BB12</f>
        <v>236.728350151303</v>
      </c>
      <c r="BC12" s="87" t="n">
        <f aca="false">正!BC12-誤!BC12</f>
        <v>-74.7794869550077</v>
      </c>
      <c r="BD12" s="87" t="n">
        <f aca="false">正!BD12-誤!BD12</f>
        <v>-42.9627909039282</v>
      </c>
      <c r="BE12" s="87" t="n">
        <f aca="false">正!BE12-誤!BE12</f>
        <v>-142.347785429293</v>
      </c>
      <c r="BF12" s="87" t="n">
        <f aca="false">正!BF12-誤!BF12</f>
        <v>-140.282991545221</v>
      </c>
      <c r="BG12" s="87" t="n">
        <f aca="false">正!BG12-誤!BG12</f>
        <v>-205.29113047898</v>
      </c>
      <c r="BH12" s="87" t="n">
        <f aca="false">正!BH12-誤!BH12</f>
        <v>52.0732910581396</v>
      </c>
      <c r="BI12" s="100" t="s">
        <v>194</v>
      </c>
      <c r="BJ12" s="100"/>
      <c r="BK12" s="100"/>
      <c r="BL12" s="100"/>
      <c r="BM12" s="100"/>
      <c r="BN12" s="100"/>
      <c r="BO12" s="100"/>
      <c r="BP12" s="100"/>
      <c r="BQ12" s="100"/>
      <c r="BR12" s="100"/>
      <c r="BS12" s="99" t="s">
        <v>193</v>
      </c>
      <c r="BT12" s="99"/>
      <c r="BU12" s="99"/>
      <c r="BV12" s="99"/>
      <c r="BW12" s="99"/>
      <c r="BX12" s="99"/>
      <c r="BY12" s="99"/>
      <c r="BZ12" s="99"/>
      <c r="CA12" s="99"/>
      <c r="CB12" s="99"/>
      <c r="CC12" s="89" t="n">
        <f aca="false">正!CC12-誤!CC12</f>
        <v>-68.3417873404574</v>
      </c>
      <c r="CD12" s="86" t="s">
        <v>195</v>
      </c>
      <c r="CE12" s="86" t="s">
        <v>195</v>
      </c>
      <c r="CF12" s="87" t="n">
        <f aca="false">正!CF12-誤!CF12</f>
        <v>-34.879272811467</v>
      </c>
      <c r="CG12" s="87" t="n">
        <f aca="false">正!CG12-誤!CG12</f>
        <v>-25.1070578413645</v>
      </c>
      <c r="CH12" s="92" t="n">
        <f aca="false">正!CH12-誤!CH12</f>
        <v>-5.65267944494988</v>
      </c>
      <c r="CI12" s="89" t="n">
        <f aca="false">正!CI12-誤!CI12</f>
        <v>0.00456590805610357</v>
      </c>
      <c r="CJ12" s="87" t="n">
        <v>0</v>
      </c>
      <c r="CK12" s="87" t="n">
        <v>0</v>
      </c>
      <c r="CL12" s="85" t="s">
        <v>195</v>
      </c>
      <c r="CM12" s="86" t="s">
        <v>195</v>
      </c>
      <c r="CN12" s="87" t="n">
        <v>0</v>
      </c>
      <c r="CO12" s="93" t="n">
        <v>0</v>
      </c>
      <c r="CP12" s="100" t="s">
        <v>194</v>
      </c>
      <c r="CQ12" s="100"/>
      <c r="CR12" s="100"/>
      <c r="CS12" s="100"/>
      <c r="CT12" s="100"/>
      <c r="CU12" s="100"/>
      <c r="CV12" s="100"/>
      <c r="CW12" s="100"/>
      <c r="CX12" s="100"/>
      <c r="CY12" s="100"/>
      <c r="CZ12" s="99" t="s">
        <v>193</v>
      </c>
      <c r="DA12" s="99"/>
      <c r="DB12" s="99"/>
      <c r="DC12" s="99"/>
      <c r="DD12" s="99"/>
      <c r="DE12" s="99"/>
      <c r="DF12" s="99"/>
      <c r="DG12" s="99"/>
      <c r="DH12" s="99"/>
      <c r="DI12" s="99"/>
      <c r="DJ12" s="101" t="n">
        <f aca="false">正!DJ12-誤!DJ12</f>
        <v>189.949541360922</v>
      </c>
      <c r="DK12" s="87" t="n">
        <f aca="false">正!DK12-誤!DK12</f>
        <v>-2.66322850153919</v>
      </c>
      <c r="DL12" s="87" t="n">
        <f aca="false">正!DL12-誤!DL12</f>
        <v>9.25443905096836</v>
      </c>
      <c r="DM12" s="87" t="n">
        <f aca="false">正!DM12-誤!DM12</f>
        <v>-35.2272972789929</v>
      </c>
      <c r="DN12" s="87" t="n">
        <f aca="false">正!DN12-誤!DN12</f>
        <v>243.183004311417</v>
      </c>
      <c r="DO12" s="87" t="n">
        <f aca="false">正!DO12-誤!DO12</f>
        <v>-13.3229795921418</v>
      </c>
      <c r="DP12" s="103" t="n">
        <f aca="false">正!DP12-誤!DP12</f>
        <v>-11.2743966287856</v>
      </c>
      <c r="DQ12" s="101" t="n">
        <f aca="false">正!DQ12-誤!DQ12</f>
        <v>-48.6489692157161</v>
      </c>
      <c r="DR12" s="87" t="n">
        <v>0</v>
      </c>
      <c r="DS12" s="104" t="n">
        <f aca="false">正!DS12-誤!DS12</f>
        <v>-0.0338007358139407</v>
      </c>
      <c r="DT12" s="87" t="n">
        <f aca="false">正!DT12-誤!DT12</f>
        <v>-4.75087350370492</v>
      </c>
      <c r="DU12" s="87" t="n">
        <f aca="false">正!DU12-誤!DU12</f>
        <v>-4.15382197881905</v>
      </c>
      <c r="DV12" s="87" t="n">
        <f aca="false">正!DV12-誤!DV12</f>
        <v>-0.834938134875074</v>
      </c>
      <c r="DW12" s="87" t="n">
        <f aca="false">正!DW12-誤!DW12</f>
        <v>-38.875534862503</v>
      </c>
      <c r="DX12" s="100" t="s">
        <v>194</v>
      </c>
      <c r="DY12" s="100"/>
      <c r="DZ12" s="100"/>
      <c r="EA12" s="100"/>
      <c r="EB12" s="100"/>
      <c r="EC12" s="100"/>
      <c r="ED12" s="100"/>
      <c r="EE12" s="100"/>
      <c r="EF12" s="100"/>
      <c r="EG12" s="100"/>
      <c r="EH12" s="99" t="s">
        <v>193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87" t="n">
        <f aca="false">正!ER12-誤!ER12</f>
        <v>-51.5435767818749</v>
      </c>
      <c r="ES12" s="87" t="n">
        <f aca="false">正!ES12-誤!ES12</f>
        <v>-45.5785926826804</v>
      </c>
      <c r="ET12" s="87" t="n">
        <f aca="false">正!ET12-誤!ET12</f>
        <v>-5.96498409919434</v>
      </c>
      <c r="EU12" s="94" t="n">
        <v>0</v>
      </c>
      <c r="EV12" s="89" t="n">
        <f aca="false">正!EV12-誤!EV12</f>
        <v>-51.9624491117002</v>
      </c>
      <c r="EW12" s="87" t="n">
        <f aca="false">正!EW12-誤!EW12</f>
        <v>-46.7386223409958</v>
      </c>
      <c r="EX12" s="87" t="n">
        <f aca="false">正!EX12-誤!EX12</f>
        <v>-0.0422977209355864</v>
      </c>
      <c r="EY12" s="92" t="n">
        <f aca="false">正!EY12-誤!EY12</f>
        <v>-5.18152904976887</v>
      </c>
      <c r="EZ12" s="85" t="n">
        <f aca="false">正!EZ12-誤!EZ12</f>
        <v>2.2530126537448</v>
      </c>
      <c r="FA12" s="87" t="n">
        <f aca="false">正!FA12-誤!FA12</f>
        <v>-0.014979508798703</v>
      </c>
      <c r="FB12" s="87" t="n">
        <f aca="false">正!FB12-誤!FB12</f>
        <v>2.61599635450182</v>
      </c>
      <c r="FC12" s="92" t="n">
        <f aca="false">正!FC12-誤!FC12</f>
        <v>-0.34800419195834</v>
      </c>
      <c r="FD12" s="100" t="s">
        <v>194</v>
      </c>
      <c r="FE12" s="100"/>
      <c r="FF12" s="100"/>
      <c r="FG12" s="100"/>
      <c r="FH12" s="100"/>
      <c r="FI12" s="100"/>
      <c r="FJ12" s="100"/>
      <c r="FK12" s="100"/>
      <c r="FL12" s="100"/>
      <c r="FM12" s="100"/>
      <c r="FN12" s="99" t="s">
        <v>193</v>
      </c>
      <c r="FO12" s="99"/>
      <c r="FP12" s="99"/>
      <c r="FQ12" s="99"/>
      <c r="FR12" s="99"/>
      <c r="FS12" s="99"/>
      <c r="FT12" s="99"/>
      <c r="FU12" s="99"/>
      <c r="FV12" s="99"/>
      <c r="FW12" s="99"/>
      <c r="FX12" s="87" t="n">
        <f aca="false">正!FX12-誤!FX12</f>
        <v>0.696013677701359</v>
      </c>
      <c r="FY12" s="87" t="n">
        <f aca="false">正!FY12-誤!FY12</f>
        <v>0.283566542098185</v>
      </c>
      <c r="FZ12" s="94" t="n">
        <f aca="false">正!FZ12-誤!FZ12</f>
        <v>0.281626715059275</v>
      </c>
      <c r="GA12" s="92" t="n">
        <f aca="false">正!GA12-誤!GA12</f>
        <v>0.130820420543877</v>
      </c>
      <c r="GB12" s="85" t="n">
        <f aca="false">正!GB12-誤!GB12</f>
        <v>-38.4714981589073</v>
      </c>
      <c r="GC12" s="87" t="n">
        <f aca="false">正!GC12-誤!GC12</f>
        <v>0.40394294537326</v>
      </c>
      <c r="GD12" s="86" t="s">
        <v>195</v>
      </c>
      <c r="GE12" s="86" t="s">
        <v>195</v>
      </c>
      <c r="GF12" s="87" t="n">
        <v>0</v>
      </c>
      <c r="GG12" s="87" t="n">
        <f aca="false">正!GG12-誤!GG12</f>
        <v>-14.7964112060061</v>
      </c>
      <c r="GH12" s="100" t="s">
        <v>194</v>
      </c>
      <c r="GI12" s="100"/>
      <c r="GJ12" s="100"/>
      <c r="GK12" s="100"/>
      <c r="GL12" s="100"/>
      <c r="GM12" s="100"/>
      <c r="GN12" s="100"/>
      <c r="GO12" s="100"/>
      <c r="GP12" s="100"/>
      <c r="GQ12" s="100"/>
    </row>
    <row r="13" customFormat="false" ht="31.35" hidden="false" customHeight="true" outlineLevel="0" collapsed="false">
      <c r="A13" s="105" t="s">
        <v>189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6" t="n">
        <f aca="false">正!K13-誤!K13</f>
        <v>-70.4558119409267</v>
      </c>
      <c r="L13" s="147" t="n">
        <f aca="false">正!L13-誤!L13</f>
        <v>-60.1810667475461</v>
      </c>
      <c r="M13" s="109" t="n">
        <f aca="false">正!M13-誤!M13</f>
        <v>-66.0224692013464</v>
      </c>
      <c r="N13" s="109" t="n">
        <v>0</v>
      </c>
      <c r="O13" s="115" t="n">
        <f aca="false">正!O13-誤!O13</f>
        <v>5.84140245380036</v>
      </c>
      <c r="P13" s="111" t="n">
        <f aca="false">正!P13-誤!P13</f>
        <v>74.7193575694801</v>
      </c>
      <c r="Q13" s="109" t="n">
        <f aca="false">正!Q13-誤!Q13</f>
        <v>21.7356022351637</v>
      </c>
      <c r="R13" s="109" t="n">
        <f aca="false">正!R13-誤!R13</f>
        <v>4.33602970472089</v>
      </c>
      <c r="S13" s="109" t="n">
        <f aca="false">正!S13-誤!S13</f>
        <v>9.58916798645493</v>
      </c>
      <c r="T13" s="147" t="n">
        <f aca="false">正!T13-誤!T13</f>
        <v>1.19188479618492</v>
      </c>
      <c r="U13" s="109" t="n">
        <f aca="false">正!U13-誤!U13</f>
        <v>-11.0473190330339</v>
      </c>
      <c r="V13" s="109" t="n">
        <f aca="false">正!V13-誤!V13</f>
        <v>-13.7089203904003</v>
      </c>
      <c r="W13" s="109" t="n">
        <f aca="false">正!W13-誤!W13</f>
        <v>-0.370226733606444</v>
      </c>
      <c r="X13" s="109" t="n">
        <f aca="false">正!X13-誤!X13</f>
        <v>2.33888872812838</v>
      </c>
      <c r="Y13" s="109" t="n">
        <f aca="false">正!Y13-誤!Y13</f>
        <v>2.50740907330437</v>
      </c>
      <c r="Z13" s="146" t="n">
        <f aca="false">正!Z13-誤!Z13</f>
        <v>8.65206107778704</v>
      </c>
      <c r="AA13" s="113" t="s">
        <v>190</v>
      </c>
      <c r="AB13" s="113"/>
      <c r="AC13" s="113"/>
      <c r="AD13" s="113"/>
      <c r="AE13" s="113"/>
      <c r="AF13" s="113"/>
      <c r="AG13" s="113"/>
      <c r="AH13" s="113"/>
      <c r="AI13" s="113"/>
      <c r="AJ13" s="113"/>
      <c r="AK13" s="105" t="s">
        <v>189</v>
      </c>
      <c r="AL13" s="105"/>
      <c r="AM13" s="105"/>
      <c r="AN13" s="105"/>
      <c r="AO13" s="105"/>
      <c r="AP13" s="105"/>
      <c r="AQ13" s="105"/>
      <c r="AR13" s="105"/>
      <c r="AS13" s="105"/>
      <c r="AT13" s="105"/>
      <c r="AU13" s="111" t="n">
        <f aca="false">正!AU13-誤!AU13</f>
        <v>-3.98583338432989</v>
      </c>
      <c r="AV13" s="109" t="n">
        <f aca="false">正!AV13-誤!AV13</f>
        <v>3.51369280948359</v>
      </c>
      <c r="AW13" s="109" t="n">
        <f aca="false">正!AW13-誤!AW13</f>
        <v>2.82384246745414</v>
      </c>
      <c r="AX13" s="109" t="n">
        <f aca="false">正!AX13-誤!AX13</f>
        <v>-4.48783922588044</v>
      </c>
      <c r="AY13" s="109" t="n">
        <f aca="false">正!AY13-誤!AY13</f>
        <v>2.82283364451172</v>
      </c>
      <c r="AZ13" s="109" t="n">
        <f aca="false">正!AZ13-誤!AZ13</f>
        <v>-0.648830550283265</v>
      </c>
      <c r="BA13" s="109" t="n">
        <f aca="false">正!BA13-誤!BA13</f>
        <v>6.52933520456978</v>
      </c>
      <c r="BB13" s="109" t="n">
        <f aca="false">正!BB13-誤!BB13</f>
        <v>55.9134028946685</v>
      </c>
      <c r="BC13" s="109" t="n">
        <f aca="false">正!BC13-誤!BC13</f>
        <v>-8.02504984250018</v>
      </c>
      <c r="BD13" s="109" t="n">
        <f aca="false">正!BD13-誤!BD13</f>
        <v>-6.13770313156786</v>
      </c>
      <c r="BE13" s="109" t="n">
        <f aca="false">正!BE13-誤!BE13</f>
        <v>-15.5651366864131</v>
      </c>
      <c r="BF13" s="109" t="n">
        <f aca="false">正!BF13-誤!BF13</f>
        <v>0.211043250973887</v>
      </c>
      <c r="BG13" s="109" t="n">
        <f aca="false">正!BG13-誤!BG13</f>
        <v>1.23380132852682</v>
      </c>
      <c r="BH13" s="146" t="n">
        <f aca="false">正!BH13-誤!BH13</f>
        <v>15.297221345562</v>
      </c>
      <c r="BI13" s="113" t="s">
        <v>190</v>
      </c>
      <c r="BJ13" s="113"/>
      <c r="BK13" s="113"/>
      <c r="BL13" s="113"/>
      <c r="BM13" s="113"/>
      <c r="BN13" s="113"/>
      <c r="BO13" s="113"/>
      <c r="BP13" s="113"/>
      <c r="BQ13" s="113"/>
      <c r="BR13" s="113"/>
      <c r="BS13" s="105" t="s">
        <v>189</v>
      </c>
      <c r="BT13" s="105"/>
      <c r="BU13" s="105"/>
      <c r="BV13" s="105"/>
      <c r="BW13" s="105"/>
      <c r="BX13" s="105"/>
      <c r="BY13" s="105"/>
      <c r="BZ13" s="105"/>
      <c r="CA13" s="105"/>
      <c r="CB13" s="105"/>
      <c r="CC13" s="111" t="n">
        <f aca="false">正!CC13-誤!CC13</f>
        <v>-12.2351316686314</v>
      </c>
      <c r="CD13" s="109" t="n">
        <f aca="false">正!CD13-誤!CD13</f>
        <v>0</v>
      </c>
      <c r="CE13" s="109" t="n">
        <f aca="false">正!CE13-誤!CE13</f>
        <v>-1.73851474441834</v>
      </c>
      <c r="CF13" s="109" t="n">
        <f aca="false">正!CF13-誤!CF13</f>
        <v>-2.60569891702164</v>
      </c>
      <c r="CG13" s="109" t="n">
        <f aca="false">正!CG13-誤!CG13</f>
        <v>-2.40983209703252</v>
      </c>
      <c r="CH13" s="146" t="n">
        <f aca="false">正!CH13-誤!CH13</f>
        <v>-5.48108591015891</v>
      </c>
      <c r="CI13" s="111" t="n">
        <f aca="false">正!CI13-誤!CI13</f>
        <v>-0.138611666478241</v>
      </c>
      <c r="CJ13" s="109" t="n">
        <v>0</v>
      </c>
      <c r="CK13" s="109" t="n">
        <v>0</v>
      </c>
      <c r="CL13" s="147" t="n">
        <f aca="false">正!CL13-誤!CL13</f>
        <v>0.00777360899037305</v>
      </c>
      <c r="CM13" s="109" t="n">
        <f aca="false">正!CM13-誤!CM13</f>
        <v>-0.146385275468614</v>
      </c>
      <c r="CN13" s="109" t="n">
        <v>0</v>
      </c>
      <c r="CO13" s="114" t="n">
        <v>0</v>
      </c>
      <c r="CP13" s="113" t="s">
        <v>190</v>
      </c>
      <c r="CQ13" s="113"/>
      <c r="CR13" s="113"/>
      <c r="CS13" s="113"/>
      <c r="CT13" s="113"/>
      <c r="CU13" s="113"/>
      <c r="CV13" s="113"/>
      <c r="CW13" s="113"/>
      <c r="CX13" s="113"/>
      <c r="CY13" s="113"/>
      <c r="CZ13" s="105" t="s">
        <v>189</v>
      </c>
      <c r="DA13" s="105"/>
      <c r="DB13" s="105"/>
      <c r="DC13" s="105"/>
      <c r="DD13" s="105"/>
      <c r="DE13" s="105"/>
      <c r="DF13" s="105"/>
      <c r="DG13" s="105"/>
      <c r="DH13" s="105"/>
      <c r="DI13" s="105"/>
      <c r="DJ13" s="111" t="n">
        <f aca="false">正!DJ13-誤!DJ13</f>
        <v>-7.95722191219102</v>
      </c>
      <c r="DK13" s="109" t="n">
        <f aca="false">正!DK13-誤!DK13</f>
        <v>-4.23649580736688</v>
      </c>
      <c r="DL13" s="109" t="n">
        <f aca="false">正!DL13-誤!DL13</f>
        <v>-5.28906423871126</v>
      </c>
      <c r="DM13" s="109" t="n">
        <f aca="false">正!DM13-誤!DM13</f>
        <v>3.67018760226097</v>
      </c>
      <c r="DN13" s="109" t="n">
        <f aca="false">正!DN13-誤!DN13</f>
        <v>2.79069623726264</v>
      </c>
      <c r="DO13" s="109" t="n">
        <f aca="false">正!DO13-誤!DO13</f>
        <v>-0.993833717048517</v>
      </c>
      <c r="DP13" s="146" t="n">
        <f aca="false">正!DP13-誤!DP13</f>
        <v>-3.89871198858805</v>
      </c>
      <c r="DQ13" s="111" t="n">
        <f aca="false">正!DQ13-誤!DQ13</f>
        <v>-74.2061762801882</v>
      </c>
      <c r="DR13" s="109" t="n">
        <v>0</v>
      </c>
      <c r="DS13" s="147" t="n">
        <f aca="false">正!DS13-誤!DS13</f>
        <v>-1.40836399224753</v>
      </c>
      <c r="DT13" s="109" t="n">
        <f aca="false">正!DT13-誤!DT13</f>
        <v>-10.2239536129835</v>
      </c>
      <c r="DU13" s="109" t="n">
        <f aca="false">正!DU13-誤!DU13</f>
        <v>-2.77031900536457</v>
      </c>
      <c r="DV13" s="109" t="n">
        <f aca="false">正!DV13-誤!DV13</f>
        <v>-2.67196885585363</v>
      </c>
      <c r="DW13" s="146" t="n">
        <f aca="false">正!DW13-誤!DW13</f>
        <v>-57.131570813739</v>
      </c>
      <c r="DX13" s="113" t="s">
        <v>190</v>
      </c>
      <c r="DY13" s="113"/>
      <c r="DZ13" s="113"/>
      <c r="EA13" s="113"/>
      <c r="EB13" s="113"/>
      <c r="EC13" s="113"/>
      <c r="ED13" s="113"/>
      <c r="EE13" s="113"/>
      <c r="EF13" s="113"/>
      <c r="EG13" s="113"/>
      <c r="EH13" s="105" t="s">
        <v>189</v>
      </c>
      <c r="EI13" s="105"/>
      <c r="EJ13" s="105"/>
      <c r="EK13" s="105"/>
      <c r="EL13" s="105"/>
      <c r="EM13" s="105"/>
      <c r="EN13" s="105"/>
      <c r="EO13" s="105"/>
      <c r="EP13" s="105"/>
      <c r="EQ13" s="105"/>
      <c r="ER13" s="111" t="n">
        <f aca="false">正!ER13-誤!ER13</f>
        <v>0.757094102299618</v>
      </c>
      <c r="ES13" s="109" t="n">
        <f aca="false">正!ES13-誤!ES13</f>
        <v>-0.249848390750612</v>
      </c>
      <c r="ET13" s="109" t="n">
        <f aca="false">正!ET13-誤!ET13</f>
        <v>1.00694249305019</v>
      </c>
      <c r="EU13" s="115" t="n">
        <v>0</v>
      </c>
      <c r="EV13" s="111" t="n">
        <f aca="false">正!EV13-誤!EV13</f>
        <v>10.843959727928</v>
      </c>
      <c r="EW13" s="109" t="n">
        <f aca="false">正!EW13-誤!EW13</f>
        <v>4.86231498578195</v>
      </c>
      <c r="EX13" s="109" t="n">
        <f aca="false">正!EX13-誤!EX13</f>
        <v>-1.40994805317749</v>
      </c>
      <c r="EY13" s="146" t="n">
        <f aca="false">正!EY13-誤!EY13</f>
        <v>7.39159279532362</v>
      </c>
      <c r="EZ13" s="147" t="n">
        <f aca="false">正!EZ13-誤!EZ13</f>
        <v>2.8213910043778</v>
      </c>
      <c r="FA13" s="109" t="n">
        <f aca="false">正!FA13-誤!FA13</f>
        <v>-0.427985965677181</v>
      </c>
      <c r="FB13" s="109" t="n">
        <f aca="false">正!FB13-誤!FB13</f>
        <v>7.82837949582245</v>
      </c>
      <c r="FC13" s="146" t="n">
        <f aca="false">正!FC13-誤!FC13</f>
        <v>-4.57900252576764</v>
      </c>
      <c r="FD13" s="113" t="s">
        <v>190</v>
      </c>
      <c r="FE13" s="113"/>
      <c r="FF13" s="113"/>
      <c r="FG13" s="113"/>
      <c r="FH13" s="113"/>
      <c r="FI13" s="113"/>
      <c r="FJ13" s="113"/>
      <c r="FK13" s="113"/>
      <c r="FL13" s="113"/>
      <c r="FM13" s="113"/>
      <c r="FN13" s="105" t="s">
        <v>189</v>
      </c>
      <c r="FO13" s="105"/>
      <c r="FP13" s="105"/>
      <c r="FQ13" s="105"/>
      <c r="FR13" s="105"/>
      <c r="FS13" s="105"/>
      <c r="FT13" s="105"/>
      <c r="FU13" s="105"/>
      <c r="FV13" s="105"/>
      <c r="FW13" s="105"/>
      <c r="FX13" s="111" t="n">
        <f aca="false">正!FX13-誤!FX13</f>
        <v>2.14333317604269</v>
      </c>
      <c r="FY13" s="109" t="n">
        <f aca="false">正!FY13-誤!FY13</f>
        <v>0.480615341715065</v>
      </c>
      <c r="FZ13" s="115" t="n">
        <f aca="false">正!FZ13-誤!FZ13</f>
        <v>1.30234341493289</v>
      </c>
      <c r="GA13" s="146" t="n">
        <f aca="false">正!GA13-誤!GA13</f>
        <v>0.360374419394741</v>
      </c>
      <c r="GB13" s="147" t="n">
        <f aca="false">正!GB13-誤!GB13</f>
        <v>-7.02273924602105</v>
      </c>
      <c r="GC13" s="109" t="n">
        <f aca="false">正!GC13-誤!GC13</f>
        <v>0.475226994556763</v>
      </c>
      <c r="GD13" s="109" t="n">
        <f aca="false">正!GD13-誤!GD13</f>
        <v>4.23045829182072</v>
      </c>
      <c r="GE13" s="109" t="n">
        <f aca="false">正!GE13-誤!GE13</f>
        <v>-9.37218186132464</v>
      </c>
      <c r="GF13" s="109" t="n">
        <v>0</v>
      </c>
      <c r="GG13" s="146" t="n">
        <f aca="false">正!GG13-誤!GG13</f>
        <v>-2.35624267107397</v>
      </c>
      <c r="GH13" s="113" t="s">
        <v>190</v>
      </c>
      <c r="GI13" s="113"/>
      <c r="GJ13" s="113"/>
      <c r="GK13" s="113"/>
      <c r="GL13" s="113"/>
      <c r="GM13" s="113"/>
      <c r="GN13" s="113"/>
      <c r="GO13" s="113"/>
      <c r="GP13" s="113"/>
      <c r="GQ13" s="113"/>
    </row>
    <row r="14" customFormat="false" ht="31.35" hidden="false" customHeight="true" outlineLevel="0" collapsed="false">
      <c r="A14" s="116"/>
      <c r="B14" s="117" t="s">
        <v>196</v>
      </c>
      <c r="C14" s="117"/>
      <c r="D14" s="117"/>
      <c r="E14" s="117"/>
      <c r="F14" s="117"/>
      <c r="G14" s="117"/>
      <c r="H14" s="117"/>
      <c r="I14" s="117"/>
      <c r="J14" s="117"/>
      <c r="K14" s="118" t="n">
        <f aca="false">正!K14-誤!K14</f>
        <v>-4.55256492485967</v>
      </c>
      <c r="L14" s="123" t="n">
        <f aca="false">正!L14-誤!L14</f>
        <v>7.40189244462415</v>
      </c>
      <c r="M14" s="120" t="n">
        <v>0</v>
      </c>
      <c r="N14" s="120" t="n">
        <v>0</v>
      </c>
      <c r="O14" s="129" t="n">
        <f aca="false">正!O14-誤!O14</f>
        <v>7.40189244462415</v>
      </c>
      <c r="P14" s="126" t="n">
        <f aca="false">正!P14-誤!P14</f>
        <v>-7.88387869628036</v>
      </c>
      <c r="Q14" s="120" t="n">
        <f aca="false">正!Q14-誤!Q14</f>
        <v>0.836261367290067</v>
      </c>
      <c r="R14" s="120" t="n">
        <v>0</v>
      </c>
      <c r="S14" s="120" t="n">
        <v>0</v>
      </c>
      <c r="T14" s="123" t="n">
        <v>0</v>
      </c>
      <c r="U14" s="120" t="n">
        <v>0</v>
      </c>
      <c r="V14" s="120" t="n">
        <v>0</v>
      </c>
      <c r="W14" s="120" t="n">
        <v>0</v>
      </c>
      <c r="X14" s="120" t="n">
        <f aca="false">正!X14-誤!X14</f>
        <v>1.13933487918033</v>
      </c>
      <c r="Y14" s="120" t="n">
        <f aca="false">正!Y14-誤!Y14</f>
        <v>1.5847935603004</v>
      </c>
      <c r="Z14" s="127" t="n">
        <f aca="false">正!Z14-誤!Z14</f>
        <v>-8.76973995529772</v>
      </c>
      <c r="AA14" s="125" t="s">
        <v>197</v>
      </c>
      <c r="AB14" s="125"/>
      <c r="AC14" s="125"/>
      <c r="AD14" s="125"/>
      <c r="AE14" s="125"/>
      <c r="AF14" s="125"/>
      <c r="AG14" s="125"/>
      <c r="AH14" s="125"/>
      <c r="AI14" s="125"/>
      <c r="AJ14" s="91"/>
      <c r="AK14" s="116"/>
      <c r="AL14" s="117" t="s">
        <v>196</v>
      </c>
      <c r="AM14" s="117"/>
      <c r="AN14" s="117"/>
      <c r="AO14" s="117"/>
      <c r="AP14" s="117"/>
      <c r="AQ14" s="117"/>
      <c r="AR14" s="117"/>
      <c r="AS14" s="117"/>
      <c r="AT14" s="117"/>
      <c r="AU14" s="126" t="n">
        <v>0</v>
      </c>
      <c r="AV14" s="120" t="n">
        <f aca="false">正!AV14-誤!AV14</f>
        <v>0.0868376891999318</v>
      </c>
      <c r="AW14" s="120" t="n">
        <v>0</v>
      </c>
      <c r="AX14" s="120" t="n">
        <v>0</v>
      </c>
      <c r="AY14" s="120" t="n">
        <f aca="false">正!AY14-誤!AY14</f>
        <v>0</v>
      </c>
      <c r="AZ14" s="120" t="n">
        <f aca="false">正!AZ14-誤!AZ14</f>
        <v>0.678886503621321</v>
      </c>
      <c r="BA14" s="120" t="n">
        <f aca="false">正!BA14-誤!BA14</f>
        <v>0.389390160900747</v>
      </c>
      <c r="BB14" s="120" t="n">
        <f aca="false">正!BB14-誤!BB14</f>
        <v>-1.24309378104718</v>
      </c>
      <c r="BC14" s="120" t="n">
        <f aca="false">正!BC14-誤!BC14</f>
        <v>-0.446008863077164</v>
      </c>
      <c r="BD14" s="120" t="n">
        <f aca="false">正!BD14-誤!BD14</f>
        <v>-1.89192263420617</v>
      </c>
      <c r="BE14" s="120" t="n">
        <f aca="false">正!BE14-誤!BE14</f>
        <v>-0.842524202410658</v>
      </c>
      <c r="BF14" s="120" t="n">
        <f aca="false">正!BF14-誤!BF14</f>
        <v>-0.874519809159371</v>
      </c>
      <c r="BG14" s="120" t="n">
        <f aca="false">正!BG14-誤!BG14</f>
        <v>1.46842638842516</v>
      </c>
      <c r="BH14" s="127" t="n">
        <v>0</v>
      </c>
      <c r="BI14" s="125" t="s">
        <v>197</v>
      </c>
      <c r="BJ14" s="125"/>
      <c r="BK14" s="125"/>
      <c r="BL14" s="125"/>
      <c r="BM14" s="125"/>
      <c r="BN14" s="125"/>
      <c r="BO14" s="125"/>
      <c r="BP14" s="125"/>
      <c r="BQ14" s="125"/>
      <c r="BR14" s="91"/>
      <c r="BS14" s="116"/>
      <c r="BT14" s="117" t="s">
        <v>196</v>
      </c>
      <c r="BU14" s="117"/>
      <c r="BV14" s="117"/>
      <c r="BW14" s="117"/>
      <c r="BX14" s="117"/>
      <c r="BY14" s="117"/>
      <c r="BZ14" s="117"/>
      <c r="CA14" s="117"/>
      <c r="CB14" s="117"/>
      <c r="CC14" s="126" t="n">
        <f aca="false">正!CC14-誤!CC14</f>
        <v>0.348711650690309</v>
      </c>
      <c r="CD14" s="120" t="n">
        <v>0</v>
      </c>
      <c r="CE14" s="120" t="n">
        <v>0</v>
      </c>
      <c r="CF14" s="120" t="n">
        <f aca="false">正!CF14-誤!CF14</f>
        <v>0.348711650690309</v>
      </c>
      <c r="CG14" s="120" t="n">
        <v>0</v>
      </c>
      <c r="CH14" s="127" t="n">
        <v>0</v>
      </c>
      <c r="CI14" s="126" t="n">
        <v>0</v>
      </c>
      <c r="CJ14" s="120" t="n">
        <v>0</v>
      </c>
      <c r="CK14" s="120" t="n">
        <v>0</v>
      </c>
      <c r="CL14" s="123" t="n">
        <v>0</v>
      </c>
      <c r="CM14" s="120" t="n">
        <v>0</v>
      </c>
      <c r="CN14" s="120" t="n">
        <v>0</v>
      </c>
      <c r="CO14" s="128" t="n">
        <v>0</v>
      </c>
      <c r="CP14" s="125" t="s">
        <v>197</v>
      </c>
      <c r="CQ14" s="125"/>
      <c r="CR14" s="125"/>
      <c r="CS14" s="125"/>
      <c r="CT14" s="125"/>
      <c r="CU14" s="125"/>
      <c r="CV14" s="125"/>
      <c r="CW14" s="125"/>
      <c r="CX14" s="125"/>
      <c r="CY14" s="91"/>
      <c r="CZ14" s="116"/>
      <c r="DA14" s="117" t="s">
        <v>196</v>
      </c>
      <c r="DB14" s="117"/>
      <c r="DC14" s="117"/>
      <c r="DD14" s="117"/>
      <c r="DE14" s="117"/>
      <c r="DF14" s="117"/>
      <c r="DG14" s="117"/>
      <c r="DH14" s="117"/>
      <c r="DI14" s="117"/>
      <c r="DJ14" s="126" t="n">
        <f aca="false">正!DJ14-誤!DJ14</f>
        <v>0.0796761939239445</v>
      </c>
      <c r="DK14" s="120" t="n">
        <v>0</v>
      </c>
      <c r="DL14" s="120" t="n">
        <v>0</v>
      </c>
      <c r="DM14" s="120" t="n">
        <v>0</v>
      </c>
      <c r="DN14" s="120" t="n">
        <f aca="false">正!DN14-誤!DN14</f>
        <v>0.871152407931589</v>
      </c>
      <c r="DO14" s="120" t="n">
        <f aca="false">正!DO14-誤!DO14</f>
        <v>-0.240675108845519</v>
      </c>
      <c r="DP14" s="127" t="n">
        <f aca="false">正!DP14-誤!DP14</f>
        <v>-0.550801105162122</v>
      </c>
      <c r="DQ14" s="126" t="n">
        <f aca="false">正!DQ14-誤!DQ14</f>
        <v>-8.89190294540442</v>
      </c>
      <c r="DR14" s="120" t="n">
        <v>0</v>
      </c>
      <c r="DS14" s="123" t="n">
        <v>0</v>
      </c>
      <c r="DT14" s="120" t="n">
        <v>0</v>
      </c>
      <c r="DU14" s="120" t="n">
        <v>0</v>
      </c>
      <c r="DV14" s="120" t="n">
        <v>0</v>
      </c>
      <c r="DW14" s="127" t="n">
        <f aca="false">正!DW14-誤!DW14</f>
        <v>-8.89190294540442</v>
      </c>
      <c r="DX14" s="125" t="s">
        <v>197</v>
      </c>
      <c r="DY14" s="125"/>
      <c r="DZ14" s="125"/>
      <c r="EA14" s="125"/>
      <c r="EB14" s="125"/>
      <c r="EC14" s="125"/>
      <c r="ED14" s="125"/>
      <c r="EE14" s="125"/>
      <c r="EF14" s="125"/>
      <c r="EG14" s="91"/>
      <c r="EH14" s="116"/>
      <c r="EI14" s="117" t="s">
        <v>196</v>
      </c>
      <c r="EJ14" s="117"/>
      <c r="EK14" s="117"/>
      <c r="EL14" s="117"/>
      <c r="EM14" s="117"/>
      <c r="EN14" s="117"/>
      <c r="EO14" s="117"/>
      <c r="EP14" s="117"/>
      <c r="EQ14" s="117"/>
      <c r="ER14" s="126" t="n">
        <v>0</v>
      </c>
      <c r="ES14" s="120" t="n">
        <v>0</v>
      </c>
      <c r="ET14" s="120" t="n">
        <v>0</v>
      </c>
      <c r="EU14" s="129" t="n">
        <v>0</v>
      </c>
      <c r="EV14" s="126" t="n">
        <f aca="false">正!EV14-誤!EV14</f>
        <v>0.162478135765658</v>
      </c>
      <c r="EW14" s="120" t="n">
        <v>0</v>
      </c>
      <c r="EX14" s="120" t="n">
        <v>0</v>
      </c>
      <c r="EY14" s="127" t="n">
        <f aca="false">正!EY14-誤!EY14</f>
        <v>0.162478135765658</v>
      </c>
      <c r="EZ14" s="123" t="n">
        <v>0</v>
      </c>
      <c r="FA14" s="120" t="n">
        <v>0</v>
      </c>
      <c r="FB14" s="120" t="n">
        <v>0</v>
      </c>
      <c r="FC14" s="127" t="n">
        <v>0</v>
      </c>
      <c r="FD14" s="125" t="s">
        <v>197</v>
      </c>
      <c r="FE14" s="125"/>
      <c r="FF14" s="125"/>
      <c r="FG14" s="125"/>
      <c r="FH14" s="125"/>
      <c r="FI14" s="125"/>
      <c r="FJ14" s="125"/>
      <c r="FK14" s="125"/>
      <c r="FL14" s="125"/>
      <c r="FM14" s="91"/>
      <c r="FN14" s="116"/>
      <c r="FO14" s="117" t="s">
        <v>196</v>
      </c>
      <c r="FP14" s="117"/>
      <c r="FQ14" s="117"/>
      <c r="FR14" s="117"/>
      <c r="FS14" s="117"/>
      <c r="FT14" s="117"/>
      <c r="FU14" s="117"/>
      <c r="FV14" s="117"/>
      <c r="FW14" s="117"/>
      <c r="FX14" s="126" t="n">
        <v>0</v>
      </c>
      <c r="FY14" s="120" t="n">
        <v>0</v>
      </c>
      <c r="FZ14" s="129" t="n">
        <v>0</v>
      </c>
      <c r="GA14" s="127" t="n">
        <v>0</v>
      </c>
      <c r="GB14" s="123" t="n">
        <f aca="false">正!GB14-誤!GB14</f>
        <v>4.23045829182072</v>
      </c>
      <c r="GC14" s="120" t="n">
        <v>0</v>
      </c>
      <c r="GD14" s="120" t="n">
        <f aca="false">正!GD14-誤!GD14</f>
        <v>4.23045829182072</v>
      </c>
      <c r="GE14" s="120" t="n">
        <v>0</v>
      </c>
      <c r="GF14" s="120" t="n">
        <v>0</v>
      </c>
      <c r="GG14" s="127" t="n">
        <v>0</v>
      </c>
      <c r="GH14" s="125" t="s">
        <v>197</v>
      </c>
      <c r="GI14" s="125"/>
      <c r="GJ14" s="125"/>
      <c r="GK14" s="125"/>
      <c r="GL14" s="125"/>
      <c r="GM14" s="125"/>
      <c r="GN14" s="125"/>
      <c r="GO14" s="125"/>
      <c r="GP14" s="125"/>
      <c r="GQ14" s="91"/>
    </row>
    <row r="15" customFormat="false" ht="31.35" hidden="false" customHeight="true" outlineLevel="0" collapsed="false">
      <c r="A15" s="116"/>
      <c r="B15" s="117" t="s">
        <v>198</v>
      </c>
      <c r="C15" s="117"/>
      <c r="D15" s="117"/>
      <c r="E15" s="117"/>
      <c r="F15" s="117"/>
      <c r="G15" s="117"/>
      <c r="H15" s="117"/>
      <c r="I15" s="117"/>
      <c r="J15" s="117"/>
      <c r="K15" s="130" t="n">
        <f aca="false">正!K15-誤!K15</f>
        <v>-65.9032470160746</v>
      </c>
      <c r="L15" s="156" t="n">
        <f aca="false">正!L15-誤!L15</f>
        <v>-67.5829591921702</v>
      </c>
      <c r="M15" s="133" t="n">
        <f aca="false">正!M15-誤!M15</f>
        <v>-66.0224692013464</v>
      </c>
      <c r="N15" s="133" t="n">
        <v>0</v>
      </c>
      <c r="O15" s="139" t="n">
        <f aca="false">正!O15-誤!O15</f>
        <v>-1.56048999082384</v>
      </c>
      <c r="P15" s="166" t="n">
        <f aca="false">正!P15-誤!P15</f>
        <v>82.603236265757</v>
      </c>
      <c r="Q15" s="133" t="n">
        <f aca="false">正!Q15-誤!Q15</f>
        <v>20.8993408678737</v>
      </c>
      <c r="R15" s="133" t="n">
        <f aca="false">正!R15-誤!R15</f>
        <v>4.33602970472089</v>
      </c>
      <c r="S15" s="133" t="n">
        <f aca="false">正!S15-誤!S15</f>
        <v>9.58916798645493</v>
      </c>
      <c r="T15" s="156" t="n">
        <f aca="false">正!T15-誤!T15</f>
        <v>1.19188479618492</v>
      </c>
      <c r="U15" s="133" t="n">
        <f aca="false">正!U15-誤!U15</f>
        <v>-11.0473190330339</v>
      </c>
      <c r="V15" s="133" t="n">
        <f aca="false">正!V15-誤!V15</f>
        <v>-13.7089203904003</v>
      </c>
      <c r="W15" s="133" t="n">
        <f aca="false">正!W15-誤!W15</f>
        <v>-0.370226733606444</v>
      </c>
      <c r="X15" s="133" t="n">
        <f aca="false">正!X15-誤!X15</f>
        <v>1.1995538489482</v>
      </c>
      <c r="Y15" s="133" t="n">
        <f aca="false">正!Y15-誤!Y15</f>
        <v>0.922615513004004</v>
      </c>
      <c r="Z15" s="154" t="n">
        <f aca="false">正!Z15-誤!Z15</f>
        <v>17.4218010330848</v>
      </c>
      <c r="AA15" s="137" t="s">
        <v>199</v>
      </c>
      <c r="AB15" s="137"/>
      <c r="AC15" s="137"/>
      <c r="AD15" s="137"/>
      <c r="AE15" s="137"/>
      <c r="AF15" s="137"/>
      <c r="AG15" s="137"/>
      <c r="AH15" s="137"/>
      <c r="AI15" s="137"/>
      <c r="AJ15" s="98"/>
      <c r="AK15" s="116"/>
      <c r="AL15" s="117" t="s">
        <v>198</v>
      </c>
      <c r="AM15" s="117"/>
      <c r="AN15" s="117"/>
      <c r="AO15" s="117"/>
      <c r="AP15" s="117"/>
      <c r="AQ15" s="117"/>
      <c r="AR15" s="117"/>
      <c r="AS15" s="117"/>
      <c r="AT15" s="117"/>
      <c r="AU15" s="166" t="n">
        <f aca="false">正!AU15-誤!AU15</f>
        <v>-3.98583338432989</v>
      </c>
      <c r="AV15" s="133" t="n">
        <f aca="false">正!AV15-誤!AV15</f>
        <v>3.42685512028368</v>
      </c>
      <c r="AW15" s="133" t="n">
        <f aca="false">正!AW15-誤!AW15</f>
        <v>2.82384246745414</v>
      </c>
      <c r="AX15" s="133" t="n">
        <f aca="false">正!AX15-誤!AX15</f>
        <v>-4.48783922588044</v>
      </c>
      <c r="AY15" s="133" t="n">
        <f aca="false">正!AY15-誤!AY15</f>
        <v>2.82283364451172</v>
      </c>
      <c r="AZ15" s="133" t="n">
        <f aca="false">正!AZ15-誤!AZ15</f>
        <v>-1.32771705390485</v>
      </c>
      <c r="BA15" s="133" t="n">
        <f aca="false">正!BA15-誤!BA15</f>
        <v>6.13994504366903</v>
      </c>
      <c r="BB15" s="133" t="n">
        <f aca="false">正!BB15-誤!BB15</f>
        <v>57.1564966757157</v>
      </c>
      <c r="BC15" s="133" t="n">
        <f aca="false">正!BC15-誤!BC15</f>
        <v>-7.57904097942301</v>
      </c>
      <c r="BD15" s="133" t="n">
        <f aca="false">正!BD15-誤!BD15</f>
        <v>-4.24578049736171</v>
      </c>
      <c r="BE15" s="133" t="n">
        <f aca="false">正!BE15-誤!BE15</f>
        <v>-14.7226124840026</v>
      </c>
      <c r="BF15" s="133" t="n">
        <f aca="false">正!BF15-誤!BF15</f>
        <v>1.0855630601333</v>
      </c>
      <c r="BG15" s="133" t="n">
        <f aca="false">正!BG15-誤!BG15</f>
        <v>-0.234625059898292</v>
      </c>
      <c r="BH15" s="154" t="n">
        <f aca="false">正!BH15-誤!BH15</f>
        <v>15.297221345562</v>
      </c>
      <c r="BI15" s="137" t="s">
        <v>199</v>
      </c>
      <c r="BJ15" s="137"/>
      <c r="BK15" s="137"/>
      <c r="BL15" s="137"/>
      <c r="BM15" s="137"/>
      <c r="BN15" s="137"/>
      <c r="BO15" s="137"/>
      <c r="BP15" s="137"/>
      <c r="BQ15" s="137"/>
      <c r="BR15" s="98"/>
      <c r="BS15" s="116"/>
      <c r="BT15" s="117" t="s">
        <v>198</v>
      </c>
      <c r="BU15" s="117"/>
      <c r="BV15" s="117"/>
      <c r="BW15" s="117"/>
      <c r="BX15" s="117"/>
      <c r="BY15" s="117"/>
      <c r="BZ15" s="117"/>
      <c r="CA15" s="117"/>
      <c r="CB15" s="117"/>
      <c r="CC15" s="166" t="n">
        <f aca="false">正!CC15-誤!CC15</f>
        <v>-12.5838433193218</v>
      </c>
      <c r="CD15" s="133" t="n">
        <f aca="false">正!CD15-誤!CD15</f>
        <v>0</v>
      </c>
      <c r="CE15" s="133" t="n">
        <f aca="false">正!CE15-誤!CE15</f>
        <v>-1.73851474441834</v>
      </c>
      <c r="CF15" s="133" t="n">
        <f aca="false">正!CF15-誤!CF15</f>
        <v>-2.95441056771199</v>
      </c>
      <c r="CG15" s="133" t="n">
        <f aca="false">正!CG15-誤!CG15</f>
        <v>-2.40983209703252</v>
      </c>
      <c r="CH15" s="154" t="n">
        <f aca="false">正!CH15-誤!CH15</f>
        <v>-5.48108591015891</v>
      </c>
      <c r="CI15" s="166" t="n">
        <f aca="false">正!CI15-誤!CI15</f>
        <v>-0.138611666478241</v>
      </c>
      <c r="CJ15" s="133" t="n">
        <v>0</v>
      </c>
      <c r="CK15" s="133" t="n">
        <v>0</v>
      </c>
      <c r="CL15" s="156" t="n">
        <f aca="false">正!CL15-誤!CL15</f>
        <v>0.00777360899037305</v>
      </c>
      <c r="CM15" s="133" t="n">
        <f aca="false">正!CM15-誤!CM15</f>
        <v>-0.146385275468614</v>
      </c>
      <c r="CN15" s="133" t="n">
        <v>0</v>
      </c>
      <c r="CO15" s="138" t="n">
        <v>0</v>
      </c>
      <c r="CP15" s="137" t="s">
        <v>199</v>
      </c>
      <c r="CQ15" s="137"/>
      <c r="CR15" s="137"/>
      <c r="CS15" s="137"/>
      <c r="CT15" s="137"/>
      <c r="CU15" s="137"/>
      <c r="CV15" s="137"/>
      <c r="CW15" s="137"/>
      <c r="CX15" s="137"/>
      <c r="CY15" s="98"/>
      <c r="CZ15" s="116"/>
      <c r="DA15" s="117" t="s">
        <v>198</v>
      </c>
      <c r="DB15" s="117"/>
      <c r="DC15" s="117"/>
      <c r="DD15" s="117"/>
      <c r="DE15" s="117"/>
      <c r="DF15" s="117"/>
      <c r="DG15" s="117"/>
      <c r="DH15" s="117"/>
      <c r="DI15" s="117"/>
      <c r="DJ15" s="166" t="n">
        <f aca="false">正!DJ15-誤!DJ15</f>
        <v>-8.03689810611513</v>
      </c>
      <c r="DK15" s="133" t="n">
        <f aca="false">正!DK15-誤!DK15</f>
        <v>-4.23649580736688</v>
      </c>
      <c r="DL15" s="133" t="n">
        <f aca="false">正!DL15-誤!DL15</f>
        <v>-5.28906423871126</v>
      </c>
      <c r="DM15" s="133" t="n">
        <f aca="false">正!DM15-誤!DM15</f>
        <v>3.67018760226097</v>
      </c>
      <c r="DN15" s="133" t="n">
        <f aca="false">正!DN15-誤!DN15</f>
        <v>1.91954382933102</v>
      </c>
      <c r="DO15" s="133" t="n">
        <f aca="false">正!DO15-誤!DO15</f>
        <v>-0.753158608202966</v>
      </c>
      <c r="DP15" s="154" t="n">
        <f aca="false">正!DP15-誤!DP15</f>
        <v>-3.34791088342604</v>
      </c>
      <c r="DQ15" s="166" t="n">
        <f aca="false">正!DQ15-誤!DQ15</f>
        <v>-65.3142733347838</v>
      </c>
      <c r="DR15" s="133" t="n">
        <v>0</v>
      </c>
      <c r="DS15" s="156" t="n">
        <f aca="false">正!DS15-誤!DS15</f>
        <v>-1.40836399224753</v>
      </c>
      <c r="DT15" s="133" t="n">
        <f aca="false">正!DT15-誤!DT15</f>
        <v>-10.2239536129835</v>
      </c>
      <c r="DU15" s="133" t="n">
        <f aca="false">正!DU15-誤!DU15</f>
        <v>-2.77031900536457</v>
      </c>
      <c r="DV15" s="133" t="n">
        <f aca="false">正!DV15-誤!DV15</f>
        <v>-2.67196885585363</v>
      </c>
      <c r="DW15" s="154" t="n">
        <f aca="false">正!DW15-誤!DW15</f>
        <v>-48.2396678683346</v>
      </c>
      <c r="DX15" s="137" t="s">
        <v>199</v>
      </c>
      <c r="DY15" s="137"/>
      <c r="DZ15" s="137"/>
      <c r="EA15" s="137"/>
      <c r="EB15" s="137"/>
      <c r="EC15" s="137"/>
      <c r="ED15" s="137"/>
      <c r="EE15" s="137"/>
      <c r="EF15" s="137"/>
      <c r="EG15" s="98"/>
      <c r="EH15" s="116"/>
      <c r="EI15" s="117" t="s">
        <v>198</v>
      </c>
      <c r="EJ15" s="117"/>
      <c r="EK15" s="117"/>
      <c r="EL15" s="117"/>
      <c r="EM15" s="117"/>
      <c r="EN15" s="117"/>
      <c r="EO15" s="117"/>
      <c r="EP15" s="117"/>
      <c r="EQ15" s="117"/>
      <c r="ER15" s="166" t="n">
        <f aca="false">正!ER15-誤!ER15</f>
        <v>0.757094102299618</v>
      </c>
      <c r="ES15" s="133" t="n">
        <f aca="false">正!ES15-誤!ES15</f>
        <v>-0.249848390750612</v>
      </c>
      <c r="ET15" s="133" t="n">
        <f aca="false">正!ET15-誤!ET15</f>
        <v>1.00694249305019</v>
      </c>
      <c r="EU15" s="139" t="n">
        <v>0</v>
      </c>
      <c r="EV15" s="166" t="n">
        <f aca="false">正!EV15-誤!EV15</f>
        <v>10.6814815921623</v>
      </c>
      <c r="EW15" s="133" t="n">
        <f aca="false">正!EW15-誤!EW15</f>
        <v>4.86231498578195</v>
      </c>
      <c r="EX15" s="133" t="n">
        <f aca="false">正!EX15-誤!EX15</f>
        <v>-1.40994805317749</v>
      </c>
      <c r="EY15" s="154" t="n">
        <f aca="false">正!EY15-誤!EY15</f>
        <v>7.22911465955792</v>
      </c>
      <c r="EZ15" s="156" t="n">
        <f aca="false">正!EZ15-誤!EZ15</f>
        <v>2.8213910043778</v>
      </c>
      <c r="FA15" s="133" t="n">
        <f aca="false">正!FA15-誤!FA15</f>
        <v>-0.427985965677181</v>
      </c>
      <c r="FB15" s="133" t="n">
        <f aca="false">正!FB15-誤!FB15</f>
        <v>7.82837949582245</v>
      </c>
      <c r="FC15" s="154" t="n">
        <f aca="false">正!FC15-誤!FC15</f>
        <v>-4.57900252576764</v>
      </c>
      <c r="FD15" s="137" t="s">
        <v>199</v>
      </c>
      <c r="FE15" s="137"/>
      <c r="FF15" s="137"/>
      <c r="FG15" s="137"/>
      <c r="FH15" s="137"/>
      <c r="FI15" s="137"/>
      <c r="FJ15" s="137"/>
      <c r="FK15" s="137"/>
      <c r="FL15" s="137"/>
      <c r="FM15" s="98"/>
      <c r="FN15" s="116"/>
      <c r="FO15" s="117" t="s">
        <v>198</v>
      </c>
      <c r="FP15" s="117"/>
      <c r="FQ15" s="117"/>
      <c r="FR15" s="117"/>
      <c r="FS15" s="117"/>
      <c r="FT15" s="117"/>
      <c r="FU15" s="117"/>
      <c r="FV15" s="117"/>
      <c r="FW15" s="117"/>
      <c r="FX15" s="166" t="n">
        <f aca="false">正!FX15-誤!FX15</f>
        <v>2.14333317604269</v>
      </c>
      <c r="FY15" s="133" t="n">
        <f aca="false">正!FY15-誤!FY15</f>
        <v>0.480615341715065</v>
      </c>
      <c r="FZ15" s="139" t="n">
        <f aca="false">正!FZ15-誤!FZ15</f>
        <v>1.30234341493289</v>
      </c>
      <c r="GA15" s="154" t="n">
        <f aca="false">正!GA15-誤!GA15</f>
        <v>0.360374419394741</v>
      </c>
      <c r="GB15" s="156" t="n">
        <f aca="false">正!GB15-誤!GB15</f>
        <v>-11.2531975378419</v>
      </c>
      <c r="GC15" s="133" t="n">
        <f aca="false">正!GC15-誤!GC15</f>
        <v>0.475226994556763</v>
      </c>
      <c r="GD15" s="133" t="n">
        <v>0</v>
      </c>
      <c r="GE15" s="133" t="n">
        <f aca="false">正!GE15-誤!GE15</f>
        <v>-9.37218186132464</v>
      </c>
      <c r="GF15" s="133" t="n">
        <v>0</v>
      </c>
      <c r="GG15" s="154" t="n">
        <f aca="false">正!GG15-誤!GG15</f>
        <v>-2.35624267107397</v>
      </c>
      <c r="GH15" s="137" t="s">
        <v>199</v>
      </c>
      <c r="GI15" s="137"/>
      <c r="GJ15" s="137"/>
      <c r="GK15" s="137"/>
      <c r="GL15" s="137"/>
      <c r="GM15" s="137"/>
      <c r="GN15" s="137"/>
      <c r="GO15" s="137"/>
      <c r="GP15" s="137"/>
      <c r="GQ15" s="98"/>
    </row>
    <row r="16" customFormat="false" ht="31.35" hidden="false" customHeight="true" outlineLevel="0" collapsed="false">
      <c r="A16" s="140" t="s">
        <v>186</v>
      </c>
      <c r="B16" s="140"/>
      <c r="C16" s="140"/>
      <c r="D16" s="140"/>
      <c r="E16" s="140"/>
      <c r="F16" s="140"/>
      <c r="G16" s="140"/>
      <c r="H16" s="140"/>
      <c r="I16" s="140"/>
      <c r="J16" s="140"/>
      <c r="K16" s="84" t="n">
        <f aca="false">正!K16-誤!K16</f>
        <v>-144.957848867401</v>
      </c>
      <c r="L16" s="85" t="n">
        <f aca="false">正!L16-誤!L16</f>
        <v>0</v>
      </c>
      <c r="M16" s="87" t="n">
        <f aca="false">正!M16-誤!M16</f>
        <v>0</v>
      </c>
      <c r="N16" s="87" t="n">
        <f aca="false">正!N16-誤!N16</f>
        <v>0</v>
      </c>
      <c r="O16" s="94" t="n">
        <f aca="false">正!O16-誤!O16</f>
        <v>0</v>
      </c>
      <c r="P16" s="89" t="n">
        <f aca="false">正!P16-誤!P16</f>
        <v>1.88982452859636</v>
      </c>
      <c r="Q16" s="87" t="n">
        <f aca="false">正!Q16-誤!Q16</f>
        <v>0</v>
      </c>
      <c r="R16" s="87" t="n">
        <f aca="false">正!R16-誤!R16</f>
        <v>0</v>
      </c>
      <c r="S16" s="87" t="n">
        <f aca="false">正!S16-誤!S16</f>
        <v>0</v>
      </c>
      <c r="T16" s="85" t="n">
        <f aca="false">正!T16-誤!T16</f>
        <v>-6.3664629124105E-011</v>
      </c>
      <c r="U16" s="87" t="n">
        <f aca="false">正!U16-誤!U16</f>
        <v>0</v>
      </c>
      <c r="V16" s="87" t="n">
        <f aca="false">正!V16-誤!V16</f>
        <v>0</v>
      </c>
      <c r="W16" s="87" t="n">
        <f aca="false">正!W16-誤!W16</f>
        <v>-2.91038304567337E-010</v>
      </c>
      <c r="X16" s="87" t="n">
        <f aca="false">正!X16-誤!X16</f>
        <v>-3.72892827726901E-011</v>
      </c>
      <c r="Y16" s="87" t="n">
        <f aca="false">正!Y16-誤!Y16</f>
        <v>0</v>
      </c>
      <c r="Z16" s="87" t="n">
        <f aca="false">正!Z16-誤!Z16</f>
        <v>0</v>
      </c>
      <c r="AA16" s="141" t="s">
        <v>187</v>
      </c>
      <c r="AB16" s="141"/>
      <c r="AC16" s="141"/>
      <c r="AD16" s="141"/>
      <c r="AE16" s="141"/>
      <c r="AF16" s="141"/>
      <c r="AG16" s="141"/>
      <c r="AH16" s="141"/>
      <c r="AI16" s="141"/>
      <c r="AJ16" s="141"/>
      <c r="AK16" s="140" t="s">
        <v>186</v>
      </c>
      <c r="AL16" s="140"/>
      <c r="AM16" s="140"/>
      <c r="AN16" s="140"/>
      <c r="AO16" s="140"/>
      <c r="AP16" s="140"/>
      <c r="AQ16" s="140"/>
      <c r="AR16" s="140"/>
      <c r="AS16" s="140"/>
      <c r="AT16" s="140"/>
      <c r="AU16" s="89" t="n">
        <f aca="false">正!AU16-誤!AU16</f>
        <v>0.883968247502708</v>
      </c>
      <c r="AV16" s="87" t="n">
        <f aca="false">正!AV16-誤!AV16</f>
        <v>0</v>
      </c>
      <c r="AW16" s="87" t="n">
        <f aca="false">正!AW16-誤!AW16</f>
        <v>0</v>
      </c>
      <c r="AX16" s="87" t="n">
        <f aca="false">正!AX16-誤!AX16</f>
        <v>0</v>
      </c>
      <c r="AY16" s="87" t="n">
        <f aca="false">正!AY16-誤!AY16</f>
        <v>7.27595761418343E-011</v>
      </c>
      <c r="AZ16" s="87" t="n">
        <f aca="false">正!AZ16-誤!AZ16</f>
        <v>0</v>
      </c>
      <c r="BA16" s="87" t="n">
        <f aca="false">正!BA16-誤!BA16</f>
        <v>0</v>
      </c>
      <c r="BB16" s="87" t="n">
        <f aca="false">正!BB16-誤!BB16</f>
        <v>-2.9831426218152E-010</v>
      </c>
      <c r="BC16" s="87" t="n">
        <f aca="false">正!BC16-誤!BC16</f>
        <v>0</v>
      </c>
      <c r="BD16" s="87" t="n">
        <f aca="false">正!BD16-誤!BD16</f>
        <v>0</v>
      </c>
      <c r="BE16" s="87" t="n">
        <f aca="false">正!BE16-誤!BE16</f>
        <v>1.54104276597354</v>
      </c>
      <c r="BF16" s="87" t="n">
        <f aca="false">正!BF16-誤!BF16</f>
        <v>0</v>
      </c>
      <c r="BG16" s="87" t="n">
        <f aca="false">正!BG16-誤!BG16</f>
        <v>-0.535186484263249</v>
      </c>
      <c r="BH16" s="87" t="n">
        <f aca="false">正!BH16-誤!BH16</f>
        <v>0</v>
      </c>
      <c r="BI16" s="141" t="s">
        <v>187</v>
      </c>
      <c r="BJ16" s="141"/>
      <c r="BK16" s="141"/>
      <c r="BL16" s="141"/>
      <c r="BM16" s="141"/>
      <c r="BN16" s="141"/>
      <c r="BO16" s="141"/>
      <c r="BP16" s="141"/>
      <c r="BQ16" s="141"/>
      <c r="BR16" s="141"/>
      <c r="BS16" s="140" t="s">
        <v>186</v>
      </c>
      <c r="BT16" s="140"/>
      <c r="BU16" s="140"/>
      <c r="BV16" s="140"/>
      <c r="BW16" s="140"/>
      <c r="BX16" s="140"/>
      <c r="BY16" s="140"/>
      <c r="BZ16" s="140"/>
      <c r="CA16" s="140"/>
      <c r="CB16" s="140"/>
      <c r="CC16" s="89" t="n">
        <f aca="false">正!CC16-誤!CC16</f>
        <v>-10.0106646217391</v>
      </c>
      <c r="CD16" s="87" t="n">
        <f aca="false">正!CD16-誤!CD16</f>
        <v>0</v>
      </c>
      <c r="CE16" s="87" t="n">
        <f aca="false">正!CE16-誤!CE16</f>
        <v>0</v>
      </c>
      <c r="CF16" s="87" t="n">
        <f aca="false">正!CF16-誤!CF16</f>
        <v>3.4618621274185</v>
      </c>
      <c r="CG16" s="87" t="n">
        <f aca="false">正!CG16-誤!CG16</f>
        <v>0</v>
      </c>
      <c r="CH16" s="92" t="n">
        <f aca="false">正!CH16-誤!CH16</f>
        <v>-13.472526749154</v>
      </c>
      <c r="CI16" s="89" t="n">
        <f aca="false">正!CI16-誤!CI16</f>
        <v>-0.00614614080404863</v>
      </c>
      <c r="CJ16" s="87" t="n">
        <f aca="false">正!CJ16-誤!CJ16</f>
        <v>-7.09405867382884E-011</v>
      </c>
      <c r="CK16" s="87" t="n">
        <f aca="false">正!CK16-誤!CK16</f>
        <v>-0.00614614077130682</v>
      </c>
      <c r="CL16" s="85" t="n">
        <f aca="false">正!CL16-誤!CL16</f>
        <v>0</v>
      </c>
      <c r="CM16" s="87" t="n">
        <f aca="false">正!CM16-誤!CM16</f>
        <v>7.73070496506989E-012</v>
      </c>
      <c r="CN16" s="87" t="n">
        <f aca="false">正!CN16-誤!CN16</f>
        <v>2.5465851649642E-011</v>
      </c>
      <c r="CO16" s="142" t="n">
        <v>0</v>
      </c>
      <c r="CP16" s="141" t="s">
        <v>187</v>
      </c>
      <c r="CQ16" s="141"/>
      <c r="CR16" s="141"/>
      <c r="CS16" s="141"/>
      <c r="CT16" s="141"/>
      <c r="CU16" s="141"/>
      <c r="CV16" s="141"/>
      <c r="CW16" s="141"/>
      <c r="CX16" s="141"/>
      <c r="CY16" s="141"/>
      <c r="CZ16" s="140" t="s">
        <v>186</v>
      </c>
      <c r="DA16" s="140"/>
      <c r="DB16" s="140"/>
      <c r="DC16" s="140"/>
      <c r="DD16" s="140"/>
      <c r="DE16" s="140"/>
      <c r="DF16" s="140"/>
      <c r="DG16" s="140"/>
      <c r="DH16" s="140"/>
      <c r="DI16" s="140"/>
      <c r="DJ16" s="89" t="n">
        <f aca="false">正!DJ16-誤!DJ16</f>
        <v>-33.537180266605</v>
      </c>
      <c r="DK16" s="87" t="n">
        <f aca="false">正!DK16-誤!DK16</f>
        <v>0</v>
      </c>
      <c r="DL16" s="87" t="n">
        <f aca="false">正!DL16-誤!DL16</f>
        <v>0.224018708611766</v>
      </c>
      <c r="DM16" s="87" t="n">
        <f aca="false">正!DM16-誤!DM16</f>
        <v>-30.0420424967742</v>
      </c>
      <c r="DN16" s="87" t="n">
        <f aca="false">正!DN16-誤!DN16</f>
        <v>-16.5612342606328</v>
      </c>
      <c r="DO16" s="87" t="n">
        <f aca="false">正!DO16-誤!DO16</f>
        <v>0.0644402500438446</v>
      </c>
      <c r="DP16" s="92" t="n">
        <f aca="false">正!DP16-誤!DP16</f>
        <v>12.7776375321337</v>
      </c>
      <c r="DQ16" s="89" t="n">
        <f aca="false">正!DQ16-誤!DQ16</f>
        <v>97.3690610028571</v>
      </c>
      <c r="DR16" s="87" t="n">
        <f aca="false">正!DR16-誤!DR16</f>
        <v>0.68418817945485</v>
      </c>
      <c r="DS16" s="85" t="n">
        <f aca="false">正!DS16-誤!DS16</f>
        <v>2.31667905614449</v>
      </c>
      <c r="DT16" s="87" t="n">
        <f aca="false">正!DT16-誤!DT16</f>
        <v>42.6516317756905</v>
      </c>
      <c r="DU16" s="87" t="n">
        <f aca="false">正!DU16-誤!DU16</f>
        <v>3.88254847475037</v>
      </c>
      <c r="DV16" s="87" t="n">
        <f aca="false">正!DV16-誤!DV16</f>
        <v>18.0722374465549</v>
      </c>
      <c r="DW16" s="87" t="n">
        <f aca="false">正!DW16-誤!DW16</f>
        <v>29.7617760703433</v>
      </c>
      <c r="DX16" s="141" t="s">
        <v>187</v>
      </c>
      <c r="DY16" s="141"/>
      <c r="DZ16" s="141"/>
      <c r="EA16" s="141"/>
      <c r="EB16" s="141"/>
      <c r="EC16" s="141"/>
      <c r="ED16" s="141"/>
      <c r="EE16" s="141"/>
      <c r="EF16" s="141"/>
      <c r="EG16" s="141"/>
      <c r="EH16" s="140" t="s">
        <v>186</v>
      </c>
      <c r="EI16" s="140"/>
      <c r="EJ16" s="140"/>
      <c r="EK16" s="140"/>
      <c r="EL16" s="140"/>
      <c r="EM16" s="140"/>
      <c r="EN16" s="140"/>
      <c r="EO16" s="140"/>
      <c r="EP16" s="140"/>
      <c r="EQ16" s="140"/>
      <c r="ER16" s="87" t="n">
        <f aca="false">正!ER16-誤!ER16</f>
        <v>7.62867125240155</v>
      </c>
      <c r="ES16" s="87" t="n">
        <f aca="false">正!ES16-誤!ES16</f>
        <v>0.729234663624084</v>
      </c>
      <c r="ET16" s="87" t="n">
        <f aca="false">正!ET16-誤!ET16</f>
        <v>2.06002550385892</v>
      </c>
      <c r="EU16" s="94" t="n">
        <f aca="false">正!EU16-誤!EU16</f>
        <v>4.83941108494037</v>
      </c>
      <c r="EV16" s="89" t="n">
        <f aca="false">正!EV16-誤!EV16</f>
        <v>-12.0611864583043</v>
      </c>
      <c r="EW16" s="87" t="n">
        <f aca="false">正!EW16-誤!EW16</f>
        <v>-12.6731376517128</v>
      </c>
      <c r="EX16" s="87" t="n">
        <f aca="false">正!EX16-誤!EX16</f>
        <v>0.737118559083683</v>
      </c>
      <c r="EY16" s="92" t="n">
        <f aca="false">正!EY16-誤!EY16</f>
        <v>-0.125167365680682</v>
      </c>
      <c r="EZ16" s="85" t="n">
        <f aca="false">正!EZ16-誤!EZ16</f>
        <v>-193.761574852746</v>
      </c>
      <c r="FA16" s="87" t="n">
        <f aca="false">正!FA16-誤!FA16</f>
        <v>0</v>
      </c>
      <c r="FB16" s="87" t="n">
        <f aca="false">正!FB16-誤!FB16</f>
        <v>-53.3226175552118</v>
      </c>
      <c r="FC16" s="92" t="n">
        <f aca="false">正!FC16-誤!FC16</f>
        <v>-140.438957297492</v>
      </c>
      <c r="FD16" s="141" t="s">
        <v>187</v>
      </c>
      <c r="FE16" s="141"/>
      <c r="FF16" s="141"/>
      <c r="FG16" s="141"/>
      <c r="FH16" s="141"/>
      <c r="FI16" s="141"/>
      <c r="FJ16" s="141"/>
      <c r="FK16" s="141"/>
      <c r="FL16" s="141"/>
      <c r="FM16" s="141"/>
      <c r="FN16" s="140" t="s">
        <v>186</v>
      </c>
      <c r="FO16" s="140"/>
      <c r="FP16" s="140"/>
      <c r="FQ16" s="140"/>
      <c r="FR16" s="140"/>
      <c r="FS16" s="140"/>
      <c r="FT16" s="140"/>
      <c r="FU16" s="140"/>
      <c r="FV16" s="140"/>
      <c r="FW16" s="140"/>
      <c r="FX16" s="87" t="n">
        <f aca="false">正!FX16-誤!FX16</f>
        <v>-7.01790670066839</v>
      </c>
      <c r="FY16" s="87" t="n">
        <f aca="false">正!FY16-誤!FY16</f>
        <v>-6.12685430858983</v>
      </c>
      <c r="FZ16" s="94" t="n">
        <f aca="false">正!FZ16-誤!FZ16</f>
        <v>-0.891052392333222</v>
      </c>
      <c r="GA16" s="92" t="n">
        <f aca="false">正!GA16-誤!GA16</f>
        <v>3.01952240988612E-010</v>
      </c>
      <c r="GB16" s="85" t="n">
        <f aca="false">正!GB16-誤!GB16</f>
        <v>4.54925339022884</v>
      </c>
      <c r="GC16" s="87" t="n">
        <f aca="false">正!GC16-誤!GC16</f>
        <v>-0.977709090077042</v>
      </c>
      <c r="GD16" s="87" t="n">
        <f aca="false">正!GD16-誤!GD16</f>
        <v>-11.1858079493977</v>
      </c>
      <c r="GE16" s="87" t="n">
        <f aca="false">正!GE16-誤!GE16</f>
        <v>1.40836647490141</v>
      </c>
      <c r="GF16" s="87" t="n">
        <f aca="false">正!GF16-誤!GF16</f>
        <v>-0.299454636400242</v>
      </c>
      <c r="GG16" s="87" t="n">
        <f aca="false">正!GG16-誤!GG16</f>
        <v>15.6038585912102</v>
      </c>
      <c r="GH16" s="141" t="s">
        <v>187</v>
      </c>
      <c r="GI16" s="141"/>
      <c r="GJ16" s="141"/>
      <c r="GK16" s="141"/>
      <c r="GL16" s="141"/>
      <c r="GM16" s="141"/>
      <c r="GN16" s="141"/>
      <c r="GO16" s="141"/>
      <c r="GP16" s="141"/>
      <c r="GQ16" s="141"/>
    </row>
    <row r="17" customFormat="false" ht="31.35" hidden="false" customHeight="true" outlineLevel="0" collapsed="false">
      <c r="A17" s="82"/>
      <c r="B17" s="96" t="s">
        <v>200</v>
      </c>
      <c r="C17" s="96"/>
      <c r="D17" s="96"/>
      <c r="E17" s="96"/>
      <c r="F17" s="96"/>
      <c r="G17" s="96"/>
      <c r="H17" s="96"/>
      <c r="I17" s="96"/>
      <c r="J17" s="96"/>
      <c r="K17" s="84" t="n">
        <f aca="false">正!K17-誤!K17</f>
        <v>386.51530043118</v>
      </c>
      <c r="L17" s="85" t="n">
        <f aca="false">正!L17-誤!L17</f>
        <v>-62.3791076580401</v>
      </c>
      <c r="M17" s="87" t="n">
        <f aca="false">正!M17-誤!M17</f>
        <v>-36.4731969630043</v>
      </c>
      <c r="N17" s="87" t="n">
        <f aca="false">正!N17-誤!N17</f>
        <v>2.36275760621027</v>
      </c>
      <c r="O17" s="94" t="n">
        <f aca="false">正!O17-誤!O17</f>
        <v>-28.2686683012456</v>
      </c>
      <c r="P17" s="89" t="n">
        <f aca="false">正!P17-誤!P17</f>
        <v>172.22197222535</v>
      </c>
      <c r="Q17" s="87" t="n">
        <f aca="false">正!Q17-誤!Q17</f>
        <v>-25.8401044526581</v>
      </c>
      <c r="R17" s="87" t="n">
        <f aca="false">正!R17-誤!R17</f>
        <v>-21.4915786692795</v>
      </c>
      <c r="S17" s="87" t="n">
        <f aca="false">正!S17-誤!S17</f>
        <v>57.8928202621549</v>
      </c>
      <c r="T17" s="85" t="n">
        <f aca="false">正!T17-誤!T17</f>
        <v>-1.97600643096496</v>
      </c>
      <c r="U17" s="87" t="n">
        <f aca="false">正!U17-誤!U17</f>
        <v>1.62626548065617</v>
      </c>
      <c r="V17" s="87" t="n">
        <f aca="false">正!V17-誤!V17</f>
        <v>-12.5611532899208</v>
      </c>
      <c r="W17" s="87" t="n">
        <f aca="false">正!W17-誤!W17</f>
        <v>5.22729893752046</v>
      </c>
      <c r="X17" s="87" t="n">
        <f aca="false">正!X17-誤!X17</f>
        <v>-5.8972951998544</v>
      </c>
      <c r="Y17" s="87" t="n">
        <f aca="false">正!Y17-誤!Y17</f>
        <v>-0.205983772852207</v>
      </c>
      <c r="Z17" s="87" t="n">
        <f aca="false">正!Z17-誤!Z17</f>
        <v>-47.8164651632153</v>
      </c>
      <c r="AA17" s="125" t="s">
        <v>201</v>
      </c>
      <c r="AB17" s="125"/>
      <c r="AC17" s="125"/>
      <c r="AD17" s="125"/>
      <c r="AE17" s="125"/>
      <c r="AF17" s="125"/>
      <c r="AG17" s="125"/>
      <c r="AH17" s="125"/>
      <c r="AI17" s="125"/>
      <c r="AJ17" s="91"/>
      <c r="AK17" s="82"/>
      <c r="AL17" s="96" t="s">
        <v>200</v>
      </c>
      <c r="AM17" s="96"/>
      <c r="AN17" s="96"/>
      <c r="AO17" s="96"/>
      <c r="AP17" s="96"/>
      <c r="AQ17" s="96"/>
      <c r="AR17" s="96"/>
      <c r="AS17" s="96"/>
      <c r="AT17" s="96"/>
      <c r="AU17" s="89" t="n">
        <f aca="false">正!AU17-誤!AU17</f>
        <v>-3.99531101929563</v>
      </c>
      <c r="AV17" s="87" t="n">
        <f aca="false">正!AV17-誤!AV17</f>
        <v>4.07889327690521</v>
      </c>
      <c r="AW17" s="87" t="n">
        <f aca="false">正!AW17-誤!AW17</f>
        <v>6.63653277692487</v>
      </c>
      <c r="AX17" s="87" t="n">
        <f aca="false">正!AX17-誤!AX17</f>
        <v>5.25211363483609</v>
      </c>
      <c r="AY17" s="87" t="n">
        <f aca="false">正!AY17-誤!AY17</f>
        <v>2.03385994100268</v>
      </c>
      <c r="AZ17" s="87" t="n">
        <f aca="false">正!AZ17-誤!AZ17</f>
        <v>-8.63835950416978</v>
      </c>
      <c r="BA17" s="87" t="n">
        <f aca="false">正!BA17-誤!BA17</f>
        <v>44.3357941594081</v>
      </c>
      <c r="BB17" s="87" t="n">
        <f aca="false">正!BB17-誤!BB17</f>
        <v>81.8818671149227</v>
      </c>
      <c r="BC17" s="87" t="n">
        <f aca="false">正!BC17-誤!BC17</f>
        <v>-6.76481318316831</v>
      </c>
      <c r="BD17" s="87" t="n">
        <f aca="false">正!BD17-誤!BD17</f>
        <v>6.70093333593837</v>
      </c>
      <c r="BE17" s="87" t="n">
        <f aca="false">正!BE17-誤!BE17</f>
        <v>-16.6947430377386</v>
      </c>
      <c r="BF17" s="87" t="n">
        <f aca="false">正!BF17-誤!BF17</f>
        <v>0.0926494798368935</v>
      </c>
      <c r="BG17" s="87" t="n">
        <f aca="false">正!BG17-誤!BG17</f>
        <v>58.4432147355223</v>
      </c>
      <c r="BH17" s="87" t="n">
        <f aca="false">正!BH17-誤!BH17</f>
        <v>49.9015428128314</v>
      </c>
      <c r="BI17" s="125" t="s">
        <v>201</v>
      </c>
      <c r="BJ17" s="125"/>
      <c r="BK17" s="125"/>
      <c r="BL17" s="125"/>
      <c r="BM17" s="125"/>
      <c r="BN17" s="125"/>
      <c r="BO17" s="125"/>
      <c r="BP17" s="125"/>
      <c r="BQ17" s="125"/>
      <c r="BR17" s="91"/>
      <c r="BS17" s="82"/>
      <c r="BT17" s="96" t="s">
        <v>200</v>
      </c>
      <c r="BU17" s="96"/>
      <c r="BV17" s="96"/>
      <c r="BW17" s="96"/>
      <c r="BX17" s="96"/>
      <c r="BY17" s="96"/>
      <c r="BZ17" s="96"/>
      <c r="CA17" s="96"/>
      <c r="CB17" s="96"/>
      <c r="CC17" s="89" t="n">
        <f aca="false">正!CC17-誤!CC17</f>
        <v>-26.4101906025601</v>
      </c>
      <c r="CD17" s="87" t="n">
        <f aca="false">正!CD17-誤!CD17</f>
        <v>2.93208715379609</v>
      </c>
      <c r="CE17" s="87" t="n">
        <f aca="false">正!CE17-誤!CE17</f>
        <v>0.74610575287717</v>
      </c>
      <c r="CF17" s="87" t="n">
        <f aca="false">正!CF17-誤!CF17</f>
        <v>-14.7692172578689</v>
      </c>
      <c r="CG17" s="87" t="n">
        <f aca="false">正!CG17-誤!CG17</f>
        <v>-9.2079098782485</v>
      </c>
      <c r="CH17" s="92" t="n">
        <f aca="false">正!CH17-誤!CH17</f>
        <v>-6.11125637311591</v>
      </c>
      <c r="CI17" s="89" t="n">
        <f aca="false">正!CI17-誤!CI17</f>
        <v>9.41848609643708</v>
      </c>
      <c r="CJ17" s="87" t="n">
        <f aca="false">正!CJ17-誤!CJ17</f>
        <v>0.251405255398433</v>
      </c>
      <c r="CK17" s="87" t="n">
        <f aca="false">正!CK17-誤!CK17</f>
        <v>0.233877446612723</v>
      </c>
      <c r="CL17" s="85" t="n">
        <f aca="false">正!CL17-誤!CL17</f>
        <v>5.56281585599383</v>
      </c>
      <c r="CM17" s="87" t="n">
        <f aca="false">正!CM17-誤!CM17</f>
        <v>3.55434128823528</v>
      </c>
      <c r="CN17" s="87" t="n">
        <f aca="false">正!CN17-誤!CN17</f>
        <v>-0.183953749803173</v>
      </c>
      <c r="CO17" s="93" t="n">
        <v>0</v>
      </c>
      <c r="CP17" s="125" t="s">
        <v>201</v>
      </c>
      <c r="CQ17" s="125"/>
      <c r="CR17" s="125"/>
      <c r="CS17" s="125"/>
      <c r="CT17" s="125"/>
      <c r="CU17" s="125"/>
      <c r="CV17" s="125"/>
      <c r="CW17" s="125"/>
      <c r="CX17" s="125"/>
      <c r="CY17" s="91"/>
      <c r="CZ17" s="82"/>
      <c r="DA17" s="96" t="s">
        <v>200</v>
      </c>
      <c r="DB17" s="96"/>
      <c r="DC17" s="96"/>
      <c r="DD17" s="96"/>
      <c r="DE17" s="96"/>
      <c r="DF17" s="96"/>
      <c r="DG17" s="96"/>
      <c r="DH17" s="96"/>
      <c r="DI17" s="96"/>
      <c r="DJ17" s="89" t="n">
        <f aca="false">正!DJ17-誤!DJ17</f>
        <v>62.2551597503025</v>
      </c>
      <c r="DK17" s="87" t="n">
        <f aca="false">正!DK17-誤!DK17</f>
        <v>-5.7540672023398</v>
      </c>
      <c r="DL17" s="87" t="n">
        <f aca="false">正!DL17-誤!DL17</f>
        <v>-2.18145997742886</v>
      </c>
      <c r="DM17" s="87" t="n">
        <f aca="false">正!DM17-誤!DM17</f>
        <v>25.0557409603121</v>
      </c>
      <c r="DN17" s="87" t="n">
        <f aca="false">正!DN17-誤!DN17</f>
        <v>62.451468915962</v>
      </c>
      <c r="DO17" s="87" t="n">
        <f aca="false">正!DO17-誤!DO17</f>
        <v>-4.45372082354743</v>
      </c>
      <c r="DP17" s="92" t="n">
        <f aca="false">正!DP17-誤!DP17</f>
        <v>-12.8628021226546</v>
      </c>
      <c r="DQ17" s="89" t="n">
        <f aca="false">正!DQ17-誤!DQ17</f>
        <v>429.334519798205</v>
      </c>
      <c r="DR17" s="87" t="n">
        <f aca="false">正!DR17-誤!DR17</f>
        <v>-0.984730357371323</v>
      </c>
      <c r="DS17" s="85" t="n">
        <f aca="false">正!DS17-誤!DS17</f>
        <v>5.92140368465499</v>
      </c>
      <c r="DT17" s="87" t="n">
        <f aca="false">正!DT17-誤!DT17</f>
        <v>68.870130973522</v>
      </c>
      <c r="DU17" s="87" t="n">
        <f aca="false">正!DU17-誤!DU17</f>
        <v>-3.99103192497489</v>
      </c>
      <c r="DV17" s="87" t="n">
        <f aca="false">正!DV17-誤!DV17</f>
        <v>7.48504259340166</v>
      </c>
      <c r="DW17" s="87" t="n">
        <f aca="false">正!DW17-誤!DW17</f>
        <v>352.033704828973</v>
      </c>
      <c r="DX17" s="125" t="s">
        <v>201</v>
      </c>
      <c r="DY17" s="125"/>
      <c r="DZ17" s="125"/>
      <c r="EA17" s="125"/>
      <c r="EB17" s="125"/>
      <c r="EC17" s="125"/>
      <c r="ED17" s="125"/>
      <c r="EE17" s="125"/>
      <c r="EF17" s="125"/>
      <c r="EG17" s="91"/>
      <c r="EH17" s="82"/>
      <c r="EI17" s="96" t="s">
        <v>200</v>
      </c>
      <c r="EJ17" s="96"/>
      <c r="EK17" s="96"/>
      <c r="EL17" s="96"/>
      <c r="EM17" s="96"/>
      <c r="EN17" s="96"/>
      <c r="EO17" s="96"/>
      <c r="EP17" s="96"/>
      <c r="EQ17" s="96"/>
      <c r="ER17" s="87" t="n">
        <f aca="false">正!ER17-誤!ER17</f>
        <v>-13.056406403939</v>
      </c>
      <c r="ES17" s="87" t="n">
        <f aca="false">正!ES17-誤!ES17</f>
        <v>-2.22012186972842</v>
      </c>
      <c r="ET17" s="87" t="n">
        <f aca="false">正!ET17-誤!ET17</f>
        <v>-11.103121690337</v>
      </c>
      <c r="EU17" s="94" t="n">
        <f aca="false">正!EU17-誤!EU17</f>
        <v>0.266837156126513</v>
      </c>
      <c r="EV17" s="89" t="n">
        <f aca="false">正!EV17-誤!EV17</f>
        <v>-12.5680619283644</v>
      </c>
      <c r="EW17" s="87" t="n">
        <f aca="false">正!EW17-誤!EW17</f>
        <v>-0.223195328310567</v>
      </c>
      <c r="EX17" s="87" t="n">
        <f aca="false">正!EX17-誤!EX17</f>
        <v>-2.12637493702647</v>
      </c>
      <c r="EY17" s="92" t="n">
        <f aca="false">正!EY17-誤!EY17</f>
        <v>-10.2184916630273</v>
      </c>
      <c r="EZ17" s="85" t="n">
        <f aca="false">正!EZ17-誤!EZ17</f>
        <v>-176.45263216743</v>
      </c>
      <c r="FA17" s="87" t="n">
        <f aca="false">正!FA17-誤!FA17</f>
        <v>-191.115508581797</v>
      </c>
      <c r="FB17" s="87" t="n">
        <f aca="false">正!FB17-誤!FB17</f>
        <v>12.2666849468682</v>
      </c>
      <c r="FC17" s="92" t="n">
        <f aca="false">正!FC17-誤!FC17</f>
        <v>2.3961914674986</v>
      </c>
      <c r="FD17" s="125" t="s">
        <v>201</v>
      </c>
      <c r="FE17" s="125"/>
      <c r="FF17" s="125"/>
      <c r="FG17" s="125"/>
      <c r="FH17" s="125"/>
      <c r="FI17" s="125"/>
      <c r="FJ17" s="125"/>
      <c r="FK17" s="125"/>
      <c r="FL17" s="125"/>
      <c r="FM17" s="91"/>
      <c r="FN17" s="82"/>
      <c r="FO17" s="96" t="s">
        <v>200</v>
      </c>
      <c r="FP17" s="96"/>
      <c r="FQ17" s="96"/>
      <c r="FR17" s="96"/>
      <c r="FS17" s="96"/>
      <c r="FT17" s="96"/>
      <c r="FU17" s="96"/>
      <c r="FV17" s="96"/>
      <c r="FW17" s="96"/>
      <c r="FX17" s="87" t="n">
        <f aca="false">正!FX17-誤!FX17</f>
        <v>-3.76628945607467</v>
      </c>
      <c r="FY17" s="87" t="n">
        <f aca="false">正!FY17-誤!FY17</f>
        <v>-3.4898045974424</v>
      </c>
      <c r="FZ17" s="94" t="n">
        <f aca="false">正!FZ17-誤!FZ17</f>
        <v>2.94397882041474</v>
      </c>
      <c r="GA17" s="92" t="n">
        <f aca="false">正!GA17-誤!GA17</f>
        <v>-3.22046367904696</v>
      </c>
      <c r="GB17" s="85" t="n">
        <f aca="false">正!GB17-誤!GB17</f>
        <v>7.91785077728321</v>
      </c>
      <c r="GC17" s="87" t="n">
        <f aca="false">正!GC17-誤!GC17</f>
        <v>0.475226994556763</v>
      </c>
      <c r="GD17" s="87" t="n">
        <v>0</v>
      </c>
      <c r="GE17" s="87" t="n">
        <f aca="false">正!GE17-誤!GE17</f>
        <v>7.62980031397089</v>
      </c>
      <c r="GF17" s="87" t="n">
        <f aca="false">正!GF17-誤!GF17</f>
        <v>-0.712313697891545</v>
      </c>
      <c r="GG17" s="87" t="n">
        <f aca="false">正!GG17-誤!GG17</f>
        <v>0.525137166646999</v>
      </c>
      <c r="GH17" s="125" t="s">
        <v>201</v>
      </c>
      <c r="GI17" s="125"/>
      <c r="GJ17" s="125"/>
      <c r="GK17" s="125"/>
      <c r="GL17" s="125"/>
      <c r="GM17" s="125"/>
      <c r="GN17" s="125"/>
      <c r="GO17" s="125"/>
      <c r="GP17" s="125"/>
      <c r="GQ17" s="91"/>
    </row>
    <row r="18" customFormat="false" ht="31.35" hidden="false" customHeight="true" outlineLevel="0" collapsed="false">
      <c r="A18" s="143"/>
      <c r="B18" s="96" t="s">
        <v>202</v>
      </c>
      <c r="C18" s="96"/>
      <c r="D18" s="96"/>
      <c r="E18" s="96"/>
      <c r="F18" s="96"/>
      <c r="G18" s="96"/>
      <c r="H18" s="96"/>
      <c r="I18" s="96"/>
      <c r="J18" s="96"/>
      <c r="K18" s="84" t="n">
        <f aca="false">正!K18-誤!K18</f>
        <v>-531.473149298225</v>
      </c>
      <c r="L18" s="85" t="n">
        <f aca="false">正!L18-誤!L18</f>
        <v>62.3791076579946</v>
      </c>
      <c r="M18" s="87" t="n">
        <f aca="false">正!M18-誤!M18</f>
        <v>36.4731969625864</v>
      </c>
      <c r="N18" s="87" t="n">
        <f aca="false">正!N18-誤!N18</f>
        <v>-2.36275760602439</v>
      </c>
      <c r="O18" s="94" t="n">
        <f aca="false">正!O18-誤!O18</f>
        <v>28.2686683013599</v>
      </c>
      <c r="P18" s="89" t="n">
        <f aca="false">正!P18-誤!P18</f>
        <v>-170.332147696638</v>
      </c>
      <c r="Q18" s="87" t="n">
        <f aca="false">正!Q18-誤!Q18</f>
        <v>25.8401044527454</v>
      </c>
      <c r="R18" s="87" t="n">
        <f aca="false">正!R18-誤!R18</f>
        <v>21.4915786692632</v>
      </c>
      <c r="S18" s="87" t="n">
        <f aca="false">正!S18-誤!S18</f>
        <v>-57.8928202622192</v>
      </c>
      <c r="T18" s="85" t="n">
        <f aca="false">正!T18-誤!T18</f>
        <v>1.97600643090664</v>
      </c>
      <c r="U18" s="87" t="n">
        <f aca="false">正!U18-誤!U18</f>
        <v>-1.62626548065236</v>
      </c>
      <c r="V18" s="87" t="n">
        <f aca="false">正!V18-誤!V18</f>
        <v>12.5611532899393</v>
      </c>
      <c r="W18" s="87" t="n">
        <f aca="false">正!W18-誤!W18</f>
        <v>-5.22729893779251</v>
      </c>
      <c r="X18" s="87" t="n">
        <f aca="false">正!X18-誤!X18</f>
        <v>5.8972951998494</v>
      </c>
      <c r="Y18" s="87" t="n">
        <f aca="false">正!Y18-誤!Y18</f>
        <v>0.205983772852164</v>
      </c>
      <c r="Z18" s="87" t="n">
        <f aca="false">正!Z18-誤!Z18</f>
        <v>47.8164651631705</v>
      </c>
      <c r="AA18" s="125" t="s">
        <v>203</v>
      </c>
      <c r="AB18" s="125"/>
      <c r="AC18" s="125"/>
      <c r="AD18" s="125"/>
      <c r="AE18" s="125"/>
      <c r="AF18" s="125"/>
      <c r="AG18" s="125"/>
      <c r="AH18" s="125"/>
      <c r="AI18" s="125"/>
      <c r="AJ18" s="144"/>
      <c r="AK18" s="143"/>
      <c r="AL18" s="96" t="s">
        <v>202</v>
      </c>
      <c r="AM18" s="96"/>
      <c r="AN18" s="96"/>
      <c r="AO18" s="96"/>
      <c r="AP18" s="96"/>
      <c r="AQ18" s="96"/>
      <c r="AR18" s="96"/>
      <c r="AS18" s="96"/>
      <c r="AT18" s="96"/>
      <c r="AU18" s="89" t="n">
        <f aca="false">正!AU18-誤!AU18</f>
        <v>4.87927926679868</v>
      </c>
      <c r="AV18" s="87" t="n">
        <f aca="false">正!AV18-誤!AV18</f>
        <v>-4.07889327690509</v>
      </c>
      <c r="AW18" s="87" t="n">
        <f aca="false">正!AW18-誤!AW18</f>
        <v>-6.63653277694539</v>
      </c>
      <c r="AX18" s="87" t="n">
        <f aca="false">正!AX18-誤!AX18</f>
        <v>-5.25211363479684</v>
      </c>
      <c r="AY18" s="87" t="n">
        <f aca="false">正!AY18-誤!AY18</f>
        <v>-2.03385994093333</v>
      </c>
      <c r="AZ18" s="87" t="n">
        <f aca="false">正!AZ18-誤!AZ18</f>
        <v>8.63835950413341</v>
      </c>
      <c r="BA18" s="87" t="n">
        <f aca="false">正!BA18-誤!BA18</f>
        <v>-44.3357941594077</v>
      </c>
      <c r="BB18" s="87" t="n">
        <f aca="false">正!BB18-誤!BB18</f>
        <v>-81.8818671152549</v>
      </c>
      <c r="BC18" s="87" t="n">
        <f aca="false">正!BC18-誤!BC18</f>
        <v>6.76481318317474</v>
      </c>
      <c r="BD18" s="87" t="n">
        <f aca="false">正!BD18-誤!BD18</f>
        <v>-6.70093333594423</v>
      </c>
      <c r="BE18" s="87" t="n">
        <f aca="false">正!BE18-誤!BE18</f>
        <v>18.2357858037212</v>
      </c>
      <c r="BF18" s="87" t="n">
        <f aca="false">正!BF18-誤!BF18</f>
        <v>-0.0926494798369504</v>
      </c>
      <c r="BG18" s="87" t="n">
        <f aca="false">正!BG18-誤!BG18</f>
        <v>-58.9784012197815</v>
      </c>
      <c r="BH18" s="87" t="n">
        <f aca="false">正!BH18-誤!BH18</f>
        <v>-49.9015428127823</v>
      </c>
      <c r="BI18" s="125" t="s">
        <v>203</v>
      </c>
      <c r="BJ18" s="125"/>
      <c r="BK18" s="125"/>
      <c r="BL18" s="125"/>
      <c r="BM18" s="125"/>
      <c r="BN18" s="125"/>
      <c r="BO18" s="125"/>
      <c r="BP18" s="125"/>
      <c r="BQ18" s="125"/>
      <c r="BR18" s="144"/>
      <c r="BS18" s="143"/>
      <c r="BT18" s="96" t="s">
        <v>202</v>
      </c>
      <c r="BU18" s="96"/>
      <c r="BV18" s="96"/>
      <c r="BW18" s="96"/>
      <c r="BX18" s="96"/>
      <c r="BY18" s="96"/>
      <c r="BZ18" s="96"/>
      <c r="CA18" s="96"/>
      <c r="CB18" s="96"/>
      <c r="CC18" s="89" t="n">
        <f aca="false">正!CC18-誤!CC18</f>
        <v>16.3995259808253</v>
      </c>
      <c r="CD18" s="87" t="n">
        <f aca="false">正!CD18-誤!CD18</f>
        <v>-2.9320871537966</v>
      </c>
      <c r="CE18" s="87" t="n">
        <f aca="false">正!CE18-誤!CE18</f>
        <v>-0.746105752876474</v>
      </c>
      <c r="CF18" s="87" t="n">
        <f aca="false">正!CF18-誤!CF18</f>
        <v>18.2310793853321</v>
      </c>
      <c r="CG18" s="87" t="n">
        <f aca="false">正!CG18-誤!CG18</f>
        <v>9.20790987825001</v>
      </c>
      <c r="CH18" s="92" t="n">
        <f aca="false">正!CH18-誤!CH18</f>
        <v>-7.36127037608094</v>
      </c>
      <c r="CI18" s="89" t="n">
        <f aca="false">正!CI18-誤!CI18</f>
        <v>-9.42463223724917</v>
      </c>
      <c r="CJ18" s="87" t="n">
        <f aca="false">正!CJ18-誤!CJ18</f>
        <v>-0.251405255467034</v>
      </c>
      <c r="CK18" s="87" t="n">
        <f aca="false">正!CK18-誤!CK18</f>
        <v>-0.240023587382893</v>
      </c>
      <c r="CL18" s="85" t="n">
        <f aca="false">正!CL18-誤!CL18</f>
        <v>-5.56281585599777</v>
      </c>
      <c r="CM18" s="87" t="n">
        <f aca="false">正!CM18-誤!CM18</f>
        <v>-3.55434128822753</v>
      </c>
      <c r="CN18" s="87" t="n">
        <f aca="false">正!CN18-誤!CN18</f>
        <v>0.183953749829016</v>
      </c>
      <c r="CO18" s="93" t="n">
        <v>0</v>
      </c>
      <c r="CP18" s="125" t="s">
        <v>203</v>
      </c>
      <c r="CQ18" s="125"/>
      <c r="CR18" s="125"/>
      <c r="CS18" s="125"/>
      <c r="CT18" s="125"/>
      <c r="CU18" s="125"/>
      <c r="CV18" s="125"/>
      <c r="CW18" s="125"/>
      <c r="CX18" s="125"/>
      <c r="CY18" s="144"/>
      <c r="CZ18" s="143"/>
      <c r="DA18" s="96" t="s">
        <v>202</v>
      </c>
      <c r="DB18" s="96"/>
      <c r="DC18" s="96"/>
      <c r="DD18" s="96"/>
      <c r="DE18" s="96"/>
      <c r="DF18" s="96"/>
      <c r="DG18" s="96"/>
      <c r="DH18" s="96"/>
      <c r="DI18" s="96"/>
      <c r="DJ18" s="89" t="n">
        <f aca="false">正!DJ18-誤!DJ18</f>
        <v>-95.792340016953</v>
      </c>
      <c r="DK18" s="87" t="n">
        <f aca="false">正!DK18-誤!DK18</f>
        <v>5.75406720234423</v>
      </c>
      <c r="DL18" s="87" t="n">
        <f aca="false">正!DL18-誤!DL18</f>
        <v>2.4054786860288</v>
      </c>
      <c r="DM18" s="87" t="n">
        <f aca="false">正!DM18-誤!DM18</f>
        <v>-55.0977834571168</v>
      </c>
      <c r="DN18" s="87" t="n">
        <f aca="false">正!DN18-誤!DN18</f>
        <v>-79.0127031766169</v>
      </c>
      <c r="DO18" s="87" t="n">
        <f aca="false">正!DO18-誤!DO18</f>
        <v>4.51816107359991</v>
      </c>
      <c r="DP18" s="92" t="n">
        <f aca="false">正!DP18-誤!DP18</f>
        <v>25.640439654795</v>
      </c>
      <c r="DQ18" s="89" t="n">
        <f aca="false">正!DQ18-誤!DQ18</f>
        <v>-331.965458795195</v>
      </c>
      <c r="DR18" s="87" t="n">
        <f aca="false">正!DR18-誤!DR18</f>
        <v>1.66891853682614</v>
      </c>
      <c r="DS18" s="85" t="n">
        <f aca="false">正!DS18-誤!DS18</f>
        <v>-3.60472462850157</v>
      </c>
      <c r="DT18" s="87" t="n">
        <f aca="false">正!DT18-誤!DT18</f>
        <v>-26.2184991979157</v>
      </c>
      <c r="DU18" s="87" t="n">
        <f aca="false">正!DU18-誤!DU18</f>
        <v>7.87358039972605</v>
      </c>
      <c r="DV18" s="87" t="n">
        <f aca="false">正!DV18-誤!DV18</f>
        <v>10.5871948531712</v>
      </c>
      <c r="DW18" s="87" t="n">
        <f aca="false">正!DW18-誤!DW18</f>
        <v>-322.271928758579</v>
      </c>
      <c r="DX18" s="125" t="s">
        <v>203</v>
      </c>
      <c r="DY18" s="125"/>
      <c r="DZ18" s="125"/>
      <c r="EA18" s="125"/>
      <c r="EB18" s="125"/>
      <c r="EC18" s="125"/>
      <c r="ED18" s="125"/>
      <c r="EE18" s="125"/>
      <c r="EF18" s="125"/>
      <c r="EG18" s="144"/>
      <c r="EH18" s="143"/>
      <c r="EI18" s="96" t="s">
        <v>202</v>
      </c>
      <c r="EJ18" s="96"/>
      <c r="EK18" s="96"/>
      <c r="EL18" s="96"/>
      <c r="EM18" s="96"/>
      <c r="EN18" s="96"/>
      <c r="EO18" s="96"/>
      <c r="EP18" s="96"/>
      <c r="EQ18" s="96"/>
      <c r="ER18" s="87" t="n">
        <f aca="false">正!ER18-誤!ER18</f>
        <v>20.6850776564097</v>
      </c>
      <c r="ES18" s="87" t="n">
        <f aca="false">正!ES18-誤!ES18</f>
        <v>2.94935653335415</v>
      </c>
      <c r="ET18" s="87" t="n">
        <f aca="false">正!ET18-誤!ET18</f>
        <v>13.1631471942528</v>
      </c>
      <c r="EU18" s="94" t="n">
        <f aca="false">正!EU18-誤!EU18</f>
        <v>4.57257392881547</v>
      </c>
      <c r="EV18" s="89" t="n">
        <f aca="false">正!EV18-誤!EV18</f>
        <v>0.506875470047817</v>
      </c>
      <c r="EW18" s="87" t="n">
        <f aca="false">正!EW18-誤!EW18</f>
        <v>-12.4499423234229</v>
      </c>
      <c r="EX18" s="87" t="n">
        <f aca="false">正!EX18-誤!EX18</f>
        <v>2.86349349611419</v>
      </c>
      <c r="EY18" s="92" t="n">
        <f aca="false">正!EY18-誤!EY18</f>
        <v>10.0933242973551</v>
      </c>
      <c r="EZ18" s="85" t="n">
        <f aca="false">正!EZ18-誤!EZ18</f>
        <v>-17.3089426853694</v>
      </c>
      <c r="FA18" s="87" t="n">
        <f aca="false">正!FA18-誤!FA18</f>
        <v>191.115508581763</v>
      </c>
      <c r="FB18" s="87" t="n">
        <f aca="false">正!FB18-誤!FB18</f>
        <v>-65.5893025021069</v>
      </c>
      <c r="FC18" s="92" t="n">
        <f aca="false">正!FC18-誤!FC18</f>
        <v>-142.835148764991</v>
      </c>
      <c r="FD18" s="125" t="s">
        <v>203</v>
      </c>
      <c r="FE18" s="125"/>
      <c r="FF18" s="125"/>
      <c r="FG18" s="125"/>
      <c r="FH18" s="125"/>
      <c r="FI18" s="125"/>
      <c r="FJ18" s="125"/>
      <c r="FK18" s="125"/>
      <c r="FL18" s="125"/>
      <c r="FM18" s="144"/>
      <c r="FN18" s="143"/>
      <c r="FO18" s="96" t="s">
        <v>202</v>
      </c>
      <c r="FP18" s="96"/>
      <c r="FQ18" s="96"/>
      <c r="FR18" s="96"/>
      <c r="FS18" s="96"/>
      <c r="FT18" s="96"/>
      <c r="FU18" s="96"/>
      <c r="FV18" s="96"/>
      <c r="FW18" s="96"/>
      <c r="FX18" s="87" t="n">
        <f aca="false">正!FX18-誤!FX18</f>
        <v>-3.251617244503</v>
      </c>
      <c r="FY18" s="87" t="n">
        <f aca="false">正!FY18-誤!FY18</f>
        <v>-2.63704971113475</v>
      </c>
      <c r="FZ18" s="94" t="n">
        <f aca="false">正!FZ18-誤!FZ18</f>
        <v>-3.83503121275135</v>
      </c>
      <c r="GA18" s="92" t="n">
        <f aca="false">正!GA18-誤!GA18</f>
        <v>3.22046367934672</v>
      </c>
      <c r="GB18" s="85" t="n">
        <f aca="false">正!GB18-誤!GB18</f>
        <v>-3.3685973870306</v>
      </c>
      <c r="GC18" s="87" t="n">
        <f aca="false">正!GC18-誤!GC18</f>
        <v>-1.45293608463362</v>
      </c>
      <c r="GD18" s="87" t="n">
        <f aca="false">正!GD18-誤!GD18</f>
        <v>-11.1858079493977</v>
      </c>
      <c r="GE18" s="87" t="n">
        <f aca="false">正!GE18-誤!GE18</f>
        <v>-6.22143383906951</v>
      </c>
      <c r="GF18" s="87" t="n">
        <f aca="false">正!GF18-誤!GF18</f>
        <v>0.412859061491417</v>
      </c>
      <c r="GG18" s="87" t="n">
        <f aca="false">正!GG18-誤!GG18</f>
        <v>15.0787214245647</v>
      </c>
      <c r="GH18" s="125" t="s">
        <v>203</v>
      </c>
      <c r="GI18" s="125"/>
      <c r="GJ18" s="125"/>
      <c r="GK18" s="125"/>
      <c r="GL18" s="125"/>
      <c r="GM18" s="125"/>
      <c r="GN18" s="125"/>
      <c r="GO18" s="125"/>
      <c r="GP18" s="125"/>
      <c r="GQ18" s="144"/>
    </row>
    <row r="19" customFormat="false" ht="31.35" hidden="false" customHeight="true" outlineLevel="0" collapsed="false">
      <c r="A19" s="140" t="s">
        <v>204</v>
      </c>
      <c r="B19" s="140"/>
      <c r="C19" s="140"/>
      <c r="D19" s="140"/>
      <c r="E19" s="140"/>
      <c r="F19" s="140"/>
      <c r="G19" s="140"/>
      <c r="H19" s="140"/>
      <c r="I19" s="140"/>
      <c r="J19" s="140"/>
      <c r="K19" s="106" t="n">
        <f aca="false">正!K19-誤!K19</f>
        <v>815.543166666095</v>
      </c>
      <c r="L19" s="147" t="n">
        <f aca="false">正!L19-誤!L19</f>
        <v>69.4945642381599</v>
      </c>
      <c r="M19" s="109" t="n">
        <f aca="false">正!M19-誤!M19</f>
        <v>5.12607180936647</v>
      </c>
      <c r="N19" s="109" t="n">
        <f aca="false">正!N19-誤!N19</f>
        <v>4.3370494133402</v>
      </c>
      <c r="O19" s="115" t="n">
        <f aca="false">正!O19-誤!O19</f>
        <v>60.0314430154531</v>
      </c>
      <c r="P19" s="111" t="n">
        <f aca="false">正!P19-誤!P19</f>
        <v>618.054715334627</v>
      </c>
      <c r="Q19" s="109" t="n">
        <f aca="false">正!Q19-誤!Q19</f>
        <v>-45.2073729230897</v>
      </c>
      <c r="R19" s="109" t="n">
        <f aca="false">正!R19-誤!R19</f>
        <v>-2.17297234926774</v>
      </c>
      <c r="S19" s="109" t="n">
        <f aca="false">正!S19-誤!S19</f>
        <v>-16.2544314472789</v>
      </c>
      <c r="T19" s="147" t="n">
        <f aca="false">正!T19-誤!T19</f>
        <v>-3.65096665798527</v>
      </c>
      <c r="U19" s="109" t="n">
        <f aca="false">正!U19-誤!U19</f>
        <v>2.22902078187909</v>
      </c>
      <c r="V19" s="109" t="n">
        <f aca="false">正!V19-誤!V19</f>
        <v>-0.0648699943723301</v>
      </c>
      <c r="W19" s="109" t="n">
        <f aca="false">正!W19-誤!W19</f>
        <v>1.5064398569302</v>
      </c>
      <c r="X19" s="109" t="n">
        <f aca="false">正!X19-誤!X19</f>
        <v>-19.6594988912161</v>
      </c>
      <c r="Y19" s="109" t="n">
        <f aca="false">正!Y19-誤!Y19</f>
        <v>6.92125241919155</v>
      </c>
      <c r="Z19" s="109" t="n">
        <f aca="false">正!Z19-誤!Z19</f>
        <v>-161.888415030887</v>
      </c>
      <c r="AA19" s="145" t="s">
        <v>205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0" t="s">
        <v>204</v>
      </c>
      <c r="AL19" s="140"/>
      <c r="AM19" s="140"/>
      <c r="AN19" s="140"/>
      <c r="AO19" s="140"/>
      <c r="AP19" s="140"/>
      <c r="AQ19" s="140"/>
      <c r="AR19" s="140"/>
      <c r="AS19" s="140"/>
      <c r="AT19" s="140"/>
      <c r="AU19" s="111" t="n">
        <f aca="false">正!AU19-誤!AU19</f>
        <v>-0.635791767333046</v>
      </c>
      <c r="AV19" s="109" t="n">
        <f aca="false">正!AV19-誤!AV19</f>
        <v>1.51981362429481</v>
      </c>
      <c r="AW19" s="109" t="n">
        <f aca="false">正!AW19-誤!AW19</f>
        <v>9.91269325148437</v>
      </c>
      <c r="AX19" s="109" t="n">
        <f aca="false">正!AX19-誤!AX19</f>
        <v>6.19719357875212</v>
      </c>
      <c r="AY19" s="109" t="n">
        <f aca="false">正!AY19-誤!AY19</f>
        <v>-10.4237863580364</v>
      </c>
      <c r="AZ19" s="109" t="n">
        <f aca="false">正!AZ19-誤!AZ19</f>
        <v>31.1931854394425</v>
      </c>
      <c r="BA19" s="109" t="n">
        <f aca="false">正!BA19-誤!BA19</f>
        <v>243.056127602745</v>
      </c>
      <c r="BB19" s="109" t="n">
        <f aca="false">正!BB19-誤!BB19</f>
        <v>272.880052286509</v>
      </c>
      <c r="BC19" s="109" t="n">
        <f aca="false">正!BC19-誤!BC19</f>
        <v>-27.6880959387273</v>
      </c>
      <c r="BD19" s="109" t="n">
        <f aca="false">正!BD19-誤!BD19</f>
        <v>77.3996369740058</v>
      </c>
      <c r="BE19" s="109" t="n">
        <f aca="false">正!BE19-誤!BE19</f>
        <v>58.0573934071708</v>
      </c>
      <c r="BF19" s="109" t="n">
        <f aca="false">正!BF19-誤!BF19</f>
        <v>-17.6404241059873</v>
      </c>
      <c r="BG19" s="109" t="n">
        <f aca="false">正!BG19-誤!BG19</f>
        <v>0.122071706664769</v>
      </c>
      <c r="BH19" s="109" t="n">
        <f aca="false">正!BH19-誤!BH19</f>
        <v>212.346459869737</v>
      </c>
      <c r="BI19" s="145" t="s">
        <v>205</v>
      </c>
      <c r="BJ19" s="145"/>
      <c r="BK19" s="145"/>
      <c r="BL19" s="145"/>
      <c r="BM19" s="145"/>
      <c r="BN19" s="145"/>
      <c r="BO19" s="145"/>
      <c r="BP19" s="145"/>
      <c r="BQ19" s="145"/>
      <c r="BR19" s="145"/>
      <c r="BS19" s="140" t="s">
        <v>204</v>
      </c>
      <c r="BT19" s="140"/>
      <c r="BU19" s="140"/>
      <c r="BV19" s="140"/>
      <c r="BW19" s="140"/>
      <c r="BX19" s="140"/>
      <c r="BY19" s="140"/>
      <c r="BZ19" s="140"/>
      <c r="CA19" s="140"/>
      <c r="CB19" s="140"/>
      <c r="CC19" s="111" t="n">
        <f aca="false">正!CC19-誤!CC19</f>
        <v>8.74816549475452</v>
      </c>
      <c r="CD19" s="109" t="n">
        <f aca="false">正!CD19-誤!CD19</f>
        <v>0.194963198018467</v>
      </c>
      <c r="CE19" s="109" t="n">
        <v>0</v>
      </c>
      <c r="CF19" s="109" t="n">
        <f aca="false">正!CF19-誤!CF19</f>
        <v>9.04750074408571</v>
      </c>
      <c r="CG19" s="109" t="n">
        <f aca="false">正!CG19-誤!CG19</f>
        <v>-0.494298447349695</v>
      </c>
      <c r="CH19" s="146" t="n">
        <v>0</v>
      </c>
      <c r="CI19" s="111" t="n">
        <f aca="false">正!CI19-誤!CI19</f>
        <v>13.9880589056811</v>
      </c>
      <c r="CJ19" s="109" t="n">
        <v>0</v>
      </c>
      <c r="CK19" s="109" t="n">
        <v>0</v>
      </c>
      <c r="CL19" s="147" t="n">
        <f aca="false">正!CL19-誤!CL19</f>
        <v>14.3183979309528</v>
      </c>
      <c r="CM19" s="109" t="n">
        <f aca="false">正!CM19-誤!CM19</f>
        <v>-0.146385275468614</v>
      </c>
      <c r="CN19" s="109" t="n">
        <f aca="false">正!CN19-誤!CN19</f>
        <v>-0.183953749803173</v>
      </c>
      <c r="CO19" s="142" t="n">
        <v>0</v>
      </c>
      <c r="CP19" s="145" t="s">
        <v>205</v>
      </c>
      <c r="CQ19" s="145"/>
      <c r="CR19" s="145"/>
      <c r="CS19" s="145"/>
      <c r="CT19" s="145"/>
      <c r="CU19" s="145"/>
      <c r="CV19" s="145"/>
      <c r="CW19" s="145"/>
      <c r="CX19" s="145"/>
      <c r="CY19" s="145"/>
      <c r="CZ19" s="140" t="s">
        <v>204</v>
      </c>
      <c r="DA19" s="140"/>
      <c r="DB19" s="140"/>
      <c r="DC19" s="140"/>
      <c r="DD19" s="140"/>
      <c r="DE19" s="140"/>
      <c r="DF19" s="140"/>
      <c r="DG19" s="140"/>
      <c r="DH19" s="140"/>
      <c r="DI19" s="140"/>
      <c r="DJ19" s="111" t="n">
        <f aca="false">正!DJ19-誤!DJ19</f>
        <v>-2.9768328105074</v>
      </c>
      <c r="DK19" s="109" t="n">
        <f aca="false">正!DK19-誤!DK19</f>
        <v>-6.30076252449255</v>
      </c>
      <c r="DL19" s="109" t="n">
        <f aca="false">正!DL19-誤!DL19</f>
        <v>1.31831454943998</v>
      </c>
      <c r="DM19" s="109" t="n">
        <v>0</v>
      </c>
      <c r="DN19" s="109" t="n">
        <f aca="false">正!DN19-誤!DN19</f>
        <v>5.65250686702268</v>
      </c>
      <c r="DO19" s="109" t="n">
        <f aca="false">正!DO19-誤!DO19</f>
        <v>-0.996403166244704</v>
      </c>
      <c r="DP19" s="146" t="n">
        <f aca="false">正!DP19-誤!DP19</f>
        <v>-2.65048853623284</v>
      </c>
      <c r="DQ19" s="111" t="n">
        <f aca="false">正!DQ19-誤!DQ19</f>
        <v>60.1891491441116</v>
      </c>
      <c r="DR19" s="109" t="n">
        <v>0</v>
      </c>
      <c r="DS19" s="147" t="n">
        <v>0</v>
      </c>
      <c r="DT19" s="109" t="n">
        <v>0</v>
      </c>
      <c r="DU19" s="109" t="n">
        <f aca="false">正!DU19-誤!DU19</f>
        <v>0.165833852258601</v>
      </c>
      <c r="DV19" s="109" t="n">
        <f aca="false">正!DV19-誤!DV19</f>
        <v>-4.36295938809121</v>
      </c>
      <c r="DW19" s="109" t="n">
        <f aca="false">正!DW19-誤!DW19</f>
        <v>64.3862746799442</v>
      </c>
      <c r="DX19" s="145" t="s">
        <v>205</v>
      </c>
      <c r="DY19" s="145"/>
      <c r="DZ19" s="145"/>
      <c r="EA19" s="145"/>
      <c r="EB19" s="145"/>
      <c r="EC19" s="145"/>
      <c r="ED19" s="145"/>
      <c r="EE19" s="145"/>
      <c r="EF19" s="145"/>
      <c r="EG19" s="145"/>
      <c r="EH19" s="140" t="s">
        <v>204</v>
      </c>
      <c r="EI19" s="140"/>
      <c r="EJ19" s="140"/>
      <c r="EK19" s="140"/>
      <c r="EL19" s="140"/>
      <c r="EM19" s="140"/>
      <c r="EN19" s="140"/>
      <c r="EO19" s="140"/>
      <c r="EP19" s="140"/>
      <c r="EQ19" s="140"/>
      <c r="ER19" s="109" t="n">
        <f aca="false">正!ER19-誤!ER19</f>
        <v>-1.18560643006055</v>
      </c>
      <c r="ES19" s="109" t="n">
        <v>0</v>
      </c>
      <c r="ET19" s="109" t="n">
        <f aca="false">正!ET19-誤!ET19</f>
        <v>-1.18560643006055</v>
      </c>
      <c r="EU19" s="115" t="n">
        <v>0</v>
      </c>
      <c r="EV19" s="111" t="n">
        <f aca="false">正!EV19-誤!EV19</f>
        <v>-19.3007044076676</v>
      </c>
      <c r="EW19" s="109" t="n">
        <f aca="false">正!EW19-誤!EW19</f>
        <v>3.82831392069215</v>
      </c>
      <c r="EX19" s="109" t="n">
        <f aca="false">正!EX19-誤!EX19</f>
        <v>0.253791130011777</v>
      </c>
      <c r="EY19" s="146" t="n">
        <f aca="false">正!EY19-誤!EY19</f>
        <v>-23.3828094583716</v>
      </c>
      <c r="EZ19" s="147" t="n">
        <v>0</v>
      </c>
      <c r="FA19" s="109" t="n">
        <v>0</v>
      </c>
      <c r="FB19" s="109" t="n">
        <v>0</v>
      </c>
      <c r="FC19" s="146" t="n">
        <v>0</v>
      </c>
      <c r="FD19" s="145" t="s">
        <v>205</v>
      </c>
      <c r="FE19" s="145"/>
      <c r="FF19" s="145"/>
      <c r="FG19" s="145"/>
      <c r="FH19" s="145"/>
      <c r="FI19" s="145"/>
      <c r="FJ19" s="145"/>
      <c r="FK19" s="145"/>
      <c r="FL19" s="145"/>
      <c r="FM19" s="145"/>
      <c r="FN19" s="140" t="s">
        <v>204</v>
      </c>
      <c r="FO19" s="140"/>
      <c r="FP19" s="140"/>
      <c r="FQ19" s="140"/>
      <c r="FR19" s="140"/>
      <c r="FS19" s="140"/>
      <c r="FT19" s="140"/>
      <c r="FU19" s="140"/>
      <c r="FV19" s="140"/>
      <c r="FW19" s="140"/>
      <c r="FX19" s="109" t="n">
        <f aca="false">正!FX19-誤!FX19</f>
        <v>-0.806990329920829</v>
      </c>
      <c r="FY19" s="109" t="n">
        <f aca="false">正!FY19-誤!FY19</f>
        <v>-1.00699166372683</v>
      </c>
      <c r="FZ19" s="115" t="n">
        <v>0</v>
      </c>
      <c r="GA19" s="146" t="n">
        <f aca="false">正!GA19-誤!GA19</f>
        <v>0.200001333805999</v>
      </c>
      <c r="GB19" s="147" t="n">
        <f aca="false">正!GB19-誤!GB19</f>
        <v>69.3386475269224</v>
      </c>
      <c r="GC19" s="109" t="n">
        <f aca="false">正!GC19-誤!GC19</f>
        <v>0</v>
      </c>
      <c r="GD19" s="109" t="n">
        <v>0</v>
      </c>
      <c r="GE19" s="109" t="n">
        <f aca="false">正!GE19-誤!GE19</f>
        <v>10.4822688546475</v>
      </c>
      <c r="GF19" s="109" t="n">
        <v>0</v>
      </c>
      <c r="GG19" s="109" t="n">
        <f aca="false">正!GG19-誤!GG19</f>
        <v>58.8563786722748</v>
      </c>
      <c r="GH19" s="145" t="s">
        <v>205</v>
      </c>
      <c r="GI19" s="145"/>
      <c r="GJ19" s="145"/>
      <c r="GK19" s="145"/>
      <c r="GL19" s="145"/>
      <c r="GM19" s="145"/>
      <c r="GN19" s="145"/>
      <c r="GO19" s="145"/>
      <c r="GP19" s="145"/>
      <c r="GQ19" s="145"/>
    </row>
    <row r="20" customFormat="false" ht="31.35" hidden="false" customHeight="true" outlineLevel="0" collapsed="false">
      <c r="A20" s="143"/>
      <c r="B20" s="148" t="s">
        <v>206</v>
      </c>
      <c r="C20" s="148"/>
      <c r="D20" s="148"/>
      <c r="E20" s="148"/>
      <c r="F20" s="148"/>
      <c r="G20" s="148"/>
      <c r="H20" s="148"/>
      <c r="I20" s="148"/>
      <c r="J20" s="148"/>
      <c r="K20" s="118" t="n">
        <f aca="false">正!K20-誤!K20</f>
        <v>964.990536089896</v>
      </c>
      <c r="L20" s="123" t="n">
        <f aca="false">正!L20-誤!L20</f>
        <v>212.910039080883</v>
      </c>
      <c r="M20" s="120" t="n">
        <f aca="false">正!M20-誤!M20</f>
        <v>-1.00843829039025</v>
      </c>
      <c r="N20" s="120" t="n">
        <f aca="false">正!N20-誤!N20</f>
        <v>10.3318660300639</v>
      </c>
      <c r="O20" s="129" t="n">
        <f aca="false">正!O20-誤!O20</f>
        <v>203.58661134121</v>
      </c>
      <c r="P20" s="126" t="n">
        <f aca="false">正!P20-誤!P20</f>
        <v>655.488219956998</v>
      </c>
      <c r="Q20" s="120" t="n">
        <f aca="false">正!Q20-誤!Q20</f>
        <v>-26.9370123053118</v>
      </c>
      <c r="R20" s="120" t="n">
        <f aca="false">正!R20-誤!R20</f>
        <v>-2.43762509430275</v>
      </c>
      <c r="S20" s="120" t="n">
        <f aca="false">正!S20-誤!S20</f>
        <v>-12.6329709078266</v>
      </c>
      <c r="T20" s="123" t="n">
        <f aca="false">正!T20-誤!T20</f>
        <v>-3.65096665798527</v>
      </c>
      <c r="U20" s="120" t="n">
        <f aca="false">正!U20-誤!U20</f>
        <v>2.22902078187909</v>
      </c>
      <c r="V20" s="120" t="n">
        <f aca="false">正!V20-誤!V20</f>
        <v>-0.0648699943723301</v>
      </c>
      <c r="W20" s="120" t="n">
        <f aca="false">正!W20-誤!W20</f>
        <v>1.23943893062662</v>
      </c>
      <c r="X20" s="120" t="n">
        <f aca="false">正!X20-誤!X20</f>
        <v>-23.227895140551</v>
      </c>
      <c r="Y20" s="120" t="n">
        <f aca="false">正!Y20-誤!Y20</f>
        <v>0.578804769763622</v>
      </c>
      <c r="Z20" s="120" t="n">
        <f aca="false">正!Z20-誤!Z20</f>
        <v>-116.054040346105</v>
      </c>
      <c r="AA20" s="149" t="s">
        <v>207</v>
      </c>
      <c r="AB20" s="149"/>
      <c r="AC20" s="149"/>
      <c r="AD20" s="149"/>
      <c r="AE20" s="149"/>
      <c r="AF20" s="149"/>
      <c r="AG20" s="149"/>
      <c r="AH20" s="149"/>
      <c r="AI20" s="149"/>
      <c r="AJ20" s="91"/>
      <c r="AK20" s="143"/>
      <c r="AL20" s="148" t="s">
        <v>206</v>
      </c>
      <c r="AM20" s="148"/>
      <c r="AN20" s="148"/>
      <c r="AO20" s="148"/>
      <c r="AP20" s="148"/>
      <c r="AQ20" s="148"/>
      <c r="AR20" s="148"/>
      <c r="AS20" s="148"/>
      <c r="AT20" s="148"/>
      <c r="AU20" s="126" t="n">
        <f aca="false">正!AU20-誤!AU20</f>
        <v>-0.635791767333046</v>
      </c>
      <c r="AV20" s="120" t="n">
        <f aca="false">正!AV20-誤!AV20</f>
        <v>1.51981362429481</v>
      </c>
      <c r="AW20" s="120" t="n">
        <f aca="false">正!AW20-誤!AW20</f>
        <v>9.01517227184007</v>
      </c>
      <c r="AX20" s="120" t="n">
        <f aca="false">正!AX20-誤!AX20</f>
        <v>6.93019500907988</v>
      </c>
      <c r="AY20" s="120" t="n">
        <f aca="false">正!AY20-誤!AY20</f>
        <v>-3.15472188233798</v>
      </c>
      <c r="AZ20" s="120" t="n">
        <f aca="false">正!AZ20-誤!AZ20</f>
        <v>18.488061003434</v>
      </c>
      <c r="BA20" s="120" t="n">
        <f aca="false">正!BA20-誤!BA20</f>
        <v>225.568810559218</v>
      </c>
      <c r="BB20" s="120" t="n">
        <f aca="false">正!BB20-誤!BB20</f>
        <v>290.194174145105</v>
      </c>
      <c r="BC20" s="120" t="n">
        <f aca="false">正!BC20-誤!BC20</f>
        <v>-29.6070819800669</v>
      </c>
      <c r="BD20" s="120" t="n">
        <f aca="false">正!BD20-誤!BD20</f>
        <v>56.1086921238808</v>
      </c>
      <c r="BE20" s="120" t="n">
        <f aca="false">正!BE20-誤!BE20</f>
        <v>54.0995477603292</v>
      </c>
      <c r="BF20" s="120" t="n">
        <f aca="false">正!BF20-誤!BF20</f>
        <v>-6.44549066415195</v>
      </c>
      <c r="BG20" s="120" t="n">
        <f aca="false">正!BG20-誤!BG20</f>
        <v>-0.31596185720889</v>
      </c>
      <c r="BH20" s="120" t="n">
        <f aca="false">正!BH20-誤!BH20</f>
        <v>214.680917575101</v>
      </c>
      <c r="BI20" s="149" t="s">
        <v>207</v>
      </c>
      <c r="BJ20" s="149"/>
      <c r="BK20" s="149"/>
      <c r="BL20" s="149"/>
      <c r="BM20" s="149"/>
      <c r="BN20" s="149"/>
      <c r="BO20" s="149"/>
      <c r="BP20" s="149"/>
      <c r="BQ20" s="149"/>
      <c r="BR20" s="91"/>
      <c r="BS20" s="143"/>
      <c r="BT20" s="148" t="s">
        <v>206</v>
      </c>
      <c r="BU20" s="148"/>
      <c r="BV20" s="148"/>
      <c r="BW20" s="148"/>
      <c r="BX20" s="148"/>
      <c r="BY20" s="148"/>
      <c r="BZ20" s="148"/>
      <c r="CA20" s="148"/>
      <c r="CB20" s="148"/>
      <c r="CC20" s="126" t="n">
        <f aca="false">正!CC20-誤!CC20</f>
        <v>6.30718393992242</v>
      </c>
      <c r="CD20" s="120" t="n">
        <f aca="false">正!CD20-誤!CD20</f>
        <v>0.194963198018467</v>
      </c>
      <c r="CE20" s="120" t="n">
        <v>0</v>
      </c>
      <c r="CF20" s="120" t="n">
        <f aca="false">正!CF20-誤!CF20</f>
        <v>6.60651918925367</v>
      </c>
      <c r="CG20" s="120" t="n">
        <f aca="false">正!CG20-誤!CG20</f>
        <v>-0.494298447349695</v>
      </c>
      <c r="CH20" s="127" t="n">
        <v>0</v>
      </c>
      <c r="CI20" s="126" t="n">
        <f aca="false">正!CI20-誤!CI20</f>
        <v>9.21785079836024</v>
      </c>
      <c r="CJ20" s="120" t="n">
        <v>0</v>
      </c>
      <c r="CK20" s="120" t="n">
        <v>0</v>
      </c>
      <c r="CL20" s="123" t="n">
        <f aca="false">正!CL20-誤!CL20</f>
        <v>9.54818982363202</v>
      </c>
      <c r="CM20" s="120" t="n">
        <f aca="false">正!CM20-誤!CM20</f>
        <v>-0.146385275468614</v>
      </c>
      <c r="CN20" s="120" t="n">
        <f aca="false">正!CN20-誤!CN20</f>
        <v>-0.183953749803173</v>
      </c>
      <c r="CO20" s="150" t="n">
        <v>0</v>
      </c>
      <c r="CP20" s="149" t="s">
        <v>207</v>
      </c>
      <c r="CQ20" s="149"/>
      <c r="CR20" s="149"/>
      <c r="CS20" s="149"/>
      <c r="CT20" s="149"/>
      <c r="CU20" s="149"/>
      <c r="CV20" s="149"/>
      <c r="CW20" s="149"/>
      <c r="CX20" s="149"/>
      <c r="CY20" s="91"/>
      <c r="CZ20" s="143"/>
      <c r="DA20" s="148" t="s">
        <v>206</v>
      </c>
      <c r="DB20" s="148"/>
      <c r="DC20" s="148"/>
      <c r="DD20" s="148"/>
      <c r="DE20" s="148"/>
      <c r="DF20" s="148"/>
      <c r="DG20" s="148"/>
      <c r="DH20" s="148"/>
      <c r="DI20" s="148"/>
      <c r="DJ20" s="126" t="n">
        <f aca="false">正!DJ20-誤!DJ20</f>
        <v>-9.13531055944191</v>
      </c>
      <c r="DK20" s="120" t="n">
        <f aca="false">正!DK20-誤!DK20</f>
        <v>-3.78489498927218</v>
      </c>
      <c r="DL20" s="120" t="n">
        <f aca="false">正!DL20-誤!DL20</f>
        <v>0.828639603782108</v>
      </c>
      <c r="DM20" s="120" t="n">
        <v>0</v>
      </c>
      <c r="DN20" s="120" t="n">
        <f aca="false">正!DN20-誤!DN20</f>
        <v>1.41075009739848</v>
      </c>
      <c r="DO20" s="120" t="n">
        <f aca="false">正!DO20-誤!DO20</f>
        <v>-5.1885756046795</v>
      </c>
      <c r="DP20" s="127" t="n">
        <f aca="false">正!DP20-誤!DP20</f>
        <v>-2.40122966667093</v>
      </c>
      <c r="DQ20" s="126" t="n">
        <f aca="false">正!DQ20-誤!DQ20</f>
        <v>67.7223524107134</v>
      </c>
      <c r="DR20" s="120" t="n">
        <v>0</v>
      </c>
      <c r="DS20" s="123" t="n">
        <v>0</v>
      </c>
      <c r="DT20" s="120" t="n">
        <v>0</v>
      </c>
      <c r="DU20" s="120" t="n">
        <f aca="false">正!DU20-誤!DU20</f>
        <v>3.33607773076928</v>
      </c>
      <c r="DV20" s="120" t="n">
        <v>0</v>
      </c>
      <c r="DW20" s="120" t="n">
        <f aca="false">正!DW20-誤!DW20</f>
        <v>64.3862746799442</v>
      </c>
      <c r="DX20" s="149" t="s">
        <v>207</v>
      </c>
      <c r="DY20" s="149"/>
      <c r="DZ20" s="149"/>
      <c r="EA20" s="149"/>
      <c r="EB20" s="149"/>
      <c r="EC20" s="149"/>
      <c r="ED20" s="149"/>
      <c r="EE20" s="149"/>
      <c r="EF20" s="149"/>
      <c r="EG20" s="91"/>
      <c r="EH20" s="143"/>
      <c r="EI20" s="148" t="s">
        <v>206</v>
      </c>
      <c r="EJ20" s="148"/>
      <c r="EK20" s="148"/>
      <c r="EL20" s="148"/>
      <c r="EM20" s="148"/>
      <c r="EN20" s="148"/>
      <c r="EO20" s="148"/>
      <c r="EP20" s="148"/>
      <c r="EQ20" s="148"/>
      <c r="ER20" s="120" t="n">
        <f aca="false">正!ER20-誤!ER20</f>
        <v>-1.41389299528643</v>
      </c>
      <c r="ES20" s="120" t="n">
        <v>0</v>
      </c>
      <c r="ET20" s="120" t="n">
        <f aca="false">正!ET20-誤!ET20</f>
        <v>-1.41389299528643</v>
      </c>
      <c r="EU20" s="129" t="n">
        <v>0</v>
      </c>
      <c r="EV20" s="126" t="n">
        <f aca="false">正!EV20-誤!EV20</f>
        <v>-31.2852222051228</v>
      </c>
      <c r="EW20" s="120" t="n">
        <f aca="false">正!EW20-誤!EW20</f>
        <v>-0.216202279251604</v>
      </c>
      <c r="EX20" s="120" t="n">
        <f aca="false">正!EX20-誤!EX20</f>
        <v>0.253791130011777</v>
      </c>
      <c r="EY20" s="127" t="n">
        <f aca="false">正!EY20-誤!EY20</f>
        <v>-31.3228110558828</v>
      </c>
      <c r="EZ20" s="123" t="n">
        <v>0</v>
      </c>
      <c r="FA20" s="120" t="n">
        <v>0</v>
      </c>
      <c r="FB20" s="120" t="n">
        <v>0</v>
      </c>
      <c r="FC20" s="127" t="n">
        <v>0</v>
      </c>
      <c r="FD20" s="149" t="s">
        <v>207</v>
      </c>
      <c r="FE20" s="149"/>
      <c r="FF20" s="149"/>
      <c r="FG20" s="149"/>
      <c r="FH20" s="149"/>
      <c r="FI20" s="149"/>
      <c r="FJ20" s="149"/>
      <c r="FK20" s="149"/>
      <c r="FL20" s="149"/>
      <c r="FM20" s="91"/>
      <c r="FN20" s="143"/>
      <c r="FO20" s="148" t="s">
        <v>206</v>
      </c>
      <c r="FP20" s="148"/>
      <c r="FQ20" s="148"/>
      <c r="FR20" s="148"/>
      <c r="FS20" s="148"/>
      <c r="FT20" s="148"/>
      <c r="FU20" s="148"/>
      <c r="FV20" s="148"/>
      <c r="FW20" s="148"/>
      <c r="FX20" s="120" t="n">
        <f aca="false">正!FX20-誤!FX20</f>
        <v>-0.806990329920829</v>
      </c>
      <c r="FY20" s="120" t="n">
        <f aca="false">正!FY20-誤!FY20</f>
        <v>-1.00699166372683</v>
      </c>
      <c r="FZ20" s="129" t="n">
        <v>0</v>
      </c>
      <c r="GA20" s="127" t="n">
        <f aca="false">正!GA20-誤!GA20</f>
        <v>0.200001333805999</v>
      </c>
      <c r="GB20" s="123" t="n">
        <f aca="false">正!GB20-誤!GB20</f>
        <v>55.9863059927885</v>
      </c>
      <c r="GC20" s="120" t="n">
        <v>0</v>
      </c>
      <c r="GD20" s="120" t="n">
        <v>0</v>
      </c>
      <c r="GE20" s="120" t="n">
        <f aca="false">正!GE20-誤!GE20</f>
        <v>13.2990018044283</v>
      </c>
      <c r="GF20" s="120" t="n">
        <v>0</v>
      </c>
      <c r="GG20" s="120" t="n">
        <f aca="false">正!GG20-誤!GG20</f>
        <v>42.6873041883603</v>
      </c>
      <c r="GH20" s="149" t="s">
        <v>207</v>
      </c>
      <c r="GI20" s="149"/>
      <c r="GJ20" s="149"/>
      <c r="GK20" s="149"/>
      <c r="GL20" s="149"/>
      <c r="GM20" s="149"/>
      <c r="GN20" s="149"/>
      <c r="GO20" s="149"/>
      <c r="GP20" s="149"/>
      <c r="GQ20" s="91"/>
    </row>
    <row r="21" customFormat="false" ht="31.35" hidden="false" customHeight="true" outlineLevel="0" collapsed="false">
      <c r="A21" s="143"/>
      <c r="B21" s="151"/>
      <c r="C21" s="83" t="s">
        <v>208</v>
      </c>
      <c r="D21" s="83"/>
      <c r="E21" s="83"/>
      <c r="F21" s="83"/>
      <c r="G21" s="83"/>
      <c r="H21" s="83"/>
      <c r="I21" s="83"/>
      <c r="J21" s="83"/>
      <c r="K21" s="130" t="n">
        <f aca="false">正!K21-誤!K21</f>
        <v>937.618204743783</v>
      </c>
      <c r="L21" s="156" t="n">
        <f aca="false">正!L21-誤!L21</f>
        <v>221.157333273249</v>
      </c>
      <c r="M21" s="133" t="n">
        <v>0</v>
      </c>
      <c r="N21" s="133" t="n">
        <f aca="false">正!N21-誤!N21</f>
        <v>10.3318660300639</v>
      </c>
      <c r="O21" s="139" t="n">
        <f aca="false">正!O21-誤!O21</f>
        <v>210.825467243185</v>
      </c>
      <c r="P21" s="166" t="n">
        <f aca="false">正!P21-誤!P21</f>
        <v>621.985382244136</v>
      </c>
      <c r="Q21" s="133" t="n">
        <f aca="false">正!Q21-誤!Q21</f>
        <v>-2.02645639386702</v>
      </c>
      <c r="R21" s="133" t="n">
        <f aca="false">正!R21-誤!R21</f>
        <v>-2.43762509430275</v>
      </c>
      <c r="S21" s="133" t="n">
        <f aca="false">正!S21-誤!S21</f>
        <v>-12.747953291381</v>
      </c>
      <c r="T21" s="156" t="n">
        <f aca="false">正!T21-誤!T21</f>
        <v>0.364459687320419</v>
      </c>
      <c r="U21" s="133" t="n">
        <f aca="false">正!U21-誤!U21</f>
        <v>2.22902078187909</v>
      </c>
      <c r="V21" s="133" t="n">
        <f aca="false">正!V21-誤!V21</f>
        <v>-0.0648699943723301</v>
      </c>
      <c r="W21" s="133" t="n">
        <f aca="false">正!W21-誤!W21</f>
        <v>1.23943893062662</v>
      </c>
      <c r="X21" s="133" t="n">
        <f aca="false">正!X21-誤!X21</f>
        <v>-22.9860944728853</v>
      </c>
      <c r="Y21" s="133" t="n">
        <f aca="false">正!Y21-誤!Y21</f>
        <v>0.580114133054167</v>
      </c>
      <c r="Z21" s="133" t="n">
        <f aca="false">正!Z21-誤!Z21</f>
        <v>-108.165035270255</v>
      </c>
      <c r="AA21" s="152" t="s">
        <v>209</v>
      </c>
      <c r="AB21" s="152"/>
      <c r="AC21" s="152"/>
      <c r="AD21" s="152"/>
      <c r="AE21" s="152"/>
      <c r="AF21" s="152"/>
      <c r="AG21" s="152"/>
      <c r="AH21" s="152"/>
      <c r="AI21" s="153"/>
      <c r="AJ21" s="144"/>
      <c r="AK21" s="143"/>
      <c r="AL21" s="151"/>
      <c r="AM21" s="83" t="s">
        <v>208</v>
      </c>
      <c r="AN21" s="83"/>
      <c r="AO21" s="83"/>
      <c r="AP21" s="83"/>
      <c r="AQ21" s="83"/>
      <c r="AR21" s="83"/>
      <c r="AS21" s="83"/>
      <c r="AT21" s="83"/>
      <c r="AU21" s="166" t="n">
        <f aca="false">正!AU21-誤!AU21</f>
        <v>-0.635791767333046</v>
      </c>
      <c r="AV21" s="133" t="n">
        <f aca="false">正!AV21-誤!AV21</f>
        <v>1.51981362429481</v>
      </c>
      <c r="AW21" s="133" t="n">
        <f aca="false">正!AW21-誤!AW21</f>
        <v>8.72004096836201</v>
      </c>
      <c r="AX21" s="133" t="n">
        <f aca="false">正!AX21-誤!AX21</f>
        <v>5.60174796237669</v>
      </c>
      <c r="AY21" s="133" t="n">
        <f aca="false">正!AY21-誤!AY21</f>
        <v>-3.15472188233798</v>
      </c>
      <c r="AZ21" s="133" t="n">
        <f aca="false">正!AZ21-誤!AZ21</f>
        <v>20.1069071294523</v>
      </c>
      <c r="BA21" s="133" t="n">
        <f aca="false">正!BA21-誤!BA21</f>
        <v>225.568810559218</v>
      </c>
      <c r="BB21" s="133" t="n">
        <f aca="false">正!BB21-誤!BB21</f>
        <v>286.039196687342</v>
      </c>
      <c r="BC21" s="133" t="n">
        <f aca="false">正!BC21-誤!BC21</f>
        <v>-29.8253106483</v>
      </c>
      <c r="BD21" s="133" t="n">
        <f aca="false">正!BD21-誤!BD21</f>
        <v>56.1086921238808</v>
      </c>
      <c r="BE21" s="133" t="n">
        <f aca="false">正!BE21-誤!BE21</f>
        <v>54.0995477603292</v>
      </c>
      <c r="BF21" s="133" t="n">
        <f aca="false">正!BF21-誤!BF21</f>
        <v>-6.10875094284953</v>
      </c>
      <c r="BG21" s="133" t="n">
        <f aca="false">正!BG21-誤!BG21</f>
        <v>-66.9001764870021</v>
      </c>
      <c r="BH21" s="133" t="n">
        <f aca="false">正!BH21-誤!BH21</f>
        <v>214.860378140889</v>
      </c>
      <c r="BI21" s="152" t="s">
        <v>209</v>
      </c>
      <c r="BJ21" s="152"/>
      <c r="BK21" s="152"/>
      <c r="BL21" s="152"/>
      <c r="BM21" s="152"/>
      <c r="BN21" s="152"/>
      <c r="BO21" s="152"/>
      <c r="BP21" s="152"/>
      <c r="BQ21" s="153"/>
      <c r="BR21" s="144"/>
      <c r="BS21" s="143"/>
      <c r="BT21" s="151"/>
      <c r="BU21" s="83" t="s">
        <v>208</v>
      </c>
      <c r="BV21" s="83"/>
      <c r="BW21" s="83"/>
      <c r="BX21" s="83"/>
      <c r="BY21" s="83"/>
      <c r="BZ21" s="83"/>
      <c r="CA21" s="83"/>
      <c r="CB21" s="83"/>
      <c r="CC21" s="166" t="n">
        <f aca="false">正!CC21-誤!CC21</f>
        <v>5.51227903953259</v>
      </c>
      <c r="CD21" s="133" t="n">
        <f aca="false">正!CD21-誤!CD21</f>
        <v>0.0974815990092335</v>
      </c>
      <c r="CE21" s="133" t="n">
        <v>0</v>
      </c>
      <c r="CF21" s="133" t="n">
        <f aca="false">正!CF21-誤!CF21</f>
        <v>5.90909588787304</v>
      </c>
      <c r="CG21" s="133" t="n">
        <f aca="false">正!CG21-誤!CG21</f>
        <v>-0.494298447349695</v>
      </c>
      <c r="CH21" s="154" t="n">
        <v>0</v>
      </c>
      <c r="CI21" s="166" t="n">
        <f aca="false">正!CI21-誤!CI21</f>
        <v>9.21785079836024</v>
      </c>
      <c r="CJ21" s="133" t="n">
        <v>0</v>
      </c>
      <c r="CK21" s="133" t="n">
        <v>0</v>
      </c>
      <c r="CL21" s="156" t="n">
        <f aca="false">正!CL21-誤!CL21</f>
        <v>9.54818982363202</v>
      </c>
      <c r="CM21" s="133" t="n">
        <f aca="false">正!CM21-誤!CM21</f>
        <v>-0.146385275468614</v>
      </c>
      <c r="CN21" s="133" t="n">
        <f aca="false">正!CN21-誤!CN21</f>
        <v>-0.183953749803173</v>
      </c>
      <c r="CO21" s="155" t="n">
        <v>0</v>
      </c>
      <c r="CP21" s="152" t="s">
        <v>209</v>
      </c>
      <c r="CQ21" s="152"/>
      <c r="CR21" s="152"/>
      <c r="CS21" s="152"/>
      <c r="CT21" s="152"/>
      <c r="CU21" s="152"/>
      <c r="CV21" s="152"/>
      <c r="CW21" s="152"/>
      <c r="CX21" s="153"/>
      <c r="CY21" s="144"/>
      <c r="CZ21" s="143"/>
      <c r="DA21" s="151"/>
      <c r="DB21" s="83" t="s">
        <v>208</v>
      </c>
      <c r="DC21" s="83"/>
      <c r="DD21" s="83"/>
      <c r="DE21" s="83"/>
      <c r="DF21" s="83"/>
      <c r="DG21" s="83"/>
      <c r="DH21" s="83"/>
      <c r="DI21" s="83"/>
      <c r="DJ21" s="166" t="n">
        <f aca="false">正!DJ21-誤!DJ21</f>
        <v>-10.2034023546487</v>
      </c>
      <c r="DK21" s="133" t="n">
        <f aca="false">正!DK21-誤!DK21</f>
        <v>-3.78489498927218</v>
      </c>
      <c r="DL21" s="133" t="n">
        <f aca="false">正!DL21-誤!DL21</f>
        <v>-0.640385233191459</v>
      </c>
      <c r="DM21" s="133" t="n">
        <v>0</v>
      </c>
      <c r="DN21" s="133" t="n">
        <f aca="false">正!DN21-誤!DN21</f>
        <v>0.848982703783122</v>
      </c>
      <c r="DO21" s="133" t="n">
        <f aca="false">正!DO21-誤!DO21</f>
        <v>-4.22587516929735</v>
      </c>
      <c r="DP21" s="154" t="n">
        <f aca="false">正!DP21-誤!DP21</f>
        <v>-2.40122966667093</v>
      </c>
      <c r="DQ21" s="166" t="n">
        <f aca="false">正!DQ21-誤!DQ21</f>
        <v>67.7223524107134</v>
      </c>
      <c r="DR21" s="133" t="n">
        <v>0</v>
      </c>
      <c r="DS21" s="156" t="n">
        <v>0</v>
      </c>
      <c r="DT21" s="133" t="n">
        <v>0</v>
      </c>
      <c r="DU21" s="133" t="n">
        <f aca="false">正!DU21-誤!DU21</f>
        <v>3.33607773076928</v>
      </c>
      <c r="DV21" s="133" t="n">
        <v>0</v>
      </c>
      <c r="DW21" s="133" t="n">
        <f aca="false">正!DW21-誤!DW21</f>
        <v>64.3862746799442</v>
      </c>
      <c r="DX21" s="152" t="s">
        <v>209</v>
      </c>
      <c r="DY21" s="152"/>
      <c r="DZ21" s="152"/>
      <c r="EA21" s="152"/>
      <c r="EB21" s="152"/>
      <c r="EC21" s="152"/>
      <c r="ED21" s="152"/>
      <c r="EE21" s="152"/>
      <c r="EF21" s="153"/>
      <c r="EG21" s="144"/>
      <c r="EH21" s="143"/>
      <c r="EI21" s="151"/>
      <c r="EJ21" s="83" t="s">
        <v>208</v>
      </c>
      <c r="EK21" s="83"/>
      <c r="EL21" s="83"/>
      <c r="EM21" s="83"/>
      <c r="EN21" s="83"/>
      <c r="EO21" s="83"/>
      <c r="EP21" s="83"/>
      <c r="EQ21" s="83"/>
      <c r="ER21" s="133" t="n">
        <f aca="false">正!ER21-誤!ER21</f>
        <v>-1.41389299528643</v>
      </c>
      <c r="ES21" s="133" t="n">
        <v>0</v>
      </c>
      <c r="ET21" s="133" t="n">
        <f aca="false">正!ET21-誤!ET21</f>
        <v>-1.41389299528643</v>
      </c>
      <c r="EU21" s="139" t="n">
        <v>0</v>
      </c>
      <c r="EV21" s="166" t="n">
        <f aca="false">正!EV21-誤!EV21</f>
        <v>-31.5390133351344</v>
      </c>
      <c r="EW21" s="133" t="n">
        <f aca="false">正!EW21-誤!EW21</f>
        <v>-0.216202279251604</v>
      </c>
      <c r="EX21" s="133" t="n">
        <v>0</v>
      </c>
      <c r="EY21" s="154" t="n">
        <f aca="false">正!EY21-誤!EY21</f>
        <v>-31.3228110558828</v>
      </c>
      <c r="EZ21" s="156" t="n">
        <v>0</v>
      </c>
      <c r="FA21" s="133" t="n">
        <v>0</v>
      </c>
      <c r="FB21" s="133" t="n">
        <v>0</v>
      </c>
      <c r="FC21" s="154" t="n">
        <v>0</v>
      </c>
      <c r="FD21" s="152" t="s">
        <v>209</v>
      </c>
      <c r="FE21" s="152"/>
      <c r="FF21" s="152"/>
      <c r="FG21" s="152"/>
      <c r="FH21" s="152"/>
      <c r="FI21" s="152"/>
      <c r="FJ21" s="152"/>
      <c r="FK21" s="152"/>
      <c r="FL21" s="153"/>
      <c r="FM21" s="144"/>
      <c r="FN21" s="143"/>
      <c r="FO21" s="151"/>
      <c r="FP21" s="83" t="s">
        <v>208</v>
      </c>
      <c r="FQ21" s="83"/>
      <c r="FR21" s="83"/>
      <c r="FS21" s="83"/>
      <c r="FT21" s="83"/>
      <c r="FU21" s="83"/>
      <c r="FV21" s="83"/>
      <c r="FW21" s="83"/>
      <c r="FX21" s="133" t="n">
        <f aca="false">正!FX21-誤!FX21</f>
        <v>-0.806990329920829</v>
      </c>
      <c r="FY21" s="133" t="n">
        <f aca="false">正!FY21-誤!FY21</f>
        <v>-1.00699166372683</v>
      </c>
      <c r="FZ21" s="139" t="n">
        <v>0</v>
      </c>
      <c r="GA21" s="154" t="n">
        <f aca="false">正!GA21-誤!GA21</f>
        <v>0.200001333805999</v>
      </c>
      <c r="GB21" s="156" t="n">
        <f aca="false">正!GB21-誤!GB21</f>
        <v>55.9863059927885</v>
      </c>
      <c r="GC21" s="133" t="n">
        <v>0</v>
      </c>
      <c r="GD21" s="133" t="n">
        <v>0</v>
      </c>
      <c r="GE21" s="133" t="n">
        <f aca="false">正!GE21-誤!GE21</f>
        <v>13.2990018044283</v>
      </c>
      <c r="GF21" s="133" t="n">
        <v>0</v>
      </c>
      <c r="GG21" s="133" t="n">
        <f aca="false">正!GG21-誤!GG21</f>
        <v>42.6873041883603</v>
      </c>
      <c r="GH21" s="152" t="s">
        <v>209</v>
      </c>
      <c r="GI21" s="152"/>
      <c r="GJ21" s="152"/>
      <c r="GK21" s="152"/>
      <c r="GL21" s="152"/>
      <c r="GM21" s="152"/>
      <c r="GN21" s="152"/>
      <c r="GO21" s="152"/>
      <c r="GP21" s="153"/>
      <c r="GQ21" s="144"/>
    </row>
    <row r="22" customFormat="false" ht="31.35" hidden="false" customHeight="true" outlineLevel="0" collapsed="false">
      <c r="A22" s="140" t="s">
        <v>210</v>
      </c>
      <c r="B22" s="140"/>
      <c r="C22" s="140"/>
      <c r="D22" s="140"/>
      <c r="E22" s="140"/>
      <c r="F22" s="140"/>
      <c r="G22" s="140"/>
      <c r="H22" s="140"/>
      <c r="I22" s="140"/>
      <c r="J22" s="140"/>
      <c r="K22" s="157" t="n">
        <f aca="false">正!K22-誤!K22</f>
        <v>302.89011269886</v>
      </c>
      <c r="L22" s="123" t="n">
        <f aca="false">正!L22-誤!L22</f>
        <v>-177.706951180048</v>
      </c>
      <c r="M22" s="120" t="n">
        <f aca="false">正!M22-誤!M22</f>
        <v>-143.845045878742</v>
      </c>
      <c r="N22" s="120" t="n">
        <f aca="false">正!N22-誤!N22</f>
        <v>2.24492801591124</v>
      </c>
      <c r="O22" s="160" t="n">
        <f aca="false">正!O22-誤!O22</f>
        <v>-36.106833317217</v>
      </c>
      <c r="P22" s="126" t="n">
        <f aca="false">正!P22-誤!P22</f>
        <v>353.7220716269</v>
      </c>
      <c r="Q22" s="120" t="n">
        <f aca="false">正!Q22-誤!Q22</f>
        <v>-10.7554433119333</v>
      </c>
      <c r="R22" s="120" t="n">
        <f aca="false">正!R22-誤!R22</f>
        <v>0.762078770075867</v>
      </c>
      <c r="S22" s="120" t="n">
        <f aca="false">正!S22-誤!S22</f>
        <v>-1.13314014030554</v>
      </c>
      <c r="T22" s="123" t="n">
        <f aca="false">正!T22-誤!T22</f>
        <v>0.646630674666874</v>
      </c>
      <c r="U22" s="120" t="n">
        <f aca="false">正!U22-誤!U22</f>
        <v>-1.8435808682604</v>
      </c>
      <c r="V22" s="120" t="n">
        <f aca="false">正!V22-誤!V22</f>
        <v>-0.0648699943723301</v>
      </c>
      <c r="W22" s="120" t="n">
        <f aca="false">正!W22-誤!W22</f>
        <v>5.2854705178687</v>
      </c>
      <c r="X22" s="120" t="n">
        <f aca="false">正!X22-誤!X22</f>
        <v>-0.962977509477526</v>
      </c>
      <c r="Y22" s="120" t="n">
        <f aca="false">正!Y22-誤!Y22</f>
        <v>-2.58317411330276</v>
      </c>
      <c r="Z22" s="120" t="n">
        <f aca="false">正!Z22-誤!Z22</f>
        <v>-71.531248180857</v>
      </c>
      <c r="AA22" s="145" t="s">
        <v>211</v>
      </c>
      <c r="AB22" s="145"/>
      <c r="AC22" s="145"/>
      <c r="AD22" s="145"/>
      <c r="AE22" s="145"/>
      <c r="AF22" s="145"/>
      <c r="AG22" s="145"/>
      <c r="AH22" s="145"/>
      <c r="AI22" s="145"/>
      <c r="AJ22" s="145"/>
      <c r="AK22" s="140" t="s">
        <v>210</v>
      </c>
      <c r="AL22" s="140"/>
      <c r="AM22" s="140"/>
      <c r="AN22" s="140"/>
      <c r="AO22" s="140"/>
      <c r="AP22" s="140"/>
      <c r="AQ22" s="140"/>
      <c r="AR22" s="140"/>
      <c r="AS22" s="140"/>
      <c r="AT22" s="140"/>
      <c r="AU22" s="126" t="n">
        <f aca="false">正!AU22-誤!AU22</f>
        <v>0.400266985174746</v>
      </c>
      <c r="AV22" s="120" t="n">
        <v>0</v>
      </c>
      <c r="AW22" s="120" t="n">
        <f aca="false">正!AW22-誤!AW22</f>
        <v>0.295131303478087</v>
      </c>
      <c r="AX22" s="120" t="n">
        <f aca="false">正!AX22-誤!AX22</f>
        <v>0.278250094475368</v>
      </c>
      <c r="AY22" s="120" t="n">
        <f aca="false">正!AY22-誤!AY22</f>
        <v>0.371249274424941</v>
      </c>
      <c r="AZ22" s="120" t="n">
        <f aca="false">正!AZ22-誤!AZ22</f>
        <v>-0.909205220461445</v>
      </c>
      <c r="BA22" s="120" t="n">
        <f aca="false">正!BA22-誤!BA22</f>
        <v>126.207369189982</v>
      </c>
      <c r="BB22" s="120" t="n">
        <f aca="false">正!BB22-誤!BB22</f>
        <v>-25.1091253725626</v>
      </c>
      <c r="BC22" s="120" t="n">
        <f aca="false">正!BC22-誤!BC22</f>
        <v>2.38453031965925</v>
      </c>
      <c r="BD22" s="120" t="n">
        <f aca="false">正!BD22-誤!BD22</f>
        <v>-5.66210296765931</v>
      </c>
      <c r="BE22" s="120" t="n">
        <f aca="false">正!BE22-誤!BE22</f>
        <v>-1.67571083601882</v>
      </c>
      <c r="BF22" s="120" t="n">
        <f aca="false">正!BF22-誤!BF22</f>
        <v>-13.5727762319425</v>
      </c>
      <c r="BG22" s="120" t="n">
        <f aca="false">正!BG22-誤!BG22</f>
        <v>-6.62658642510391</v>
      </c>
      <c r="BH22" s="120" t="n">
        <f aca="false">正!BH22-誤!BH22</f>
        <v>359.521035669354</v>
      </c>
      <c r="BI22" s="145" t="s">
        <v>211</v>
      </c>
      <c r="BJ22" s="145"/>
      <c r="BK22" s="145"/>
      <c r="BL22" s="145"/>
      <c r="BM22" s="145"/>
      <c r="BN22" s="145"/>
      <c r="BO22" s="145"/>
      <c r="BP22" s="145"/>
      <c r="BQ22" s="145"/>
      <c r="BR22" s="145"/>
      <c r="BS22" s="140" t="s">
        <v>210</v>
      </c>
      <c r="BT22" s="140"/>
      <c r="BU22" s="140"/>
      <c r="BV22" s="140"/>
      <c r="BW22" s="140"/>
      <c r="BX22" s="140"/>
      <c r="BY22" s="140"/>
      <c r="BZ22" s="140"/>
      <c r="CA22" s="140"/>
      <c r="CB22" s="140"/>
      <c r="CC22" s="126" t="n">
        <f aca="false">正!CC22-誤!CC22</f>
        <v>-7.17401389687602</v>
      </c>
      <c r="CD22" s="120" t="n">
        <f aca="false">正!CD22-誤!CD22</f>
        <v>0.0487407995046167</v>
      </c>
      <c r="CE22" s="120" t="n">
        <v>0</v>
      </c>
      <c r="CF22" s="120" t="n">
        <v>0</v>
      </c>
      <c r="CG22" s="120" t="n">
        <v>0</v>
      </c>
      <c r="CH22" s="127" t="n">
        <f aca="false">正!CH22-誤!CH22</f>
        <v>-7.22275469638065</v>
      </c>
      <c r="CI22" s="126" t="n">
        <v>0</v>
      </c>
      <c r="CJ22" s="120" t="n">
        <v>0</v>
      </c>
      <c r="CK22" s="120" t="n">
        <v>0</v>
      </c>
      <c r="CL22" s="123" t="n">
        <v>0</v>
      </c>
      <c r="CM22" s="120" t="n">
        <v>0</v>
      </c>
      <c r="CN22" s="120" t="n">
        <v>0</v>
      </c>
      <c r="CO22" s="150" t="n">
        <v>0</v>
      </c>
      <c r="CP22" s="145" t="s">
        <v>211</v>
      </c>
      <c r="CQ22" s="145"/>
      <c r="CR22" s="145"/>
      <c r="CS22" s="145"/>
      <c r="CT22" s="145"/>
      <c r="CU22" s="145"/>
      <c r="CV22" s="145"/>
      <c r="CW22" s="145"/>
      <c r="CX22" s="145"/>
      <c r="CY22" s="145"/>
      <c r="CZ22" s="140" t="s">
        <v>210</v>
      </c>
      <c r="DA22" s="140"/>
      <c r="DB22" s="140"/>
      <c r="DC22" s="140"/>
      <c r="DD22" s="140"/>
      <c r="DE22" s="140"/>
      <c r="DF22" s="140"/>
      <c r="DG22" s="140"/>
      <c r="DH22" s="140"/>
      <c r="DI22" s="140"/>
      <c r="DJ22" s="126" t="n">
        <f aca="false">正!DJ22-誤!DJ22</f>
        <v>-1.33988442681152</v>
      </c>
      <c r="DK22" s="120" t="n">
        <v>0</v>
      </c>
      <c r="DL22" s="120" t="n">
        <f aca="false">正!DL22-誤!DL22</f>
        <v>-2.09546020188543</v>
      </c>
      <c r="DM22" s="120" t="n">
        <v>0</v>
      </c>
      <c r="DN22" s="120" t="n">
        <f aca="false">正!DN22-誤!DN22</f>
        <v>1.12353478723085</v>
      </c>
      <c r="DO22" s="120" t="n">
        <f aca="false">正!DO22-誤!DO22</f>
        <v>-1.68472576191863</v>
      </c>
      <c r="DP22" s="127" t="n">
        <f aca="false">正!DP22-誤!DP22</f>
        <v>1.31676674976188</v>
      </c>
      <c r="DQ22" s="126" t="n">
        <f aca="false">正!DQ22-誤!DQ22</f>
        <v>142.345606305533</v>
      </c>
      <c r="DR22" s="120" t="n">
        <v>0</v>
      </c>
      <c r="DS22" s="123" t="n">
        <f aca="false">正!DS22-誤!DS22</f>
        <v>0.161327786411231</v>
      </c>
      <c r="DT22" s="120" t="n">
        <v>0</v>
      </c>
      <c r="DU22" s="120" t="n">
        <v>0</v>
      </c>
      <c r="DV22" s="120" t="n">
        <f aca="false">正!DV22-誤!DV22</f>
        <v>3.99925825917889</v>
      </c>
      <c r="DW22" s="120" t="n">
        <f aca="false">正!DW22-誤!DW22</f>
        <v>138.185020259943</v>
      </c>
      <c r="DX22" s="145" t="s">
        <v>211</v>
      </c>
      <c r="DY22" s="145"/>
      <c r="DZ22" s="145"/>
      <c r="EA22" s="145"/>
      <c r="EB22" s="145"/>
      <c r="EC22" s="145"/>
      <c r="ED22" s="145"/>
      <c r="EE22" s="145"/>
      <c r="EF22" s="145"/>
      <c r="EG22" s="145"/>
      <c r="EH22" s="140" t="s">
        <v>210</v>
      </c>
      <c r="EI22" s="140"/>
      <c r="EJ22" s="140"/>
      <c r="EK22" s="140"/>
      <c r="EL22" s="140"/>
      <c r="EM22" s="140"/>
      <c r="EN22" s="140"/>
      <c r="EO22" s="140"/>
      <c r="EP22" s="140"/>
      <c r="EQ22" s="140"/>
      <c r="ER22" s="120" t="n">
        <f aca="false">正!ER22-誤!ER22</f>
        <v>-0.569665986792103</v>
      </c>
      <c r="ES22" s="120" t="n">
        <v>0</v>
      </c>
      <c r="ET22" s="120" t="n">
        <f aca="false">正!ET22-誤!ET22</f>
        <v>-1.04036054244227</v>
      </c>
      <c r="EU22" s="160" t="n">
        <f aca="false">正!EU22-誤!EU22</f>
        <v>0.470694555650169</v>
      </c>
      <c r="EV22" s="126" t="n">
        <f aca="false">正!EV22-誤!EV22</f>
        <v>-4.71471295189463</v>
      </c>
      <c r="EW22" s="120" t="n">
        <f aca="false">正!EW22-誤!EW22</f>
        <v>-4.83433394121917</v>
      </c>
      <c r="EX22" s="120" t="n">
        <f aca="false">正!EX22-誤!EX22</f>
        <v>0.983482007037438</v>
      </c>
      <c r="EY22" s="127" t="n">
        <f aca="false">正!EY22-誤!EY22</f>
        <v>-0.863861017712893</v>
      </c>
      <c r="EZ22" s="123" t="n">
        <f aca="false">正!EZ22-誤!EZ22</f>
        <v>-0.427985965677181</v>
      </c>
      <c r="FA22" s="120" t="n">
        <f aca="false">正!FA22-誤!FA22</f>
        <v>-0.427985965677181</v>
      </c>
      <c r="FB22" s="120" t="n">
        <v>0</v>
      </c>
      <c r="FC22" s="127" t="n">
        <v>0</v>
      </c>
      <c r="FD22" s="145" t="s">
        <v>211</v>
      </c>
      <c r="FE22" s="145"/>
      <c r="FF22" s="145"/>
      <c r="FG22" s="145"/>
      <c r="FH22" s="145"/>
      <c r="FI22" s="145"/>
      <c r="FJ22" s="145"/>
      <c r="FK22" s="145"/>
      <c r="FL22" s="145"/>
      <c r="FM22" s="145"/>
      <c r="FN22" s="140" t="s">
        <v>210</v>
      </c>
      <c r="FO22" s="140"/>
      <c r="FP22" s="140"/>
      <c r="FQ22" s="140"/>
      <c r="FR22" s="140"/>
      <c r="FS22" s="140"/>
      <c r="FT22" s="140"/>
      <c r="FU22" s="140"/>
      <c r="FV22" s="140"/>
      <c r="FW22" s="140"/>
      <c r="FX22" s="120" t="n">
        <f aca="false">正!FX22-誤!FX22</f>
        <v>0.289915993333807</v>
      </c>
      <c r="FY22" s="120" t="n">
        <f aca="false">正!FY22-誤!FY22</f>
        <v>-0.0334064748028027</v>
      </c>
      <c r="FZ22" s="160" t="n">
        <f aca="false">正!FZ22-誤!FZ22</f>
        <v>0.32332246813661</v>
      </c>
      <c r="GA22" s="127" t="n">
        <v>0</v>
      </c>
      <c r="GB22" s="123" t="n">
        <f aca="false">正!GB22-誤!GB22</f>
        <v>-1.53426681879949</v>
      </c>
      <c r="GC22" s="120" t="n">
        <v>0</v>
      </c>
      <c r="GD22" s="120" t="n">
        <v>0</v>
      </c>
      <c r="GE22" s="120" t="n">
        <v>0</v>
      </c>
      <c r="GF22" s="120" t="n">
        <v>0</v>
      </c>
      <c r="GG22" s="120" t="n">
        <f aca="false">正!GG22-誤!GG22</f>
        <v>-1.53426681879949</v>
      </c>
      <c r="GH22" s="145" t="s">
        <v>211</v>
      </c>
      <c r="GI22" s="145"/>
      <c r="GJ22" s="145"/>
      <c r="GK22" s="145"/>
      <c r="GL22" s="145"/>
      <c r="GM22" s="145"/>
      <c r="GN22" s="145"/>
      <c r="GO22" s="145"/>
      <c r="GP22" s="145"/>
      <c r="GQ22" s="145"/>
    </row>
    <row r="23" customFormat="false" ht="31.35" hidden="false" customHeight="true" outlineLevel="0" collapsed="false">
      <c r="A23" s="143"/>
      <c r="B23" s="148" t="s">
        <v>212</v>
      </c>
      <c r="C23" s="148"/>
      <c r="D23" s="148"/>
      <c r="E23" s="148"/>
      <c r="F23" s="148"/>
      <c r="G23" s="148"/>
      <c r="H23" s="148"/>
      <c r="I23" s="148"/>
      <c r="J23" s="148"/>
      <c r="K23" s="118" t="n">
        <f aca="false">正!K23-誤!K23</f>
        <v>269.693104482836</v>
      </c>
      <c r="L23" s="123" t="n">
        <f aca="false">正!L23-誤!L23</f>
        <v>-177.706951180048</v>
      </c>
      <c r="M23" s="120" t="n">
        <f aca="false">正!M23-誤!M23</f>
        <v>-143.845045878742</v>
      </c>
      <c r="N23" s="120" t="n">
        <f aca="false">正!N23-誤!N23</f>
        <v>2.24492801591124</v>
      </c>
      <c r="O23" s="129" t="n">
        <f aca="false">正!O23-誤!O23</f>
        <v>-36.106833317217</v>
      </c>
      <c r="P23" s="126" t="n">
        <f aca="false">正!P23-誤!P23</f>
        <v>316.804336507148</v>
      </c>
      <c r="Q23" s="120" t="n">
        <f aca="false">正!Q23-誤!Q23</f>
        <v>-10.7554433119333</v>
      </c>
      <c r="R23" s="120" t="n">
        <f aca="false">正!R23-誤!R23</f>
        <v>0.845652484252941</v>
      </c>
      <c r="S23" s="120" t="n">
        <f aca="false">正!S23-誤!S23</f>
        <v>-1.13314014030554</v>
      </c>
      <c r="T23" s="123" t="n">
        <f aca="false">正!T23-誤!T23</f>
        <v>0.646630674666874</v>
      </c>
      <c r="U23" s="120" t="n">
        <f aca="false">正!U23-誤!U23</f>
        <v>-0.570342398695289</v>
      </c>
      <c r="V23" s="120" t="n">
        <f aca="false">正!V23-誤!V23</f>
        <v>-0.0648699943723301</v>
      </c>
      <c r="W23" s="120" t="n">
        <f aca="false">正!W23-誤!W23</f>
        <v>4.78913463535366</v>
      </c>
      <c r="X23" s="120" t="n">
        <f aca="false">正!X23-誤!X23</f>
        <v>0.272839196981721</v>
      </c>
      <c r="Y23" s="120" t="n">
        <f aca="false">正!Y23-誤!Y23</f>
        <v>-2.58251943165749</v>
      </c>
      <c r="Z23" s="120" t="n">
        <f aca="false">正!Z23-誤!Z23</f>
        <v>-64.7564444231402</v>
      </c>
      <c r="AA23" s="149" t="s">
        <v>213</v>
      </c>
      <c r="AB23" s="149"/>
      <c r="AC23" s="149"/>
      <c r="AD23" s="149"/>
      <c r="AE23" s="149"/>
      <c r="AF23" s="149"/>
      <c r="AG23" s="149"/>
      <c r="AH23" s="149"/>
      <c r="AI23" s="149"/>
      <c r="AJ23" s="91"/>
      <c r="AK23" s="143"/>
      <c r="AL23" s="148" t="s">
        <v>212</v>
      </c>
      <c r="AM23" s="148"/>
      <c r="AN23" s="148"/>
      <c r="AO23" s="148"/>
      <c r="AP23" s="148"/>
      <c r="AQ23" s="148"/>
      <c r="AR23" s="148"/>
      <c r="AS23" s="148"/>
      <c r="AT23" s="148"/>
      <c r="AU23" s="126" t="n">
        <f aca="false">正!AU23-誤!AU23</f>
        <v>0.400266985174746</v>
      </c>
      <c r="AV23" s="120" t="n">
        <v>0</v>
      </c>
      <c r="AW23" s="120" t="n">
        <v>0</v>
      </c>
      <c r="AX23" s="120" t="n">
        <f aca="false">正!AX23-誤!AX23</f>
        <v>2.21037964319929</v>
      </c>
      <c r="AY23" s="120" t="n">
        <v>0</v>
      </c>
      <c r="AZ23" s="120" t="n">
        <f aca="false">正!AZ23-誤!AZ23</f>
        <v>-30.8325478258002</v>
      </c>
      <c r="BA23" s="120" t="n">
        <f aca="false">正!BA23-誤!BA23</f>
        <v>101.414003219781</v>
      </c>
      <c r="BB23" s="120" t="n">
        <f aca="false">正!BB23-誤!BB23</f>
        <v>-20.9060870578007</v>
      </c>
      <c r="BC23" s="120" t="n">
        <f aca="false">正!BC23-誤!BC23</f>
        <v>1.62063067772572</v>
      </c>
      <c r="BD23" s="120" t="n">
        <f aca="false">正!BD23-誤!BD23</f>
        <v>-3.96716494141251</v>
      </c>
      <c r="BE23" s="120" t="n">
        <f aca="false">正!BE23-誤!BE23</f>
        <v>3.71180974481018</v>
      </c>
      <c r="BF23" s="120" t="n">
        <f aca="false">正!BF23-誤!BF23</f>
        <v>-9.16767073765954</v>
      </c>
      <c r="BG23" s="120" t="n">
        <f aca="false">正!BG23-誤!BG23</f>
        <v>-1.68787704090487</v>
      </c>
      <c r="BH23" s="120" t="n">
        <f aca="false">正!BH23-誤!BH23</f>
        <v>347.317096548885</v>
      </c>
      <c r="BI23" s="149" t="s">
        <v>213</v>
      </c>
      <c r="BJ23" s="149"/>
      <c r="BK23" s="149"/>
      <c r="BL23" s="149"/>
      <c r="BM23" s="149"/>
      <c r="BN23" s="149"/>
      <c r="BO23" s="149"/>
      <c r="BP23" s="149"/>
      <c r="BQ23" s="149"/>
      <c r="BR23" s="91"/>
      <c r="BS23" s="143"/>
      <c r="BT23" s="148" t="s">
        <v>212</v>
      </c>
      <c r="BU23" s="148"/>
      <c r="BV23" s="148"/>
      <c r="BW23" s="148"/>
      <c r="BX23" s="148"/>
      <c r="BY23" s="148"/>
      <c r="BZ23" s="148"/>
      <c r="CA23" s="148"/>
      <c r="CB23" s="148"/>
      <c r="CC23" s="126" t="n">
        <f aca="false">正!CC23-誤!CC23</f>
        <v>-1.75694787459055</v>
      </c>
      <c r="CD23" s="120" t="n">
        <f aca="false">正!CD23-誤!CD23</f>
        <v>0.0487407995046167</v>
      </c>
      <c r="CE23" s="120" t="n">
        <v>0</v>
      </c>
      <c r="CF23" s="120" t="n">
        <v>0</v>
      </c>
      <c r="CG23" s="120" t="n">
        <v>0</v>
      </c>
      <c r="CH23" s="127" t="n">
        <f aca="false">正!CH23-誤!CH23</f>
        <v>-1.80568867409516</v>
      </c>
      <c r="CI23" s="126" t="n">
        <v>0</v>
      </c>
      <c r="CJ23" s="120" t="n">
        <v>0</v>
      </c>
      <c r="CK23" s="120" t="n">
        <v>0</v>
      </c>
      <c r="CL23" s="123" t="n">
        <v>0</v>
      </c>
      <c r="CM23" s="120" t="n">
        <v>0</v>
      </c>
      <c r="CN23" s="120" t="n">
        <v>0</v>
      </c>
      <c r="CO23" s="150" t="n">
        <v>0</v>
      </c>
      <c r="CP23" s="149" t="s">
        <v>213</v>
      </c>
      <c r="CQ23" s="149"/>
      <c r="CR23" s="149"/>
      <c r="CS23" s="149"/>
      <c r="CT23" s="149"/>
      <c r="CU23" s="149"/>
      <c r="CV23" s="149"/>
      <c r="CW23" s="149"/>
      <c r="CX23" s="149"/>
      <c r="CY23" s="91"/>
      <c r="CZ23" s="143"/>
      <c r="DA23" s="148" t="s">
        <v>212</v>
      </c>
      <c r="DB23" s="148"/>
      <c r="DC23" s="148"/>
      <c r="DD23" s="148"/>
      <c r="DE23" s="148"/>
      <c r="DF23" s="148"/>
      <c r="DG23" s="148"/>
      <c r="DH23" s="148"/>
      <c r="DI23" s="148"/>
      <c r="DJ23" s="126" t="n">
        <f aca="false">正!DJ23-誤!DJ23</f>
        <v>-2.74962062448913</v>
      </c>
      <c r="DK23" s="120" t="n">
        <v>0</v>
      </c>
      <c r="DL23" s="120" t="n">
        <f aca="false">正!DL23-誤!DL23</f>
        <v>-2.58513514754331</v>
      </c>
      <c r="DM23" s="120" t="n">
        <v>0</v>
      </c>
      <c r="DN23" s="120" t="n">
        <f aca="false">正!DN23-誤!DN23</f>
        <v>1.12353478723085</v>
      </c>
      <c r="DO23" s="120" t="n">
        <f aca="false">正!DO23-誤!DO23</f>
        <v>-1.68472576191863</v>
      </c>
      <c r="DP23" s="127" t="n">
        <f aca="false">正!DP23-誤!DP23</f>
        <v>0.396705497741948</v>
      </c>
      <c r="DQ23" s="126" t="n">
        <f aca="false">正!DQ23-誤!DQ23</f>
        <v>142.345606305533</v>
      </c>
      <c r="DR23" s="120" t="n">
        <v>0</v>
      </c>
      <c r="DS23" s="123" t="n">
        <f aca="false">正!DS23-誤!DS23</f>
        <v>0.161327786411231</v>
      </c>
      <c r="DT23" s="120" t="n">
        <v>0</v>
      </c>
      <c r="DU23" s="120" t="n">
        <v>0</v>
      </c>
      <c r="DV23" s="120" t="n">
        <f aca="false">正!DV23-誤!DV23</f>
        <v>3.99925825917889</v>
      </c>
      <c r="DW23" s="120" t="n">
        <f aca="false">正!DW23-誤!DW23</f>
        <v>138.185020259943</v>
      </c>
      <c r="DX23" s="149" t="s">
        <v>213</v>
      </c>
      <c r="DY23" s="149"/>
      <c r="DZ23" s="149"/>
      <c r="EA23" s="149"/>
      <c r="EB23" s="149"/>
      <c r="EC23" s="149"/>
      <c r="ED23" s="149"/>
      <c r="EE23" s="149"/>
      <c r="EF23" s="149"/>
      <c r="EG23" s="91"/>
      <c r="EH23" s="143"/>
      <c r="EI23" s="148" t="s">
        <v>212</v>
      </c>
      <c r="EJ23" s="148"/>
      <c r="EK23" s="148"/>
      <c r="EL23" s="148"/>
      <c r="EM23" s="148"/>
      <c r="EN23" s="148"/>
      <c r="EO23" s="148"/>
      <c r="EP23" s="148"/>
      <c r="EQ23" s="148"/>
      <c r="ER23" s="120" t="n">
        <f aca="false">正!ER23-誤!ER23</f>
        <v>-1.17022059842192</v>
      </c>
      <c r="ES23" s="120" t="n">
        <v>0</v>
      </c>
      <c r="ET23" s="120" t="n">
        <f aca="false">正!ET23-誤!ET23</f>
        <v>-1.17022059842192</v>
      </c>
      <c r="EU23" s="129" t="n">
        <v>0</v>
      </c>
      <c r="EV23" s="126" t="n">
        <f aca="false">正!EV23-誤!EV23</f>
        <v>-5.64511208661887</v>
      </c>
      <c r="EW23" s="120" t="n">
        <f aca="false">正!EW23-誤!EW23</f>
        <v>-6.19666358479984</v>
      </c>
      <c r="EX23" s="120" t="n">
        <f aca="false">正!EX23-誤!EX23</f>
        <v>0.983482007037438</v>
      </c>
      <c r="EY23" s="127" t="n">
        <f aca="false">正!EY23-誤!EY23</f>
        <v>-0.431930508856446</v>
      </c>
      <c r="EZ23" s="123" t="n">
        <f aca="false">正!EZ23-誤!EZ23</f>
        <v>-0.427985965677181</v>
      </c>
      <c r="FA23" s="120" t="n">
        <f aca="false">正!FA23-誤!FA23</f>
        <v>-0.427985965677181</v>
      </c>
      <c r="FB23" s="120" t="n">
        <v>0</v>
      </c>
      <c r="FC23" s="127" t="n">
        <v>0</v>
      </c>
      <c r="FD23" s="149" t="s">
        <v>213</v>
      </c>
      <c r="FE23" s="149"/>
      <c r="FF23" s="149"/>
      <c r="FG23" s="149"/>
      <c r="FH23" s="149"/>
      <c r="FI23" s="149"/>
      <c r="FJ23" s="149"/>
      <c r="FK23" s="149"/>
      <c r="FL23" s="149"/>
      <c r="FM23" s="91"/>
      <c r="FN23" s="143"/>
      <c r="FO23" s="148" t="s">
        <v>212</v>
      </c>
      <c r="FP23" s="148"/>
      <c r="FQ23" s="148"/>
      <c r="FR23" s="148"/>
      <c r="FS23" s="148"/>
      <c r="FT23" s="148"/>
      <c r="FU23" s="148"/>
      <c r="FV23" s="148"/>
      <c r="FW23" s="148"/>
      <c r="FX23" s="120" t="n">
        <v>0</v>
      </c>
      <c r="FY23" s="120" t="n">
        <v>0</v>
      </c>
      <c r="FZ23" s="129" t="n">
        <v>0</v>
      </c>
      <c r="GA23" s="127" t="n">
        <v>0</v>
      </c>
      <c r="GB23" s="123" t="n">
        <v>0</v>
      </c>
      <c r="GC23" s="120" t="n">
        <v>0</v>
      </c>
      <c r="GD23" s="120" t="n">
        <v>0</v>
      </c>
      <c r="GE23" s="120" t="n">
        <v>0</v>
      </c>
      <c r="GF23" s="120" t="n">
        <v>0</v>
      </c>
      <c r="GG23" s="120" t="n">
        <v>0</v>
      </c>
      <c r="GH23" s="149" t="s">
        <v>213</v>
      </c>
      <c r="GI23" s="149"/>
      <c r="GJ23" s="149"/>
      <c r="GK23" s="149"/>
      <c r="GL23" s="149"/>
      <c r="GM23" s="149"/>
      <c r="GN23" s="149"/>
      <c r="GO23" s="149"/>
      <c r="GP23" s="149"/>
      <c r="GQ23" s="91"/>
    </row>
    <row r="24" customFormat="false" ht="31.35" hidden="false" customHeight="true" outlineLevel="0" collapsed="false">
      <c r="A24" s="143"/>
      <c r="B24" s="151"/>
      <c r="C24" s="83" t="s">
        <v>214</v>
      </c>
      <c r="D24" s="83"/>
      <c r="E24" s="83"/>
      <c r="F24" s="83"/>
      <c r="G24" s="83"/>
      <c r="H24" s="83"/>
      <c r="I24" s="83"/>
      <c r="J24" s="83"/>
      <c r="K24" s="118" t="n">
        <f aca="false">正!K24-誤!K24</f>
        <v>283.515941432495</v>
      </c>
      <c r="L24" s="123" t="n">
        <f aca="false">正!L24-誤!L24</f>
        <v>-177.706951180048</v>
      </c>
      <c r="M24" s="120" t="n">
        <f aca="false">正!M24-誤!M24</f>
        <v>-143.845045878742</v>
      </c>
      <c r="N24" s="120" t="n">
        <f aca="false">正!N24-誤!N24</f>
        <v>2.24492801591124</v>
      </c>
      <c r="O24" s="129" t="n">
        <f aca="false">正!O24-誤!O24</f>
        <v>-36.106833317217</v>
      </c>
      <c r="P24" s="126" t="n">
        <f aca="false">正!P24-誤!P24</f>
        <v>330.582905740266</v>
      </c>
      <c r="Q24" s="120" t="n">
        <f aca="false">正!Q24-誤!Q24</f>
        <v>-10.7554433119333</v>
      </c>
      <c r="R24" s="120" t="n">
        <f aca="false">正!R24-誤!R24</f>
        <v>0.845652484252941</v>
      </c>
      <c r="S24" s="120" t="n">
        <f aca="false">正!S24-誤!S24</f>
        <v>-1.13314014030554</v>
      </c>
      <c r="T24" s="123" t="n">
        <f aca="false">正!T24-誤!T24</f>
        <v>0.646630674666874</v>
      </c>
      <c r="U24" s="120" t="n">
        <f aca="false">正!U24-誤!U24</f>
        <v>-0.570342398695289</v>
      </c>
      <c r="V24" s="120" t="n">
        <f aca="false">正!V24-誤!V24</f>
        <v>-0.0648699943723301</v>
      </c>
      <c r="W24" s="120" t="n">
        <f aca="false">正!W24-誤!W24</f>
        <v>4.43617210680677</v>
      </c>
      <c r="X24" s="120" t="n">
        <f aca="false">正!X24-誤!X24</f>
        <v>0.272839196981721</v>
      </c>
      <c r="Y24" s="120" t="n">
        <f aca="false">正!Y24-誤!Y24</f>
        <v>-2.58251943165749</v>
      </c>
      <c r="Z24" s="120" t="n">
        <f aca="false">正!Z24-誤!Z24</f>
        <v>-55.9867044678425</v>
      </c>
      <c r="AA24" s="152" t="s">
        <v>215</v>
      </c>
      <c r="AB24" s="152"/>
      <c r="AC24" s="152"/>
      <c r="AD24" s="152"/>
      <c r="AE24" s="152"/>
      <c r="AF24" s="152"/>
      <c r="AG24" s="152"/>
      <c r="AH24" s="152"/>
      <c r="AI24" s="163"/>
      <c r="AJ24" s="144"/>
      <c r="AK24" s="143"/>
      <c r="AL24" s="151"/>
      <c r="AM24" s="83" t="s">
        <v>214</v>
      </c>
      <c r="AN24" s="83"/>
      <c r="AO24" s="83"/>
      <c r="AP24" s="83"/>
      <c r="AQ24" s="83"/>
      <c r="AR24" s="83"/>
      <c r="AS24" s="83"/>
      <c r="AT24" s="83"/>
      <c r="AU24" s="126" t="n">
        <f aca="false">正!AU24-誤!AU24</f>
        <v>0.400266985174746</v>
      </c>
      <c r="AV24" s="120" t="n">
        <v>0</v>
      </c>
      <c r="AW24" s="120" t="n">
        <v>0</v>
      </c>
      <c r="AX24" s="120" t="n">
        <f aca="false">正!AX24-誤!AX24</f>
        <v>2.21037964319929</v>
      </c>
      <c r="AY24" s="120" t="n">
        <v>0</v>
      </c>
      <c r="AZ24" s="120" t="n">
        <f aca="false">正!AZ24-誤!AZ24</f>
        <v>-24.7426901844392</v>
      </c>
      <c r="BA24" s="120" t="n">
        <f aca="false">正!BA24-誤!BA24</f>
        <v>101.414003219781</v>
      </c>
      <c r="BB24" s="120" t="n">
        <f aca="false">正!BB24-誤!BB24</f>
        <v>-20.9060870578007</v>
      </c>
      <c r="BC24" s="120" t="n">
        <f aca="false">正!BC24-誤!BC24</f>
        <v>1.62063067772572</v>
      </c>
      <c r="BD24" s="120" t="n">
        <f aca="false">正!BD24-誤!BD24</f>
        <v>-3.96716494141251</v>
      </c>
      <c r="BE24" s="120" t="n">
        <f aca="false">正!BE24-誤!BE24</f>
        <v>1.58313825873665</v>
      </c>
      <c r="BF24" s="120" t="n">
        <f aca="false">正!BF24-誤!BF24</f>
        <v>-8.29315092850015</v>
      </c>
      <c r="BG24" s="120" t="n">
        <f aca="false">正!BG24-誤!BG24</f>
        <v>-1.68787704090487</v>
      </c>
      <c r="BH24" s="120" t="n">
        <f aca="false">正!BH24-誤!BH24</f>
        <v>347.843182390804</v>
      </c>
      <c r="BI24" s="152" t="s">
        <v>215</v>
      </c>
      <c r="BJ24" s="152"/>
      <c r="BK24" s="152"/>
      <c r="BL24" s="152"/>
      <c r="BM24" s="152"/>
      <c r="BN24" s="152"/>
      <c r="BO24" s="152"/>
      <c r="BP24" s="152"/>
      <c r="BQ24" s="163"/>
      <c r="BR24" s="144"/>
      <c r="BS24" s="143"/>
      <c r="BT24" s="151"/>
      <c r="BU24" s="83" t="s">
        <v>214</v>
      </c>
      <c r="BV24" s="83"/>
      <c r="BW24" s="83"/>
      <c r="BX24" s="83"/>
      <c r="BY24" s="83"/>
      <c r="BZ24" s="83"/>
      <c r="CA24" s="83"/>
      <c r="CB24" s="83"/>
      <c r="CC24" s="126" t="n">
        <f aca="false">正!CC24-誤!CC24</f>
        <v>-1.75694787459055</v>
      </c>
      <c r="CD24" s="120" t="n">
        <f aca="false">正!CD24-誤!CD24</f>
        <v>0.0487407995046167</v>
      </c>
      <c r="CE24" s="120" t="n">
        <v>0</v>
      </c>
      <c r="CF24" s="120" t="n">
        <v>0</v>
      </c>
      <c r="CG24" s="120" t="n">
        <v>0</v>
      </c>
      <c r="CH24" s="127" t="n">
        <f aca="false">正!CH24-誤!CH24</f>
        <v>-1.80568867409516</v>
      </c>
      <c r="CI24" s="126" t="n">
        <v>0</v>
      </c>
      <c r="CJ24" s="120" t="n">
        <v>0</v>
      </c>
      <c r="CK24" s="120" t="n">
        <v>0</v>
      </c>
      <c r="CL24" s="123" t="n">
        <v>0</v>
      </c>
      <c r="CM24" s="120" t="n">
        <v>0</v>
      </c>
      <c r="CN24" s="120" t="n">
        <v>0</v>
      </c>
      <c r="CO24" s="150" t="n">
        <v>0</v>
      </c>
      <c r="CP24" s="152" t="s">
        <v>215</v>
      </c>
      <c r="CQ24" s="152"/>
      <c r="CR24" s="152"/>
      <c r="CS24" s="152"/>
      <c r="CT24" s="152"/>
      <c r="CU24" s="152"/>
      <c r="CV24" s="152"/>
      <c r="CW24" s="152"/>
      <c r="CX24" s="163"/>
      <c r="CY24" s="144"/>
      <c r="CZ24" s="143"/>
      <c r="DA24" s="151"/>
      <c r="DB24" s="83" t="s">
        <v>214</v>
      </c>
      <c r="DC24" s="83"/>
      <c r="DD24" s="83"/>
      <c r="DE24" s="83"/>
      <c r="DF24" s="83"/>
      <c r="DG24" s="83"/>
      <c r="DH24" s="83"/>
      <c r="DI24" s="83"/>
      <c r="DJ24" s="126" t="n">
        <f aca="false">正!DJ24-誤!DJ24</f>
        <v>-2.48324429094464</v>
      </c>
      <c r="DK24" s="120" t="n">
        <v>0</v>
      </c>
      <c r="DL24" s="120" t="n">
        <f aca="false">正!DL24-誤!DL24</f>
        <v>-2.58513514754331</v>
      </c>
      <c r="DM24" s="120" t="n">
        <v>0</v>
      </c>
      <c r="DN24" s="120" t="n">
        <f aca="false">正!DN24-誤!DN24</f>
        <v>1.12353478723085</v>
      </c>
      <c r="DO24" s="120" t="n">
        <f aca="false">正!DO24-誤!DO24</f>
        <v>-1.68472576191863</v>
      </c>
      <c r="DP24" s="127" t="n">
        <f aca="false">正!DP24-誤!DP24</f>
        <v>0.663081831286576</v>
      </c>
      <c r="DQ24" s="126" t="n">
        <f aca="false">正!DQ24-誤!DQ24</f>
        <v>142.345606305533</v>
      </c>
      <c r="DR24" s="120" t="n">
        <v>0</v>
      </c>
      <c r="DS24" s="123" t="n">
        <f aca="false">正!DS24-誤!DS24</f>
        <v>0.161327786411231</v>
      </c>
      <c r="DT24" s="120" t="n">
        <v>0</v>
      </c>
      <c r="DU24" s="120" t="n">
        <v>0</v>
      </c>
      <c r="DV24" s="120" t="n">
        <f aca="false">正!DV24-誤!DV24</f>
        <v>3.99925825917889</v>
      </c>
      <c r="DW24" s="120" t="n">
        <f aca="false">正!DW24-誤!DW24</f>
        <v>138.185020259943</v>
      </c>
      <c r="DX24" s="152" t="s">
        <v>215</v>
      </c>
      <c r="DY24" s="152"/>
      <c r="DZ24" s="152"/>
      <c r="EA24" s="152"/>
      <c r="EB24" s="152"/>
      <c r="EC24" s="152"/>
      <c r="ED24" s="152"/>
      <c r="EE24" s="152"/>
      <c r="EF24" s="163"/>
      <c r="EG24" s="144"/>
      <c r="EH24" s="143"/>
      <c r="EI24" s="151"/>
      <c r="EJ24" s="83" t="s">
        <v>214</v>
      </c>
      <c r="EK24" s="83"/>
      <c r="EL24" s="83"/>
      <c r="EM24" s="83"/>
      <c r="EN24" s="83"/>
      <c r="EO24" s="83"/>
      <c r="EP24" s="83"/>
      <c r="EQ24" s="83"/>
      <c r="ER24" s="120" t="n">
        <f aca="false">正!ER24-誤!ER24</f>
        <v>-1.17022059842192</v>
      </c>
      <c r="ES24" s="120" t="n">
        <v>0</v>
      </c>
      <c r="ET24" s="120" t="n">
        <f aca="false">正!ET24-誤!ET24</f>
        <v>-1.17022059842192</v>
      </c>
      <c r="EU24" s="129" t="n">
        <v>0</v>
      </c>
      <c r="EV24" s="126" t="n">
        <f aca="false">正!EV24-誤!EV24</f>
        <v>-5.86722070362097</v>
      </c>
      <c r="EW24" s="120" t="n">
        <f aca="false">正!EW24-誤!EW24</f>
        <v>-6.19666358479984</v>
      </c>
      <c r="EX24" s="120" t="n">
        <f aca="false">正!EX24-誤!EX24</f>
        <v>0.761373390035331</v>
      </c>
      <c r="EY24" s="127" t="n">
        <f aca="false">正!EY24-誤!EY24</f>
        <v>-0.431930508856446</v>
      </c>
      <c r="EZ24" s="123" t="n">
        <f aca="false">正!EZ24-誤!EZ24</f>
        <v>-0.427985965677181</v>
      </c>
      <c r="FA24" s="120" t="n">
        <f aca="false">正!FA24-誤!FA24</f>
        <v>-0.427985965677181</v>
      </c>
      <c r="FB24" s="120" t="n">
        <v>0</v>
      </c>
      <c r="FC24" s="127" t="n">
        <v>0</v>
      </c>
      <c r="FD24" s="152" t="s">
        <v>215</v>
      </c>
      <c r="FE24" s="152"/>
      <c r="FF24" s="152"/>
      <c r="FG24" s="152"/>
      <c r="FH24" s="152"/>
      <c r="FI24" s="152"/>
      <c r="FJ24" s="152"/>
      <c r="FK24" s="152"/>
      <c r="FL24" s="163"/>
      <c r="FM24" s="144"/>
      <c r="FN24" s="143"/>
      <c r="FO24" s="151"/>
      <c r="FP24" s="83" t="s">
        <v>214</v>
      </c>
      <c r="FQ24" s="83"/>
      <c r="FR24" s="83"/>
      <c r="FS24" s="83"/>
      <c r="FT24" s="83"/>
      <c r="FU24" s="83"/>
      <c r="FV24" s="83"/>
      <c r="FW24" s="83"/>
      <c r="FX24" s="120" t="n">
        <v>0</v>
      </c>
      <c r="FY24" s="120" t="n">
        <v>0</v>
      </c>
      <c r="FZ24" s="129" t="n">
        <v>0</v>
      </c>
      <c r="GA24" s="127" t="n">
        <v>0</v>
      </c>
      <c r="GB24" s="123" t="n">
        <v>0</v>
      </c>
      <c r="GC24" s="120" t="n">
        <v>0</v>
      </c>
      <c r="GD24" s="120" t="n">
        <v>0</v>
      </c>
      <c r="GE24" s="120" t="n">
        <v>0</v>
      </c>
      <c r="GF24" s="120" t="n">
        <v>0</v>
      </c>
      <c r="GG24" s="120" t="n">
        <v>0</v>
      </c>
      <c r="GH24" s="152" t="s">
        <v>215</v>
      </c>
      <c r="GI24" s="152"/>
      <c r="GJ24" s="152"/>
      <c r="GK24" s="152"/>
      <c r="GL24" s="152"/>
      <c r="GM24" s="152"/>
      <c r="GN24" s="152"/>
      <c r="GO24" s="152"/>
      <c r="GP24" s="163"/>
      <c r="GQ24" s="144"/>
    </row>
    <row r="25" customFormat="false" ht="31.35" hidden="false" customHeight="true" outlineLevel="0" collapsed="false">
      <c r="A25" s="140" t="s">
        <v>216</v>
      </c>
      <c r="B25" s="140"/>
      <c r="C25" s="140"/>
      <c r="D25" s="140"/>
      <c r="E25" s="140"/>
      <c r="F25" s="140"/>
      <c r="G25" s="140"/>
      <c r="H25" s="140"/>
      <c r="I25" s="140"/>
      <c r="J25" s="140"/>
      <c r="K25" s="106" t="n">
        <f aca="false">正!K25-誤!K25</f>
        <v>-5.57237902356246</v>
      </c>
      <c r="L25" s="147" t="n">
        <v>0</v>
      </c>
      <c r="M25" s="109" t="n">
        <v>0</v>
      </c>
      <c r="N25" s="109" t="n">
        <v>0</v>
      </c>
      <c r="O25" s="115" t="n">
        <v>0</v>
      </c>
      <c r="P25" s="111" t="n">
        <f aca="false">正!P25-誤!P25</f>
        <v>8.75954081771124</v>
      </c>
      <c r="Q25" s="109" t="n">
        <f aca="false">正!Q25-誤!Q25</f>
        <v>-0.323829569829712</v>
      </c>
      <c r="R25" s="109" t="n">
        <f aca="false">正!R25-誤!R25</f>
        <v>2.11413121063235</v>
      </c>
      <c r="S25" s="109" t="n">
        <f aca="false">正!S25-誤!S25</f>
        <v>-3.39329486549184</v>
      </c>
      <c r="T25" s="147" t="n">
        <f aca="false">正!T25-誤!T25</f>
        <v>-0.663869865032979</v>
      </c>
      <c r="U25" s="109" t="n">
        <f aca="false">正!U25-誤!U25</f>
        <v>-7.03919550808371</v>
      </c>
      <c r="V25" s="109" t="n">
        <v>0</v>
      </c>
      <c r="W25" s="109" t="n">
        <f aca="false">正!W25-誤!W25</f>
        <v>2.33275353150911</v>
      </c>
      <c r="X25" s="109" t="n">
        <f aca="false">正!X25-誤!X25</f>
        <v>-0.01095346208335</v>
      </c>
      <c r="Y25" s="109" t="n">
        <f aca="false">正!Y25-誤!Y25</f>
        <v>-0.000654681645270827</v>
      </c>
      <c r="Z25" s="109" t="n">
        <f aca="false">正!Z25-誤!Z25</f>
        <v>7.64323088285073</v>
      </c>
      <c r="AA25" s="145" t="s">
        <v>217</v>
      </c>
      <c r="AB25" s="145"/>
      <c r="AC25" s="145"/>
      <c r="AD25" s="145"/>
      <c r="AE25" s="145"/>
      <c r="AF25" s="145"/>
      <c r="AG25" s="145"/>
      <c r="AH25" s="145"/>
      <c r="AI25" s="145"/>
      <c r="AJ25" s="145"/>
      <c r="AK25" s="140" t="s">
        <v>216</v>
      </c>
      <c r="AL25" s="140"/>
      <c r="AM25" s="140"/>
      <c r="AN25" s="140"/>
      <c r="AO25" s="140"/>
      <c r="AP25" s="140"/>
      <c r="AQ25" s="140"/>
      <c r="AR25" s="140"/>
      <c r="AS25" s="140"/>
      <c r="AT25" s="140"/>
      <c r="AU25" s="111" t="n">
        <f aca="false">正!AU25-誤!AU25</f>
        <v>0.400266985174746</v>
      </c>
      <c r="AV25" s="109" t="n">
        <f aca="false">正!AV25-誤!AV25</f>
        <v>2.00724087982522</v>
      </c>
      <c r="AW25" s="109" t="n">
        <f aca="false">正!AW25-誤!AW25</f>
        <v>-1.5932313629089</v>
      </c>
      <c r="AX25" s="109" t="n">
        <f aca="false">正!AX25-誤!AX25</f>
        <v>2.21037964319929</v>
      </c>
      <c r="AY25" s="109" t="n">
        <v>0</v>
      </c>
      <c r="AZ25" s="109" t="n">
        <f aca="false">正!AZ25-誤!AZ25</f>
        <v>-22.2793285820367</v>
      </c>
      <c r="BA25" s="109" t="n">
        <f aca="false">正!BA25-誤!BA25</f>
        <v>1.65646257217247</v>
      </c>
      <c r="BB25" s="109" t="n">
        <f aca="false">正!BB25-誤!BB25</f>
        <v>24.6996302918505</v>
      </c>
      <c r="BC25" s="109" t="n">
        <f aca="false">正!BC25-誤!BC25</f>
        <v>-10.9194116605416</v>
      </c>
      <c r="BD25" s="109" t="n">
        <f aca="false">正!BD25-誤!BD25</f>
        <v>-0.342418171706221</v>
      </c>
      <c r="BE25" s="109" t="n">
        <f aca="false">正!BE25-誤!BE25</f>
        <v>1.31600895264786</v>
      </c>
      <c r="BF25" s="109" t="n">
        <f aca="false">正!BF25-誤!BF25</f>
        <v>7.47111950977704</v>
      </c>
      <c r="BG25" s="109" t="n">
        <f aca="false">正!BG25-誤!BG25</f>
        <v>0.596035012952939</v>
      </c>
      <c r="BH25" s="109" t="n">
        <f aca="false">正!BH25-誤!BH25</f>
        <v>2.87846907447783</v>
      </c>
      <c r="BI25" s="145" t="s">
        <v>217</v>
      </c>
      <c r="BJ25" s="145"/>
      <c r="BK25" s="145"/>
      <c r="BL25" s="145"/>
      <c r="BM25" s="145"/>
      <c r="BN25" s="145"/>
      <c r="BO25" s="145"/>
      <c r="BP25" s="145"/>
      <c r="BQ25" s="145"/>
      <c r="BR25" s="145"/>
      <c r="BS25" s="140" t="s">
        <v>216</v>
      </c>
      <c r="BT25" s="140"/>
      <c r="BU25" s="140"/>
      <c r="BV25" s="140"/>
      <c r="BW25" s="140"/>
      <c r="BX25" s="140"/>
      <c r="BY25" s="140"/>
      <c r="BZ25" s="140"/>
      <c r="CA25" s="140"/>
      <c r="CB25" s="140"/>
      <c r="CC25" s="111" t="n">
        <f aca="false">正!CC25-誤!CC25</f>
        <v>-3.50457655957111</v>
      </c>
      <c r="CD25" s="109" t="n">
        <v>0</v>
      </c>
      <c r="CE25" s="109" t="n">
        <f aca="false">正!CE25-誤!CE25</f>
        <v>0.378727461221148</v>
      </c>
      <c r="CF25" s="109" t="n">
        <f aca="false">正!CF25-誤!CF25</f>
        <v>-3.94922173775881</v>
      </c>
      <c r="CG25" s="109" t="n">
        <v>0</v>
      </c>
      <c r="CH25" s="146" t="n">
        <f aca="false">正!CH25-誤!CH25</f>
        <v>0.0659177169665419</v>
      </c>
      <c r="CI25" s="111" t="n">
        <f aca="false">正!CI25-誤!CI25</f>
        <v>-0.00440656846491905</v>
      </c>
      <c r="CJ25" s="109" t="n">
        <v>0</v>
      </c>
      <c r="CK25" s="109" t="n">
        <f aca="false">正!CK25-誤!CK25</f>
        <v>-0.00440656846491905</v>
      </c>
      <c r="CL25" s="147" t="n">
        <v>0</v>
      </c>
      <c r="CM25" s="109" t="n">
        <v>0</v>
      </c>
      <c r="CN25" s="109" t="n">
        <v>0</v>
      </c>
      <c r="CO25" s="142" t="n">
        <v>0</v>
      </c>
      <c r="CP25" s="145" t="s">
        <v>217</v>
      </c>
      <c r="CQ25" s="145"/>
      <c r="CR25" s="145"/>
      <c r="CS25" s="145"/>
      <c r="CT25" s="145"/>
      <c r="CU25" s="145"/>
      <c r="CV25" s="145"/>
      <c r="CW25" s="145"/>
      <c r="CX25" s="145"/>
      <c r="CY25" s="145"/>
      <c r="CZ25" s="140" t="s">
        <v>216</v>
      </c>
      <c r="DA25" s="140"/>
      <c r="DB25" s="140"/>
      <c r="DC25" s="140"/>
      <c r="DD25" s="140"/>
      <c r="DE25" s="140"/>
      <c r="DF25" s="140"/>
      <c r="DG25" s="140"/>
      <c r="DH25" s="140"/>
      <c r="DI25" s="140"/>
      <c r="DJ25" s="111" t="n">
        <f aca="false">正!DJ25-誤!DJ25</f>
        <v>-10.1737472162974</v>
      </c>
      <c r="DK25" s="109" t="n">
        <v>0</v>
      </c>
      <c r="DL25" s="109" t="n">
        <f aca="false">正!DL25-誤!DL25</f>
        <v>0.48967494565786</v>
      </c>
      <c r="DM25" s="109" t="n">
        <f aca="false">正!DM25-誤!DM25</f>
        <v>1.53692220888686</v>
      </c>
      <c r="DN25" s="109" t="n">
        <f aca="false">正!DN25-誤!DN25</f>
        <v>-1.30189826875117</v>
      </c>
      <c r="DO25" s="109" t="n">
        <f aca="false">正!DO25-誤!DO25</f>
        <v>-8.38963486796502</v>
      </c>
      <c r="DP25" s="146" t="n">
        <f aca="false">正!DP25-誤!DP25</f>
        <v>-2.50881123412614</v>
      </c>
      <c r="DQ25" s="111" t="n">
        <f aca="false">正!DQ25-誤!DQ25</f>
        <v>-1.87426421271266</v>
      </c>
      <c r="DR25" s="109" t="n">
        <v>0</v>
      </c>
      <c r="DS25" s="147" t="n">
        <v>0</v>
      </c>
      <c r="DT25" s="109" t="n">
        <f aca="false">正!DT25-誤!DT25</f>
        <v>-2.45781128524948</v>
      </c>
      <c r="DU25" s="109" t="n">
        <v>0</v>
      </c>
      <c r="DV25" s="109" t="n">
        <f aca="false">正!DV25-誤!DV25</f>
        <v>0.583547072536817</v>
      </c>
      <c r="DW25" s="109" t="n">
        <v>0</v>
      </c>
      <c r="DX25" s="145" t="s">
        <v>217</v>
      </c>
      <c r="DY25" s="145"/>
      <c r="DZ25" s="145"/>
      <c r="EA25" s="145"/>
      <c r="EB25" s="145"/>
      <c r="EC25" s="145"/>
      <c r="ED25" s="145"/>
      <c r="EE25" s="145"/>
      <c r="EF25" s="145"/>
      <c r="EG25" s="145"/>
      <c r="EH25" s="140" t="s">
        <v>216</v>
      </c>
      <c r="EI25" s="140"/>
      <c r="EJ25" s="140"/>
      <c r="EK25" s="140"/>
      <c r="EL25" s="140"/>
      <c r="EM25" s="140"/>
      <c r="EN25" s="140"/>
      <c r="EO25" s="140"/>
      <c r="EP25" s="140"/>
      <c r="EQ25" s="140"/>
      <c r="ER25" s="109" t="n">
        <f aca="false">正!ER25-誤!ER25</f>
        <v>-0.37119240813586</v>
      </c>
      <c r="ES25" s="109" t="n">
        <v>0</v>
      </c>
      <c r="ET25" s="109" t="n">
        <f aca="false">正!ET25-誤!ET25</f>
        <v>-0.37119240813586</v>
      </c>
      <c r="EU25" s="115" t="n">
        <v>0</v>
      </c>
      <c r="EV25" s="111" t="n">
        <f aca="false">正!EV25-誤!EV25</f>
        <v>-0.614626704778999</v>
      </c>
      <c r="EW25" s="109" t="n">
        <f aca="false">正!EW25-誤!EW25</f>
        <v>0.68116482179034</v>
      </c>
      <c r="EX25" s="109" t="n">
        <v>0</v>
      </c>
      <c r="EY25" s="146" t="n">
        <f aca="false">正!EY25-誤!EY25</f>
        <v>-1.29579152656935</v>
      </c>
      <c r="EZ25" s="147" t="n">
        <f aca="false">正!EZ25-誤!EZ25</f>
        <v>1.72555053250912</v>
      </c>
      <c r="FA25" s="109" t="n">
        <v>0</v>
      </c>
      <c r="FB25" s="109" t="n">
        <f aca="false">正!FB25-誤!FB25</f>
        <v>1.72555053250912</v>
      </c>
      <c r="FC25" s="146" t="n">
        <v>0</v>
      </c>
      <c r="FD25" s="145" t="s">
        <v>217</v>
      </c>
      <c r="FE25" s="145"/>
      <c r="FF25" s="145"/>
      <c r="FG25" s="145"/>
      <c r="FH25" s="145"/>
      <c r="FI25" s="145"/>
      <c r="FJ25" s="145"/>
      <c r="FK25" s="145"/>
      <c r="FL25" s="145"/>
      <c r="FM25" s="145"/>
      <c r="FN25" s="140" t="s">
        <v>216</v>
      </c>
      <c r="FO25" s="140"/>
      <c r="FP25" s="140"/>
      <c r="FQ25" s="140"/>
      <c r="FR25" s="140"/>
      <c r="FS25" s="140"/>
      <c r="FT25" s="140"/>
      <c r="FU25" s="140"/>
      <c r="FV25" s="140"/>
      <c r="FW25" s="140"/>
      <c r="FX25" s="109" t="n">
        <f aca="false">正!FX25-誤!FX25</f>
        <v>0.485343296178002</v>
      </c>
      <c r="FY25" s="109" t="n">
        <f aca="false">正!FY25-誤!FY25</f>
        <v>-0.0334064748028027</v>
      </c>
      <c r="FZ25" s="115" t="n">
        <f aca="false">正!FZ25-誤!FZ25</f>
        <v>0.518749770980818</v>
      </c>
      <c r="GA25" s="146" t="n">
        <v>0</v>
      </c>
      <c r="GB25" s="147" t="n">
        <v>0</v>
      </c>
      <c r="GC25" s="109" t="n">
        <v>0</v>
      </c>
      <c r="GD25" s="109" t="n">
        <v>0</v>
      </c>
      <c r="GE25" s="109" t="n">
        <v>0</v>
      </c>
      <c r="GF25" s="109" t="n">
        <v>0</v>
      </c>
      <c r="GG25" s="109" t="n">
        <v>0</v>
      </c>
      <c r="GH25" s="145" t="s">
        <v>217</v>
      </c>
      <c r="GI25" s="145"/>
      <c r="GJ25" s="145"/>
      <c r="GK25" s="145"/>
      <c r="GL25" s="145"/>
      <c r="GM25" s="145"/>
      <c r="GN25" s="145"/>
      <c r="GO25" s="145"/>
      <c r="GP25" s="145"/>
      <c r="GQ25" s="145"/>
    </row>
    <row r="26" customFormat="false" ht="31.35" hidden="false" customHeight="true" outlineLevel="0" collapsed="false">
      <c r="A26" s="143"/>
      <c r="B26" s="148" t="s">
        <v>218</v>
      </c>
      <c r="C26" s="148"/>
      <c r="D26" s="148"/>
      <c r="E26" s="148"/>
      <c r="F26" s="148"/>
      <c r="G26" s="148"/>
      <c r="H26" s="148"/>
      <c r="I26" s="148"/>
      <c r="J26" s="148"/>
      <c r="K26" s="118" t="n">
        <f aca="false">正!K26-誤!K26</f>
        <v>10.4630626402677</v>
      </c>
      <c r="L26" s="123" t="n">
        <v>0</v>
      </c>
      <c r="M26" s="120" t="n">
        <v>0</v>
      </c>
      <c r="N26" s="120" t="n">
        <v>0</v>
      </c>
      <c r="O26" s="129" t="n">
        <v>0</v>
      </c>
      <c r="P26" s="126" t="n">
        <f aca="false">正!P26-誤!P26</f>
        <v>17.2319357071829</v>
      </c>
      <c r="Q26" s="120" t="n">
        <f aca="false">正!Q26-誤!Q26</f>
        <v>0.0377968296602411</v>
      </c>
      <c r="R26" s="120" t="n">
        <f aca="false">正!R26-誤!R26</f>
        <v>2.11413121063235</v>
      </c>
      <c r="S26" s="120" t="n">
        <f aca="false">正!S26-誤!S26</f>
        <v>-4.40491010590597</v>
      </c>
      <c r="T26" s="123" t="n">
        <f aca="false">正!T26-誤!T26</f>
        <v>-0.483075430835385</v>
      </c>
      <c r="U26" s="120" t="n">
        <f aca="false">正!U26-誤!U26</f>
        <v>-6.63450987243505</v>
      </c>
      <c r="V26" s="120" t="n">
        <v>0</v>
      </c>
      <c r="W26" s="120" t="n">
        <f aca="false">正!W26-誤!W26</f>
        <v>2.33275353150911</v>
      </c>
      <c r="X26" s="120" t="n">
        <f aca="false">正!X26-誤!X26</f>
        <v>-0.0211252148410637</v>
      </c>
      <c r="Y26" s="120" t="n">
        <v>0</v>
      </c>
      <c r="Z26" s="120" t="n">
        <f aca="false">正!Z26-誤!Z26</f>
        <v>11.6362626056509</v>
      </c>
      <c r="AA26" s="149" t="s">
        <v>219</v>
      </c>
      <c r="AB26" s="149"/>
      <c r="AC26" s="149"/>
      <c r="AD26" s="149"/>
      <c r="AE26" s="149"/>
      <c r="AF26" s="149"/>
      <c r="AG26" s="149"/>
      <c r="AH26" s="149"/>
      <c r="AI26" s="149"/>
      <c r="AJ26" s="91"/>
      <c r="AK26" s="143"/>
      <c r="AL26" s="148" t="s">
        <v>218</v>
      </c>
      <c r="AM26" s="148"/>
      <c r="AN26" s="148"/>
      <c r="AO26" s="148"/>
      <c r="AP26" s="148"/>
      <c r="AQ26" s="148"/>
      <c r="AR26" s="148"/>
      <c r="AS26" s="148"/>
      <c r="AT26" s="148"/>
      <c r="AU26" s="126" t="n">
        <f aca="false">正!AU26-誤!AU26</f>
        <v>0.400266985174746</v>
      </c>
      <c r="AV26" s="120" t="n">
        <f aca="false">正!AV26-誤!AV26</f>
        <v>2.00724087982522</v>
      </c>
      <c r="AW26" s="120" t="n">
        <f aca="false">正!AW26-誤!AW26</f>
        <v>-1.5932313629089</v>
      </c>
      <c r="AX26" s="120" t="n">
        <f aca="false">正!AX26-誤!AX26</f>
        <v>2.21037964319929</v>
      </c>
      <c r="AY26" s="120" t="n">
        <v>0</v>
      </c>
      <c r="AZ26" s="120" t="n">
        <f aca="false">正!AZ26-誤!AZ26</f>
        <v>-22.2793285820367</v>
      </c>
      <c r="BA26" s="120" t="n">
        <f aca="false">正!BA26-誤!BA26</f>
        <v>5.13325897473155</v>
      </c>
      <c r="BB26" s="120" t="n">
        <f aca="false">正!BB26-誤!BB26</f>
        <v>24.6996302918505</v>
      </c>
      <c r="BC26" s="120" t="n">
        <f aca="false">正!BC26-誤!BC26</f>
        <v>-7.79734961900141</v>
      </c>
      <c r="BD26" s="120" t="n">
        <v>0</v>
      </c>
      <c r="BE26" s="120" t="n">
        <f aca="false">正!BE26-誤!BE26</f>
        <v>-0.812662533425637</v>
      </c>
      <c r="BF26" s="120" t="n">
        <f aca="false">正!BF26-誤!BF26</f>
        <v>9.6476608954921</v>
      </c>
      <c r="BG26" s="120" t="n">
        <f aca="false">正!BG26-誤!BG26</f>
        <v>0.596035012952939</v>
      </c>
      <c r="BH26" s="120" t="n">
        <f aca="false">正!BH26-誤!BH26</f>
        <v>0.442711567894719</v>
      </c>
      <c r="BI26" s="149" t="s">
        <v>219</v>
      </c>
      <c r="BJ26" s="149"/>
      <c r="BK26" s="149"/>
      <c r="BL26" s="149"/>
      <c r="BM26" s="149"/>
      <c r="BN26" s="149"/>
      <c r="BO26" s="149"/>
      <c r="BP26" s="149"/>
      <c r="BQ26" s="149"/>
      <c r="BR26" s="91"/>
      <c r="BS26" s="143"/>
      <c r="BT26" s="148" t="s">
        <v>218</v>
      </c>
      <c r="BU26" s="148"/>
      <c r="BV26" s="148"/>
      <c r="BW26" s="148"/>
      <c r="BX26" s="148"/>
      <c r="BY26" s="148"/>
      <c r="BZ26" s="148"/>
      <c r="CA26" s="148"/>
      <c r="CB26" s="148"/>
      <c r="CC26" s="126" t="n">
        <f aca="false">正!CC26-誤!CC26</f>
        <v>-3.50457655957111</v>
      </c>
      <c r="CD26" s="120" t="n">
        <v>0</v>
      </c>
      <c r="CE26" s="120" t="n">
        <f aca="false">正!CE26-誤!CE26</f>
        <v>0.378727461221148</v>
      </c>
      <c r="CF26" s="120" t="n">
        <f aca="false">正!CF26-誤!CF26</f>
        <v>-3.94922173775881</v>
      </c>
      <c r="CG26" s="120" t="n">
        <v>0</v>
      </c>
      <c r="CH26" s="127" t="n">
        <f aca="false">正!CH26-誤!CH26</f>
        <v>0.0659177169665419</v>
      </c>
      <c r="CI26" s="126" t="n">
        <f aca="false">正!CI26-誤!CI26</f>
        <v>-0.00440656846491905</v>
      </c>
      <c r="CJ26" s="120" t="n">
        <v>0</v>
      </c>
      <c r="CK26" s="120" t="n">
        <f aca="false">正!CK26-誤!CK26</f>
        <v>-0.00440656846491905</v>
      </c>
      <c r="CL26" s="123" t="n">
        <v>0</v>
      </c>
      <c r="CM26" s="120" t="n">
        <v>0</v>
      </c>
      <c r="CN26" s="120" t="n">
        <v>0</v>
      </c>
      <c r="CO26" s="150" t="n">
        <v>0</v>
      </c>
      <c r="CP26" s="149" t="s">
        <v>219</v>
      </c>
      <c r="CQ26" s="149"/>
      <c r="CR26" s="149"/>
      <c r="CS26" s="149"/>
      <c r="CT26" s="149"/>
      <c r="CU26" s="149"/>
      <c r="CV26" s="149"/>
      <c r="CW26" s="149"/>
      <c r="CX26" s="149"/>
      <c r="CY26" s="91"/>
      <c r="CZ26" s="143"/>
      <c r="DA26" s="148" t="s">
        <v>218</v>
      </c>
      <c r="DB26" s="148"/>
      <c r="DC26" s="148"/>
      <c r="DD26" s="148"/>
      <c r="DE26" s="148"/>
      <c r="DF26" s="148"/>
      <c r="DG26" s="148"/>
      <c r="DH26" s="148"/>
      <c r="DI26" s="148"/>
      <c r="DJ26" s="126" t="n">
        <f aca="false">正!DJ26-誤!DJ26</f>
        <v>-3.93989844331122</v>
      </c>
      <c r="DK26" s="120" t="n">
        <v>0</v>
      </c>
      <c r="DL26" s="120" t="n">
        <f aca="false">正!DL26-誤!DL26</f>
        <v>0.48967494565786</v>
      </c>
      <c r="DM26" s="120" t="n">
        <f aca="false">正!DM26-誤!DM26</f>
        <v>1.53692220888686</v>
      </c>
      <c r="DN26" s="120" t="n">
        <f aca="false">正!DN26-誤!DN26</f>
        <v>-1.30189826875117</v>
      </c>
      <c r="DO26" s="120" t="n">
        <f aca="false">正!DO26-誤!DO26</f>
        <v>-3.0334553046915</v>
      </c>
      <c r="DP26" s="127" t="n">
        <f aca="false">正!DP26-誤!DP26</f>
        <v>-1.63114202441335</v>
      </c>
      <c r="DQ26" s="126" t="n">
        <f aca="false">正!DQ26-誤!DQ26</f>
        <v>-1.87426421271266</v>
      </c>
      <c r="DR26" s="120" t="n">
        <v>0</v>
      </c>
      <c r="DS26" s="123" t="n">
        <v>0</v>
      </c>
      <c r="DT26" s="120" t="n">
        <f aca="false">正!DT26-誤!DT26</f>
        <v>-2.45781128524948</v>
      </c>
      <c r="DU26" s="120" t="n">
        <v>0</v>
      </c>
      <c r="DV26" s="120" t="n">
        <f aca="false">正!DV26-誤!DV26</f>
        <v>0.583547072536817</v>
      </c>
      <c r="DW26" s="120" t="n">
        <v>0</v>
      </c>
      <c r="DX26" s="149" t="s">
        <v>219</v>
      </c>
      <c r="DY26" s="149"/>
      <c r="DZ26" s="149"/>
      <c r="EA26" s="149"/>
      <c r="EB26" s="149"/>
      <c r="EC26" s="149"/>
      <c r="ED26" s="149"/>
      <c r="EE26" s="149"/>
      <c r="EF26" s="149"/>
      <c r="EG26" s="91"/>
      <c r="EH26" s="143"/>
      <c r="EI26" s="148" t="s">
        <v>218</v>
      </c>
      <c r="EJ26" s="148"/>
      <c r="EK26" s="148"/>
      <c r="EL26" s="148"/>
      <c r="EM26" s="148"/>
      <c r="EN26" s="148"/>
      <c r="EO26" s="148"/>
      <c r="EP26" s="148"/>
      <c r="EQ26" s="148"/>
      <c r="ER26" s="120" t="n">
        <f aca="false">正!ER26-誤!ER26</f>
        <v>-0.37119240813586</v>
      </c>
      <c r="ES26" s="120" t="n">
        <v>0</v>
      </c>
      <c r="ET26" s="120" t="n">
        <f aca="false">正!ET26-誤!ET26</f>
        <v>-0.37119240813586</v>
      </c>
      <c r="EU26" s="129" t="n">
        <v>0</v>
      </c>
      <c r="EV26" s="126" t="n">
        <f aca="false">正!EV26-誤!EV26</f>
        <v>0.68116482179034</v>
      </c>
      <c r="EW26" s="120" t="n">
        <f aca="false">正!EW26-誤!EW26</f>
        <v>0.68116482179034</v>
      </c>
      <c r="EX26" s="120" t="n">
        <v>0</v>
      </c>
      <c r="EY26" s="127" t="n">
        <v>0</v>
      </c>
      <c r="EZ26" s="123" t="n">
        <f aca="false">正!EZ26-誤!EZ26</f>
        <v>1.72555053250912</v>
      </c>
      <c r="FA26" s="120" t="n">
        <v>0</v>
      </c>
      <c r="FB26" s="120" t="n">
        <f aca="false">正!FB26-誤!FB26</f>
        <v>1.72555053250912</v>
      </c>
      <c r="FC26" s="127" t="n">
        <v>0</v>
      </c>
      <c r="FD26" s="149" t="s">
        <v>219</v>
      </c>
      <c r="FE26" s="149"/>
      <c r="FF26" s="149"/>
      <c r="FG26" s="149"/>
      <c r="FH26" s="149"/>
      <c r="FI26" s="149"/>
      <c r="FJ26" s="149"/>
      <c r="FK26" s="149"/>
      <c r="FL26" s="149"/>
      <c r="FM26" s="91"/>
      <c r="FN26" s="143"/>
      <c r="FO26" s="148" t="s">
        <v>218</v>
      </c>
      <c r="FP26" s="148"/>
      <c r="FQ26" s="148"/>
      <c r="FR26" s="148"/>
      <c r="FS26" s="148"/>
      <c r="FT26" s="148"/>
      <c r="FU26" s="148"/>
      <c r="FV26" s="148"/>
      <c r="FW26" s="148"/>
      <c r="FX26" s="120" t="n">
        <f aca="false">正!FX26-誤!FX26</f>
        <v>0.518749770980818</v>
      </c>
      <c r="FY26" s="120" t="n">
        <v>0</v>
      </c>
      <c r="FZ26" s="129" t="n">
        <f aca="false">正!FZ26-誤!FZ26</f>
        <v>0.518749770980818</v>
      </c>
      <c r="GA26" s="127" t="n">
        <v>0</v>
      </c>
      <c r="GB26" s="123" t="n">
        <v>0</v>
      </c>
      <c r="GC26" s="120" t="n">
        <v>0</v>
      </c>
      <c r="GD26" s="120" t="n">
        <v>0</v>
      </c>
      <c r="GE26" s="120" t="n">
        <v>0</v>
      </c>
      <c r="GF26" s="120" t="n">
        <v>0</v>
      </c>
      <c r="GG26" s="120" t="n">
        <v>0</v>
      </c>
      <c r="GH26" s="149" t="s">
        <v>219</v>
      </c>
      <c r="GI26" s="149"/>
      <c r="GJ26" s="149"/>
      <c r="GK26" s="149"/>
      <c r="GL26" s="149"/>
      <c r="GM26" s="149"/>
      <c r="GN26" s="149"/>
      <c r="GO26" s="149"/>
      <c r="GP26" s="149"/>
      <c r="GQ26" s="91"/>
    </row>
    <row r="27" customFormat="false" ht="31.35" hidden="false" customHeight="true" outlineLevel="0" collapsed="false">
      <c r="A27" s="164"/>
      <c r="B27" s="165"/>
      <c r="C27" s="83" t="s">
        <v>220</v>
      </c>
      <c r="D27" s="83"/>
      <c r="E27" s="83"/>
      <c r="F27" s="83"/>
      <c r="G27" s="83"/>
      <c r="H27" s="83"/>
      <c r="I27" s="83"/>
      <c r="J27" s="83"/>
      <c r="K27" s="130" t="n">
        <f aca="false">正!K27-誤!K27</f>
        <v>-131.045880648529</v>
      </c>
      <c r="L27" s="156" t="n">
        <v>0</v>
      </c>
      <c r="M27" s="133" t="n">
        <v>0</v>
      </c>
      <c r="N27" s="133" t="n">
        <v>0</v>
      </c>
      <c r="O27" s="139" t="n">
        <v>0</v>
      </c>
      <c r="P27" s="166" t="n">
        <f aca="false">正!P27-誤!P27</f>
        <v>-121.547839620449</v>
      </c>
      <c r="Q27" s="133" t="n">
        <f aca="false">正!Q27-誤!Q27</f>
        <v>0.0377968296602411</v>
      </c>
      <c r="R27" s="133" t="n">
        <f aca="false">正!R27-誤!R27</f>
        <v>2.11413121063235</v>
      </c>
      <c r="S27" s="133" t="n">
        <f aca="false">正!S27-誤!S27</f>
        <v>-4.40491010590597</v>
      </c>
      <c r="T27" s="156" t="n">
        <f aca="false">正!T27-誤!T27</f>
        <v>-0.483075430835385</v>
      </c>
      <c r="U27" s="133" t="n">
        <f aca="false">正!U27-誤!U27</f>
        <v>-6.63450987243505</v>
      </c>
      <c r="V27" s="133" t="n">
        <v>0</v>
      </c>
      <c r="W27" s="133" t="n">
        <f aca="false">正!W27-誤!W27</f>
        <v>2.33275353150911</v>
      </c>
      <c r="X27" s="133" t="n">
        <f aca="false">正!X27-誤!X27</f>
        <v>-0.608322706842557</v>
      </c>
      <c r="Y27" s="133" t="n">
        <v>0</v>
      </c>
      <c r="Z27" s="133" t="n">
        <f aca="false">正!Z27-誤!Z27</f>
        <v>5.90656762189968</v>
      </c>
      <c r="AA27" s="152" t="s">
        <v>221</v>
      </c>
      <c r="AB27" s="152"/>
      <c r="AC27" s="152"/>
      <c r="AD27" s="152"/>
      <c r="AE27" s="152"/>
      <c r="AF27" s="152"/>
      <c r="AG27" s="152"/>
      <c r="AH27" s="152"/>
      <c r="AI27" s="163"/>
      <c r="AJ27" s="144"/>
      <c r="AK27" s="164"/>
      <c r="AL27" s="165"/>
      <c r="AM27" s="83" t="s">
        <v>220</v>
      </c>
      <c r="AN27" s="83"/>
      <c r="AO27" s="83"/>
      <c r="AP27" s="83"/>
      <c r="AQ27" s="83"/>
      <c r="AR27" s="83"/>
      <c r="AS27" s="83"/>
      <c r="AT27" s="83"/>
      <c r="AU27" s="166" t="n">
        <f aca="false">正!AU27-誤!AU27</f>
        <v>0.400266985174746</v>
      </c>
      <c r="AV27" s="133" t="n">
        <f aca="false">正!AV27-誤!AV27</f>
        <v>2.00724087982522</v>
      </c>
      <c r="AW27" s="133" t="n">
        <f aca="false">正!AW27-誤!AW27</f>
        <v>-1.5932313629089</v>
      </c>
      <c r="AX27" s="133" t="n">
        <f aca="false">正!AX27-誤!AX27</f>
        <v>2.21037964319929</v>
      </c>
      <c r="AY27" s="133" t="n">
        <v>0</v>
      </c>
      <c r="AZ27" s="133" t="n">
        <f aca="false">正!AZ27-誤!AZ27</f>
        <v>-22.2793285820367</v>
      </c>
      <c r="BA27" s="133" t="n">
        <f aca="false">正!BA27-誤!BA27</f>
        <v>5.13325897473155</v>
      </c>
      <c r="BB27" s="133" t="n">
        <f aca="false">正!BB27-誤!BB27</f>
        <v>24.6996302918505</v>
      </c>
      <c r="BC27" s="133" t="n">
        <f aca="false">正!BC27-誤!BC27</f>
        <v>-7.79734961900141</v>
      </c>
      <c r="BD27" s="133" t="n">
        <v>0</v>
      </c>
      <c r="BE27" s="133" t="n">
        <f aca="false">正!BE27-誤!BE27</f>
        <v>-0.812662533425637</v>
      </c>
      <c r="BF27" s="133" t="n">
        <f aca="false">正!BF27-誤!BF27</f>
        <v>9.6476608954921</v>
      </c>
      <c r="BG27" s="133" t="n">
        <f aca="false">正!BG27-誤!BG27</f>
        <v>-132.572394246634</v>
      </c>
      <c r="BH27" s="133" t="n">
        <f aca="false">正!BH27-誤!BH27</f>
        <v>1.14825797560218</v>
      </c>
      <c r="BI27" s="152" t="s">
        <v>221</v>
      </c>
      <c r="BJ27" s="152"/>
      <c r="BK27" s="152"/>
      <c r="BL27" s="152"/>
      <c r="BM27" s="152"/>
      <c r="BN27" s="152"/>
      <c r="BO27" s="152"/>
      <c r="BP27" s="152"/>
      <c r="BQ27" s="163"/>
      <c r="BR27" s="144"/>
      <c r="BS27" s="164"/>
      <c r="BT27" s="165"/>
      <c r="BU27" s="83" t="s">
        <v>220</v>
      </c>
      <c r="BV27" s="83"/>
      <c r="BW27" s="83"/>
      <c r="BX27" s="83"/>
      <c r="BY27" s="83"/>
      <c r="BZ27" s="83"/>
      <c r="CA27" s="83"/>
      <c r="CB27" s="83"/>
      <c r="CC27" s="166" t="n">
        <f aca="false">正!CC27-誤!CC27</f>
        <v>-3.94922173775881</v>
      </c>
      <c r="CD27" s="133" t="n">
        <v>0</v>
      </c>
      <c r="CE27" s="133" t="n">
        <v>0</v>
      </c>
      <c r="CF27" s="133" t="n">
        <f aca="false">正!CF27-誤!CF27</f>
        <v>-3.94922173775881</v>
      </c>
      <c r="CG27" s="133" t="n">
        <v>0</v>
      </c>
      <c r="CH27" s="154" t="n">
        <v>0</v>
      </c>
      <c r="CI27" s="166" t="n">
        <f aca="false">正!CI27-誤!CI27</f>
        <v>-0.00440656846491905</v>
      </c>
      <c r="CJ27" s="133" t="n">
        <v>0</v>
      </c>
      <c r="CK27" s="133" t="n">
        <f aca="false">正!CK27-誤!CK27</f>
        <v>-0.00440656846491905</v>
      </c>
      <c r="CL27" s="156" t="n">
        <v>0</v>
      </c>
      <c r="CM27" s="133" t="n">
        <v>0</v>
      </c>
      <c r="CN27" s="133" t="n">
        <v>0</v>
      </c>
      <c r="CO27" s="155" t="n">
        <v>0</v>
      </c>
      <c r="CP27" s="152" t="s">
        <v>221</v>
      </c>
      <c r="CQ27" s="152"/>
      <c r="CR27" s="152"/>
      <c r="CS27" s="152"/>
      <c r="CT27" s="152"/>
      <c r="CU27" s="152"/>
      <c r="CV27" s="152"/>
      <c r="CW27" s="152"/>
      <c r="CX27" s="163"/>
      <c r="CY27" s="144"/>
      <c r="CZ27" s="164"/>
      <c r="DA27" s="165"/>
      <c r="DB27" s="83" t="s">
        <v>220</v>
      </c>
      <c r="DC27" s="83"/>
      <c r="DD27" s="83"/>
      <c r="DE27" s="83"/>
      <c r="DF27" s="83"/>
      <c r="DG27" s="83"/>
      <c r="DH27" s="83"/>
      <c r="DI27" s="83"/>
      <c r="DJ27" s="166" t="n">
        <f aca="false">正!DJ27-誤!DJ27</f>
        <v>-4.18889828012368</v>
      </c>
      <c r="DK27" s="133" t="n">
        <v>0</v>
      </c>
      <c r="DL27" s="133" t="n">
        <v>0</v>
      </c>
      <c r="DM27" s="133" t="n">
        <f aca="false">正!DM27-誤!DM27</f>
        <v>1.53692220888686</v>
      </c>
      <c r="DN27" s="133" t="n">
        <f aca="false">正!DN27-誤!DN27</f>
        <v>-1.30189826875117</v>
      </c>
      <c r="DO27" s="133" t="n">
        <f aca="false">正!DO27-誤!DO27</f>
        <v>-2.79278019584601</v>
      </c>
      <c r="DP27" s="154" t="n">
        <f aca="false">正!DP27-誤!DP27</f>
        <v>-1.63114202441335</v>
      </c>
      <c r="DQ27" s="166" t="n">
        <f aca="false">正!DQ27-誤!DQ27</f>
        <v>-1.87426421271266</v>
      </c>
      <c r="DR27" s="133" t="n">
        <v>0</v>
      </c>
      <c r="DS27" s="156" t="n">
        <v>0</v>
      </c>
      <c r="DT27" s="133" t="n">
        <f aca="false">正!DT27-誤!DT27</f>
        <v>-2.45781128524948</v>
      </c>
      <c r="DU27" s="133" t="n">
        <v>0</v>
      </c>
      <c r="DV27" s="133" t="n">
        <f aca="false">正!DV27-誤!DV27</f>
        <v>0.583547072536817</v>
      </c>
      <c r="DW27" s="133" t="n">
        <v>0</v>
      </c>
      <c r="DX27" s="152" t="s">
        <v>221</v>
      </c>
      <c r="DY27" s="152"/>
      <c r="DZ27" s="152"/>
      <c r="EA27" s="152"/>
      <c r="EB27" s="152"/>
      <c r="EC27" s="152"/>
      <c r="ED27" s="152"/>
      <c r="EE27" s="152"/>
      <c r="EF27" s="163"/>
      <c r="EG27" s="144"/>
      <c r="EH27" s="164"/>
      <c r="EI27" s="165"/>
      <c r="EJ27" s="83" t="s">
        <v>220</v>
      </c>
      <c r="EK27" s="83"/>
      <c r="EL27" s="83"/>
      <c r="EM27" s="83"/>
      <c r="EN27" s="83"/>
      <c r="EO27" s="83"/>
      <c r="EP27" s="83"/>
      <c r="EQ27" s="83"/>
      <c r="ER27" s="133" t="n">
        <v>0</v>
      </c>
      <c r="ES27" s="133" t="n">
        <v>0</v>
      </c>
      <c r="ET27" s="133" t="n">
        <v>0</v>
      </c>
      <c r="EU27" s="139" t="n">
        <v>0</v>
      </c>
      <c r="EV27" s="166" t="n">
        <v>0</v>
      </c>
      <c r="EW27" s="133" t="n">
        <v>0</v>
      </c>
      <c r="EX27" s="133" t="n">
        <v>0</v>
      </c>
      <c r="EY27" s="154" t="n">
        <v>0</v>
      </c>
      <c r="EZ27" s="156" t="n">
        <v>0</v>
      </c>
      <c r="FA27" s="133" t="n">
        <v>0</v>
      </c>
      <c r="FB27" s="133" t="n">
        <v>0</v>
      </c>
      <c r="FC27" s="154" t="n">
        <v>0</v>
      </c>
      <c r="FD27" s="152" t="s">
        <v>221</v>
      </c>
      <c r="FE27" s="152"/>
      <c r="FF27" s="152"/>
      <c r="FG27" s="152"/>
      <c r="FH27" s="152"/>
      <c r="FI27" s="152"/>
      <c r="FJ27" s="152"/>
      <c r="FK27" s="152"/>
      <c r="FL27" s="163"/>
      <c r="FM27" s="144"/>
      <c r="FN27" s="164"/>
      <c r="FO27" s="165"/>
      <c r="FP27" s="83" t="s">
        <v>220</v>
      </c>
      <c r="FQ27" s="83"/>
      <c r="FR27" s="83"/>
      <c r="FS27" s="83"/>
      <c r="FT27" s="83"/>
      <c r="FU27" s="83"/>
      <c r="FV27" s="83"/>
      <c r="FW27" s="83"/>
      <c r="FX27" s="133" t="n">
        <f aca="false">正!FX27-誤!FX27</f>
        <v>0.518749770980818</v>
      </c>
      <c r="FY27" s="133" t="n">
        <v>0</v>
      </c>
      <c r="FZ27" s="139" t="n">
        <f aca="false">正!FZ27-誤!FZ27</f>
        <v>0.518749770980818</v>
      </c>
      <c r="GA27" s="154" t="n">
        <v>0</v>
      </c>
      <c r="GB27" s="156" t="n">
        <v>0</v>
      </c>
      <c r="GC27" s="133" t="n">
        <v>0</v>
      </c>
      <c r="GD27" s="133" t="n">
        <v>0</v>
      </c>
      <c r="GE27" s="133" t="n">
        <v>0</v>
      </c>
      <c r="GF27" s="133" t="n">
        <v>0</v>
      </c>
      <c r="GG27" s="133" t="n">
        <v>0</v>
      </c>
      <c r="GH27" s="152" t="s">
        <v>221</v>
      </c>
      <c r="GI27" s="152"/>
      <c r="GJ27" s="152"/>
      <c r="GK27" s="152"/>
      <c r="GL27" s="152"/>
      <c r="GM27" s="152"/>
      <c r="GN27" s="152"/>
      <c r="GO27" s="152"/>
      <c r="GP27" s="163"/>
      <c r="GQ27" s="144"/>
    </row>
    <row r="28" customFormat="false" ht="31.35" hidden="false" customHeight="true" outlineLevel="0" collapsed="false">
      <c r="A28" s="167" t="s">
        <v>222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57" t="n">
        <f aca="false">正!K28-誤!K28</f>
        <v>1315.05111788242</v>
      </c>
      <c r="L28" s="123" t="n">
        <f aca="false">正!L28-誤!L28</f>
        <v>-13.590122242877</v>
      </c>
      <c r="M28" s="120" t="n">
        <f aca="false">正!M28-誤!M28</f>
        <v>-36.061146978873</v>
      </c>
      <c r="N28" s="120" t="n">
        <f aca="false">正!N28-誤!N28</f>
        <v>4.0610296797197</v>
      </c>
      <c r="O28" s="160" t="n">
        <f aca="false">正!O28-誤!O28</f>
        <v>18.4099950562762</v>
      </c>
      <c r="P28" s="126" t="n">
        <f aca="false">正!P28-誤!P28</f>
        <v>599.993522916484</v>
      </c>
      <c r="Q28" s="120" t="n">
        <f aca="false">正!Q28-誤!Q28</f>
        <v>76.9716823117451</v>
      </c>
      <c r="R28" s="120" t="n">
        <f aca="false">正!R28-誤!R28</f>
        <v>98.7051917261515</v>
      </c>
      <c r="S28" s="120" t="n">
        <f aca="false">正!S28-誤!S28</f>
        <v>415.780556346187</v>
      </c>
      <c r="T28" s="123" t="n">
        <f aca="false">正!T28-誤!T28</f>
        <v>-2.11596697646422</v>
      </c>
      <c r="U28" s="120" t="n">
        <f aca="false">正!U28-誤!U28</f>
        <v>-13.5563643050385</v>
      </c>
      <c r="V28" s="120" t="n">
        <f aca="false">正!V28-誤!V28</f>
        <v>-12.5287182927346</v>
      </c>
      <c r="W28" s="120" t="n">
        <f aca="false">正!W28-誤!W28</f>
        <v>7.78938742524099</v>
      </c>
      <c r="X28" s="120" t="n">
        <f aca="false">正!X28-誤!X28</f>
        <v>28.8369481143181</v>
      </c>
      <c r="Y28" s="120" t="n">
        <f aca="false">正!Y28-誤!Y28</f>
        <v>-4.50915969026244</v>
      </c>
      <c r="Z28" s="120" t="n">
        <f aca="false">正!Z28-誤!Z28</f>
        <v>-45.2693822554086</v>
      </c>
      <c r="AA28" s="168" t="s">
        <v>223</v>
      </c>
      <c r="AB28" s="168"/>
      <c r="AC28" s="168"/>
      <c r="AD28" s="168"/>
      <c r="AE28" s="168"/>
      <c r="AF28" s="168"/>
      <c r="AG28" s="168"/>
      <c r="AH28" s="168"/>
      <c r="AI28" s="168"/>
      <c r="AJ28" s="168"/>
      <c r="AK28" s="167" t="s">
        <v>222</v>
      </c>
      <c r="AL28" s="167"/>
      <c r="AM28" s="167"/>
      <c r="AN28" s="167"/>
      <c r="AO28" s="167"/>
      <c r="AP28" s="167"/>
      <c r="AQ28" s="167"/>
      <c r="AR28" s="167"/>
      <c r="AS28" s="167"/>
      <c r="AT28" s="167"/>
      <c r="AU28" s="126" t="n">
        <f aca="false">正!AU28-誤!AU28</f>
        <v>-12.1842283810431</v>
      </c>
      <c r="AV28" s="120" t="n">
        <f aca="false">正!AV28-誤!AV28</f>
        <v>-7.80399049186241</v>
      </c>
      <c r="AW28" s="120" t="n">
        <f aca="false">正!AW28-誤!AW28</f>
        <v>8.4307530566748</v>
      </c>
      <c r="AX28" s="120" t="n">
        <f aca="false">正!AX28-誤!AX28</f>
        <v>-6.07463874064717</v>
      </c>
      <c r="AY28" s="120" t="n">
        <f aca="false">正!AY28-誤!AY28</f>
        <v>1.11374782327482</v>
      </c>
      <c r="AZ28" s="120" t="n">
        <f aca="false">正!AZ28-誤!AZ28</f>
        <v>-62.6915311262319</v>
      </c>
      <c r="BA28" s="120" t="n">
        <f aca="false">正!BA28-誤!BA28</f>
        <v>-2.40844531557067</v>
      </c>
      <c r="BB28" s="120" t="n">
        <f aca="false">正!BB28-誤!BB28</f>
        <v>108.222211551643</v>
      </c>
      <c r="BC28" s="120" t="n">
        <f aca="false">正!BC28-誤!BC28</f>
        <v>-51.2733731708186</v>
      </c>
      <c r="BD28" s="120" t="n">
        <f aca="false">正!BD28-誤!BD28</f>
        <v>104.306496071086</v>
      </c>
      <c r="BE28" s="120" t="n">
        <f aca="false">正!BE28-誤!BE28</f>
        <v>-17.8859321269655</v>
      </c>
      <c r="BF28" s="120" t="n">
        <f aca="false">正!BF28-誤!BF28</f>
        <v>7.68143725074222</v>
      </c>
      <c r="BG28" s="120" t="n">
        <f aca="false">正!BG28-誤!BG28</f>
        <v>-42.5766398372337</v>
      </c>
      <c r="BH28" s="120" t="n">
        <f aca="false">正!BH28-誤!BH28</f>
        <v>23.0334819497034</v>
      </c>
      <c r="BI28" s="168" t="s">
        <v>223</v>
      </c>
      <c r="BJ28" s="168"/>
      <c r="BK28" s="168"/>
      <c r="BL28" s="168"/>
      <c r="BM28" s="168"/>
      <c r="BN28" s="168"/>
      <c r="BO28" s="168"/>
      <c r="BP28" s="168"/>
      <c r="BQ28" s="168"/>
      <c r="BR28" s="168"/>
      <c r="BS28" s="167" t="s">
        <v>222</v>
      </c>
      <c r="BT28" s="167"/>
      <c r="BU28" s="167"/>
      <c r="BV28" s="167"/>
      <c r="BW28" s="167"/>
      <c r="BX28" s="167"/>
      <c r="BY28" s="167"/>
      <c r="BZ28" s="167"/>
      <c r="CA28" s="167"/>
      <c r="CB28" s="167"/>
      <c r="CC28" s="126" t="n">
        <f aca="false">正!CC28-誤!CC28</f>
        <v>-22.9507680382562</v>
      </c>
      <c r="CD28" s="120" t="n">
        <f aca="false">正!CD28-誤!CD28</f>
        <v>3.95968193900971</v>
      </c>
      <c r="CE28" s="120" t="n">
        <f aca="false">正!CE28-誤!CE28</f>
        <v>0.367378291656024</v>
      </c>
      <c r="CF28" s="120" t="n">
        <f aca="false">正!CF28-誤!CF28</f>
        <v>-15.9517748100802</v>
      </c>
      <c r="CG28" s="120" t="n">
        <f aca="false">正!CG28-誤!CG28</f>
        <v>-20.3757507374681</v>
      </c>
      <c r="CH28" s="127" t="n">
        <f aca="false">正!CH28-誤!CH28</f>
        <v>9.04969727862658</v>
      </c>
      <c r="CI28" s="126" t="n">
        <f aca="false">正!CI28-誤!CI28</f>
        <v>9.52805850481968</v>
      </c>
      <c r="CJ28" s="120" t="n">
        <f aca="false">正!CJ28-誤!CJ28</f>
        <v>0.251405255398433</v>
      </c>
      <c r="CK28" s="120" t="n">
        <f aca="false">正!CK28-誤!CK28</f>
        <v>0.313305451638598</v>
      </c>
      <c r="CL28" s="123" t="n">
        <f aca="false">正!CL28-誤!CL28</f>
        <v>1.56189467037489</v>
      </c>
      <c r="CM28" s="120" t="n">
        <f aca="false">正!CM28-誤!CM28</f>
        <v>7.40145312740776</v>
      </c>
      <c r="CN28" s="120" t="n">
        <v>0</v>
      </c>
      <c r="CO28" s="150" t="n">
        <v>0</v>
      </c>
      <c r="CP28" s="168" t="s">
        <v>223</v>
      </c>
      <c r="CQ28" s="168"/>
      <c r="CR28" s="168"/>
      <c r="CS28" s="168"/>
      <c r="CT28" s="168"/>
      <c r="CU28" s="168"/>
      <c r="CV28" s="168"/>
      <c r="CW28" s="168"/>
      <c r="CX28" s="168"/>
      <c r="CY28" s="168"/>
      <c r="CZ28" s="167" t="s">
        <v>222</v>
      </c>
      <c r="DA28" s="167"/>
      <c r="DB28" s="167"/>
      <c r="DC28" s="167"/>
      <c r="DD28" s="167"/>
      <c r="DE28" s="167"/>
      <c r="DF28" s="167"/>
      <c r="DG28" s="167"/>
      <c r="DH28" s="167"/>
      <c r="DI28" s="167"/>
      <c r="DJ28" s="126" t="n">
        <f aca="false">正!DJ28-誤!DJ28</f>
        <v>67.9123757906036</v>
      </c>
      <c r="DK28" s="120" t="n">
        <f aca="false">正!DK28-誤!DK28</f>
        <v>-1.55803894495264</v>
      </c>
      <c r="DL28" s="120" t="n">
        <f aca="false">正!DL28-誤!DL28</f>
        <v>-16.4338857580824</v>
      </c>
      <c r="DM28" s="120" t="n">
        <f aca="false">正!DM28-誤!DM28</f>
        <v>9.4772605199064</v>
      </c>
      <c r="DN28" s="120" t="n">
        <f aca="false">正!DN28-誤!DN28</f>
        <v>65.2208017123925</v>
      </c>
      <c r="DO28" s="120" t="n">
        <f aca="false">正!DO28-誤!DO28</f>
        <v>1.21755162907266</v>
      </c>
      <c r="DP28" s="127" t="n">
        <f aca="false">正!DP28-誤!DP28</f>
        <v>9.98868663226813</v>
      </c>
      <c r="DQ28" s="126" t="n">
        <f aca="false">正!DQ28-誤!DQ28</f>
        <v>995.286213593317</v>
      </c>
      <c r="DR28" s="120" t="n">
        <f aca="false">正!DR28-誤!DR28</f>
        <v>-2.29946765814218</v>
      </c>
      <c r="DS28" s="123" t="n">
        <f aca="false">正!DS28-誤!DS28</f>
        <v>5.76007589824374</v>
      </c>
      <c r="DT28" s="120" t="n">
        <f aca="false">正!DT28-誤!DT28</f>
        <v>59.080252781127</v>
      </c>
      <c r="DU28" s="120" t="n">
        <f aca="false">正!DU28-誤!DU28</f>
        <v>-21.5917434794951</v>
      </c>
      <c r="DV28" s="120" t="n">
        <f aca="false">正!DV28-誤!DV28</f>
        <v>44.7403537381558</v>
      </c>
      <c r="DW28" s="120" t="n">
        <f aca="false">正!DW28-誤!DW28</f>
        <v>909.59674231343</v>
      </c>
      <c r="DX28" s="168" t="s">
        <v>223</v>
      </c>
      <c r="DY28" s="168"/>
      <c r="DZ28" s="168"/>
      <c r="EA28" s="168"/>
      <c r="EB28" s="168"/>
      <c r="EC28" s="168"/>
      <c r="ED28" s="168"/>
      <c r="EE28" s="168"/>
      <c r="EF28" s="168"/>
      <c r="EG28" s="168"/>
      <c r="EH28" s="167" t="s">
        <v>222</v>
      </c>
      <c r="EI28" s="167"/>
      <c r="EJ28" s="167"/>
      <c r="EK28" s="167"/>
      <c r="EL28" s="167"/>
      <c r="EM28" s="167"/>
      <c r="EN28" s="167"/>
      <c r="EO28" s="167"/>
      <c r="EP28" s="167"/>
      <c r="EQ28" s="167"/>
      <c r="ER28" s="120" t="n">
        <f aca="false">正!ER28-誤!ER28</f>
        <v>-32.1550779651543</v>
      </c>
      <c r="ES28" s="120" t="n">
        <f aca="false">正!ES28-誤!ES28</f>
        <v>-5.43622732391063</v>
      </c>
      <c r="ET28" s="120" t="n">
        <f aca="false">正!ET28-誤!ET28</f>
        <v>-26.9856877973702</v>
      </c>
      <c r="EU28" s="160" t="n">
        <f aca="false">正!EU28-誤!EU28</f>
        <v>0.266837156126513</v>
      </c>
      <c r="EV28" s="126" t="n">
        <f aca="false">正!EV28-誤!EV28</f>
        <v>-42.5870342184658</v>
      </c>
      <c r="EW28" s="120" t="n">
        <f aca="false">正!EW28-誤!EW28</f>
        <v>-1.18890677602303</v>
      </c>
      <c r="EX28" s="120" t="n">
        <f aca="false">正!EX28-誤!EX28</f>
        <v>-2.63395719705002</v>
      </c>
      <c r="EY28" s="127" t="n">
        <f aca="false">正!EY28-誤!EY28</f>
        <v>-38.7641702453925</v>
      </c>
      <c r="EZ28" s="123" t="n">
        <f aca="false">正!EZ28-誤!EZ28</f>
        <v>-368.367291699109</v>
      </c>
      <c r="FA28" s="120" t="n">
        <f aca="false">正!FA28-誤!FA28</f>
        <v>-381.304617580967</v>
      </c>
      <c r="FB28" s="120" t="n">
        <f aca="false">正!FB28-誤!FB28</f>
        <v>10.5411344143591</v>
      </c>
      <c r="FC28" s="127" t="n">
        <f aca="false">正!FC28-誤!FC28</f>
        <v>2.3961914674986</v>
      </c>
      <c r="FD28" s="168" t="s">
        <v>223</v>
      </c>
      <c r="FE28" s="168"/>
      <c r="FF28" s="168"/>
      <c r="FG28" s="168"/>
      <c r="FH28" s="168"/>
      <c r="FI28" s="168"/>
      <c r="FJ28" s="168"/>
      <c r="FK28" s="168"/>
      <c r="FL28" s="168"/>
      <c r="FM28" s="168"/>
      <c r="FN28" s="167" t="s">
        <v>222</v>
      </c>
      <c r="FO28" s="167"/>
      <c r="FP28" s="167"/>
      <c r="FQ28" s="167"/>
      <c r="FR28" s="167"/>
      <c r="FS28" s="167"/>
      <c r="FT28" s="167"/>
      <c r="FU28" s="167"/>
      <c r="FV28" s="167"/>
      <c r="FW28" s="167"/>
      <c r="FX28" s="120" t="n">
        <f aca="false">正!FX28-誤!FX28</f>
        <v>-4.75738899552255</v>
      </c>
      <c r="FY28" s="120" t="n">
        <f aca="false">正!FY28-誤!FY28</f>
        <v>-2.16362219277889</v>
      </c>
      <c r="FZ28" s="160" t="n">
        <f aca="false">正!FZ28-誤!FZ28</f>
        <v>4.00188689657142</v>
      </c>
      <c r="GA28" s="127" t="n">
        <f aca="false">正!GA28-誤!GA28</f>
        <v>-6.59565369931514</v>
      </c>
      <c r="GB28" s="123" t="n">
        <f aca="false">正!GB28-誤!GB28</f>
        <v>126.738630236548</v>
      </c>
      <c r="GC28" s="120" t="n">
        <f aca="false">正!GC28-誤!GC28</f>
        <v>0.950453989113527</v>
      </c>
      <c r="GD28" s="120" t="n">
        <v>0</v>
      </c>
      <c r="GE28" s="120" t="n">
        <f aca="false">正!GE28-誤!GE28</f>
        <v>7.37579156330776</v>
      </c>
      <c r="GF28" s="120" t="n">
        <f aca="false">正!GF28-誤!GF28</f>
        <v>-4.82250352382022</v>
      </c>
      <c r="GG28" s="120" t="n">
        <f aca="false">正!GG28-誤!GG28</f>
        <v>123.234888207947</v>
      </c>
      <c r="GH28" s="168" t="s">
        <v>223</v>
      </c>
      <c r="GI28" s="168"/>
      <c r="GJ28" s="168"/>
      <c r="GK28" s="168"/>
      <c r="GL28" s="168"/>
      <c r="GM28" s="168"/>
      <c r="GN28" s="168"/>
      <c r="GO28" s="168"/>
      <c r="GP28" s="168"/>
      <c r="GQ28" s="168"/>
    </row>
    <row r="29" customFormat="false" ht="31.35" hidden="false" customHeight="true" outlineLevel="0" collapsed="false">
      <c r="A29" s="143"/>
      <c r="B29" s="148" t="s">
        <v>224</v>
      </c>
      <c r="C29" s="148"/>
      <c r="D29" s="148"/>
      <c r="E29" s="148"/>
      <c r="F29" s="148"/>
      <c r="G29" s="148"/>
      <c r="H29" s="148"/>
      <c r="I29" s="148"/>
      <c r="J29" s="148"/>
      <c r="K29" s="118" t="n">
        <f aca="false">正!K29-誤!K29</f>
        <v>672.666875110212</v>
      </c>
      <c r="L29" s="123" t="n">
        <f aca="false">正!L29-誤!L29</f>
        <v>-13.590122242877</v>
      </c>
      <c r="M29" s="120" t="n">
        <f aca="false">正!M29-誤!M29</f>
        <v>-36.061146978873</v>
      </c>
      <c r="N29" s="120" t="n">
        <f aca="false">正!N29-誤!N29</f>
        <v>4.0610296797197</v>
      </c>
      <c r="O29" s="129" t="n">
        <f aca="false">正!O29-誤!O29</f>
        <v>18.4099950562762</v>
      </c>
      <c r="P29" s="126" t="n">
        <f aca="false">正!P29-誤!P29</f>
        <v>379.723751724039</v>
      </c>
      <c r="Q29" s="120" t="n">
        <f aca="false">正!Q29-誤!Q29</f>
        <v>51.527822150706</v>
      </c>
      <c r="R29" s="120" t="n">
        <f aca="false">正!R29-誤!R29</f>
        <v>80.6580078001289</v>
      </c>
      <c r="S29" s="120" t="n">
        <f aca="false">正!S29-誤!S29</f>
        <v>227.94642201694</v>
      </c>
      <c r="T29" s="123" t="n">
        <f aca="false">正!T29-誤!T29</f>
        <v>-1.81368597982652</v>
      </c>
      <c r="U29" s="120" t="n">
        <f aca="false">正!U29-誤!U29</f>
        <v>-13.2380546876473</v>
      </c>
      <c r="V29" s="120" t="n">
        <f aca="false">正!V29-誤!V29</f>
        <v>-12.5287182927346</v>
      </c>
      <c r="W29" s="120" t="n">
        <f aca="false">正!W29-誤!W29</f>
        <v>5.68596884994338</v>
      </c>
      <c r="X29" s="120" t="n">
        <f aca="false">正!X29-誤!X29</f>
        <v>19.7140006858081</v>
      </c>
      <c r="Y29" s="120" t="n">
        <f aca="false">正!Y29-誤!Y29</f>
        <v>-4.50915969026244</v>
      </c>
      <c r="Z29" s="120" t="n">
        <f aca="false">正!Z29-誤!Z29</f>
        <v>-40.4454319383422</v>
      </c>
      <c r="AA29" s="149" t="s">
        <v>225</v>
      </c>
      <c r="AB29" s="149"/>
      <c r="AC29" s="149"/>
      <c r="AD29" s="149"/>
      <c r="AE29" s="149"/>
      <c r="AF29" s="149"/>
      <c r="AG29" s="149"/>
      <c r="AH29" s="149"/>
      <c r="AI29" s="149"/>
      <c r="AJ29" s="91"/>
      <c r="AK29" s="143"/>
      <c r="AL29" s="148" t="s">
        <v>224</v>
      </c>
      <c r="AM29" s="148"/>
      <c r="AN29" s="148"/>
      <c r="AO29" s="148"/>
      <c r="AP29" s="148"/>
      <c r="AQ29" s="148"/>
      <c r="AR29" s="148"/>
      <c r="AS29" s="148"/>
      <c r="AT29" s="148"/>
      <c r="AU29" s="126" t="n">
        <f aca="false">正!AU29-誤!AU29</f>
        <v>-12.1842283810431</v>
      </c>
      <c r="AV29" s="120" t="n">
        <f aca="false">正!AV29-誤!AV29</f>
        <v>-7.80399049186241</v>
      </c>
      <c r="AW29" s="120" t="n">
        <f aca="false">正!AW29-誤!AW29</f>
        <v>4.45122369059146</v>
      </c>
      <c r="AX29" s="120" t="n">
        <f aca="false">正!AX29-誤!AX29</f>
        <v>-6.07463874064717</v>
      </c>
      <c r="AY29" s="120" t="n">
        <f aca="false">正!AY29-誤!AY29</f>
        <v>1.11374782327482</v>
      </c>
      <c r="AZ29" s="120" t="n">
        <f aca="false">正!AZ29-誤!AZ29</f>
        <v>-60.4578224351044</v>
      </c>
      <c r="BA29" s="120" t="n">
        <f aca="false">正!BA29-誤!BA29</f>
        <v>-2.40844531557067</v>
      </c>
      <c r="BB29" s="120" t="n">
        <f aca="false">正!BB29-誤!BB29</f>
        <v>108.222211551643</v>
      </c>
      <c r="BC29" s="120" t="n">
        <f aca="false">正!BC29-誤!BC29</f>
        <v>-22.531107908749</v>
      </c>
      <c r="BD29" s="120" t="n">
        <f aca="false">正!BD29-誤!BD29</f>
        <v>91.5550419662853</v>
      </c>
      <c r="BE29" s="120" t="n">
        <f aca="false">正!BE29-誤!BE29</f>
        <v>-16.0053553606765</v>
      </c>
      <c r="BF29" s="120" t="n">
        <f aca="false">正!BF29-誤!BF29</f>
        <v>9.86522221297537</v>
      </c>
      <c r="BG29" s="120" t="n">
        <f aca="false">正!BG29-誤!BG29</f>
        <v>-42.5766398372337</v>
      </c>
      <c r="BH29" s="120" t="n">
        <f aca="false">正!BH29-誤!BH29</f>
        <v>21.56136203544</v>
      </c>
      <c r="BI29" s="149" t="s">
        <v>225</v>
      </c>
      <c r="BJ29" s="149"/>
      <c r="BK29" s="149"/>
      <c r="BL29" s="149"/>
      <c r="BM29" s="149"/>
      <c r="BN29" s="149"/>
      <c r="BO29" s="149"/>
      <c r="BP29" s="149"/>
      <c r="BQ29" s="149"/>
      <c r="BR29" s="91"/>
      <c r="BS29" s="143"/>
      <c r="BT29" s="148" t="s">
        <v>224</v>
      </c>
      <c r="BU29" s="148"/>
      <c r="BV29" s="148"/>
      <c r="BW29" s="148"/>
      <c r="BX29" s="148"/>
      <c r="BY29" s="148"/>
      <c r="BZ29" s="148"/>
      <c r="CA29" s="148"/>
      <c r="CB29" s="148"/>
      <c r="CC29" s="126" t="n">
        <f aca="false">正!CC29-誤!CC29</f>
        <v>-21.4164866066658</v>
      </c>
      <c r="CD29" s="120" t="n">
        <f aca="false">正!CD29-誤!CD29</f>
        <v>3.22587794936268</v>
      </c>
      <c r="CE29" s="120" t="n">
        <f aca="false">正!CE29-誤!CE29</f>
        <v>0.324046806553106</v>
      </c>
      <c r="CF29" s="120" t="n">
        <f aca="false">正!CF29-誤!CF29</f>
        <v>-13.6521259306799</v>
      </c>
      <c r="CG29" s="120" t="n">
        <f aca="false">正!CG29-誤!CG29</f>
        <v>-17.0880577960559</v>
      </c>
      <c r="CH29" s="127" t="n">
        <f aca="false">正!CH29-誤!CH29</f>
        <v>5.77377236415464</v>
      </c>
      <c r="CI29" s="126" t="n">
        <f aca="false">正!CI29-誤!CI29</f>
        <v>9.27665324942126</v>
      </c>
      <c r="CJ29" s="120" t="n">
        <v>0</v>
      </c>
      <c r="CK29" s="120" t="n">
        <f aca="false">正!CK29-誤!CK29</f>
        <v>0.313305451638598</v>
      </c>
      <c r="CL29" s="123" t="n">
        <f aca="false">正!CL29-誤!CL29</f>
        <v>1.56189467037489</v>
      </c>
      <c r="CM29" s="120" t="n">
        <f aca="false">正!CM29-誤!CM29</f>
        <v>7.40145312740776</v>
      </c>
      <c r="CN29" s="120" t="n">
        <v>0</v>
      </c>
      <c r="CO29" s="150" t="n">
        <v>0</v>
      </c>
      <c r="CP29" s="149" t="s">
        <v>225</v>
      </c>
      <c r="CQ29" s="149"/>
      <c r="CR29" s="149"/>
      <c r="CS29" s="149"/>
      <c r="CT29" s="149"/>
      <c r="CU29" s="149"/>
      <c r="CV29" s="149"/>
      <c r="CW29" s="149"/>
      <c r="CX29" s="149"/>
      <c r="CY29" s="91"/>
      <c r="CZ29" s="143"/>
      <c r="DA29" s="148" t="s">
        <v>224</v>
      </c>
      <c r="DB29" s="148"/>
      <c r="DC29" s="148"/>
      <c r="DD29" s="148"/>
      <c r="DE29" s="148"/>
      <c r="DF29" s="148"/>
      <c r="DG29" s="148"/>
      <c r="DH29" s="148"/>
      <c r="DI29" s="148"/>
      <c r="DJ29" s="126" t="n">
        <f aca="false">正!DJ29-誤!DJ29</f>
        <v>60.3816105779079</v>
      </c>
      <c r="DK29" s="120" t="n">
        <f aca="false">正!DK29-誤!DK29</f>
        <v>-1.55803894495264</v>
      </c>
      <c r="DL29" s="120" t="n">
        <f aca="false">正!DL29-誤!DL29</f>
        <v>-4.96059127127978</v>
      </c>
      <c r="DM29" s="120" t="n">
        <f aca="false">正!DM29-誤!DM29</f>
        <v>0.370973328302625</v>
      </c>
      <c r="DN29" s="120" t="n">
        <f aca="false">正!DN29-誤!DN29</f>
        <v>64.0972669251615</v>
      </c>
      <c r="DO29" s="120" t="n">
        <f aca="false">正!DO29-誤!DO29</f>
        <v>-0.161095444239663</v>
      </c>
      <c r="DP29" s="127" t="n">
        <f aca="false">正!DP29-誤!DP29</f>
        <v>2.593095984917</v>
      </c>
      <c r="DQ29" s="126" t="n">
        <f aca="false">正!DQ29-誤!DQ29</f>
        <v>646.12772705346</v>
      </c>
      <c r="DR29" s="120" t="n">
        <f aca="false">正!DR29-誤!DR29</f>
        <v>-2.29946765814218</v>
      </c>
      <c r="DS29" s="123" t="n">
        <f aca="false">正!DS29-誤!DS29</f>
        <v>6.52618484897985</v>
      </c>
      <c r="DT29" s="120" t="n">
        <f aca="false">正!DT29-誤!DT29</f>
        <v>57.3541310882783</v>
      </c>
      <c r="DU29" s="120" t="n">
        <f aca="false">正!DU29-誤!DU29</f>
        <v>-11.2842665680598</v>
      </c>
      <c r="DV29" s="120" t="n">
        <f aca="false">正!DV29-誤!DV29</f>
        <v>45.0385052225956</v>
      </c>
      <c r="DW29" s="120" t="n">
        <f aca="false">正!DW29-誤!DW29</f>
        <v>550.792640119808</v>
      </c>
      <c r="DX29" s="149" t="s">
        <v>225</v>
      </c>
      <c r="DY29" s="149"/>
      <c r="DZ29" s="149"/>
      <c r="EA29" s="149"/>
      <c r="EB29" s="149"/>
      <c r="EC29" s="149"/>
      <c r="ED29" s="149"/>
      <c r="EE29" s="149"/>
      <c r="EF29" s="149"/>
      <c r="EG29" s="91"/>
      <c r="EH29" s="143"/>
      <c r="EI29" s="148" t="s">
        <v>224</v>
      </c>
      <c r="EJ29" s="148"/>
      <c r="EK29" s="148"/>
      <c r="EL29" s="148"/>
      <c r="EM29" s="148"/>
      <c r="EN29" s="148"/>
      <c r="EO29" s="148"/>
      <c r="EP29" s="148"/>
      <c r="EQ29" s="148"/>
      <c r="ER29" s="120" t="n">
        <f aca="false">正!ER29-誤!ER29</f>
        <v>-31.232123837292</v>
      </c>
      <c r="ES29" s="120" t="n">
        <f aca="false">正!ES29-誤!ES29</f>
        <v>-5.43622732391063</v>
      </c>
      <c r="ET29" s="120" t="n">
        <f aca="false">正!ET29-誤!ET29</f>
        <v>-25.4407340961277</v>
      </c>
      <c r="EU29" s="129" t="n">
        <f aca="false">正!EU29-誤!EU29</f>
        <v>-0.35516241725373</v>
      </c>
      <c r="EV29" s="126" t="n">
        <f aca="false">正!EV29-誤!EV29</f>
        <v>-43.694900872071</v>
      </c>
      <c r="EW29" s="120" t="n">
        <f aca="false">正!EW29-誤!EW29</f>
        <v>-3.59256495619798</v>
      </c>
      <c r="EX29" s="120" t="n">
        <f aca="false">正!EX29-誤!EX29</f>
        <v>-2.63395719705002</v>
      </c>
      <c r="EY29" s="127" t="n">
        <f aca="false">正!EY29-誤!EY29</f>
        <v>-37.4683787188232</v>
      </c>
      <c r="EZ29" s="123" t="n">
        <f aca="false">正!EZ29-誤!EZ29</f>
        <v>-370.482861593366</v>
      </c>
      <c r="FA29" s="120" t="n">
        <f aca="false">正!FA29-誤!FA29</f>
        <v>-383.292450903763</v>
      </c>
      <c r="FB29" s="120" t="n">
        <f aca="false">正!FB29-誤!FB29</f>
        <v>10.4133978428985</v>
      </c>
      <c r="FC29" s="127" t="n">
        <f aca="false">正!FC29-誤!FC29</f>
        <v>2.3961914674986</v>
      </c>
      <c r="FD29" s="149" t="s">
        <v>225</v>
      </c>
      <c r="FE29" s="149"/>
      <c r="FF29" s="149"/>
      <c r="FG29" s="149"/>
      <c r="FH29" s="149"/>
      <c r="FI29" s="149"/>
      <c r="FJ29" s="149"/>
      <c r="FK29" s="149"/>
      <c r="FL29" s="149"/>
      <c r="FM29" s="91"/>
      <c r="FN29" s="143"/>
      <c r="FO29" s="148" t="s">
        <v>224</v>
      </c>
      <c r="FP29" s="148"/>
      <c r="FQ29" s="148"/>
      <c r="FR29" s="148"/>
      <c r="FS29" s="148"/>
      <c r="FT29" s="148"/>
      <c r="FU29" s="148"/>
      <c r="FV29" s="148"/>
      <c r="FW29" s="148"/>
      <c r="FX29" s="120" t="n">
        <f aca="false">正!FX29-誤!FX29</f>
        <v>-3.3246377833708</v>
      </c>
      <c r="FY29" s="120" t="n">
        <f aca="false">正!FY29-誤!FY29</f>
        <v>-2.30651432584583</v>
      </c>
      <c r="FZ29" s="129" t="n">
        <f aca="false">正!FZ29-誤!FZ29</f>
        <v>2.72368652489826</v>
      </c>
      <c r="GA29" s="127" t="n">
        <f aca="false">正!GA29-誤!GA29</f>
        <v>-3.74180998242321</v>
      </c>
      <c r="GB29" s="123" t="n">
        <f aca="false">正!GB29-誤!GB29</f>
        <v>60.8982654410399</v>
      </c>
      <c r="GC29" s="120" t="n">
        <f aca="false">正!GC29-誤!GC29</f>
        <v>0.950453989113527</v>
      </c>
      <c r="GD29" s="120" t="n">
        <v>0</v>
      </c>
      <c r="GE29" s="120" t="n">
        <v>0</v>
      </c>
      <c r="GF29" s="120" t="n">
        <f aca="false">正!GF29-誤!GF29</f>
        <v>-5.1214328488893</v>
      </c>
      <c r="GG29" s="120" t="n">
        <f aca="false">正!GG29-誤!GG29</f>
        <v>65.0692443008157</v>
      </c>
      <c r="GH29" s="149" t="s">
        <v>225</v>
      </c>
      <c r="GI29" s="149"/>
      <c r="GJ29" s="149"/>
      <c r="GK29" s="149"/>
      <c r="GL29" s="149"/>
      <c r="GM29" s="149"/>
      <c r="GN29" s="149"/>
      <c r="GO29" s="149"/>
      <c r="GP29" s="149"/>
      <c r="GQ29" s="91"/>
    </row>
    <row r="30" customFormat="false" ht="31.35" hidden="false" customHeight="true" outlineLevel="0" collapsed="false">
      <c r="A30" s="169"/>
      <c r="B30" s="170"/>
      <c r="C30" s="171" t="s">
        <v>226</v>
      </c>
      <c r="D30" s="171"/>
      <c r="E30" s="171"/>
      <c r="F30" s="171"/>
      <c r="G30" s="171"/>
      <c r="H30" s="171"/>
      <c r="I30" s="171"/>
      <c r="J30" s="171"/>
      <c r="K30" s="172" t="n">
        <f aca="false">正!K30-誤!K30</f>
        <v>595.64470219658</v>
      </c>
      <c r="L30" s="173" t="n">
        <f aca="false">正!L30-誤!L30</f>
        <v>-13.590122242877</v>
      </c>
      <c r="M30" s="181" t="n">
        <f aca="false">正!M30-誤!M30</f>
        <v>-36.061146978873</v>
      </c>
      <c r="N30" s="181" t="n">
        <f aca="false">正!N30-誤!N30</f>
        <v>4.0610296797197</v>
      </c>
      <c r="O30" s="175" t="n">
        <f aca="false">正!O30-誤!O30</f>
        <v>18.4099950562762</v>
      </c>
      <c r="P30" s="176" t="n">
        <f aca="false">正!P30-誤!P30</f>
        <v>281.304000487624</v>
      </c>
      <c r="Q30" s="181" t="n">
        <f aca="false">正!Q30-誤!Q30</f>
        <v>55.9105736971069</v>
      </c>
      <c r="R30" s="181" t="n">
        <f aca="false">正!R30-誤!R30</f>
        <v>87.9630137573477</v>
      </c>
      <c r="S30" s="181" t="n">
        <f aca="false">正!S30-誤!S30</f>
        <v>225.712323252124</v>
      </c>
      <c r="T30" s="173" t="n">
        <f aca="false">正!T30-誤!T30</f>
        <v>-1.81368597982652</v>
      </c>
      <c r="U30" s="181" t="n">
        <f aca="false">正!U30-誤!U30</f>
        <v>-11.667499084504</v>
      </c>
      <c r="V30" s="181" t="n">
        <f aca="false">正!V30-誤!V30</f>
        <v>-12.5287182927346</v>
      </c>
      <c r="W30" s="181" t="n">
        <f aca="false">正!W30-誤!W30</f>
        <v>5.56234127760786</v>
      </c>
      <c r="X30" s="181" t="n">
        <f aca="false">正!X30-誤!X30</f>
        <v>14.4806822541664</v>
      </c>
      <c r="Y30" s="181" t="n">
        <f aca="false">正!Y30-誤!Y30</f>
        <v>-4.50915969026244</v>
      </c>
      <c r="Z30" s="181" t="n">
        <f aca="false">正!Z30-誤!Z30</f>
        <v>-40.4454319383422</v>
      </c>
      <c r="AA30" s="177" t="s">
        <v>227</v>
      </c>
      <c r="AB30" s="177"/>
      <c r="AC30" s="177"/>
      <c r="AD30" s="177"/>
      <c r="AE30" s="177"/>
      <c r="AF30" s="177"/>
      <c r="AG30" s="177"/>
      <c r="AH30" s="177"/>
      <c r="AI30" s="178"/>
      <c r="AJ30" s="179"/>
      <c r="AK30" s="169"/>
      <c r="AL30" s="170"/>
      <c r="AM30" s="171" t="s">
        <v>226</v>
      </c>
      <c r="AN30" s="171"/>
      <c r="AO30" s="171"/>
      <c r="AP30" s="171"/>
      <c r="AQ30" s="171"/>
      <c r="AR30" s="171"/>
      <c r="AS30" s="171"/>
      <c r="AT30" s="171"/>
      <c r="AU30" s="176" t="n">
        <f aca="false">正!AU30-誤!AU30</f>
        <v>-12.1842283810431</v>
      </c>
      <c r="AV30" s="181" t="n">
        <f aca="false">正!AV30-誤!AV30</f>
        <v>-7.80399049186241</v>
      </c>
      <c r="AW30" s="181" t="n">
        <f aca="false">正!AW30-誤!AW30</f>
        <v>4.45122369059146</v>
      </c>
      <c r="AX30" s="181" t="n">
        <f aca="false">正!AX30-誤!AX30</f>
        <v>-6.07463874064717</v>
      </c>
      <c r="AY30" s="181" t="n">
        <f aca="false">正!AY30-誤!AY30</f>
        <v>0.37124927442494</v>
      </c>
      <c r="AZ30" s="181" t="n">
        <f aca="false">正!AZ30-誤!AZ30</f>
        <v>-60.4578224351044</v>
      </c>
      <c r="BA30" s="181" t="n">
        <f aca="false">正!BA30-誤!BA30</f>
        <v>-8.68108053684802</v>
      </c>
      <c r="BB30" s="181" t="n">
        <f aca="false">正!BB30-誤!BB30</f>
        <v>108.222211551643</v>
      </c>
      <c r="BC30" s="181" t="n">
        <f aca="false">正!BC30-誤!BC30</f>
        <v>-14.1957607736145</v>
      </c>
      <c r="BD30" s="181" t="n">
        <f aca="false">正!BD30-誤!BD30</f>
        <v>-1.36967268682488</v>
      </c>
      <c r="BE30" s="181" t="n">
        <f aca="false">正!BE30-誤!BE30</f>
        <v>-16.0053553606765</v>
      </c>
      <c r="BF30" s="181" t="n">
        <f aca="false">正!BF30-誤!BF30</f>
        <v>8.49560670920792</v>
      </c>
      <c r="BG30" s="181" t="n">
        <f aca="false">正!BG30-誤!BG30</f>
        <v>-42.5766398372337</v>
      </c>
      <c r="BH30" s="181" t="n">
        <f aca="false">正!BH30-誤!BH30</f>
        <v>10.4484592529143</v>
      </c>
      <c r="BI30" s="177" t="s">
        <v>227</v>
      </c>
      <c r="BJ30" s="177"/>
      <c r="BK30" s="177"/>
      <c r="BL30" s="177"/>
      <c r="BM30" s="177"/>
      <c r="BN30" s="177"/>
      <c r="BO30" s="177"/>
      <c r="BP30" s="177"/>
      <c r="BQ30" s="178"/>
      <c r="BR30" s="179"/>
      <c r="BS30" s="169"/>
      <c r="BT30" s="170"/>
      <c r="BU30" s="171" t="s">
        <v>226</v>
      </c>
      <c r="BV30" s="171"/>
      <c r="BW30" s="171"/>
      <c r="BX30" s="171"/>
      <c r="BY30" s="171"/>
      <c r="BZ30" s="171"/>
      <c r="CA30" s="171"/>
      <c r="CB30" s="171"/>
      <c r="CC30" s="176" t="n">
        <f aca="false">正!CC30-誤!CC30</f>
        <v>-18.8968112238249</v>
      </c>
      <c r="CD30" s="181" t="n">
        <f aca="false">正!CD30-誤!CD30</f>
        <v>3.17713714985806</v>
      </c>
      <c r="CE30" s="181" t="n">
        <f aca="false">正!CE30-誤!CE30</f>
        <v>0.237383836347265</v>
      </c>
      <c r="CF30" s="181" t="n">
        <f aca="false">正!CF30-誤!CF30</f>
        <v>-9.39164304902477</v>
      </c>
      <c r="CG30" s="181" t="n">
        <f aca="false">正!CG30-誤!CG30</f>
        <v>-14.6165655593074</v>
      </c>
      <c r="CH30" s="183" t="n">
        <f aca="false">正!CH30-誤!CH30</f>
        <v>1.69687639830227</v>
      </c>
      <c r="CI30" s="176" t="n">
        <f aca="false">正!CI30-誤!CI30</f>
        <v>9.26887964043084</v>
      </c>
      <c r="CJ30" s="181" t="n">
        <v>0</v>
      </c>
      <c r="CK30" s="181" t="n">
        <f aca="false">正!CK30-誤!CK30</f>
        <v>0.313305451638598</v>
      </c>
      <c r="CL30" s="173" t="n">
        <f aca="false">正!CL30-誤!CL30</f>
        <v>1.55412106138451</v>
      </c>
      <c r="CM30" s="181" t="n">
        <f aca="false">正!CM30-誤!CM30</f>
        <v>7.40145312740776</v>
      </c>
      <c r="CN30" s="181" t="n">
        <v>0</v>
      </c>
      <c r="CO30" s="182" t="n">
        <v>0</v>
      </c>
      <c r="CP30" s="177" t="s">
        <v>227</v>
      </c>
      <c r="CQ30" s="177"/>
      <c r="CR30" s="177"/>
      <c r="CS30" s="177"/>
      <c r="CT30" s="177"/>
      <c r="CU30" s="177"/>
      <c r="CV30" s="177"/>
      <c r="CW30" s="177"/>
      <c r="CX30" s="178"/>
      <c r="CY30" s="179"/>
      <c r="CZ30" s="169"/>
      <c r="DA30" s="170"/>
      <c r="DB30" s="171" t="s">
        <v>226</v>
      </c>
      <c r="DC30" s="171"/>
      <c r="DD30" s="171"/>
      <c r="DE30" s="171"/>
      <c r="DF30" s="171"/>
      <c r="DG30" s="171"/>
      <c r="DH30" s="171"/>
      <c r="DI30" s="171"/>
      <c r="DJ30" s="176" t="n">
        <f aca="false">正!DJ30-誤!DJ30</f>
        <v>-12.8731786421631</v>
      </c>
      <c r="DK30" s="181" t="n">
        <f aca="false">正!DK30-誤!DK30</f>
        <v>-0.288753638014583</v>
      </c>
      <c r="DL30" s="181" t="n">
        <f aca="false">正!DL30-誤!DL30</f>
        <v>-9.42979064724682</v>
      </c>
      <c r="DM30" s="181" t="n">
        <f aca="false">正!DM30-誤!DM30</f>
        <v>-2.55921921491563</v>
      </c>
      <c r="DN30" s="181" t="n">
        <f aca="false">正!DN30-誤!DN30</f>
        <v>3.84085439415878</v>
      </c>
      <c r="DO30" s="181" t="n">
        <f aca="false">正!DO30-誤!DO30</f>
        <v>8.11754048525825</v>
      </c>
      <c r="DP30" s="183" t="n">
        <f aca="false">正!DP30-誤!DP30</f>
        <v>-12.5538100214035</v>
      </c>
      <c r="DQ30" s="176" t="n">
        <f aca="false">正!DQ30-誤!DQ30</f>
        <v>702.63610948205</v>
      </c>
      <c r="DR30" s="181" t="n">
        <f aca="false">正!DR30-誤!DR30</f>
        <v>-1.30944682794357</v>
      </c>
      <c r="DS30" s="173" t="n">
        <f aca="false">正!DS30-誤!DS30</f>
        <v>7.93454884122738</v>
      </c>
      <c r="DT30" s="181" t="n">
        <f aca="false">正!DT30-誤!DT30</f>
        <v>4.05792880811077</v>
      </c>
      <c r="DU30" s="181" t="n">
        <v>0</v>
      </c>
      <c r="DV30" s="181" t="n">
        <f aca="false">正!DV30-誤!DV30</f>
        <v>44.5878162217704</v>
      </c>
      <c r="DW30" s="181" t="n">
        <f aca="false">正!DW30-誤!DW30</f>
        <v>647.365262438885</v>
      </c>
      <c r="DX30" s="177" t="s">
        <v>227</v>
      </c>
      <c r="DY30" s="177"/>
      <c r="DZ30" s="177"/>
      <c r="EA30" s="177"/>
      <c r="EB30" s="177"/>
      <c r="EC30" s="177"/>
      <c r="ED30" s="177"/>
      <c r="EE30" s="177"/>
      <c r="EF30" s="178"/>
      <c r="EG30" s="179"/>
      <c r="EH30" s="169"/>
      <c r="EI30" s="170"/>
      <c r="EJ30" s="171" t="s">
        <v>226</v>
      </c>
      <c r="EK30" s="171"/>
      <c r="EL30" s="171"/>
      <c r="EM30" s="171"/>
      <c r="EN30" s="171"/>
      <c r="EO30" s="171"/>
      <c r="EP30" s="171"/>
      <c r="EQ30" s="171"/>
      <c r="ER30" s="181" t="n">
        <f aca="false">正!ER30-誤!ER30</f>
        <v>-7.17137715280751</v>
      </c>
      <c r="ES30" s="181" t="n">
        <f aca="false">正!ES30-誤!ES30</f>
        <v>-5.43622732391063</v>
      </c>
      <c r="ET30" s="181" t="n">
        <f aca="false">正!ET30-誤!ET30</f>
        <v>-1.228682393913</v>
      </c>
      <c r="EU30" s="175" t="n">
        <f aca="false">正!EU30-誤!EU30</f>
        <v>-0.506467434983811</v>
      </c>
      <c r="EV30" s="176" t="n">
        <f aca="false">正!EV30-誤!EV30</f>
        <v>-32.4039127620996</v>
      </c>
      <c r="EW30" s="181" t="n">
        <f aca="false">正!EW30-誤!EW30</f>
        <v>-0.759316767412315</v>
      </c>
      <c r="EX30" s="181" t="n">
        <f aca="false">正!EX30-誤!EX30</f>
        <v>-3.07817443105424</v>
      </c>
      <c r="EY30" s="183" t="n">
        <f aca="false">正!EY30-誤!EY30</f>
        <v>-28.566421563633</v>
      </c>
      <c r="EZ30" s="173" t="n">
        <f aca="false">正!EZ30-誤!EZ30</f>
        <v>-372.879053060865</v>
      </c>
      <c r="FA30" s="181" t="n">
        <f aca="false">正!FA30-誤!FA30</f>
        <v>-383.292450903763</v>
      </c>
      <c r="FB30" s="181" t="n">
        <f aca="false">正!FB30-誤!FB30</f>
        <v>10.4133978428985</v>
      </c>
      <c r="FC30" s="183" t="n">
        <v>0</v>
      </c>
      <c r="FD30" s="177" t="s">
        <v>227</v>
      </c>
      <c r="FE30" s="177"/>
      <c r="FF30" s="177"/>
      <c r="FG30" s="177"/>
      <c r="FH30" s="177"/>
      <c r="FI30" s="177"/>
      <c r="FJ30" s="177"/>
      <c r="FK30" s="177"/>
      <c r="FL30" s="178"/>
      <c r="FM30" s="179"/>
      <c r="FN30" s="169"/>
      <c r="FO30" s="170"/>
      <c r="FP30" s="171" t="s">
        <v>226</v>
      </c>
      <c r="FQ30" s="171"/>
      <c r="FR30" s="171"/>
      <c r="FS30" s="171"/>
      <c r="FT30" s="171"/>
      <c r="FU30" s="171"/>
      <c r="FV30" s="171"/>
      <c r="FW30" s="171"/>
      <c r="FX30" s="181" t="n">
        <f aca="false">正!FX30-誤!FX30</f>
        <v>0.0829016628956651</v>
      </c>
      <c r="FY30" s="181" t="n">
        <f aca="false">正!FY30-誤!FY30</f>
        <v>-1.44241479518593</v>
      </c>
      <c r="FZ30" s="175" t="n">
        <f aca="false">正!FZ30-誤!FZ30</f>
        <v>2.35600944665546</v>
      </c>
      <c r="GA30" s="183" t="n">
        <f aca="false">正!GA30-誤!GA30</f>
        <v>-0.830692988573901</v>
      </c>
      <c r="GB30" s="173" t="n">
        <f aca="false">正!GB30-誤!GB30</f>
        <v>60.1672660082068</v>
      </c>
      <c r="GC30" s="181" t="n">
        <f aca="false">正!GC30-誤!GC30</f>
        <v>0.950453989113527</v>
      </c>
      <c r="GD30" s="181" t="n">
        <v>0</v>
      </c>
      <c r="GE30" s="181" t="n">
        <v>0</v>
      </c>
      <c r="GF30" s="181" t="n">
        <f aca="false">正!GF30-誤!GF30</f>
        <v>-5.1214328488893</v>
      </c>
      <c r="GG30" s="181" t="n">
        <f aca="false">正!GG30-誤!GG30</f>
        <v>64.3382448679826</v>
      </c>
      <c r="GH30" s="177" t="s">
        <v>227</v>
      </c>
      <c r="GI30" s="177"/>
      <c r="GJ30" s="177"/>
      <c r="GK30" s="177"/>
      <c r="GL30" s="177"/>
      <c r="GM30" s="177"/>
      <c r="GN30" s="177"/>
      <c r="GO30" s="177"/>
      <c r="GP30" s="178"/>
      <c r="GQ30" s="179"/>
    </row>
    <row r="31" s="185" customFormat="true" ht="21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84"/>
      <c r="L31" s="184"/>
      <c r="M31" s="184"/>
      <c r="N31" s="184"/>
      <c r="O31" s="184"/>
      <c r="P31" s="184"/>
      <c r="Q31" s="184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1"/>
      <c r="AL31" s="1"/>
      <c r="AM31" s="1"/>
      <c r="AN31" s="1"/>
      <c r="AO31" s="1"/>
      <c r="AP31" s="1"/>
      <c r="AQ31" s="1"/>
      <c r="AR31" s="1"/>
      <c r="AS31" s="1"/>
      <c r="AT31" s="1"/>
      <c r="AV31" s="184"/>
      <c r="AW31" s="184"/>
      <c r="BC31" s="184"/>
      <c r="BD31" s="184"/>
      <c r="BE31" s="184"/>
      <c r="BF31" s="184"/>
      <c r="BG31" s="184"/>
      <c r="BH31" s="184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84"/>
      <c r="CI31" s="184"/>
      <c r="CJ31" s="184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1"/>
      <c r="DA31" s="1"/>
      <c r="DB31" s="1"/>
      <c r="DC31" s="1"/>
      <c r="DD31" s="1"/>
      <c r="DE31" s="1"/>
      <c r="DF31" s="1"/>
      <c r="DG31" s="1"/>
      <c r="DH31" s="1"/>
      <c r="DI31" s="1"/>
      <c r="DP31" s="184"/>
      <c r="DQ31" s="184"/>
      <c r="DR31" s="184"/>
      <c r="DS31" s="184"/>
      <c r="DT31" s="184"/>
      <c r="DU31" s="184"/>
      <c r="DV31" s="184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84"/>
      <c r="ES31" s="184"/>
      <c r="ET31" s="184"/>
      <c r="EU31" s="184"/>
      <c r="EV31" s="184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84"/>
      <c r="FY31" s="184"/>
      <c r="FZ31" s="184"/>
      <c r="GA31" s="184"/>
      <c r="GB31" s="184"/>
      <c r="GC31" s="184"/>
      <c r="GH31" s="3"/>
      <c r="GI31" s="3"/>
      <c r="GJ31" s="3"/>
      <c r="GK31" s="3"/>
      <c r="GL31" s="3"/>
      <c r="GM31" s="3"/>
      <c r="GN31" s="3"/>
      <c r="GO31" s="3"/>
      <c r="GP31" s="3"/>
      <c r="GQ31" s="3"/>
    </row>
    <row r="32" s="185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84"/>
      <c r="L32" s="184"/>
      <c r="M32" s="184"/>
      <c r="N32" s="184"/>
      <c r="O32" s="184"/>
      <c r="P32" s="184"/>
      <c r="Q32" s="186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1"/>
      <c r="AL32" s="1"/>
      <c r="AM32" s="1"/>
      <c r="AN32" s="1"/>
      <c r="AO32" s="1"/>
      <c r="AP32" s="1"/>
      <c r="AQ32" s="1"/>
      <c r="AR32" s="1"/>
      <c r="AS32" s="1"/>
      <c r="AT32" s="1"/>
      <c r="AV32" s="184"/>
      <c r="AW32" s="184"/>
      <c r="BC32" s="184"/>
      <c r="BD32" s="184"/>
      <c r="BE32" s="184"/>
      <c r="BF32" s="184"/>
      <c r="BG32" s="184"/>
      <c r="BH32" s="184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84"/>
      <c r="CI32" s="184"/>
      <c r="CJ32" s="184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1"/>
      <c r="DA32" s="1"/>
      <c r="DB32" s="1"/>
      <c r="DC32" s="1"/>
      <c r="DD32" s="1"/>
      <c r="DE32" s="1"/>
      <c r="DF32" s="1"/>
      <c r="DG32" s="1"/>
      <c r="DH32" s="1"/>
      <c r="DI32" s="1"/>
      <c r="DP32" s="184"/>
      <c r="DQ32" s="184"/>
      <c r="DR32" s="184"/>
      <c r="DS32" s="184"/>
      <c r="DT32" s="184"/>
      <c r="DU32" s="184"/>
      <c r="DV32" s="184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84"/>
      <c r="ES32" s="184"/>
      <c r="ET32" s="184"/>
      <c r="EU32" s="184"/>
      <c r="EV32" s="184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84"/>
      <c r="FY32" s="184"/>
      <c r="FZ32" s="184"/>
      <c r="GA32" s="184"/>
      <c r="GB32" s="184"/>
      <c r="GC32" s="184"/>
      <c r="GH32" s="3"/>
      <c r="GI32" s="3"/>
      <c r="GJ32" s="3"/>
      <c r="GK32" s="3"/>
      <c r="GL32" s="3"/>
      <c r="GM32" s="3"/>
      <c r="GN32" s="3"/>
      <c r="GO32" s="3"/>
      <c r="GP32" s="3"/>
      <c r="GQ32" s="3"/>
    </row>
    <row r="33" s="185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84"/>
      <c r="L33" s="184"/>
      <c r="M33" s="184"/>
      <c r="N33" s="184"/>
      <c r="O33" s="184"/>
      <c r="P33" s="184"/>
      <c r="Q33" s="184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1"/>
      <c r="AL33" s="1"/>
      <c r="AM33" s="1"/>
      <c r="AN33" s="1"/>
      <c r="AO33" s="1"/>
      <c r="AP33" s="1"/>
      <c r="AQ33" s="1"/>
      <c r="AR33" s="1"/>
      <c r="AS33" s="1"/>
      <c r="AT33" s="1"/>
      <c r="AV33" s="184"/>
      <c r="AW33" s="184"/>
      <c r="BC33" s="184"/>
      <c r="BD33" s="184"/>
      <c r="BE33" s="184"/>
      <c r="BF33" s="184"/>
      <c r="BG33" s="184"/>
      <c r="BH33" s="184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84"/>
      <c r="CI33" s="184"/>
      <c r="CJ33" s="184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1"/>
      <c r="DA33" s="1"/>
      <c r="DB33" s="1"/>
      <c r="DC33" s="1"/>
      <c r="DD33" s="1"/>
      <c r="DE33" s="1"/>
      <c r="DF33" s="1"/>
      <c r="DG33" s="1"/>
      <c r="DH33" s="1"/>
      <c r="DI33" s="1"/>
      <c r="DP33" s="184"/>
      <c r="DQ33" s="184"/>
      <c r="DR33" s="184"/>
      <c r="DS33" s="184"/>
      <c r="DT33" s="184"/>
      <c r="DU33" s="184"/>
      <c r="DV33" s="184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84"/>
      <c r="ES33" s="184"/>
      <c r="ET33" s="184"/>
      <c r="EU33" s="184"/>
      <c r="EV33" s="184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84"/>
      <c r="FY33" s="184"/>
      <c r="FZ33" s="184"/>
      <c r="GA33" s="184"/>
      <c r="GB33" s="184"/>
      <c r="GC33" s="184"/>
      <c r="GH33" s="3"/>
      <c r="GI33" s="3"/>
      <c r="GJ33" s="3"/>
      <c r="GK33" s="3"/>
      <c r="GL33" s="3"/>
      <c r="GM33" s="3"/>
      <c r="GN33" s="3"/>
      <c r="GO33" s="3"/>
      <c r="GP33" s="3"/>
      <c r="GQ33" s="3"/>
    </row>
    <row r="34" s="185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84"/>
      <c r="L34" s="184"/>
      <c r="M34" s="184"/>
      <c r="N34" s="184"/>
      <c r="O34" s="184"/>
      <c r="P34" s="184"/>
      <c r="Q34" s="184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84"/>
      <c r="AW34" s="184"/>
      <c r="BC34" s="184"/>
      <c r="BD34" s="184"/>
      <c r="BE34" s="184"/>
      <c r="BF34" s="184"/>
      <c r="BG34" s="184"/>
      <c r="BH34" s="184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84"/>
      <c r="CI34" s="184"/>
      <c r="CJ34" s="184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1"/>
      <c r="DA34" s="1"/>
      <c r="DB34" s="1"/>
      <c r="DC34" s="1"/>
      <c r="DD34" s="1"/>
      <c r="DE34" s="1"/>
      <c r="DF34" s="1"/>
      <c r="DG34" s="1"/>
      <c r="DH34" s="1"/>
      <c r="DI34" s="1"/>
      <c r="DP34" s="184"/>
      <c r="DQ34" s="184"/>
      <c r="DR34" s="184"/>
      <c r="DS34" s="184"/>
      <c r="DT34" s="184"/>
      <c r="DU34" s="184"/>
      <c r="DV34" s="184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84"/>
      <c r="ES34" s="184"/>
      <c r="ET34" s="184"/>
      <c r="EU34" s="184"/>
      <c r="EV34" s="184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84"/>
      <c r="FY34" s="184"/>
      <c r="FZ34" s="184"/>
      <c r="GA34" s="184"/>
      <c r="GB34" s="184"/>
      <c r="GC34" s="184"/>
      <c r="GH34" s="3"/>
      <c r="GI34" s="3"/>
      <c r="GJ34" s="3"/>
      <c r="GK34" s="3"/>
      <c r="GL34" s="3"/>
      <c r="GM34" s="3"/>
      <c r="GN34" s="3"/>
      <c r="GO34" s="3"/>
      <c r="GP34" s="3"/>
      <c r="GQ34" s="3"/>
    </row>
    <row r="35" s="185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84"/>
      <c r="L35" s="184"/>
      <c r="M35" s="184"/>
      <c r="N35" s="184"/>
      <c r="O35" s="184"/>
      <c r="P35" s="184"/>
      <c r="Q35" s="184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84"/>
      <c r="AW35" s="184"/>
      <c r="BC35" s="184"/>
      <c r="BD35" s="184"/>
      <c r="BE35" s="184"/>
      <c r="BF35" s="184"/>
      <c r="BG35" s="184"/>
      <c r="BH35" s="184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84"/>
      <c r="CI35" s="184"/>
      <c r="CJ35" s="184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1"/>
      <c r="DA35" s="1"/>
      <c r="DB35" s="1"/>
      <c r="DC35" s="1"/>
      <c r="DD35" s="1"/>
      <c r="DE35" s="1"/>
      <c r="DF35" s="1"/>
      <c r="DG35" s="1"/>
      <c r="DH35" s="1"/>
      <c r="DI35" s="1"/>
      <c r="DP35" s="184"/>
      <c r="DQ35" s="184"/>
      <c r="DR35" s="184"/>
      <c r="DS35" s="184"/>
      <c r="DT35" s="184"/>
      <c r="DU35" s="184"/>
      <c r="DV35" s="184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84"/>
      <c r="ES35" s="184"/>
      <c r="ET35" s="184"/>
      <c r="EU35" s="184"/>
      <c r="EV35" s="184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84"/>
      <c r="FY35" s="184"/>
      <c r="FZ35" s="184"/>
      <c r="GA35" s="184"/>
      <c r="GB35" s="184"/>
      <c r="GC35" s="184"/>
      <c r="GH35" s="3"/>
      <c r="GI35" s="3"/>
      <c r="GJ35" s="3"/>
      <c r="GK35" s="3"/>
      <c r="GL35" s="3"/>
      <c r="GM35" s="3"/>
      <c r="GN35" s="3"/>
      <c r="GO35" s="3"/>
      <c r="GP35" s="3"/>
      <c r="GQ35" s="3"/>
    </row>
    <row r="36" s="185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84"/>
      <c r="L36" s="184"/>
      <c r="M36" s="184"/>
      <c r="N36" s="184"/>
      <c r="O36" s="184"/>
      <c r="P36" s="184"/>
      <c r="Q36" s="184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84"/>
      <c r="AW36" s="184"/>
      <c r="BC36" s="184"/>
      <c r="BD36" s="184"/>
      <c r="BE36" s="184"/>
      <c r="BF36" s="184"/>
      <c r="BG36" s="184"/>
      <c r="BH36" s="184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84"/>
      <c r="CI36" s="184"/>
      <c r="CJ36" s="184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1"/>
      <c r="DA36" s="1"/>
      <c r="DB36" s="1"/>
      <c r="DC36" s="1"/>
      <c r="DD36" s="1"/>
      <c r="DE36" s="1"/>
      <c r="DF36" s="1"/>
      <c r="DG36" s="1"/>
      <c r="DH36" s="1"/>
      <c r="DI36" s="1"/>
      <c r="DP36" s="184"/>
      <c r="DQ36" s="184"/>
      <c r="DR36" s="184"/>
      <c r="DS36" s="184"/>
      <c r="DT36" s="184"/>
      <c r="DU36" s="184"/>
      <c r="DV36" s="184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84"/>
      <c r="ES36" s="184"/>
      <c r="ET36" s="184"/>
      <c r="EU36" s="184"/>
      <c r="EV36" s="184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84"/>
      <c r="FY36" s="184"/>
      <c r="FZ36" s="184"/>
      <c r="GA36" s="184"/>
      <c r="GB36" s="184"/>
      <c r="GC36" s="184"/>
      <c r="GH36" s="3"/>
      <c r="GI36" s="3"/>
      <c r="GJ36" s="3"/>
      <c r="GK36" s="3"/>
      <c r="GL36" s="3"/>
      <c r="GM36" s="3"/>
      <c r="GN36" s="3"/>
      <c r="GO36" s="3"/>
      <c r="GP36" s="3"/>
      <c r="GQ36" s="3"/>
    </row>
    <row r="37" s="185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84"/>
      <c r="L37" s="184"/>
      <c r="M37" s="184"/>
      <c r="N37" s="184"/>
      <c r="O37" s="184"/>
      <c r="P37" s="184"/>
      <c r="Q37" s="184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84"/>
      <c r="AW37" s="184"/>
      <c r="BC37" s="184"/>
      <c r="BD37" s="184"/>
      <c r="BE37" s="184"/>
      <c r="BF37" s="184"/>
      <c r="BG37" s="184"/>
      <c r="BH37" s="184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84"/>
      <c r="CI37" s="184"/>
      <c r="CJ37" s="184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1"/>
      <c r="DA37" s="1"/>
      <c r="DB37" s="1"/>
      <c r="DC37" s="1"/>
      <c r="DD37" s="1"/>
      <c r="DE37" s="1"/>
      <c r="DF37" s="1"/>
      <c r="DG37" s="1"/>
      <c r="DH37" s="1"/>
      <c r="DI37" s="1"/>
      <c r="DP37" s="184"/>
      <c r="DQ37" s="184"/>
      <c r="DR37" s="184"/>
      <c r="DS37" s="184"/>
      <c r="DT37" s="184"/>
      <c r="DU37" s="184"/>
      <c r="DV37" s="184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84"/>
      <c r="ES37" s="184"/>
      <c r="ET37" s="184"/>
      <c r="EU37" s="184"/>
      <c r="EV37" s="184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84"/>
      <c r="FY37" s="184"/>
      <c r="FZ37" s="184"/>
      <c r="GA37" s="184"/>
      <c r="GB37" s="184"/>
      <c r="GC37" s="184"/>
      <c r="GH37" s="3"/>
      <c r="GI37" s="3"/>
      <c r="GJ37" s="3"/>
      <c r="GK37" s="3"/>
      <c r="GL37" s="3"/>
      <c r="GM37" s="3"/>
      <c r="GN37" s="3"/>
      <c r="GO37" s="3"/>
      <c r="GP37" s="3"/>
      <c r="GQ37" s="3"/>
    </row>
    <row r="38" s="185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84"/>
      <c r="L38" s="184"/>
      <c r="M38" s="184"/>
      <c r="N38" s="184"/>
      <c r="O38" s="184"/>
      <c r="P38" s="184"/>
      <c r="Q38" s="184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84"/>
      <c r="AW38" s="184"/>
      <c r="BC38" s="184"/>
      <c r="BD38" s="184"/>
      <c r="BE38" s="184"/>
      <c r="BF38" s="184"/>
      <c r="BG38" s="184"/>
      <c r="BH38" s="184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84"/>
      <c r="CI38" s="184"/>
      <c r="CJ38" s="184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1"/>
      <c r="DA38" s="1"/>
      <c r="DB38" s="1"/>
      <c r="DC38" s="1"/>
      <c r="DD38" s="1"/>
      <c r="DE38" s="1"/>
      <c r="DF38" s="1"/>
      <c r="DG38" s="1"/>
      <c r="DH38" s="1"/>
      <c r="DI38" s="1"/>
      <c r="DP38" s="184"/>
      <c r="DQ38" s="184"/>
      <c r="DR38" s="184"/>
      <c r="DS38" s="184"/>
      <c r="DT38" s="184"/>
      <c r="DU38" s="184"/>
      <c r="DV38" s="184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84"/>
      <c r="ES38" s="184"/>
      <c r="ET38" s="184"/>
      <c r="EU38" s="184"/>
      <c r="EV38" s="184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84"/>
      <c r="FY38" s="184"/>
      <c r="FZ38" s="184"/>
      <c r="GA38" s="184"/>
      <c r="GB38" s="184"/>
      <c r="GC38" s="184"/>
      <c r="GH38" s="3"/>
      <c r="GI38" s="3"/>
      <c r="GJ38" s="3"/>
      <c r="GK38" s="3"/>
      <c r="GL38" s="3"/>
      <c r="GM38" s="3"/>
      <c r="GN38" s="3"/>
      <c r="GO38" s="3"/>
      <c r="GP38" s="3"/>
      <c r="GQ38" s="3"/>
    </row>
    <row r="39" s="185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84"/>
      <c r="L39" s="184"/>
      <c r="M39" s="184"/>
      <c r="N39" s="184"/>
      <c r="O39" s="184"/>
      <c r="P39" s="184"/>
      <c r="Q39" s="184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84"/>
      <c r="AW39" s="184"/>
      <c r="BC39" s="184"/>
      <c r="BD39" s="184"/>
      <c r="BE39" s="184"/>
      <c r="BF39" s="184"/>
      <c r="BG39" s="184"/>
      <c r="BH39" s="184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84"/>
      <c r="CI39" s="184"/>
      <c r="CJ39" s="184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1"/>
      <c r="DA39" s="1"/>
      <c r="DB39" s="1"/>
      <c r="DC39" s="1"/>
      <c r="DD39" s="1"/>
      <c r="DE39" s="1"/>
      <c r="DF39" s="1"/>
      <c r="DG39" s="1"/>
      <c r="DH39" s="1"/>
      <c r="DI39" s="1"/>
      <c r="DP39" s="184"/>
      <c r="DQ39" s="184"/>
      <c r="DR39" s="184"/>
      <c r="DS39" s="184"/>
      <c r="DT39" s="184"/>
      <c r="DU39" s="184"/>
      <c r="DV39" s="184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84"/>
      <c r="ES39" s="184"/>
      <c r="ET39" s="184"/>
      <c r="EU39" s="184"/>
      <c r="EV39" s="184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84"/>
      <c r="FY39" s="184"/>
      <c r="FZ39" s="184"/>
      <c r="GA39" s="184"/>
      <c r="GB39" s="184"/>
      <c r="GC39" s="184"/>
      <c r="GH39" s="3"/>
      <c r="GI39" s="3"/>
      <c r="GJ39" s="3"/>
      <c r="GK39" s="3"/>
      <c r="GL39" s="3"/>
      <c r="GM39" s="3"/>
      <c r="GN39" s="3"/>
      <c r="GO39" s="3"/>
      <c r="GP39" s="3"/>
      <c r="GQ39" s="3"/>
    </row>
    <row r="40" s="185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84"/>
      <c r="L40" s="184"/>
      <c r="M40" s="184"/>
      <c r="N40" s="184"/>
      <c r="O40" s="184"/>
      <c r="P40" s="184"/>
      <c r="Q40" s="184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84"/>
      <c r="AW40" s="184"/>
      <c r="BC40" s="184"/>
      <c r="BD40" s="184"/>
      <c r="BE40" s="184"/>
      <c r="BF40" s="184"/>
      <c r="BG40" s="184"/>
      <c r="BH40" s="184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84"/>
      <c r="CI40" s="184"/>
      <c r="CJ40" s="184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1"/>
      <c r="DA40" s="1"/>
      <c r="DB40" s="1"/>
      <c r="DC40" s="1"/>
      <c r="DD40" s="1"/>
      <c r="DE40" s="1"/>
      <c r="DF40" s="1"/>
      <c r="DG40" s="1"/>
      <c r="DH40" s="1"/>
      <c r="DI40" s="1"/>
      <c r="DP40" s="184"/>
      <c r="DQ40" s="184"/>
      <c r="DR40" s="184"/>
      <c r="DS40" s="184"/>
      <c r="DT40" s="184"/>
      <c r="DU40" s="184"/>
      <c r="DV40" s="184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84"/>
      <c r="ES40" s="184"/>
      <c r="ET40" s="184"/>
      <c r="EU40" s="184"/>
      <c r="EV40" s="184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84"/>
      <c r="FY40" s="184"/>
      <c r="FZ40" s="184"/>
      <c r="GA40" s="184"/>
      <c r="GB40" s="184"/>
      <c r="GC40" s="184"/>
      <c r="GH40" s="3"/>
      <c r="GI40" s="3"/>
      <c r="GJ40" s="3"/>
      <c r="GK40" s="3"/>
      <c r="GL40" s="3"/>
      <c r="GM40" s="3"/>
      <c r="GN40" s="3"/>
      <c r="GO40" s="3"/>
      <c r="GP40" s="3"/>
      <c r="GQ40" s="3"/>
    </row>
    <row r="41" s="185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84"/>
      <c r="L41" s="184"/>
      <c r="M41" s="184"/>
      <c r="N41" s="184"/>
      <c r="O41" s="184"/>
      <c r="P41" s="184"/>
      <c r="Q41" s="184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84"/>
      <c r="AW41" s="184"/>
      <c r="BC41" s="184"/>
      <c r="BD41" s="184"/>
      <c r="BE41" s="184"/>
      <c r="BF41" s="184"/>
      <c r="BG41" s="184"/>
      <c r="BH41" s="184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84"/>
      <c r="CI41" s="184"/>
      <c r="CJ41" s="184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1"/>
      <c r="DA41" s="1"/>
      <c r="DB41" s="1"/>
      <c r="DC41" s="1"/>
      <c r="DD41" s="1"/>
      <c r="DE41" s="1"/>
      <c r="DF41" s="1"/>
      <c r="DG41" s="1"/>
      <c r="DH41" s="1"/>
      <c r="DI41" s="1"/>
      <c r="DP41" s="184"/>
      <c r="DQ41" s="184"/>
      <c r="DR41" s="184"/>
      <c r="DS41" s="184"/>
      <c r="DT41" s="184"/>
      <c r="DU41" s="184"/>
      <c r="DV41" s="184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84"/>
      <c r="ES41" s="184"/>
      <c r="ET41" s="184"/>
      <c r="EU41" s="184"/>
      <c r="EV41" s="184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84"/>
      <c r="FY41" s="184"/>
      <c r="FZ41" s="184"/>
      <c r="GA41" s="184"/>
      <c r="GB41" s="184"/>
      <c r="GC41" s="184"/>
      <c r="GH41" s="3"/>
      <c r="GI41" s="3"/>
      <c r="GJ41" s="3"/>
      <c r="GK41" s="3"/>
      <c r="GL41" s="3"/>
      <c r="GM41" s="3"/>
      <c r="GN41" s="3"/>
      <c r="GO41" s="3"/>
      <c r="GP41" s="3"/>
      <c r="GQ41" s="3"/>
    </row>
    <row r="42" s="185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84"/>
      <c r="L42" s="184"/>
      <c r="M42" s="184"/>
      <c r="N42" s="184"/>
      <c r="O42" s="184"/>
      <c r="P42" s="184"/>
      <c r="Q42" s="187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84"/>
      <c r="AW42" s="184"/>
      <c r="BC42" s="184"/>
      <c r="BD42" s="184"/>
      <c r="BE42" s="184"/>
      <c r="BF42" s="184"/>
      <c r="BG42" s="184"/>
      <c r="BH42" s="184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84"/>
      <c r="CI42" s="184"/>
      <c r="CJ42" s="184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1"/>
      <c r="DA42" s="1"/>
      <c r="DB42" s="1"/>
      <c r="DC42" s="1"/>
      <c r="DD42" s="1"/>
      <c r="DE42" s="1"/>
      <c r="DF42" s="1"/>
      <c r="DG42" s="1"/>
      <c r="DH42" s="1"/>
      <c r="DI42" s="1"/>
      <c r="DP42" s="184"/>
      <c r="DQ42" s="184"/>
      <c r="DR42" s="184"/>
      <c r="DS42" s="184"/>
      <c r="DT42" s="184"/>
      <c r="DU42" s="184"/>
      <c r="DV42" s="184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84"/>
      <c r="ES42" s="184"/>
      <c r="ET42" s="184"/>
      <c r="EU42" s="184"/>
      <c r="EV42" s="184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84"/>
      <c r="FY42" s="184"/>
      <c r="FZ42" s="184"/>
      <c r="GA42" s="184"/>
      <c r="GB42" s="184"/>
      <c r="GC42" s="184"/>
      <c r="GH42" s="3"/>
      <c r="GI42" s="3"/>
      <c r="GJ42" s="3"/>
      <c r="GK42" s="3"/>
      <c r="GL42" s="3"/>
      <c r="GM42" s="3"/>
      <c r="GN42" s="3"/>
      <c r="GO42" s="3"/>
      <c r="GP42" s="3"/>
      <c r="GQ42" s="3"/>
    </row>
    <row r="43" s="185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84"/>
      <c r="L43" s="184"/>
      <c r="M43" s="184"/>
      <c r="N43" s="184"/>
      <c r="O43" s="184"/>
      <c r="P43" s="184"/>
      <c r="Q43" s="184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84"/>
      <c r="AW43" s="184"/>
      <c r="BC43" s="184"/>
      <c r="BD43" s="184"/>
      <c r="BE43" s="184"/>
      <c r="BF43" s="184"/>
      <c r="BG43" s="184"/>
      <c r="BH43" s="184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84"/>
      <c r="CI43" s="184"/>
      <c r="CJ43" s="184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1"/>
      <c r="DA43" s="1"/>
      <c r="DB43" s="1"/>
      <c r="DC43" s="1"/>
      <c r="DD43" s="1"/>
      <c r="DE43" s="1"/>
      <c r="DF43" s="1"/>
      <c r="DG43" s="1"/>
      <c r="DH43" s="1"/>
      <c r="DI43" s="1"/>
      <c r="DP43" s="184"/>
      <c r="DQ43" s="184"/>
      <c r="DR43" s="184"/>
      <c r="DS43" s="184"/>
      <c r="DT43" s="184"/>
      <c r="DU43" s="184"/>
      <c r="DV43" s="184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84"/>
      <c r="ES43" s="184"/>
      <c r="ET43" s="184"/>
      <c r="EU43" s="184"/>
      <c r="EV43" s="184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84"/>
      <c r="FY43" s="184"/>
      <c r="FZ43" s="184"/>
      <c r="GA43" s="184"/>
      <c r="GB43" s="184"/>
      <c r="GC43" s="184"/>
      <c r="GH43" s="3"/>
      <c r="GI43" s="3"/>
      <c r="GJ43" s="3"/>
      <c r="GK43" s="3"/>
      <c r="GL43" s="3"/>
      <c r="GM43" s="3"/>
      <c r="GN43" s="3"/>
      <c r="GO43" s="3"/>
      <c r="GP43" s="3"/>
      <c r="GQ43" s="3"/>
    </row>
    <row r="44" s="185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84"/>
      <c r="L44" s="184"/>
      <c r="M44" s="184"/>
      <c r="N44" s="184"/>
      <c r="O44" s="184"/>
      <c r="P44" s="184"/>
      <c r="Q44" s="186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84"/>
      <c r="AW44" s="184"/>
      <c r="BC44" s="184"/>
      <c r="BD44" s="184"/>
      <c r="BE44" s="184"/>
      <c r="BF44" s="184"/>
      <c r="BG44" s="184"/>
      <c r="BH44" s="184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84"/>
      <c r="CI44" s="184"/>
      <c r="CJ44" s="184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1"/>
      <c r="DA44" s="1"/>
      <c r="DB44" s="1"/>
      <c r="DC44" s="1"/>
      <c r="DD44" s="1"/>
      <c r="DE44" s="1"/>
      <c r="DF44" s="1"/>
      <c r="DG44" s="1"/>
      <c r="DH44" s="1"/>
      <c r="DI44" s="1"/>
      <c r="DP44" s="184"/>
      <c r="DQ44" s="184"/>
      <c r="DR44" s="184"/>
      <c r="DS44" s="184"/>
      <c r="DT44" s="184"/>
      <c r="DU44" s="184"/>
      <c r="DV44" s="184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84"/>
      <c r="ES44" s="184"/>
      <c r="ET44" s="184"/>
      <c r="EU44" s="184"/>
      <c r="EV44" s="184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84"/>
      <c r="FY44" s="184"/>
      <c r="FZ44" s="184"/>
      <c r="GA44" s="184"/>
      <c r="GB44" s="184"/>
      <c r="GC44" s="184"/>
      <c r="GH44" s="3"/>
      <c r="GI44" s="3"/>
      <c r="GJ44" s="3"/>
      <c r="GK44" s="3"/>
      <c r="GL44" s="3"/>
      <c r="GM44" s="3"/>
      <c r="GN44" s="3"/>
      <c r="GO44" s="3"/>
      <c r="GP44" s="3"/>
      <c r="GQ44" s="3"/>
    </row>
    <row r="45" s="185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4"/>
      <c r="L45" s="184"/>
      <c r="M45" s="184"/>
      <c r="N45" s="184"/>
      <c r="O45" s="184"/>
      <c r="P45" s="184"/>
      <c r="Q45" s="184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4"/>
      <c r="AW45" s="184"/>
      <c r="BC45" s="184"/>
      <c r="BD45" s="184"/>
      <c r="BE45" s="184"/>
      <c r="BF45" s="184"/>
      <c r="BG45" s="184"/>
      <c r="BH45" s="184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4"/>
      <c r="CI45" s="184"/>
      <c r="CJ45" s="184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4"/>
      <c r="DQ45" s="184"/>
      <c r="DR45" s="184"/>
      <c r="DS45" s="184"/>
      <c r="DT45" s="184"/>
      <c r="DU45" s="184"/>
      <c r="DV45" s="184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4"/>
      <c r="ES45" s="184"/>
      <c r="ET45" s="184"/>
      <c r="EU45" s="184"/>
      <c r="EV45" s="184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4"/>
      <c r="FY45" s="184"/>
      <c r="FZ45" s="184"/>
      <c r="GA45" s="184"/>
      <c r="GB45" s="184"/>
      <c r="GC45" s="184"/>
      <c r="GH45" s="3"/>
      <c r="GI45" s="3"/>
      <c r="GJ45" s="3"/>
      <c r="GK45" s="3"/>
      <c r="GL45" s="3"/>
      <c r="GM45" s="3"/>
      <c r="GN45" s="3"/>
      <c r="GO45" s="3"/>
      <c r="GP45" s="3"/>
      <c r="GQ45" s="3"/>
    </row>
    <row r="46" s="185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4"/>
      <c r="L46" s="184"/>
      <c r="M46" s="184"/>
      <c r="N46" s="184"/>
      <c r="O46" s="184"/>
      <c r="P46" s="184"/>
      <c r="Q46" s="184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4"/>
      <c r="AW46" s="184"/>
      <c r="BC46" s="184"/>
      <c r="BD46" s="184"/>
      <c r="BE46" s="184"/>
      <c r="BF46" s="184"/>
      <c r="BG46" s="184"/>
      <c r="BH46" s="184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4"/>
      <c r="CI46" s="184"/>
      <c r="CJ46" s="184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4"/>
      <c r="DQ46" s="184"/>
      <c r="DR46" s="184"/>
      <c r="DS46" s="184"/>
      <c r="DT46" s="184"/>
      <c r="DU46" s="184"/>
      <c r="DV46" s="184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4"/>
      <c r="ES46" s="184"/>
      <c r="ET46" s="184"/>
      <c r="EU46" s="184"/>
      <c r="EV46" s="184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4"/>
      <c r="FY46" s="184"/>
      <c r="FZ46" s="184"/>
      <c r="GA46" s="184"/>
      <c r="GB46" s="184"/>
      <c r="GC46" s="184"/>
      <c r="GH46" s="3"/>
      <c r="GI46" s="3"/>
      <c r="GJ46" s="3"/>
      <c r="GK46" s="3"/>
      <c r="GL46" s="3"/>
      <c r="GM46" s="3"/>
      <c r="GN46" s="3"/>
      <c r="GO46" s="3"/>
      <c r="GP46" s="3"/>
      <c r="GQ46" s="3"/>
    </row>
    <row r="47" s="185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4"/>
      <c r="L47" s="184"/>
      <c r="M47" s="184"/>
      <c r="N47" s="184"/>
      <c r="O47" s="184"/>
      <c r="P47" s="184"/>
      <c r="Q47" s="184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4"/>
      <c r="AW47" s="184"/>
      <c r="BC47" s="184"/>
      <c r="BD47" s="184"/>
      <c r="BE47" s="184"/>
      <c r="BF47" s="184"/>
      <c r="BG47" s="184"/>
      <c r="BH47" s="184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4"/>
      <c r="CI47" s="184"/>
      <c r="CJ47" s="184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4"/>
      <c r="DQ47" s="184"/>
      <c r="DR47" s="184"/>
      <c r="DS47" s="184"/>
      <c r="DT47" s="184"/>
      <c r="DU47" s="184"/>
      <c r="DV47" s="184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4"/>
      <c r="ES47" s="184"/>
      <c r="ET47" s="184"/>
      <c r="EU47" s="184"/>
      <c r="EV47" s="184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4"/>
      <c r="FY47" s="184"/>
      <c r="FZ47" s="184"/>
      <c r="GA47" s="184"/>
      <c r="GB47" s="184"/>
      <c r="GC47" s="184"/>
      <c r="GH47" s="3"/>
      <c r="GI47" s="3"/>
      <c r="GJ47" s="3"/>
      <c r="GK47" s="3"/>
      <c r="GL47" s="3"/>
      <c r="GM47" s="3"/>
      <c r="GN47" s="3"/>
      <c r="GO47" s="3"/>
      <c r="GP47" s="3"/>
      <c r="GQ47" s="3"/>
    </row>
    <row r="48" s="185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4"/>
      <c r="L48" s="184"/>
      <c r="M48" s="184"/>
      <c r="N48" s="184"/>
      <c r="O48" s="184"/>
      <c r="P48" s="184"/>
      <c r="Q48" s="184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4"/>
      <c r="AW48" s="184"/>
      <c r="BC48" s="184"/>
      <c r="BD48" s="184"/>
      <c r="BE48" s="184"/>
      <c r="BF48" s="184"/>
      <c r="BG48" s="184"/>
      <c r="BH48" s="184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4"/>
      <c r="CI48" s="184"/>
      <c r="CJ48" s="184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4"/>
      <c r="DQ48" s="184"/>
      <c r="DR48" s="184"/>
      <c r="DS48" s="184"/>
      <c r="DT48" s="184"/>
      <c r="DU48" s="184"/>
      <c r="DV48" s="184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4"/>
      <c r="ES48" s="184"/>
      <c r="ET48" s="184"/>
      <c r="EU48" s="184"/>
      <c r="EV48" s="184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4"/>
      <c r="FY48" s="184"/>
      <c r="FZ48" s="184"/>
      <c r="GA48" s="184"/>
      <c r="GB48" s="184"/>
      <c r="GC48" s="184"/>
      <c r="GH48" s="3"/>
      <c r="GI48" s="3"/>
      <c r="GJ48" s="3"/>
      <c r="GK48" s="3"/>
      <c r="GL48" s="3"/>
      <c r="GM48" s="3"/>
      <c r="GN48" s="3"/>
      <c r="GO48" s="3"/>
      <c r="GP48" s="3"/>
      <c r="GQ48" s="3"/>
    </row>
    <row r="49" s="185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4"/>
      <c r="L49" s="184"/>
      <c r="M49" s="184"/>
      <c r="N49" s="184"/>
      <c r="O49" s="184"/>
      <c r="P49" s="184"/>
      <c r="Q49" s="184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4"/>
      <c r="AW49" s="184"/>
      <c r="BC49" s="184"/>
      <c r="BD49" s="184"/>
      <c r="BE49" s="184"/>
      <c r="BF49" s="184"/>
      <c r="BG49" s="184"/>
      <c r="BH49" s="184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4"/>
      <c r="CI49" s="184"/>
      <c r="CJ49" s="184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4"/>
      <c r="DQ49" s="184"/>
      <c r="DR49" s="184"/>
      <c r="DS49" s="184"/>
      <c r="DT49" s="184"/>
      <c r="DU49" s="184"/>
      <c r="DV49" s="184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4"/>
      <c r="ES49" s="184"/>
      <c r="ET49" s="184"/>
      <c r="EU49" s="184"/>
      <c r="EV49" s="184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4"/>
      <c r="FY49" s="184"/>
      <c r="FZ49" s="184"/>
      <c r="GA49" s="184"/>
      <c r="GB49" s="184"/>
      <c r="GC49" s="184"/>
      <c r="GH49" s="3"/>
      <c r="GI49" s="3"/>
      <c r="GJ49" s="3"/>
      <c r="GK49" s="3"/>
      <c r="GL49" s="3"/>
      <c r="GM49" s="3"/>
      <c r="GN49" s="3"/>
      <c r="GO49" s="3"/>
      <c r="GP49" s="3"/>
      <c r="GQ49" s="3"/>
    </row>
    <row r="50" s="185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4"/>
      <c r="L50" s="184"/>
      <c r="M50" s="184"/>
      <c r="N50" s="184"/>
      <c r="O50" s="184"/>
      <c r="P50" s="184"/>
      <c r="Q50" s="184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4"/>
      <c r="AW50" s="184"/>
      <c r="BC50" s="184"/>
      <c r="BD50" s="184"/>
      <c r="BE50" s="184"/>
      <c r="BF50" s="184"/>
      <c r="BG50" s="184"/>
      <c r="BH50" s="184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4"/>
      <c r="CI50" s="184"/>
      <c r="CJ50" s="184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4"/>
      <c r="DQ50" s="184"/>
      <c r="DR50" s="184"/>
      <c r="DS50" s="184"/>
      <c r="DT50" s="184"/>
      <c r="DU50" s="184"/>
      <c r="DV50" s="184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4"/>
      <c r="ES50" s="184"/>
      <c r="ET50" s="184"/>
      <c r="EU50" s="184"/>
      <c r="EV50" s="184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4"/>
      <c r="FY50" s="184"/>
      <c r="FZ50" s="184"/>
      <c r="GA50" s="184"/>
      <c r="GB50" s="184"/>
      <c r="GC50" s="184"/>
      <c r="GH50" s="3"/>
      <c r="GI50" s="3"/>
      <c r="GJ50" s="3"/>
      <c r="GK50" s="3"/>
      <c r="GL50" s="3"/>
      <c r="GM50" s="3"/>
      <c r="GN50" s="3"/>
      <c r="GO50" s="3"/>
      <c r="GP50" s="3"/>
      <c r="GQ50" s="3"/>
    </row>
    <row r="51" s="185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4"/>
      <c r="L51" s="184"/>
      <c r="M51" s="184"/>
      <c r="N51" s="184"/>
      <c r="O51" s="184"/>
      <c r="P51" s="184"/>
      <c r="Q51" s="184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4"/>
      <c r="AW51" s="184"/>
      <c r="BC51" s="184"/>
      <c r="BD51" s="184"/>
      <c r="BE51" s="184"/>
      <c r="BF51" s="184"/>
      <c r="BG51" s="184"/>
      <c r="BH51" s="184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4"/>
      <c r="CI51" s="184"/>
      <c r="CJ51" s="184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4"/>
      <c r="DQ51" s="184"/>
      <c r="DR51" s="184"/>
      <c r="DS51" s="184"/>
      <c r="DT51" s="184"/>
      <c r="DU51" s="184"/>
      <c r="DV51" s="184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4"/>
      <c r="ES51" s="184"/>
      <c r="ET51" s="184"/>
      <c r="EU51" s="184"/>
      <c r="EV51" s="184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4"/>
      <c r="FY51" s="184"/>
      <c r="FZ51" s="184"/>
      <c r="GA51" s="184"/>
      <c r="GB51" s="184"/>
      <c r="GC51" s="184"/>
      <c r="GH51" s="3"/>
      <c r="GI51" s="3"/>
      <c r="GJ51" s="3"/>
      <c r="GK51" s="3"/>
      <c r="GL51" s="3"/>
      <c r="GM51" s="3"/>
      <c r="GN51" s="3"/>
      <c r="GO51" s="3"/>
      <c r="GP51" s="3"/>
      <c r="GQ51" s="3"/>
    </row>
    <row r="52" s="185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4"/>
      <c r="L52" s="184"/>
      <c r="M52" s="184"/>
      <c r="N52" s="184"/>
      <c r="O52" s="184"/>
      <c r="P52" s="184"/>
      <c r="Q52" s="184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4"/>
      <c r="AW52" s="184"/>
      <c r="BC52" s="184"/>
      <c r="BD52" s="184"/>
      <c r="BE52" s="184"/>
      <c r="BF52" s="184"/>
      <c r="BG52" s="184"/>
      <c r="BH52" s="184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4"/>
      <c r="CI52" s="184"/>
      <c r="CJ52" s="184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4"/>
      <c r="DQ52" s="184"/>
      <c r="DR52" s="184"/>
      <c r="DS52" s="184"/>
      <c r="DT52" s="184"/>
      <c r="DU52" s="184"/>
      <c r="DV52" s="184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4"/>
      <c r="ES52" s="184"/>
      <c r="ET52" s="184"/>
      <c r="EU52" s="184"/>
      <c r="EV52" s="184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4"/>
      <c r="FY52" s="184"/>
      <c r="FZ52" s="184"/>
      <c r="GA52" s="184"/>
      <c r="GB52" s="184"/>
      <c r="GC52" s="184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85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4"/>
      <c r="L53" s="184"/>
      <c r="M53" s="184"/>
      <c r="N53" s="184"/>
      <c r="O53" s="184"/>
      <c r="P53" s="184"/>
      <c r="Q53" s="184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4"/>
      <c r="AW53" s="184"/>
      <c r="BC53" s="184"/>
      <c r="BD53" s="184"/>
      <c r="BE53" s="184"/>
      <c r="BF53" s="184"/>
      <c r="BG53" s="184"/>
      <c r="BH53" s="184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4"/>
      <c r="CI53" s="184"/>
      <c r="CJ53" s="184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4"/>
      <c r="DQ53" s="184"/>
      <c r="DR53" s="184"/>
      <c r="DS53" s="184"/>
      <c r="DT53" s="184"/>
      <c r="DU53" s="184"/>
      <c r="DV53" s="184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4"/>
      <c r="ES53" s="184"/>
      <c r="ET53" s="184"/>
      <c r="EU53" s="184"/>
      <c r="EV53" s="184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4"/>
      <c r="FY53" s="184"/>
      <c r="FZ53" s="184"/>
      <c r="GA53" s="184"/>
      <c r="GB53" s="184"/>
      <c r="GC53" s="184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85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4"/>
      <c r="L54" s="184"/>
      <c r="M54" s="184"/>
      <c r="N54" s="184"/>
      <c r="O54" s="184"/>
      <c r="P54" s="184"/>
      <c r="Q54" s="184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4"/>
      <c r="AW54" s="184"/>
      <c r="BC54" s="184"/>
      <c r="BD54" s="184"/>
      <c r="BE54" s="184"/>
      <c r="BF54" s="184"/>
      <c r="BG54" s="184"/>
      <c r="BH54" s="184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4"/>
      <c r="CI54" s="184"/>
      <c r="CJ54" s="184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4"/>
      <c r="DQ54" s="184"/>
      <c r="DR54" s="184"/>
      <c r="DS54" s="184"/>
      <c r="DT54" s="184"/>
      <c r="DU54" s="184"/>
      <c r="DV54" s="184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4"/>
      <c r="ES54" s="184"/>
      <c r="ET54" s="184"/>
      <c r="EU54" s="184"/>
      <c r="EV54" s="184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4"/>
      <c r="FY54" s="184"/>
      <c r="FZ54" s="184"/>
      <c r="GA54" s="184"/>
      <c r="GB54" s="184"/>
      <c r="GC54" s="184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85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4"/>
      <c r="L55" s="184"/>
      <c r="M55" s="184"/>
      <c r="N55" s="184"/>
      <c r="O55" s="184"/>
      <c r="P55" s="184"/>
      <c r="Q55" s="184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4"/>
      <c r="AW55" s="184"/>
      <c r="BC55" s="184"/>
      <c r="BD55" s="184"/>
      <c r="BE55" s="184"/>
      <c r="BF55" s="184"/>
      <c r="BG55" s="184"/>
      <c r="BH55" s="184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4"/>
      <c r="CI55" s="184"/>
      <c r="CJ55" s="184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4"/>
      <c r="DQ55" s="184"/>
      <c r="DR55" s="184"/>
      <c r="DS55" s="184"/>
      <c r="DT55" s="184"/>
      <c r="DU55" s="184"/>
      <c r="DV55" s="184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4"/>
      <c r="ES55" s="184"/>
      <c r="ET55" s="184"/>
      <c r="EU55" s="184"/>
      <c r="EV55" s="184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4"/>
      <c r="FY55" s="184"/>
      <c r="FZ55" s="184"/>
      <c r="GA55" s="184"/>
      <c r="GB55" s="184"/>
      <c r="GC55" s="184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85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4"/>
      <c r="L56" s="184"/>
      <c r="M56" s="184"/>
      <c r="N56" s="184"/>
      <c r="O56" s="184"/>
      <c r="P56" s="184"/>
      <c r="Q56" s="184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4"/>
      <c r="AW56" s="184"/>
      <c r="BC56" s="184"/>
      <c r="BD56" s="184"/>
      <c r="BE56" s="184"/>
      <c r="BF56" s="184"/>
      <c r="BG56" s="184"/>
      <c r="BH56" s="184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4"/>
      <c r="CI56" s="184"/>
      <c r="CJ56" s="184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4"/>
      <c r="DQ56" s="184"/>
      <c r="DR56" s="184"/>
      <c r="DS56" s="184"/>
      <c r="DT56" s="184"/>
      <c r="DU56" s="184"/>
      <c r="DV56" s="184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4"/>
      <c r="ES56" s="184"/>
      <c r="ET56" s="184"/>
      <c r="EU56" s="184"/>
      <c r="EV56" s="184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4"/>
      <c r="FY56" s="184"/>
      <c r="FZ56" s="184"/>
      <c r="GA56" s="184"/>
      <c r="GB56" s="184"/>
      <c r="GC56" s="184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85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4"/>
      <c r="L57" s="184"/>
      <c r="M57" s="184"/>
      <c r="N57" s="184"/>
      <c r="O57" s="184"/>
      <c r="P57" s="184"/>
      <c r="Q57" s="184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4"/>
      <c r="AW57" s="184"/>
      <c r="BC57" s="184"/>
      <c r="BD57" s="184"/>
      <c r="BE57" s="184"/>
      <c r="BF57" s="184"/>
      <c r="BG57" s="184"/>
      <c r="BH57" s="184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4"/>
      <c r="CI57" s="184"/>
      <c r="CJ57" s="184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4"/>
      <c r="DQ57" s="184"/>
      <c r="DR57" s="184"/>
      <c r="DS57" s="184"/>
      <c r="DT57" s="184"/>
      <c r="DU57" s="184"/>
      <c r="DV57" s="184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4"/>
      <c r="ES57" s="184"/>
      <c r="ET57" s="184"/>
      <c r="EU57" s="184"/>
      <c r="EV57" s="184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4"/>
      <c r="FY57" s="184"/>
      <c r="FZ57" s="184"/>
      <c r="GA57" s="184"/>
      <c r="GB57" s="184"/>
      <c r="GC57" s="184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85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4"/>
      <c r="L58" s="184"/>
      <c r="M58" s="184"/>
      <c r="N58" s="184"/>
      <c r="O58" s="184"/>
      <c r="P58" s="184"/>
      <c r="Q58" s="187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4"/>
      <c r="AW58" s="184"/>
      <c r="BC58" s="184"/>
      <c r="BD58" s="184"/>
      <c r="BE58" s="184"/>
      <c r="BF58" s="184"/>
      <c r="BG58" s="184"/>
      <c r="BH58" s="184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4"/>
      <c r="CI58" s="184"/>
      <c r="CJ58" s="184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4"/>
      <c r="DQ58" s="184"/>
      <c r="DR58" s="184"/>
      <c r="DS58" s="184"/>
      <c r="DT58" s="184"/>
      <c r="DU58" s="184"/>
      <c r="DV58" s="184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4"/>
      <c r="ES58" s="184"/>
      <c r="ET58" s="184"/>
      <c r="EU58" s="184"/>
      <c r="EV58" s="184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4"/>
      <c r="FY58" s="184"/>
      <c r="FZ58" s="184"/>
      <c r="GA58" s="184"/>
      <c r="GB58" s="184"/>
      <c r="GC58" s="184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85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4"/>
      <c r="L59" s="184"/>
      <c r="M59" s="184"/>
      <c r="N59" s="184"/>
      <c r="O59" s="184"/>
      <c r="P59" s="184"/>
      <c r="Q59" s="184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4"/>
      <c r="AW59" s="184"/>
      <c r="BC59" s="184"/>
      <c r="BD59" s="184"/>
      <c r="BE59" s="184"/>
      <c r="BF59" s="184"/>
      <c r="BG59" s="184"/>
      <c r="BH59" s="184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4"/>
      <c r="CI59" s="184"/>
      <c r="CJ59" s="184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4"/>
      <c r="DQ59" s="184"/>
      <c r="DR59" s="184"/>
      <c r="DS59" s="184"/>
      <c r="DT59" s="184"/>
      <c r="DU59" s="184"/>
      <c r="DV59" s="184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4"/>
      <c r="ES59" s="184"/>
      <c r="ET59" s="184"/>
      <c r="EU59" s="184"/>
      <c r="EV59" s="184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4"/>
      <c r="FY59" s="184"/>
      <c r="FZ59" s="184"/>
      <c r="GA59" s="184"/>
      <c r="GB59" s="184"/>
      <c r="GC59" s="184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85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4"/>
      <c r="L60" s="184"/>
      <c r="M60" s="184"/>
      <c r="N60" s="184"/>
      <c r="O60" s="184"/>
      <c r="P60" s="184"/>
      <c r="Q60" s="186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4"/>
      <c r="AW60" s="184"/>
      <c r="BC60" s="184"/>
      <c r="BD60" s="184"/>
      <c r="BE60" s="184"/>
      <c r="BF60" s="184"/>
      <c r="BG60" s="184"/>
      <c r="BH60" s="184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4"/>
      <c r="CI60" s="184"/>
      <c r="CJ60" s="184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4"/>
      <c r="DQ60" s="184"/>
      <c r="DR60" s="184"/>
      <c r="DS60" s="184"/>
      <c r="DT60" s="184"/>
      <c r="DU60" s="184"/>
      <c r="DV60" s="184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4"/>
      <c r="ES60" s="184"/>
      <c r="ET60" s="184"/>
      <c r="EU60" s="184"/>
      <c r="EV60" s="184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4"/>
      <c r="FY60" s="184"/>
      <c r="FZ60" s="184"/>
      <c r="GA60" s="184"/>
      <c r="GB60" s="184"/>
      <c r="GC60" s="184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85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4"/>
      <c r="L61" s="184"/>
      <c r="M61" s="184"/>
      <c r="N61" s="184"/>
      <c r="O61" s="184"/>
      <c r="P61" s="184"/>
      <c r="Q61" s="184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4"/>
      <c r="AW61" s="184"/>
      <c r="BC61" s="184"/>
      <c r="BD61" s="184"/>
      <c r="BE61" s="184"/>
      <c r="BF61" s="184"/>
      <c r="BG61" s="184"/>
      <c r="BH61" s="184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4"/>
      <c r="CI61" s="184"/>
      <c r="CJ61" s="184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4"/>
      <c r="DQ61" s="184"/>
      <c r="DR61" s="184"/>
      <c r="DS61" s="184"/>
      <c r="DT61" s="184"/>
      <c r="DU61" s="184"/>
      <c r="DV61" s="184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4"/>
      <c r="ES61" s="184"/>
      <c r="ET61" s="184"/>
      <c r="EU61" s="184"/>
      <c r="EV61" s="184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4"/>
      <c r="FY61" s="184"/>
      <c r="FZ61" s="184"/>
      <c r="GA61" s="184"/>
      <c r="GB61" s="184"/>
      <c r="GC61" s="184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85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4"/>
      <c r="L62" s="184"/>
      <c r="M62" s="184"/>
      <c r="N62" s="184"/>
      <c r="O62" s="184"/>
      <c r="P62" s="184"/>
      <c r="Q62" s="184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4"/>
      <c r="AW62" s="184"/>
      <c r="BC62" s="184"/>
      <c r="BD62" s="184"/>
      <c r="BE62" s="184"/>
      <c r="BF62" s="184"/>
      <c r="BG62" s="184"/>
      <c r="BH62" s="184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4"/>
      <c r="CI62" s="184"/>
      <c r="CJ62" s="184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4"/>
      <c r="DQ62" s="184"/>
      <c r="DR62" s="184"/>
      <c r="DS62" s="184"/>
      <c r="DT62" s="184"/>
      <c r="DU62" s="184"/>
      <c r="DV62" s="184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4"/>
      <c r="ES62" s="184"/>
      <c r="ET62" s="184"/>
      <c r="EU62" s="184"/>
      <c r="EV62" s="184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4"/>
      <c r="FY62" s="184"/>
      <c r="FZ62" s="184"/>
      <c r="GA62" s="184"/>
      <c r="GB62" s="184"/>
      <c r="GC62" s="184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85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4"/>
      <c r="L63" s="184"/>
      <c r="M63" s="184"/>
      <c r="N63" s="184"/>
      <c r="O63" s="184"/>
      <c r="P63" s="184"/>
      <c r="Q63" s="184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4"/>
      <c r="AW63" s="184"/>
      <c r="BC63" s="184"/>
      <c r="BD63" s="184"/>
      <c r="BE63" s="184"/>
      <c r="BF63" s="184"/>
      <c r="BG63" s="184"/>
      <c r="BH63" s="184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4"/>
      <c r="CI63" s="184"/>
      <c r="CJ63" s="184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4"/>
      <c r="DQ63" s="184"/>
      <c r="DR63" s="184"/>
      <c r="DS63" s="184"/>
      <c r="DT63" s="184"/>
      <c r="DU63" s="184"/>
      <c r="DV63" s="184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4"/>
      <c r="ES63" s="184"/>
      <c r="ET63" s="184"/>
      <c r="EU63" s="184"/>
      <c r="EV63" s="184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4"/>
      <c r="FY63" s="184"/>
      <c r="FZ63" s="184"/>
      <c r="GA63" s="184"/>
      <c r="GB63" s="184"/>
      <c r="GC63" s="184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85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4"/>
      <c r="L64" s="184"/>
      <c r="M64" s="184"/>
      <c r="N64" s="184"/>
      <c r="O64" s="184"/>
      <c r="P64" s="184"/>
      <c r="Q64" s="184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4"/>
      <c r="AW64" s="184"/>
      <c r="BC64" s="184"/>
      <c r="BD64" s="184"/>
      <c r="BE64" s="184"/>
      <c r="BF64" s="184"/>
      <c r="BG64" s="184"/>
      <c r="BH64" s="184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4"/>
      <c r="CI64" s="184"/>
      <c r="CJ64" s="184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4"/>
      <c r="DQ64" s="184"/>
      <c r="DR64" s="184"/>
      <c r="DS64" s="184"/>
      <c r="DT64" s="184"/>
      <c r="DU64" s="184"/>
      <c r="DV64" s="184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4"/>
      <c r="ES64" s="184"/>
      <c r="ET64" s="184"/>
      <c r="EU64" s="184"/>
      <c r="EV64" s="184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4"/>
      <c r="FY64" s="184"/>
      <c r="FZ64" s="184"/>
      <c r="GA64" s="184"/>
      <c r="GB64" s="184"/>
      <c r="GC64" s="184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85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4"/>
      <c r="L65" s="184"/>
      <c r="M65" s="184"/>
      <c r="N65" s="184"/>
      <c r="O65" s="184"/>
      <c r="P65" s="184"/>
      <c r="Q65" s="184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4"/>
      <c r="AW65" s="184"/>
      <c r="BC65" s="184"/>
      <c r="BD65" s="184"/>
      <c r="BE65" s="184"/>
      <c r="BF65" s="184"/>
      <c r="BG65" s="184"/>
      <c r="BH65" s="184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4"/>
      <c r="CI65" s="184"/>
      <c r="CJ65" s="184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4"/>
      <c r="DQ65" s="184"/>
      <c r="DR65" s="184"/>
      <c r="DS65" s="184"/>
      <c r="DT65" s="184"/>
      <c r="DU65" s="184"/>
      <c r="DV65" s="184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4"/>
      <c r="ES65" s="184"/>
      <c r="ET65" s="184"/>
      <c r="EU65" s="184"/>
      <c r="EV65" s="184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4"/>
      <c r="FY65" s="184"/>
      <c r="FZ65" s="184"/>
      <c r="GA65" s="184"/>
      <c r="GB65" s="184"/>
      <c r="GC65" s="184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85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4"/>
      <c r="L66" s="184"/>
      <c r="M66" s="184"/>
      <c r="N66" s="184"/>
      <c r="O66" s="184"/>
      <c r="P66" s="184"/>
      <c r="Q66" s="184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4"/>
      <c r="AW66" s="184"/>
      <c r="BC66" s="184"/>
      <c r="BD66" s="184"/>
      <c r="BE66" s="184"/>
      <c r="BF66" s="184"/>
      <c r="BG66" s="184"/>
      <c r="BH66" s="184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4"/>
      <c r="CI66" s="184"/>
      <c r="CJ66" s="184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4"/>
      <c r="DQ66" s="184"/>
      <c r="DR66" s="184"/>
      <c r="DS66" s="184"/>
      <c r="DT66" s="184"/>
      <c r="DU66" s="184"/>
      <c r="DV66" s="184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4"/>
      <c r="ES66" s="184"/>
      <c r="ET66" s="184"/>
      <c r="EU66" s="184"/>
      <c r="EV66" s="184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4"/>
      <c r="FY66" s="184"/>
      <c r="FZ66" s="184"/>
      <c r="GA66" s="184"/>
      <c r="GB66" s="184"/>
      <c r="GC66" s="184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85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4"/>
      <c r="L67" s="184"/>
      <c r="M67" s="184"/>
      <c r="N67" s="184"/>
      <c r="O67" s="184"/>
      <c r="P67" s="184"/>
      <c r="Q67" s="184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4"/>
      <c r="AW67" s="184"/>
      <c r="BC67" s="184"/>
      <c r="BD67" s="184"/>
      <c r="BE67" s="184"/>
      <c r="BF67" s="184"/>
      <c r="BG67" s="184"/>
      <c r="BH67" s="184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4"/>
      <c r="CI67" s="184"/>
      <c r="CJ67" s="184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4"/>
      <c r="DQ67" s="184"/>
      <c r="DR67" s="184"/>
      <c r="DS67" s="184"/>
      <c r="DT67" s="184"/>
      <c r="DU67" s="184"/>
      <c r="DV67" s="184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4"/>
      <c r="ES67" s="184"/>
      <c r="ET67" s="184"/>
      <c r="EU67" s="184"/>
      <c r="EV67" s="184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4"/>
      <c r="FY67" s="184"/>
      <c r="FZ67" s="184"/>
      <c r="GA67" s="184"/>
      <c r="GB67" s="184"/>
      <c r="GC67" s="184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85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4"/>
      <c r="L68" s="184"/>
      <c r="M68" s="184"/>
      <c r="N68" s="184"/>
      <c r="O68" s="184"/>
      <c r="P68" s="184"/>
      <c r="Q68" s="184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4"/>
      <c r="AW68" s="184"/>
      <c r="BC68" s="184"/>
      <c r="BD68" s="184"/>
      <c r="BE68" s="184"/>
      <c r="BF68" s="184"/>
      <c r="BG68" s="184"/>
      <c r="BH68" s="184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4"/>
      <c r="CI68" s="184"/>
      <c r="CJ68" s="184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4"/>
      <c r="DQ68" s="184"/>
      <c r="DR68" s="184"/>
      <c r="DS68" s="184"/>
      <c r="DT68" s="184"/>
      <c r="DU68" s="184"/>
      <c r="DV68" s="184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4"/>
      <c r="ES68" s="184"/>
      <c r="ET68" s="184"/>
      <c r="EU68" s="184"/>
      <c r="EV68" s="184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4"/>
      <c r="FY68" s="184"/>
      <c r="FZ68" s="184"/>
      <c r="GA68" s="184"/>
      <c r="GB68" s="184"/>
      <c r="GC68" s="184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85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4"/>
      <c r="L69" s="184"/>
      <c r="M69" s="184"/>
      <c r="N69" s="184"/>
      <c r="O69" s="184"/>
      <c r="P69" s="184"/>
      <c r="Q69" s="184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4"/>
      <c r="AW69" s="184"/>
      <c r="BC69" s="184"/>
      <c r="BD69" s="184"/>
      <c r="BE69" s="184"/>
      <c r="BF69" s="184"/>
      <c r="BG69" s="184"/>
      <c r="BH69" s="184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4"/>
      <c r="CI69" s="184"/>
      <c r="CJ69" s="184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4"/>
      <c r="DQ69" s="184"/>
      <c r="DR69" s="184"/>
      <c r="DS69" s="184"/>
      <c r="DT69" s="184"/>
      <c r="DU69" s="184"/>
      <c r="DV69" s="184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4"/>
      <c r="ES69" s="184"/>
      <c r="ET69" s="184"/>
      <c r="EU69" s="184"/>
      <c r="EV69" s="184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4"/>
      <c r="FY69" s="184"/>
      <c r="FZ69" s="184"/>
      <c r="GA69" s="184"/>
      <c r="GB69" s="184"/>
      <c r="GC69" s="184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customFormat="false" ht="21.95" hidden="false" customHeight="true" outlineLevel="0" collapsed="false">
      <c r="K70" s="188"/>
      <c r="L70" s="188"/>
      <c r="M70" s="188"/>
      <c r="N70" s="188"/>
      <c r="O70" s="188"/>
      <c r="P70" s="188"/>
      <c r="Q70" s="188"/>
      <c r="R70" s="188"/>
      <c r="S70" s="188"/>
      <c r="T70" s="188"/>
      <c r="U70" s="188"/>
      <c r="V70" s="188"/>
      <c r="W70" s="188"/>
      <c r="X70" s="188"/>
      <c r="Y70" s="188"/>
      <c r="Z70" s="188"/>
      <c r="AU70" s="188"/>
      <c r="AV70" s="188"/>
      <c r="AW70" s="188"/>
      <c r="AX70" s="188"/>
      <c r="AY70" s="188"/>
      <c r="AZ70" s="188"/>
      <c r="BA70" s="188"/>
      <c r="BB70" s="188"/>
      <c r="BC70" s="188"/>
      <c r="BD70" s="188"/>
      <c r="BE70" s="188"/>
      <c r="BF70" s="188"/>
      <c r="BG70" s="188"/>
      <c r="BH70" s="188"/>
      <c r="CC70" s="188"/>
      <c r="CD70" s="188"/>
      <c r="CE70" s="188"/>
      <c r="CF70" s="188"/>
      <c r="CG70" s="188"/>
      <c r="CH70" s="188"/>
      <c r="CI70" s="188"/>
      <c r="CJ70" s="188"/>
      <c r="CK70" s="188"/>
      <c r="CL70" s="188"/>
      <c r="CM70" s="188"/>
      <c r="CN70" s="188"/>
      <c r="CO70" s="188"/>
      <c r="DJ70" s="188"/>
      <c r="DK70" s="188"/>
      <c r="DL70" s="188"/>
      <c r="DM70" s="188"/>
      <c r="DN70" s="188"/>
      <c r="DO70" s="188"/>
      <c r="DP70" s="188"/>
      <c r="DQ70" s="188"/>
      <c r="DR70" s="188"/>
      <c r="DS70" s="188"/>
      <c r="DT70" s="188"/>
      <c r="DU70" s="188"/>
      <c r="DV70" s="188"/>
      <c r="DW70" s="188"/>
      <c r="ER70" s="188"/>
      <c r="ES70" s="188"/>
      <c r="ET70" s="188"/>
      <c r="EU70" s="188"/>
      <c r="EV70" s="188"/>
      <c r="EW70" s="188"/>
      <c r="EX70" s="188"/>
      <c r="EY70" s="188"/>
      <c r="EZ70" s="188"/>
      <c r="FA70" s="188"/>
      <c r="FB70" s="188"/>
      <c r="FC70" s="188"/>
      <c r="FX70" s="188"/>
      <c r="FY70" s="188"/>
      <c r="FZ70" s="188"/>
      <c r="GA70" s="188"/>
      <c r="GB70" s="188"/>
      <c r="GC70" s="188"/>
      <c r="GD70" s="188"/>
      <c r="GE70" s="188"/>
      <c r="GF70" s="188"/>
      <c r="GG70" s="188"/>
    </row>
    <row r="71" customFormat="false" ht="21.95" hidden="false" customHeight="true" outlineLevel="0" collapsed="false">
      <c r="K71" s="188"/>
      <c r="L71" s="188"/>
      <c r="M71" s="188"/>
      <c r="N71" s="188"/>
      <c r="O71" s="188"/>
      <c r="P71" s="188"/>
      <c r="Q71" s="188"/>
      <c r="R71" s="188"/>
      <c r="S71" s="188"/>
      <c r="T71" s="188"/>
      <c r="U71" s="188"/>
      <c r="V71" s="188"/>
      <c r="W71" s="188"/>
      <c r="X71" s="188"/>
      <c r="Y71" s="188"/>
      <c r="Z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88"/>
      <c r="BE71" s="188"/>
      <c r="BF71" s="188"/>
      <c r="BG71" s="188"/>
      <c r="BH71" s="188"/>
      <c r="CC71" s="188"/>
      <c r="CD71" s="188"/>
      <c r="CE71" s="188"/>
      <c r="CF71" s="188"/>
      <c r="CG71" s="188"/>
      <c r="CH71" s="188"/>
      <c r="CI71" s="188"/>
      <c r="CJ71" s="188"/>
      <c r="CK71" s="188"/>
      <c r="CL71" s="188"/>
      <c r="CM71" s="188"/>
      <c r="CN71" s="188"/>
      <c r="CO71" s="188"/>
      <c r="DJ71" s="188"/>
      <c r="DK71" s="188"/>
      <c r="DL71" s="188"/>
      <c r="DM71" s="188"/>
      <c r="DN71" s="188"/>
      <c r="DO71" s="188"/>
      <c r="DP71" s="188"/>
      <c r="DQ71" s="188"/>
      <c r="DR71" s="188"/>
      <c r="DS71" s="188"/>
      <c r="DT71" s="188"/>
      <c r="DU71" s="188"/>
      <c r="DV71" s="188"/>
      <c r="DW71" s="188"/>
      <c r="ER71" s="188"/>
      <c r="ES71" s="188"/>
      <c r="ET71" s="188"/>
      <c r="EU71" s="188"/>
      <c r="EV71" s="188"/>
      <c r="EW71" s="188"/>
      <c r="EX71" s="188"/>
      <c r="EY71" s="188"/>
      <c r="EZ71" s="188"/>
      <c r="FA71" s="188"/>
      <c r="FB71" s="188"/>
      <c r="FC71" s="188"/>
      <c r="FX71" s="188"/>
      <c r="FY71" s="188"/>
      <c r="FZ71" s="188"/>
      <c r="GA71" s="188"/>
      <c r="GB71" s="188"/>
      <c r="GC71" s="188"/>
      <c r="GD71" s="188"/>
      <c r="GE71" s="188"/>
      <c r="GF71" s="188"/>
      <c r="GG71" s="188"/>
    </row>
    <row r="72" customFormat="false" ht="21.95" hidden="false" customHeight="true" outlineLevel="0" collapsed="false">
      <c r="K72" s="188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  <c r="W72" s="188"/>
      <c r="X72" s="188"/>
      <c r="Y72" s="188"/>
      <c r="Z72" s="188"/>
      <c r="AU72" s="188"/>
      <c r="AV72" s="188"/>
      <c r="AW72" s="188"/>
      <c r="AX72" s="188"/>
      <c r="AY72" s="188"/>
      <c r="AZ72" s="188"/>
      <c r="BA72" s="188"/>
      <c r="BB72" s="188"/>
      <c r="BC72" s="188"/>
      <c r="BD72" s="188"/>
      <c r="BE72" s="188"/>
      <c r="BF72" s="188"/>
      <c r="BG72" s="188"/>
      <c r="BH72" s="188"/>
      <c r="CC72" s="188"/>
      <c r="CD72" s="188"/>
      <c r="CE72" s="188"/>
      <c r="CF72" s="188"/>
      <c r="CG72" s="188"/>
      <c r="CH72" s="188"/>
      <c r="CI72" s="188"/>
      <c r="CJ72" s="188"/>
      <c r="CK72" s="188"/>
      <c r="CL72" s="188"/>
      <c r="CM72" s="188"/>
      <c r="CN72" s="188"/>
      <c r="CO72" s="188"/>
      <c r="DJ72" s="188"/>
      <c r="DK72" s="188"/>
      <c r="DL72" s="188"/>
      <c r="DM72" s="188"/>
      <c r="DN72" s="188"/>
      <c r="DO72" s="188"/>
      <c r="DP72" s="188"/>
      <c r="DQ72" s="188"/>
      <c r="DR72" s="188"/>
      <c r="DS72" s="188"/>
      <c r="DT72" s="188"/>
      <c r="DU72" s="188"/>
      <c r="DV72" s="188"/>
      <c r="DW72" s="188"/>
      <c r="ER72" s="188"/>
      <c r="ES72" s="188"/>
      <c r="ET72" s="188"/>
      <c r="EU72" s="188"/>
      <c r="EV72" s="188"/>
      <c r="EW72" s="188"/>
      <c r="EX72" s="188"/>
      <c r="EY72" s="188"/>
      <c r="EZ72" s="188"/>
      <c r="FA72" s="188"/>
      <c r="FB72" s="188"/>
      <c r="FC72" s="188"/>
      <c r="FX72" s="188"/>
      <c r="FY72" s="188"/>
      <c r="FZ72" s="188"/>
      <c r="GA72" s="188"/>
      <c r="GB72" s="188"/>
      <c r="GC72" s="188"/>
      <c r="GD72" s="188"/>
      <c r="GE72" s="188"/>
      <c r="GF72" s="188"/>
      <c r="GG72" s="188"/>
    </row>
    <row r="73" customFormat="false" ht="21.95" hidden="false" customHeight="true" outlineLevel="0" collapsed="false">
      <c r="K73" s="188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  <c r="W73" s="188"/>
      <c r="X73" s="188"/>
      <c r="Y73" s="188"/>
      <c r="Z73" s="188"/>
      <c r="AU73" s="188"/>
      <c r="AV73" s="188"/>
      <c r="AW73" s="188"/>
      <c r="AX73" s="188"/>
      <c r="AY73" s="188"/>
      <c r="AZ73" s="188"/>
      <c r="BA73" s="188"/>
      <c r="BB73" s="188"/>
      <c r="BC73" s="188"/>
      <c r="BD73" s="188"/>
      <c r="BE73" s="188"/>
      <c r="BF73" s="188"/>
      <c r="BG73" s="188"/>
      <c r="BH73" s="188"/>
      <c r="CC73" s="188"/>
      <c r="CD73" s="188"/>
      <c r="CE73" s="188"/>
      <c r="CF73" s="188"/>
      <c r="CG73" s="188"/>
      <c r="CH73" s="188"/>
      <c r="CI73" s="188"/>
      <c r="CJ73" s="188"/>
      <c r="CK73" s="188"/>
      <c r="CL73" s="188"/>
      <c r="CM73" s="188"/>
      <c r="CN73" s="188"/>
      <c r="CO73" s="188"/>
      <c r="DJ73" s="188"/>
      <c r="DK73" s="188"/>
      <c r="DL73" s="188"/>
      <c r="DM73" s="188"/>
      <c r="DN73" s="188"/>
      <c r="DO73" s="188"/>
      <c r="DP73" s="188"/>
      <c r="DQ73" s="188"/>
      <c r="DR73" s="188"/>
      <c r="DS73" s="188"/>
      <c r="DT73" s="188"/>
      <c r="DU73" s="188"/>
      <c r="DV73" s="188"/>
      <c r="DW73" s="188"/>
      <c r="ER73" s="188"/>
      <c r="ES73" s="188"/>
      <c r="ET73" s="188"/>
      <c r="EU73" s="188"/>
      <c r="EV73" s="188"/>
      <c r="EW73" s="188"/>
      <c r="EX73" s="188"/>
      <c r="EY73" s="188"/>
      <c r="EZ73" s="188"/>
      <c r="FA73" s="188"/>
      <c r="FB73" s="188"/>
      <c r="FC73" s="188"/>
      <c r="FX73" s="188"/>
      <c r="FY73" s="188"/>
      <c r="FZ73" s="188"/>
      <c r="GA73" s="188"/>
      <c r="GB73" s="188"/>
      <c r="GC73" s="188"/>
      <c r="GD73" s="188"/>
      <c r="GE73" s="188"/>
      <c r="GF73" s="188"/>
      <c r="GG73" s="188"/>
    </row>
    <row r="74" customFormat="false" ht="21.95" hidden="false" customHeight="true" outlineLevel="0" collapsed="false">
      <c r="K74" s="188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  <c r="W74" s="188"/>
      <c r="X74" s="188"/>
      <c r="Y74" s="188"/>
      <c r="Z74" s="188"/>
      <c r="AU74" s="188"/>
      <c r="AV74" s="188"/>
      <c r="AW74" s="188"/>
      <c r="AX74" s="188"/>
      <c r="AY74" s="188"/>
      <c r="AZ74" s="188"/>
      <c r="BA74" s="188"/>
      <c r="BB74" s="188"/>
      <c r="BC74" s="188"/>
      <c r="BD74" s="188"/>
      <c r="BE74" s="188"/>
      <c r="BF74" s="188"/>
      <c r="BG74" s="188"/>
      <c r="BH74" s="188"/>
      <c r="CC74" s="188"/>
      <c r="CD74" s="188"/>
      <c r="CE74" s="188"/>
      <c r="CF74" s="188"/>
      <c r="CG74" s="188"/>
      <c r="CH74" s="188"/>
      <c r="CI74" s="188"/>
      <c r="CJ74" s="188"/>
      <c r="CK74" s="188"/>
      <c r="CL74" s="188"/>
      <c r="CM74" s="188"/>
      <c r="CN74" s="188"/>
      <c r="CO74" s="188"/>
      <c r="DJ74" s="188"/>
      <c r="DK74" s="188"/>
      <c r="DL74" s="188"/>
      <c r="DM74" s="188"/>
      <c r="DN74" s="188"/>
      <c r="DO74" s="188"/>
      <c r="DP74" s="188"/>
      <c r="DQ74" s="188"/>
      <c r="DR74" s="188"/>
      <c r="DS74" s="188"/>
      <c r="DT74" s="188"/>
      <c r="DU74" s="188"/>
      <c r="DV74" s="188"/>
      <c r="DW74" s="188"/>
      <c r="ER74" s="188"/>
      <c r="ES74" s="188"/>
      <c r="ET74" s="188"/>
      <c r="EU74" s="188"/>
      <c r="EV74" s="188"/>
      <c r="EW74" s="188"/>
      <c r="EX74" s="188"/>
      <c r="EY74" s="188"/>
      <c r="EZ74" s="188"/>
      <c r="FA74" s="188"/>
      <c r="FB74" s="188"/>
      <c r="FC74" s="188"/>
      <c r="FX74" s="188"/>
      <c r="FY74" s="188"/>
      <c r="FZ74" s="188"/>
      <c r="GA74" s="188"/>
      <c r="GB74" s="188"/>
      <c r="GC74" s="188"/>
      <c r="GD74" s="188"/>
      <c r="GE74" s="188"/>
      <c r="GF74" s="188"/>
      <c r="GG74" s="188"/>
    </row>
    <row r="75" customFormat="false" ht="21.95" hidden="false" customHeight="true" outlineLevel="0" collapsed="false">
      <c r="K75" s="188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  <c r="W75" s="188"/>
      <c r="X75" s="188"/>
      <c r="Y75" s="188"/>
      <c r="Z75" s="188"/>
      <c r="AU75" s="188"/>
      <c r="AV75" s="188"/>
      <c r="AW75" s="188"/>
      <c r="AX75" s="188"/>
      <c r="AY75" s="188"/>
      <c r="AZ75" s="188"/>
      <c r="BA75" s="188"/>
      <c r="BB75" s="188"/>
      <c r="BC75" s="188"/>
      <c r="BD75" s="188"/>
      <c r="BE75" s="188"/>
      <c r="BF75" s="188"/>
      <c r="BG75" s="188"/>
      <c r="BH75" s="188"/>
      <c r="CC75" s="188"/>
      <c r="CD75" s="188"/>
      <c r="CE75" s="188"/>
      <c r="CF75" s="188"/>
      <c r="CG75" s="188"/>
      <c r="CH75" s="188"/>
      <c r="CI75" s="188"/>
      <c r="CJ75" s="188"/>
      <c r="CK75" s="188"/>
      <c r="CL75" s="188"/>
      <c r="CM75" s="188"/>
      <c r="CN75" s="188"/>
      <c r="CO75" s="188"/>
      <c r="DJ75" s="188"/>
      <c r="DK75" s="188"/>
      <c r="DL75" s="188"/>
      <c r="DM75" s="188"/>
      <c r="DN75" s="188"/>
      <c r="DO75" s="188"/>
      <c r="DP75" s="188"/>
      <c r="DQ75" s="188"/>
      <c r="DR75" s="188"/>
      <c r="DS75" s="188"/>
      <c r="DT75" s="188"/>
      <c r="DU75" s="188"/>
      <c r="DV75" s="188"/>
      <c r="DW75" s="188"/>
      <c r="ER75" s="188"/>
      <c r="ES75" s="188"/>
      <c r="ET75" s="188"/>
      <c r="EU75" s="188"/>
      <c r="EV75" s="188"/>
      <c r="EW75" s="188"/>
      <c r="EX75" s="188"/>
      <c r="EY75" s="188"/>
      <c r="EZ75" s="188"/>
      <c r="FA75" s="188"/>
      <c r="FB75" s="188"/>
      <c r="FC75" s="188"/>
      <c r="FX75" s="188"/>
      <c r="FY75" s="188"/>
      <c r="FZ75" s="188"/>
      <c r="GA75" s="188"/>
      <c r="GB75" s="188"/>
      <c r="GC75" s="188"/>
      <c r="GD75" s="188"/>
      <c r="GE75" s="188"/>
      <c r="GF75" s="188"/>
      <c r="GG75" s="188"/>
    </row>
    <row r="76" customFormat="false" ht="21.95" hidden="false" customHeight="true" outlineLevel="0" collapsed="false">
      <c r="K76" s="188"/>
      <c r="L76" s="188"/>
      <c r="M76" s="188"/>
      <c r="N76" s="188"/>
      <c r="O76" s="188"/>
      <c r="P76" s="188"/>
      <c r="Q76" s="188"/>
      <c r="R76" s="188"/>
      <c r="S76" s="188"/>
      <c r="T76" s="188"/>
      <c r="U76" s="188"/>
      <c r="V76" s="188"/>
      <c r="W76" s="188"/>
      <c r="X76" s="188"/>
      <c r="Y76" s="188"/>
      <c r="Z76" s="188"/>
      <c r="AU76" s="188"/>
      <c r="AV76" s="188"/>
      <c r="AW76" s="188"/>
      <c r="AX76" s="188"/>
      <c r="AY76" s="188"/>
      <c r="AZ76" s="188"/>
      <c r="BA76" s="188"/>
      <c r="BB76" s="188"/>
      <c r="BC76" s="188"/>
      <c r="BD76" s="188"/>
      <c r="BE76" s="188"/>
      <c r="BF76" s="188"/>
      <c r="BG76" s="188"/>
      <c r="BH76" s="188"/>
      <c r="CC76" s="188"/>
      <c r="CD76" s="188"/>
      <c r="CE76" s="188"/>
      <c r="CF76" s="188"/>
      <c r="CG76" s="188"/>
      <c r="CH76" s="188"/>
      <c r="CI76" s="188"/>
      <c r="CJ76" s="188"/>
      <c r="CK76" s="188"/>
      <c r="CL76" s="188"/>
      <c r="CM76" s="188"/>
      <c r="CN76" s="188"/>
      <c r="CO76" s="188"/>
      <c r="DJ76" s="188"/>
      <c r="DK76" s="188"/>
      <c r="DL76" s="188"/>
      <c r="DM76" s="188"/>
      <c r="DN76" s="188"/>
      <c r="DO76" s="188"/>
      <c r="DP76" s="188"/>
      <c r="DQ76" s="188"/>
      <c r="DR76" s="188"/>
      <c r="DS76" s="188"/>
      <c r="DT76" s="188"/>
      <c r="DU76" s="188"/>
      <c r="DV76" s="188"/>
      <c r="DW76" s="188"/>
      <c r="ER76" s="188"/>
      <c r="ES76" s="188"/>
      <c r="ET76" s="188"/>
      <c r="EU76" s="188"/>
      <c r="EV76" s="188"/>
      <c r="EW76" s="188"/>
      <c r="EX76" s="188"/>
      <c r="EY76" s="188"/>
      <c r="EZ76" s="188"/>
      <c r="FA76" s="188"/>
      <c r="FB76" s="188"/>
      <c r="FC76" s="188"/>
      <c r="FX76" s="188"/>
      <c r="FY76" s="188"/>
      <c r="FZ76" s="188"/>
      <c r="GA76" s="188"/>
      <c r="GB76" s="188"/>
      <c r="GC76" s="188"/>
      <c r="GD76" s="188"/>
      <c r="GE76" s="188"/>
      <c r="GF76" s="188"/>
      <c r="GG76" s="188"/>
    </row>
    <row r="77" customFormat="false" ht="21.95" hidden="false" customHeight="true" outlineLevel="0" collapsed="false">
      <c r="K77" s="188"/>
      <c r="L77" s="188"/>
      <c r="M77" s="188"/>
      <c r="N77" s="188"/>
      <c r="O77" s="188"/>
      <c r="P77" s="188"/>
      <c r="Q77" s="188"/>
      <c r="R77" s="188"/>
      <c r="S77" s="188"/>
      <c r="T77" s="188"/>
      <c r="U77" s="188"/>
      <c r="V77" s="188"/>
      <c r="W77" s="188"/>
      <c r="X77" s="188"/>
      <c r="Y77" s="188"/>
      <c r="Z77" s="188"/>
      <c r="AU77" s="188"/>
      <c r="AV77" s="188"/>
      <c r="AW77" s="188"/>
      <c r="AX77" s="188"/>
      <c r="AY77" s="188"/>
      <c r="AZ77" s="188"/>
      <c r="BA77" s="188"/>
      <c r="BB77" s="188"/>
      <c r="BC77" s="188"/>
      <c r="BD77" s="188"/>
      <c r="BE77" s="188"/>
      <c r="BF77" s="188"/>
      <c r="BG77" s="188"/>
      <c r="BH77" s="188"/>
      <c r="CC77" s="188"/>
      <c r="CD77" s="188"/>
      <c r="CE77" s="188"/>
      <c r="CF77" s="188"/>
      <c r="CG77" s="188"/>
      <c r="CH77" s="188"/>
      <c r="CI77" s="188"/>
      <c r="CJ77" s="188"/>
      <c r="CK77" s="188"/>
      <c r="CL77" s="188"/>
      <c r="CM77" s="188"/>
      <c r="CN77" s="188"/>
      <c r="CO77" s="188"/>
      <c r="DJ77" s="188"/>
      <c r="DK77" s="188"/>
      <c r="DL77" s="188"/>
      <c r="DM77" s="188"/>
      <c r="DN77" s="188"/>
      <c r="DO77" s="188"/>
      <c r="DP77" s="188"/>
      <c r="DQ77" s="188"/>
      <c r="DR77" s="188"/>
      <c r="DS77" s="188"/>
      <c r="DT77" s="188"/>
      <c r="DU77" s="188"/>
      <c r="DV77" s="188"/>
      <c r="DW77" s="188"/>
      <c r="ER77" s="188"/>
      <c r="ES77" s="188"/>
      <c r="ET77" s="188"/>
      <c r="EU77" s="188"/>
      <c r="EV77" s="188"/>
      <c r="EW77" s="188"/>
      <c r="EX77" s="188"/>
      <c r="EY77" s="188"/>
      <c r="EZ77" s="188"/>
      <c r="FA77" s="188"/>
      <c r="FB77" s="188"/>
      <c r="FC77" s="188"/>
      <c r="FX77" s="188"/>
      <c r="FY77" s="188"/>
      <c r="FZ77" s="188"/>
      <c r="GA77" s="188"/>
      <c r="GB77" s="188"/>
      <c r="GC77" s="188"/>
      <c r="GD77" s="188"/>
      <c r="GE77" s="188"/>
      <c r="GF77" s="188"/>
      <c r="GG77" s="188"/>
    </row>
    <row r="78" customFormat="false" ht="21.95" hidden="false" customHeight="true" outlineLevel="0" collapsed="false">
      <c r="K78" s="188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  <c r="W78" s="188"/>
      <c r="X78" s="188"/>
      <c r="Y78" s="188"/>
      <c r="Z78" s="188"/>
      <c r="AU78" s="188"/>
      <c r="AV78" s="188"/>
      <c r="AW78" s="188"/>
      <c r="AX78" s="188"/>
      <c r="AY78" s="188"/>
      <c r="AZ78" s="188"/>
      <c r="BA78" s="188"/>
      <c r="BB78" s="188"/>
      <c r="BC78" s="188"/>
      <c r="BD78" s="188"/>
      <c r="BE78" s="188"/>
      <c r="BF78" s="188"/>
      <c r="BG78" s="188"/>
      <c r="BH78" s="188"/>
      <c r="CC78" s="188"/>
      <c r="CD78" s="188"/>
      <c r="CE78" s="188"/>
      <c r="CF78" s="188"/>
      <c r="CG78" s="188"/>
      <c r="CH78" s="188"/>
      <c r="CI78" s="188"/>
      <c r="CJ78" s="188"/>
      <c r="CK78" s="188"/>
      <c r="CL78" s="188"/>
      <c r="CM78" s="188"/>
      <c r="CN78" s="188"/>
      <c r="CO78" s="188"/>
      <c r="DJ78" s="188"/>
      <c r="DK78" s="188"/>
      <c r="DL78" s="188"/>
      <c r="DM78" s="188"/>
      <c r="DN78" s="188"/>
      <c r="DO78" s="188"/>
      <c r="DP78" s="188"/>
      <c r="DQ78" s="188"/>
      <c r="DR78" s="188"/>
      <c r="DS78" s="188"/>
      <c r="DT78" s="188"/>
      <c r="DU78" s="188"/>
      <c r="DV78" s="188"/>
      <c r="DW78" s="188"/>
      <c r="ER78" s="188"/>
      <c r="ES78" s="188"/>
      <c r="ET78" s="188"/>
      <c r="EU78" s="188"/>
      <c r="EV78" s="188"/>
      <c r="EW78" s="188"/>
      <c r="EX78" s="188"/>
      <c r="EY78" s="188"/>
      <c r="EZ78" s="188"/>
      <c r="FA78" s="188"/>
      <c r="FB78" s="188"/>
      <c r="FC78" s="188"/>
      <c r="FX78" s="188"/>
      <c r="FY78" s="188"/>
      <c r="FZ78" s="188"/>
      <c r="GA78" s="188"/>
      <c r="GB78" s="188"/>
      <c r="GC78" s="188"/>
      <c r="GD78" s="188"/>
      <c r="GE78" s="188"/>
      <c r="GF78" s="188"/>
      <c r="GG78" s="188"/>
    </row>
    <row r="79" customFormat="false" ht="21.95" hidden="false" customHeight="true" outlineLevel="0" collapsed="false">
      <c r="K79" s="188"/>
      <c r="L79" s="188"/>
      <c r="M79" s="188"/>
      <c r="N79" s="188"/>
      <c r="O79" s="188"/>
      <c r="P79" s="188"/>
      <c r="Q79" s="188"/>
      <c r="R79" s="188"/>
      <c r="S79" s="188"/>
      <c r="T79" s="188"/>
      <c r="U79" s="188"/>
      <c r="V79" s="188"/>
      <c r="W79" s="188"/>
      <c r="X79" s="188"/>
      <c r="Y79" s="188"/>
      <c r="Z79" s="188"/>
      <c r="AU79" s="188"/>
      <c r="AV79" s="188"/>
      <c r="AW79" s="188"/>
      <c r="AX79" s="188"/>
      <c r="AY79" s="188"/>
      <c r="AZ79" s="188"/>
      <c r="BA79" s="188"/>
      <c r="BB79" s="188"/>
      <c r="BC79" s="188"/>
      <c r="BD79" s="188"/>
      <c r="BE79" s="188"/>
      <c r="BF79" s="188"/>
      <c r="BG79" s="188"/>
      <c r="BH79" s="188"/>
      <c r="CC79" s="188"/>
      <c r="CD79" s="188"/>
      <c r="CE79" s="188"/>
      <c r="CF79" s="188"/>
      <c r="CG79" s="188"/>
      <c r="CH79" s="188"/>
      <c r="CI79" s="188"/>
      <c r="CJ79" s="188"/>
      <c r="CK79" s="188"/>
      <c r="CL79" s="188"/>
      <c r="CM79" s="188"/>
      <c r="CN79" s="188"/>
      <c r="CO79" s="188"/>
      <c r="DJ79" s="188"/>
      <c r="DK79" s="188"/>
      <c r="DL79" s="188"/>
      <c r="DM79" s="188"/>
      <c r="DN79" s="188"/>
      <c r="DO79" s="188"/>
      <c r="DP79" s="188"/>
      <c r="DQ79" s="188"/>
      <c r="DR79" s="188"/>
      <c r="DS79" s="188"/>
      <c r="DT79" s="188"/>
      <c r="DU79" s="188"/>
      <c r="DV79" s="188"/>
      <c r="DW79" s="188"/>
      <c r="ER79" s="188"/>
      <c r="ES79" s="188"/>
      <c r="ET79" s="188"/>
      <c r="EU79" s="188"/>
      <c r="EV79" s="188"/>
      <c r="EW79" s="188"/>
      <c r="EX79" s="188"/>
      <c r="EY79" s="188"/>
      <c r="EZ79" s="188"/>
      <c r="FA79" s="188"/>
      <c r="FB79" s="188"/>
      <c r="FC79" s="188"/>
      <c r="FX79" s="188"/>
      <c r="FY79" s="188"/>
      <c r="FZ79" s="188"/>
      <c r="GA79" s="188"/>
      <c r="GB79" s="188"/>
      <c r="GC79" s="188"/>
      <c r="GD79" s="188"/>
      <c r="GE79" s="188"/>
      <c r="GF79" s="188"/>
      <c r="GG79" s="188"/>
    </row>
    <row r="80" customFormat="false" ht="21.95" hidden="false" customHeight="true" outlineLevel="0" collapsed="false">
      <c r="K80" s="188"/>
      <c r="L80" s="188"/>
      <c r="M80" s="188"/>
      <c r="N80" s="188"/>
      <c r="O80" s="188"/>
      <c r="P80" s="188"/>
      <c r="Q80" s="188"/>
      <c r="R80" s="188"/>
      <c r="S80" s="188"/>
      <c r="T80" s="188"/>
      <c r="U80" s="188"/>
      <c r="V80" s="188"/>
      <c r="W80" s="188"/>
      <c r="X80" s="188"/>
      <c r="Y80" s="188"/>
      <c r="Z80" s="188"/>
      <c r="AU80" s="188"/>
      <c r="AV80" s="188"/>
      <c r="AW80" s="188"/>
      <c r="AX80" s="188"/>
      <c r="AY80" s="188"/>
      <c r="AZ80" s="188"/>
      <c r="BA80" s="188"/>
      <c r="BB80" s="188"/>
      <c r="BC80" s="188"/>
      <c r="BD80" s="188"/>
      <c r="BE80" s="188"/>
      <c r="BF80" s="188"/>
      <c r="BG80" s="188"/>
      <c r="BH80" s="188"/>
      <c r="CC80" s="188"/>
      <c r="CD80" s="188"/>
      <c r="CE80" s="188"/>
      <c r="CF80" s="188"/>
      <c r="CG80" s="188"/>
      <c r="CH80" s="188"/>
      <c r="CI80" s="188"/>
      <c r="CJ80" s="188"/>
      <c r="CK80" s="188"/>
      <c r="CL80" s="188"/>
      <c r="CM80" s="188"/>
      <c r="CN80" s="188"/>
      <c r="CO80" s="188"/>
      <c r="DJ80" s="188"/>
      <c r="DK80" s="188"/>
      <c r="DL80" s="188"/>
      <c r="DM80" s="188"/>
      <c r="DN80" s="188"/>
      <c r="DO80" s="188"/>
      <c r="DP80" s="188"/>
      <c r="DQ80" s="188"/>
      <c r="DR80" s="188"/>
      <c r="DS80" s="188"/>
      <c r="DT80" s="188"/>
      <c r="DU80" s="188"/>
      <c r="DV80" s="188"/>
      <c r="DW80" s="188"/>
      <c r="ER80" s="188"/>
      <c r="ES80" s="188"/>
      <c r="ET80" s="188"/>
      <c r="EU80" s="188"/>
      <c r="EV80" s="188"/>
      <c r="EW80" s="188"/>
      <c r="EX80" s="188"/>
      <c r="EY80" s="188"/>
      <c r="EZ80" s="188"/>
      <c r="FA80" s="188"/>
      <c r="FB80" s="188"/>
      <c r="FC80" s="188"/>
      <c r="FX80" s="188"/>
      <c r="FY80" s="188"/>
      <c r="FZ80" s="188"/>
      <c r="GA80" s="188"/>
      <c r="GB80" s="188"/>
      <c r="GC80" s="188"/>
      <c r="GD80" s="188"/>
      <c r="GE80" s="188"/>
      <c r="GF80" s="188"/>
      <c r="GG80" s="188"/>
    </row>
    <row r="81" customFormat="false" ht="21.95" hidden="false" customHeight="true" outlineLevel="0" collapsed="false">
      <c r="K81" s="188"/>
      <c r="L81" s="188"/>
      <c r="M81" s="188"/>
      <c r="N81" s="188"/>
      <c r="O81" s="188"/>
      <c r="P81" s="188"/>
      <c r="Q81" s="188"/>
      <c r="R81" s="188"/>
      <c r="S81" s="188"/>
      <c r="T81" s="188"/>
      <c r="U81" s="188"/>
      <c r="V81" s="188"/>
      <c r="W81" s="188"/>
      <c r="X81" s="188"/>
      <c r="Y81" s="188"/>
      <c r="Z81" s="188"/>
      <c r="AU81" s="188"/>
      <c r="AV81" s="188"/>
      <c r="AW81" s="188"/>
      <c r="AX81" s="188"/>
      <c r="AY81" s="188"/>
      <c r="AZ81" s="188"/>
      <c r="BA81" s="188"/>
      <c r="BB81" s="188"/>
      <c r="BC81" s="188"/>
      <c r="BD81" s="188"/>
      <c r="BE81" s="188"/>
      <c r="BF81" s="188"/>
      <c r="BG81" s="188"/>
      <c r="BH81" s="188"/>
      <c r="CC81" s="188"/>
      <c r="CD81" s="188"/>
      <c r="CE81" s="188"/>
      <c r="CF81" s="188"/>
      <c r="CG81" s="188"/>
      <c r="CH81" s="188"/>
      <c r="CI81" s="188"/>
      <c r="CJ81" s="188"/>
      <c r="CK81" s="188"/>
      <c r="CL81" s="188"/>
      <c r="CM81" s="188"/>
      <c r="CN81" s="188"/>
      <c r="CO81" s="188"/>
      <c r="DJ81" s="188"/>
      <c r="DK81" s="188"/>
      <c r="DL81" s="188"/>
      <c r="DM81" s="188"/>
      <c r="DN81" s="188"/>
      <c r="DO81" s="188"/>
      <c r="DP81" s="188"/>
      <c r="DQ81" s="188"/>
      <c r="DR81" s="188"/>
      <c r="DS81" s="188"/>
      <c r="DT81" s="188"/>
      <c r="DU81" s="188"/>
      <c r="DV81" s="188"/>
      <c r="DW81" s="188"/>
      <c r="ER81" s="188"/>
      <c r="ES81" s="188"/>
      <c r="ET81" s="188"/>
      <c r="EU81" s="188"/>
      <c r="EV81" s="188"/>
      <c r="EW81" s="188"/>
      <c r="EX81" s="188"/>
      <c r="EY81" s="188"/>
      <c r="EZ81" s="188"/>
      <c r="FA81" s="188"/>
      <c r="FB81" s="188"/>
      <c r="FC81" s="188"/>
      <c r="FX81" s="188"/>
      <c r="FY81" s="188"/>
      <c r="FZ81" s="188"/>
      <c r="GA81" s="188"/>
      <c r="GB81" s="188"/>
      <c r="GC81" s="188"/>
      <c r="GD81" s="188"/>
      <c r="GE81" s="188"/>
      <c r="GF81" s="188"/>
      <c r="GG81" s="188"/>
    </row>
    <row r="82" customFormat="false" ht="21.95" hidden="false" customHeight="true" outlineLevel="0" collapsed="false">
      <c r="K82" s="188"/>
      <c r="L82" s="188"/>
      <c r="M82" s="188"/>
      <c r="N82" s="188"/>
      <c r="O82" s="188"/>
      <c r="P82" s="188"/>
      <c r="Q82" s="188"/>
      <c r="R82" s="188"/>
      <c r="S82" s="188"/>
      <c r="T82" s="188"/>
      <c r="U82" s="188"/>
      <c r="V82" s="188"/>
      <c r="W82" s="188"/>
      <c r="X82" s="188"/>
      <c r="Y82" s="188"/>
      <c r="Z82" s="188"/>
      <c r="AU82" s="188"/>
      <c r="AV82" s="188"/>
      <c r="AW82" s="188"/>
      <c r="AX82" s="188"/>
      <c r="AY82" s="188"/>
      <c r="AZ82" s="188"/>
      <c r="BA82" s="188"/>
      <c r="BB82" s="188"/>
      <c r="BC82" s="188"/>
      <c r="BD82" s="188"/>
      <c r="BE82" s="188"/>
      <c r="BF82" s="188"/>
      <c r="BG82" s="188"/>
      <c r="BH82" s="188"/>
      <c r="CC82" s="188"/>
      <c r="CD82" s="188"/>
      <c r="CE82" s="188"/>
      <c r="CF82" s="188"/>
      <c r="CG82" s="188"/>
      <c r="CH82" s="188"/>
      <c r="CI82" s="188"/>
      <c r="CJ82" s="188"/>
      <c r="CK82" s="188"/>
      <c r="CL82" s="188"/>
      <c r="CM82" s="188"/>
      <c r="CN82" s="188"/>
      <c r="CO82" s="188"/>
      <c r="DJ82" s="188"/>
      <c r="DK82" s="188"/>
      <c r="DL82" s="188"/>
      <c r="DM82" s="188"/>
      <c r="DN82" s="188"/>
      <c r="DO82" s="188"/>
      <c r="DP82" s="188"/>
      <c r="DQ82" s="188"/>
      <c r="DR82" s="188"/>
      <c r="DS82" s="188"/>
      <c r="DT82" s="188"/>
      <c r="DU82" s="188"/>
      <c r="DV82" s="188"/>
      <c r="DW82" s="188"/>
      <c r="ER82" s="188"/>
      <c r="ES82" s="188"/>
      <c r="ET82" s="188"/>
      <c r="EU82" s="188"/>
      <c r="EV82" s="188"/>
      <c r="EW82" s="188"/>
      <c r="EX82" s="188"/>
      <c r="EY82" s="188"/>
      <c r="EZ82" s="188"/>
      <c r="FA82" s="188"/>
      <c r="FB82" s="188"/>
      <c r="FC82" s="188"/>
      <c r="FX82" s="188"/>
      <c r="FY82" s="188"/>
      <c r="FZ82" s="188"/>
      <c r="GA82" s="188"/>
      <c r="GB82" s="188"/>
      <c r="GC82" s="188"/>
      <c r="GD82" s="188"/>
      <c r="GE82" s="188"/>
      <c r="GF82" s="188"/>
      <c r="GG82" s="188"/>
    </row>
    <row r="83" customFormat="false" ht="21.95" hidden="false" customHeight="true" outlineLevel="0" collapsed="false">
      <c r="K83" s="188"/>
      <c r="L83" s="188"/>
      <c r="M83" s="188"/>
      <c r="N83" s="188"/>
      <c r="O83" s="188"/>
      <c r="P83" s="188"/>
      <c r="Q83" s="188"/>
      <c r="R83" s="188"/>
      <c r="S83" s="188"/>
      <c r="T83" s="188"/>
      <c r="U83" s="188"/>
      <c r="V83" s="188"/>
      <c r="W83" s="188"/>
      <c r="X83" s="188"/>
      <c r="Y83" s="188"/>
      <c r="Z83" s="188"/>
      <c r="AU83" s="188"/>
      <c r="AV83" s="188"/>
      <c r="AW83" s="188"/>
      <c r="AX83" s="188"/>
      <c r="AY83" s="188"/>
      <c r="AZ83" s="188"/>
      <c r="BA83" s="188"/>
      <c r="BB83" s="188"/>
      <c r="BC83" s="188"/>
      <c r="BD83" s="188"/>
      <c r="BE83" s="188"/>
      <c r="BF83" s="188"/>
      <c r="BG83" s="188"/>
      <c r="BH83" s="188"/>
      <c r="CC83" s="188"/>
      <c r="CD83" s="188"/>
      <c r="CE83" s="188"/>
      <c r="CF83" s="188"/>
      <c r="CG83" s="188"/>
      <c r="CH83" s="188"/>
      <c r="CI83" s="188"/>
      <c r="CJ83" s="188"/>
      <c r="CK83" s="188"/>
      <c r="CL83" s="188"/>
      <c r="CM83" s="188"/>
      <c r="CN83" s="188"/>
      <c r="CO83" s="188"/>
      <c r="DJ83" s="188"/>
      <c r="DK83" s="188"/>
      <c r="DL83" s="188"/>
      <c r="DM83" s="188"/>
      <c r="DN83" s="188"/>
      <c r="DO83" s="188"/>
      <c r="DP83" s="188"/>
      <c r="DQ83" s="188"/>
      <c r="DR83" s="188"/>
      <c r="DS83" s="188"/>
      <c r="DT83" s="188"/>
      <c r="DU83" s="188"/>
      <c r="DV83" s="188"/>
      <c r="DW83" s="188"/>
      <c r="ER83" s="188"/>
      <c r="ES83" s="188"/>
      <c r="ET83" s="188"/>
      <c r="EU83" s="188"/>
      <c r="EV83" s="188"/>
      <c r="EW83" s="188"/>
      <c r="EX83" s="188"/>
      <c r="EY83" s="188"/>
      <c r="EZ83" s="188"/>
      <c r="FA83" s="188"/>
      <c r="FB83" s="188"/>
      <c r="FC83" s="188"/>
      <c r="FX83" s="188"/>
      <c r="FY83" s="188"/>
      <c r="FZ83" s="188"/>
      <c r="GA83" s="188"/>
      <c r="GB83" s="188"/>
      <c r="GC83" s="188"/>
      <c r="GD83" s="188"/>
      <c r="GE83" s="188"/>
      <c r="GF83" s="188"/>
      <c r="GG83" s="188"/>
    </row>
    <row r="84" customFormat="false" ht="21.95" hidden="false" customHeight="true" outlineLevel="0" collapsed="false">
      <c r="K84" s="188"/>
      <c r="L84" s="188"/>
      <c r="M84" s="188"/>
      <c r="N84" s="188"/>
      <c r="O84" s="188"/>
      <c r="P84" s="188"/>
      <c r="Q84" s="188"/>
      <c r="R84" s="188"/>
      <c r="S84" s="188"/>
      <c r="T84" s="188"/>
      <c r="U84" s="188"/>
      <c r="V84" s="188"/>
      <c r="W84" s="188"/>
      <c r="X84" s="188"/>
      <c r="Y84" s="188"/>
      <c r="Z84" s="188"/>
      <c r="AU84" s="188"/>
      <c r="AV84" s="188"/>
      <c r="AW84" s="188"/>
      <c r="AX84" s="188"/>
      <c r="AY84" s="188"/>
      <c r="AZ84" s="188"/>
      <c r="BA84" s="188"/>
      <c r="BB84" s="188"/>
      <c r="BC84" s="188"/>
      <c r="BD84" s="188"/>
      <c r="BE84" s="188"/>
      <c r="BF84" s="188"/>
      <c r="BG84" s="188"/>
      <c r="BH84" s="188"/>
      <c r="CC84" s="188"/>
      <c r="CD84" s="188"/>
      <c r="CE84" s="188"/>
      <c r="CF84" s="188"/>
      <c r="CG84" s="188"/>
      <c r="CH84" s="188"/>
      <c r="CI84" s="188"/>
      <c r="CJ84" s="188"/>
      <c r="CK84" s="188"/>
      <c r="CL84" s="188"/>
      <c r="CM84" s="188"/>
      <c r="CN84" s="188"/>
      <c r="CO84" s="188"/>
      <c r="DJ84" s="188"/>
      <c r="DK84" s="188"/>
      <c r="DL84" s="188"/>
      <c r="DM84" s="188"/>
      <c r="DN84" s="188"/>
      <c r="DO84" s="188"/>
      <c r="DP84" s="188"/>
      <c r="DQ84" s="188"/>
      <c r="DR84" s="188"/>
      <c r="DS84" s="188"/>
      <c r="DT84" s="188"/>
      <c r="DU84" s="188"/>
      <c r="DV84" s="188"/>
      <c r="DW84" s="188"/>
      <c r="ER84" s="188"/>
      <c r="ES84" s="188"/>
      <c r="ET84" s="188"/>
      <c r="EU84" s="188"/>
      <c r="EV84" s="188"/>
      <c r="EW84" s="188"/>
      <c r="EX84" s="188"/>
      <c r="EY84" s="188"/>
      <c r="EZ84" s="188"/>
      <c r="FA84" s="188"/>
      <c r="FB84" s="188"/>
      <c r="FC84" s="188"/>
      <c r="FX84" s="188"/>
      <c r="FY84" s="188"/>
      <c r="FZ84" s="188"/>
      <c r="GA84" s="188"/>
      <c r="GB84" s="188"/>
      <c r="GC84" s="188"/>
      <c r="GD84" s="188"/>
      <c r="GE84" s="188"/>
      <c r="GF84" s="188"/>
      <c r="GG84" s="188"/>
    </row>
    <row r="85" customFormat="false" ht="21.95" hidden="false" customHeight="true" outlineLevel="0" collapsed="false">
      <c r="K85" s="188"/>
      <c r="L85" s="188"/>
      <c r="M85" s="188"/>
      <c r="N85" s="188"/>
      <c r="O85" s="188"/>
      <c r="P85" s="188"/>
      <c r="Q85" s="188"/>
      <c r="R85" s="188"/>
      <c r="S85" s="188"/>
      <c r="T85" s="188"/>
      <c r="U85" s="188"/>
      <c r="V85" s="188"/>
      <c r="W85" s="188"/>
      <c r="X85" s="188"/>
      <c r="Y85" s="188"/>
      <c r="Z85" s="188"/>
      <c r="AU85" s="188"/>
      <c r="AV85" s="188"/>
      <c r="AW85" s="188"/>
      <c r="AX85" s="188"/>
      <c r="AY85" s="188"/>
      <c r="AZ85" s="188"/>
      <c r="BA85" s="188"/>
      <c r="BB85" s="188"/>
      <c r="BC85" s="188"/>
      <c r="BD85" s="188"/>
      <c r="BE85" s="188"/>
      <c r="BF85" s="188"/>
      <c r="BG85" s="188"/>
      <c r="BH85" s="188"/>
      <c r="CC85" s="188"/>
      <c r="CD85" s="188"/>
      <c r="CE85" s="188"/>
      <c r="CF85" s="188"/>
      <c r="CG85" s="188"/>
      <c r="CH85" s="188"/>
      <c r="CI85" s="188"/>
      <c r="CJ85" s="188"/>
      <c r="CK85" s="188"/>
      <c r="CL85" s="188"/>
      <c r="CM85" s="188"/>
      <c r="CN85" s="188"/>
      <c r="CO85" s="188"/>
      <c r="DJ85" s="188"/>
      <c r="DK85" s="188"/>
      <c r="DL85" s="188"/>
      <c r="DM85" s="188"/>
      <c r="DN85" s="188"/>
      <c r="DO85" s="188"/>
      <c r="DP85" s="188"/>
      <c r="DQ85" s="188"/>
      <c r="DR85" s="188"/>
      <c r="DS85" s="188"/>
      <c r="DT85" s="188"/>
      <c r="DU85" s="188"/>
      <c r="DV85" s="188"/>
      <c r="DW85" s="188"/>
      <c r="ER85" s="188"/>
      <c r="ES85" s="188"/>
      <c r="ET85" s="188"/>
      <c r="EU85" s="188"/>
      <c r="EV85" s="188"/>
      <c r="EW85" s="188"/>
      <c r="EX85" s="188"/>
      <c r="EY85" s="188"/>
      <c r="EZ85" s="188"/>
      <c r="FA85" s="188"/>
      <c r="FB85" s="188"/>
      <c r="FC85" s="188"/>
      <c r="FX85" s="188"/>
      <c r="FY85" s="188"/>
      <c r="FZ85" s="188"/>
      <c r="GA85" s="188"/>
      <c r="GB85" s="188"/>
      <c r="GC85" s="188"/>
      <c r="GD85" s="188"/>
      <c r="GE85" s="188"/>
      <c r="GF85" s="188"/>
      <c r="GG85" s="188"/>
    </row>
    <row r="86" customFormat="false" ht="21.95" hidden="false" customHeight="true" outlineLevel="0" collapsed="false">
      <c r="K86" s="188"/>
      <c r="L86" s="188"/>
      <c r="M86" s="188"/>
      <c r="N86" s="188"/>
      <c r="O86" s="188"/>
      <c r="P86" s="188"/>
      <c r="Q86" s="188"/>
      <c r="R86" s="188"/>
      <c r="S86" s="188"/>
      <c r="T86" s="188"/>
      <c r="U86" s="188"/>
      <c r="V86" s="188"/>
      <c r="W86" s="188"/>
      <c r="X86" s="188"/>
      <c r="Y86" s="188"/>
      <c r="Z86" s="188"/>
      <c r="AU86" s="188"/>
      <c r="AV86" s="188"/>
      <c r="AW86" s="188"/>
      <c r="AX86" s="188"/>
      <c r="AY86" s="188"/>
      <c r="AZ86" s="188"/>
      <c r="BA86" s="188"/>
      <c r="BB86" s="188"/>
      <c r="BC86" s="188"/>
      <c r="BD86" s="188"/>
      <c r="BE86" s="188"/>
      <c r="BF86" s="188"/>
      <c r="BG86" s="188"/>
      <c r="BH86" s="188"/>
      <c r="CC86" s="188"/>
      <c r="CD86" s="188"/>
      <c r="CE86" s="188"/>
      <c r="CF86" s="188"/>
      <c r="CG86" s="188"/>
      <c r="CH86" s="188"/>
      <c r="CI86" s="188"/>
      <c r="CJ86" s="188"/>
      <c r="CK86" s="188"/>
      <c r="CL86" s="188"/>
      <c r="CM86" s="188"/>
      <c r="CN86" s="188"/>
      <c r="CO86" s="188"/>
      <c r="DJ86" s="188"/>
      <c r="DK86" s="188"/>
      <c r="DL86" s="188"/>
      <c r="DM86" s="188"/>
      <c r="DN86" s="188"/>
      <c r="DO86" s="188"/>
      <c r="DP86" s="188"/>
      <c r="DQ86" s="188"/>
      <c r="DR86" s="188"/>
      <c r="DS86" s="188"/>
      <c r="DT86" s="188"/>
      <c r="DU86" s="188"/>
      <c r="DV86" s="188"/>
      <c r="DW86" s="188"/>
      <c r="ER86" s="188"/>
      <c r="ES86" s="188"/>
      <c r="ET86" s="188"/>
      <c r="EU86" s="188"/>
      <c r="EV86" s="188"/>
      <c r="EW86" s="188"/>
      <c r="EX86" s="188"/>
      <c r="EY86" s="188"/>
      <c r="EZ86" s="188"/>
      <c r="FA86" s="188"/>
      <c r="FB86" s="188"/>
      <c r="FC86" s="188"/>
      <c r="FX86" s="188"/>
      <c r="FY86" s="188"/>
      <c r="FZ86" s="188"/>
      <c r="GA86" s="188"/>
      <c r="GB86" s="188"/>
      <c r="GC86" s="188"/>
      <c r="GD86" s="188"/>
      <c r="GE86" s="188"/>
      <c r="GF86" s="188"/>
      <c r="GG86" s="188"/>
    </row>
    <row r="87" customFormat="false" ht="21.95" hidden="false" customHeight="true" outlineLevel="0" collapsed="false">
      <c r="K87" s="188"/>
      <c r="L87" s="188"/>
      <c r="M87" s="188"/>
      <c r="N87" s="188"/>
      <c r="O87" s="188"/>
      <c r="P87" s="188"/>
      <c r="Q87" s="188"/>
      <c r="R87" s="188"/>
      <c r="S87" s="188"/>
      <c r="T87" s="188"/>
      <c r="U87" s="188"/>
      <c r="V87" s="188"/>
      <c r="W87" s="188"/>
      <c r="X87" s="188"/>
      <c r="Y87" s="188"/>
      <c r="Z87" s="188"/>
      <c r="AU87" s="188"/>
      <c r="AV87" s="188"/>
      <c r="AW87" s="188"/>
      <c r="AX87" s="188"/>
      <c r="AY87" s="188"/>
      <c r="AZ87" s="188"/>
      <c r="BA87" s="188"/>
      <c r="BB87" s="188"/>
      <c r="BC87" s="188"/>
      <c r="BD87" s="188"/>
      <c r="BE87" s="188"/>
      <c r="BF87" s="188"/>
      <c r="BG87" s="188"/>
      <c r="BH87" s="188"/>
      <c r="CC87" s="188"/>
      <c r="CD87" s="188"/>
      <c r="CE87" s="188"/>
      <c r="CF87" s="188"/>
      <c r="CG87" s="188"/>
      <c r="CH87" s="188"/>
      <c r="CI87" s="188"/>
      <c r="CJ87" s="188"/>
      <c r="CK87" s="188"/>
      <c r="CL87" s="188"/>
      <c r="CM87" s="188"/>
      <c r="CN87" s="188"/>
      <c r="CO87" s="188"/>
      <c r="DJ87" s="188"/>
      <c r="DK87" s="188"/>
      <c r="DL87" s="188"/>
      <c r="DM87" s="188"/>
      <c r="DN87" s="188"/>
      <c r="DO87" s="188"/>
      <c r="DP87" s="188"/>
      <c r="DQ87" s="188"/>
      <c r="DR87" s="188"/>
      <c r="DS87" s="188"/>
      <c r="DT87" s="188"/>
      <c r="DU87" s="188"/>
      <c r="DV87" s="188"/>
      <c r="DW87" s="188"/>
      <c r="ER87" s="188"/>
      <c r="ES87" s="188"/>
      <c r="ET87" s="188"/>
      <c r="EU87" s="188"/>
      <c r="EV87" s="188"/>
      <c r="EW87" s="188"/>
      <c r="EX87" s="188"/>
      <c r="EY87" s="188"/>
      <c r="EZ87" s="188"/>
      <c r="FA87" s="188"/>
      <c r="FB87" s="188"/>
      <c r="FC87" s="188"/>
      <c r="FX87" s="188"/>
      <c r="FY87" s="188"/>
      <c r="FZ87" s="188"/>
      <c r="GA87" s="188"/>
      <c r="GB87" s="188"/>
      <c r="GC87" s="188"/>
      <c r="GD87" s="188"/>
      <c r="GE87" s="188"/>
      <c r="GF87" s="188"/>
      <c r="GG87" s="188"/>
    </row>
    <row r="88" customFormat="false" ht="21.95" hidden="false" customHeight="true" outlineLevel="0" collapsed="false">
      <c r="K88" s="188"/>
      <c r="L88" s="188"/>
      <c r="M88" s="188"/>
      <c r="N88" s="188"/>
      <c r="O88" s="188"/>
      <c r="P88" s="188"/>
      <c r="Q88" s="188"/>
      <c r="R88" s="188"/>
      <c r="S88" s="188"/>
      <c r="T88" s="188"/>
      <c r="U88" s="188"/>
      <c r="V88" s="188"/>
      <c r="W88" s="188"/>
      <c r="X88" s="188"/>
      <c r="Y88" s="188"/>
      <c r="Z88" s="188"/>
      <c r="AU88" s="188"/>
      <c r="AV88" s="188"/>
      <c r="AW88" s="188"/>
      <c r="AX88" s="188"/>
      <c r="AY88" s="188"/>
      <c r="AZ88" s="188"/>
      <c r="BA88" s="188"/>
      <c r="BB88" s="188"/>
      <c r="BC88" s="188"/>
      <c r="BD88" s="188"/>
      <c r="BE88" s="188"/>
      <c r="BF88" s="188"/>
      <c r="BG88" s="188"/>
      <c r="BH88" s="188"/>
      <c r="CC88" s="188"/>
      <c r="CD88" s="188"/>
      <c r="CE88" s="188"/>
      <c r="CF88" s="188"/>
      <c r="CG88" s="188"/>
      <c r="CH88" s="188"/>
      <c r="CI88" s="188"/>
      <c r="CJ88" s="188"/>
      <c r="CK88" s="188"/>
      <c r="CL88" s="188"/>
      <c r="CM88" s="188"/>
      <c r="CN88" s="188"/>
      <c r="CO88" s="188"/>
      <c r="DJ88" s="188"/>
      <c r="DK88" s="188"/>
      <c r="DL88" s="188"/>
      <c r="DM88" s="188"/>
      <c r="DN88" s="188"/>
      <c r="DO88" s="188"/>
      <c r="DP88" s="188"/>
      <c r="DQ88" s="188"/>
      <c r="DR88" s="188"/>
      <c r="DS88" s="188"/>
      <c r="DT88" s="188"/>
      <c r="DU88" s="188"/>
      <c r="DV88" s="188"/>
      <c r="DW88" s="188"/>
      <c r="ER88" s="188"/>
      <c r="ES88" s="188"/>
      <c r="ET88" s="188"/>
      <c r="EU88" s="188"/>
      <c r="EV88" s="188"/>
      <c r="EW88" s="188"/>
      <c r="EX88" s="188"/>
      <c r="EY88" s="188"/>
      <c r="EZ88" s="188"/>
      <c r="FA88" s="188"/>
      <c r="FB88" s="188"/>
      <c r="FC88" s="188"/>
      <c r="FX88" s="188"/>
      <c r="FY88" s="188"/>
      <c r="FZ88" s="188"/>
      <c r="GA88" s="188"/>
      <c r="GB88" s="188"/>
      <c r="GC88" s="188"/>
      <c r="GD88" s="188"/>
      <c r="GE88" s="188"/>
      <c r="GF88" s="188"/>
      <c r="GG88" s="188"/>
    </row>
    <row r="89" customFormat="false" ht="21.95" hidden="false" customHeight="true" outlineLevel="0" collapsed="false">
      <c r="K89" s="188"/>
      <c r="L89" s="188"/>
      <c r="M89" s="188"/>
      <c r="N89" s="188"/>
      <c r="O89" s="188"/>
      <c r="P89" s="188"/>
      <c r="Q89" s="188"/>
      <c r="R89" s="188"/>
      <c r="S89" s="188"/>
      <c r="T89" s="188"/>
      <c r="U89" s="188"/>
      <c r="V89" s="188"/>
      <c r="W89" s="188"/>
      <c r="X89" s="188"/>
      <c r="Y89" s="188"/>
      <c r="Z89" s="188"/>
      <c r="AU89" s="188"/>
      <c r="AV89" s="188"/>
      <c r="AW89" s="188"/>
      <c r="AX89" s="188"/>
      <c r="AY89" s="188"/>
      <c r="AZ89" s="188"/>
      <c r="BA89" s="188"/>
      <c r="BB89" s="188"/>
      <c r="BC89" s="188"/>
      <c r="BD89" s="188"/>
      <c r="BE89" s="188"/>
      <c r="BF89" s="188"/>
      <c r="BG89" s="188"/>
      <c r="BH89" s="188"/>
      <c r="CC89" s="188"/>
      <c r="CD89" s="188"/>
      <c r="CE89" s="188"/>
      <c r="CF89" s="188"/>
      <c r="CG89" s="188"/>
      <c r="CH89" s="188"/>
      <c r="CI89" s="188"/>
      <c r="CJ89" s="188"/>
      <c r="CK89" s="188"/>
      <c r="CL89" s="188"/>
      <c r="CM89" s="188"/>
      <c r="CN89" s="188"/>
      <c r="CO89" s="188"/>
      <c r="DJ89" s="188"/>
      <c r="DK89" s="188"/>
      <c r="DL89" s="188"/>
      <c r="DM89" s="188"/>
      <c r="DN89" s="188"/>
      <c r="DO89" s="188"/>
      <c r="DP89" s="188"/>
      <c r="DQ89" s="188"/>
      <c r="DR89" s="188"/>
      <c r="DS89" s="188"/>
      <c r="DT89" s="188"/>
      <c r="DU89" s="188"/>
      <c r="DV89" s="188"/>
      <c r="DW89" s="188"/>
      <c r="ER89" s="188"/>
      <c r="ES89" s="188"/>
      <c r="ET89" s="188"/>
      <c r="EU89" s="188"/>
      <c r="EV89" s="188"/>
      <c r="EW89" s="188"/>
      <c r="EX89" s="188"/>
      <c r="EY89" s="188"/>
      <c r="EZ89" s="188"/>
      <c r="FA89" s="188"/>
      <c r="FB89" s="188"/>
      <c r="FC89" s="188"/>
      <c r="FX89" s="188"/>
      <c r="FY89" s="188"/>
      <c r="FZ89" s="188"/>
      <c r="GA89" s="188"/>
      <c r="GB89" s="188"/>
      <c r="GC89" s="188"/>
      <c r="GD89" s="188"/>
      <c r="GE89" s="188"/>
      <c r="GF89" s="188"/>
      <c r="GG89" s="188"/>
    </row>
    <row r="90" customFormat="false" ht="14.25" hidden="false" customHeight="false" outlineLevel="0" collapsed="false">
      <c r="K90" s="188"/>
      <c r="L90" s="188"/>
      <c r="M90" s="188"/>
      <c r="N90" s="188"/>
      <c r="O90" s="188"/>
      <c r="P90" s="188"/>
      <c r="Q90" s="188"/>
      <c r="R90" s="188"/>
      <c r="S90" s="188"/>
      <c r="T90" s="188"/>
      <c r="U90" s="188"/>
      <c r="V90" s="188"/>
      <c r="W90" s="188"/>
      <c r="X90" s="188"/>
      <c r="Y90" s="188"/>
      <c r="Z90" s="188"/>
      <c r="AU90" s="188"/>
      <c r="AV90" s="188"/>
      <c r="AW90" s="188"/>
      <c r="AX90" s="188"/>
      <c r="AY90" s="188"/>
      <c r="AZ90" s="188"/>
      <c r="BA90" s="188"/>
      <c r="BB90" s="188"/>
      <c r="BC90" s="188"/>
      <c r="BD90" s="188"/>
      <c r="BE90" s="188"/>
      <c r="BF90" s="188"/>
      <c r="BG90" s="188"/>
      <c r="BH90" s="188"/>
      <c r="CC90" s="188"/>
      <c r="CD90" s="188"/>
      <c r="CE90" s="188"/>
      <c r="CF90" s="188"/>
      <c r="CG90" s="188"/>
      <c r="CH90" s="188"/>
      <c r="CI90" s="188"/>
      <c r="CJ90" s="188"/>
      <c r="CK90" s="188"/>
      <c r="CL90" s="188"/>
      <c r="CM90" s="188"/>
      <c r="CN90" s="188"/>
      <c r="CO90" s="188"/>
      <c r="DJ90" s="188"/>
      <c r="DK90" s="188"/>
      <c r="DL90" s="188"/>
      <c r="DM90" s="188"/>
      <c r="DN90" s="188"/>
      <c r="DO90" s="188"/>
      <c r="DP90" s="188"/>
      <c r="DQ90" s="188"/>
      <c r="DR90" s="188"/>
      <c r="DS90" s="188"/>
      <c r="DT90" s="188"/>
      <c r="DU90" s="188"/>
      <c r="DV90" s="188"/>
      <c r="DW90" s="188"/>
      <c r="ER90" s="188"/>
      <c r="ES90" s="188"/>
      <c r="ET90" s="188"/>
      <c r="EU90" s="188"/>
      <c r="EV90" s="188"/>
      <c r="EW90" s="188"/>
      <c r="EX90" s="188"/>
      <c r="EY90" s="188"/>
      <c r="EZ90" s="188"/>
      <c r="FA90" s="188"/>
      <c r="FB90" s="188"/>
      <c r="FC90" s="188"/>
      <c r="FX90" s="188"/>
      <c r="FY90" s="188"/>
      <c r="FZ90" s="188"/>
      <c r="GA90" s="188"/>
      <c r="GB90" s="188"/>
      <c r="GC90" s="188"/>
      <c r="GD90" s="188"/>
      <c r="GE90" s="188"/>
      <c r="GF90" s="188"/>
      <c r="GG90" s="188"/>
    </row>
    <row r="91" customFormat="false" ht="14.25" hidden="false" customHeight="false" outlineLevel="0" collapsed="false">
      <c r="K91" s="188"/>
      <c r="L91" s="188"/>
      <c r="M91" s="188"/>
      <c r="N91" s="188"/>
      <c r="O91" s="188"/>
      <c r="P91" s="188"/>
      <c r="Q91" s="188"/>
      <c r="R91" s="188"/>
      <c r="S91" s="188"/>
      <c r="T91" s="188"/>
      <c r="U91" s="188"/>
      <c r="V91" s="188"/>
      <c r="W91" s="188"/>
      <c r="X91" s="188"/>
      <c r="Y91" s="188"/>
      <c r="Z91" s="188"/>
      <c r="AU91" s="188"/>
      <c r="AV91" s="188"/>
      <c r="AW91" s="188"/>
      <c r="AX91" s="188"/>
      <c r="AY91" s="188"/>
      <c r="AZ91" s="188"/>
      <c r="BA91" s="188"/>
      <c r="BB91" s="188"/>
      <c r="BC91" s="188"/>
      <c r="BD91" s="188"/>
      <c r="BE91" s="188"/>
      <c r="BF91" s="188"/>
      <c r="BG91" s="188"/>
      <c r="BH91" s="188"/>
      <c r="CC91" s="188"/>
      <c r="CD91" s="188"/>
      <c r="CE91" s="188"/>
      <c r="CF91" s="188"/>
      <c r="CG91" s="188"/>
      <c r="CH91" s="188"/>
      <c r="CI91" s="188"/>
      <c r="CJ91" s="188"/>
      <c r="CK91" s="188"/>
      <c r="CL91" s="188"/>
      <c r="CM91" s="188"/>
      <c r="CN91" s="188"/>
      <c r="CO91" s="188"/>
      <c r="DJ91" s="188"/>
      <c r="DK91" s="188"/>
      <c r="DL91" s="188"/>
      <c r="DM91" s="188"/>
      <c r="DN91" s="188"/>
      <c r="DO91" s="188"/>
      <c r="DP91" s="188"/>
      <c r="DQ91" s="188"/>
      <c r="DR91" s="188"/>
      <c r="DS91" s="188"/>
      <c r="DT91" s="188"/>
      <c r="DU91" s="188"/>
      <c r="DV91" s="188"/>
      <c r="DW91" s="188"/>
      <c r="ER91" s="188"/>
      <c r="ES91" s="188"/>
      <c r="ET91" s="188"/>
      <c r="EU91" s="188"/>
      <c r="EV91" s="188"/>
      <c r="EW91" s="188"/>
      <c r="EX91" s="188"/>
      <c r="EY91" s="188"/>
      <c r="EZ91" s="188"/>
      <c r="FA91" s="188"/>
      <c r="FB91" s="188"/>
      <c r="FC91" s="188"/>
      <c r="FX91" s="188"/>
      <c r="FY91" s="188"/>
      <c r="FZ91" s="188"/>
      <c r="GA91" s="188"/>
      <c r="GB91" s="188"/>
      <c r="GC91" s="188"/>
      <c r="GD91" s="188"/>
      <c r="GE91" s="188"/>
      <c r="GF91" s="188"/>
      <c r="GG91" s="188"/>
    </row>
    <row r="92" customFormat="false" ht="14.25" hidden="false" customHeight="false" outlineLevel="0" collapsed="false">
      <c r="K92" s="188"/>
      <c r="L92" s="188"/>
      <c r="M92" s="188"/>
      <c r="N92" s="188"/>
      <c r="O92" s="188"/>
      <c r="P92" s="188"/>
      <c r="Q92" s="188"/>
      <c r="R92" s="188"/>
      <c r="S92" s="188"/>
      <c r="T92" s="188"/>
      <c r="U92" s="188"/>
      <c r="V92" s="188"/>
      <c r="W92" s="188"/>
      <c r="X92" s="188"/>
      <c r="Y92" s="188"/>
      <c r="Z92" s="188"/>
      <c r="AU92" s="188"/>
      <c r="AV92" s="188"/>
      <c r="AW92" s="188"/>
      <c r="AX92" s="188"/>
      <c r="AY92" s="188"/>
      <c r="AZ92" s="188"/>
      <c r="BA92" s="188"/>
      <c r="BB92" s="188"/>
      <c r="BC92" s="188"/>
      <c r="BD92" s="188"/>
      <c r="BE92" s="188"/>
      <c r="BF92" s="188"/>
      <c r="BG92" s="188"/>
      <c r="BH92" s="188"/>
      <c r="CC92" s="188"/>
      <c r="CD92" s="188"/>
      <c r="CE92" s="188"/>
      <c r="CF92" s="188"/>
      <c r="CG92" s="188"/>
      <c r="CH92" s="188"/>
      <c r="CI92" s="188"/>
      <c r="CJ92" s="188"/>
      <c r="CK92" s="188"/>
      <c r="CL92" s="188"/>
      <c r="CM92" s="188"/>
      <c r="CN92" s="188"/>
      <c r="CO92" s="188"/>
      <c r="DJ92" s="188"/>
      <c r="DK92" s="188"/>
      <c r="DL92" s="188"/>
      <c r="DM92" s="188"/>
      <c r="DN92" s="188"/>
      <c r="DO92" s="188"/>
      <c r="DP92" s="188"/>
      <c r="DQ92" s="188"/>
      <c r="DR92" s="188"/>
      <c r="DS92" s="188"/>
      <c r="DT92" s="188"/>
      <c r="DU92" s="188"/>
      <c r="DV92" s="188"/>
      <c r="DW92" s="188"/>
      <c r="ER92" s="188"/>
      <c r="ES92" s="188"/>
      <c r="ET92" s="188"/>
      <c r="EU92" s="188"/>
      <c r="EV92" s="188"/>
      <c r="EW92" s="188"/>
      <c r="EX92" s="188"/>
      <c r="EY92" s="188"/>
      <c r="EZ92" s="188"/>
      <c r="FA92" s="188"/>
      <c r="FB92" s="188"/>
      <c r="FC92" s="188"/>
      <c r="FX92" s="188"/>
      <c r="FY92" s="188"/>
      <c r="FZ92" s="188"/>
      <c r="GA92" s="188"/>
      <c r="GB92" s="188"/>
      <c r="GC92" s="188"/>
      <c r="GD92" s="188"/>
      <c r="GE92" s="188"/>
      <c r="GF92" s="188"/>
      <c r="GG92" s="188"/>
    </row>
    <row r="93" customFormat="false" ht="14.25" hidden="false" customHeight="false" outlineLevel="0" collapsed="false">
      <c r="K93" s="188"/>
      <c r="L93" s="188"/>
      <c r="M93" s="188"/>
      <c r="N93" s="188"/>
      <c r="O93" s="188"/>
      <c r="P93" s="188"/>
      <c r="Q93" s="188"/>
      <c r="R93" s="188"/>
      <c r="S93" s="188"/>
      <c r="T93" s="188"/>
      <c r="U93" s="188"/>
      <c r="V93" s="188"/>
      <c r="W93" s="188"/>
      <c r="X93" s="188"/>
      <c r="Y93" s="188"/>
      <c r="Z93" s="188"/>
      <c r="AU93" s="188"/>
      <c r="AV93" s="188"/>
      <c r="AW93" s="188"/>
      <c r="AX93" s="188"/>
      <c r="AY93" s="188"/>
      <c r="AZ93" s="188"/>
      <c r="BA93" s="188"/>
      <c r="BB93" s="188"/>
      <c r="BC93" s="188"/>
      <c r="BD93" s="188"/>
      <c r="BE93" s="188"/>
      <c r="BF93" s="188"/>
      <c r="BG93" s="188"/>
      <c r="BH93" s="188"/>
      <c r="CC93" s="188"/>
      <c r="CD93" s="188"/>
      <c r="CE93" s="188"/>
      <c r="CF93" s="188"/>
      <c r="CG93" s="188"/>
      <c r="CH93" s="188"/>
      <c r="CI93" s="188"/>
      <c r="CJ93" s="188"/>
      <c r="CK93" s="188"/>
      <c r="CL93" s="188"/>
      <c r="CM93" s="188"/>
      <c r="CN93" s="188"/>
      <c r="CO93" s="188"/>
      <c r="DJ93" s="188"/>
      <c r="DK93" s="188"/>
      <c r="DL93" s="188"/>
      <c r="DM93" s="188"/>
      <c r="DN93" s="188"/>
      <c r="DO93" s="188"/>
      <c r="DP93" s="188"/>
      <c r="DQ93" s="188"/>
      <c r="DR93" s="188"/>
      <c r="DS93" s="188"/>
      <c r="DT93" s="188"/>
      <c r="DU93" s="188"/>
      <c r="DV93" s="188"/>
      <c r="DW93" s="188"/>
      <c r="ER93" s="188"/>
      <c r="ES93" s="188"/>
      <c r="ET93" s="188"/>
      <c r="EU93" s="188"/>
      <c r="EV93" s="188"/>
      <c r="EW93" s="188"/>
      <c r="EX93" s="188"/>
      <c r="EY93" s="188"/>
      <c r="EZ93" s="188"/>
      <c r="FA93" s="188"/>
      <c r="FB93" s="188"/>
      <c r="FC93" s="188"/>
      <c r="FX93" s="188"/>
      <c r="FY93" s="188"/>
      <c r="FZ93" s="188"/>
      <c r="GA93" s="188"/>
      <c r="GB93" s="188"/>
      <c r="GC93" s="188"/>
      <c r="GD93" s="188"/>
      <c r="GE93" s="188"/>
      <c r="GF93" s="188"/>
      <c r="GG93" s="188"/>
    </row>
    <row r="94" customFormat="false" ht="14.25" hidden="false" customHeight="false" outlineLevel="0" collapsed="false">
      <c r="K94" s="188"/>
      <c r="L94" s="188"/>
      <c r="M94" s="188"/>
      <c r="N94" s="188"/>
      <c r="O94" s="188"/>
      <c r="P94" s="188"/>
      <c r="Q94" s="188"/>
      <c r="R94" s="188"/>
      <c r="S94" s="188"/>
      <c r="T94" s="188"/>
      <c r="U94" s="188"/>
      <c r="V94" s="188"/>
      <c r="W94" s="188"/>
      <c r="X94" s="188"/>
      <c r="Y94" s="188"/>
      <c r="Z94" s="188"/>
      <c r="AU94" s="188"/>
      <c r="AV94" s="188"/>
      <c r="AW94" s="188"/>
      <c r="AX94" s="188"/>
      <c r="AY94" s="188"/>
      <c r="AZ94" s="188"/>
      <c r="BA94" s="188"/>
      <c r="BB94" s="188"/>
      <c r="BC94" s="188"/>
      <c r="BD94" s="188"/>
      <c r="BE94" s="188"/>
      <c r="BF94" s="188"/>
      <c r="BG94" s="188"/>
      <c r="BH94" s="188"/>
      <c r="CC94" s="188"/>
      <c r="CD94" s="188"/>
      <c r="CE94" s="188"/>
      <c r="CF94" s="188"/>
      <c r="CG94" s="188"/>
      <c r="CH94" s="188"/>
      <c r="CI94" s="188"/>
      <c r="CJ94" s="188"/>
      <c r="CK94" s="188"/>
      <c r="CL94" s="188"/>
      <c r="CM94" s="188"/>
      <c r="CN94" s="188"/>
      <c r="CO94" s="188"/>
      <c r="DJ94" s="188"/>
      <c r="DK94" s="188"/>
      <c r="DL94" s="188"/>
      <c r="DM94" s="188"/>
      <c r="DN94" s="188"/>
      <c r="DO94" s="188"/>
      <c r="DP94" s="188"/>
      <c r="DQ94" s="188"/>
      <c r="DR94" s="188"/>
      <c r="DS94" s="188"/>
      <c r="DT94" s="188"/>
      <c r="DU94" s="188"/>
      <c r="DV94" s="188"/>
      <c r="DW94" s="188"/>
      <c r="ER94" s="188"/>
      <c r="ES94" s="188"/>
      <c r="ET94" s="188"/>
      <c r="EU94" s="188"/>
      <c r="EV94" s="188"/>
      <c r="EW94" s="188"/>
      <c r="EX94" s="188"/>
      <c r="EY94" s="188"/>
      <c r="EZ94" s="188"/>
      <c r="FA94" s="188"/>
      <c r="FB94" s="188"/>
      <c r="FC94" s="188"/>
      <c r="FX94" s="188"/>
      <c r="FY94" s="188"/>
      <c r="FZ94" s="188"/>
      <c r="GA94" s="188"/>
      <c r="GB94" s="188"/>
      <c r="GC94" s="188"/>
      <c r="GD94" s="188"/>
      <c r="GE94" s="188"/>
      <c r="GF94" s="188"/>
      <c r="GG94" s="188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A13:J13"/>
    <mergeCell ref="AA13:AJ13"/>
    <mergeCell ref="AK13:AT13"/>
    <mergeCell ref="BI13:BR13"/>
    <mergeCell ref="BS13:CB13"/>
    <mergeCell ref="CP13:CY13"/>
    <mergeCell ref="CZ13:DI13"/>
    <mergeCell ref="DX13:EG13"/>
    <mergeCell ref="EH13:EQ13"/>
    <mergeCell ref="FD13:FM13"/>
    <mergeCell ref="FN13:FW13"/>
    <mergeCell ref="GH13:GQ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A16:J16"/>
    <mergeCell ref="AA16:AJ16"/>
    <mergeCell ref="AK16:AT16"/>
    <mergeCell ref="BI16:BR16"/>
    <mergeCell ref="BS16:CB16"/>
    <mergeCell ref="CP16:CY16"/>
    <mergeCell ref="CZ16:DI16"/>
    <mergeCell ref="DX16:EG16"/>
    <mergeCell ref="EH16:EQ16"/>
    <mergeCell ref="FD16:FM16"/>
    <mergeCell ref="FN16:FW16"/>
    <mergeCell ref="GH16:GQ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C21:J21"/>
    <mergeCell ref="AA21:AH21"/>
    <mergeCell ref="AM21:AT21"/>
    <mergeCell ref="BI21:BP21"/>
    <mergeCell ref="BU21:CB21"/>
    <mergeCell ref="CP21:CW21"/>
    <mergeCell ref="DB21:DI21"/>
    <mergeCell ref="DX21:EE21"/>
    <mergeCell ref="EJ21:EQ21"/>
    <mergeCell ref="FD21:FK21"/>
    <mergeCell ref="FP21:FW21"/>
    <mergeCell ref="GH21:GO21"/>
    <mergeCell ref="A22:J22"/>
    <mergeCell ref="AA22:AJ22"/>
    <mergeCell ref="AK22:AT22"/>
    <mergeCell ref="BI22:BR22"/>
    <mergeCell ref="BS22:CB22"/>
    <mergeCell ref="CP22:CY22"/>
    <mergeCell ref="CZ22:DI22"/>
    <mergeCell ref="DX22:EG22"/>
    <mergeCell ref="EH22:EQ22"/>
    <mergeCell ref="FD22:FM22"/>
    <mergeCell ref="FN22:FW22"/>
    <mergeCell ref="GH22:GQ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A25:J25"/>
    <mergeCell ref="AA25:AJ25"/>
    <mergeCell ref="AK25:AT25"/>
    <mergeCell ref="BI25:BR25"/>
    <mergeCell ref="BS25:CB25"/>
    <mergeCell ref="CP25:CY25"/>
    <mergeCell ref="CZ25:DI25"/>
    <mergeCell ref="DX25:EG25"/>
    <mergeCell ref="EH25:EQ25"/>
    <mergeCell ref="FD25:FM25"/>
    <mergeCell ref="FN25:FW25"/>
    <mergeCell ref="GH25:GQ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17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47:00Z</dcterms:created>
  <dc:creator/>
  <dc:description/>
  <dc:language>en-US</dc:language>
  <cp:lastModifiedBy/>
  <dcterms:modified xsi:type="dcterms:W3CDTF">2016-08-26T19:55:59Z</dcterms:modified>
  <cp:revision>0</cp:revision>
  <dc:subject/>
  <dc:title/>
</cp:coreProperties>
</file>