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9" uniqueCount="233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8) </t>
    </r>
    <r>
      <rPr>
        <sz val="11"/>
        <rFont val="Noto Sans"/>
        <family val="2"/>
      </rPr>
      <t xml:space="preserve">売上高の内訳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8) Breakdown of Sal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8) </t>
    </r>
    <r>
      <rPr>
        <sz val="11"/>
        <rFont val="Noto Sans"/>
        <family val="2"/>
      </rPr>
      <t xml:space="preserve">売上高の内訳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8) Breakdown of Sale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)</t>
    </r>
    <r>
      <rPr>
        <sz val="11"/>
        <rFont val="Noto Sans"/>
        <family val="2"/>
      </rPr>
      <t xml:space="preserve">　産業中分類別表</t>
    </r>
  </si>
  <si>
    <t xml:space="preserve">（金額単位：百万円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1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4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従業者数（人）</t>
  </si>
  <si>
    <t xml:space="preserve">No. of workers</t>
  </si>
  <si>
    <t xml:space="preserve">売上高の内訳（金額）</t>
  </si>
  <si>
    <t xml:space="preserve">Breakdown of sales amounts</t>
  </si>
  <si>
    <t xml:space="preserve">売上高</t>
  </si>
  <si>
    <t xml:space="preserve">Sales</t>
  </si>
  <si>
    <t xml:space="preserve">建設事業の収入</t>
  </si>
  <si>
    <t xml:space="preserve">Construction</t>
  </si>
  <si>
    <t xml:space="preserve">製造品売上高</t>
  </si>
  <si>
    <t xml:space="preserve">Manufacturing</t>
  </si>
  <si>
    <t xml:space="preserve">加工賃収入</t>
  </si>
  <si>
    <t xml:space="preserve">Processing fee</t>
  </si>
  <si>
    <t xml:space="preserve">情報通信事業の収入</t>
  </si>
  <si>
    <t xml:space="preserve">Information and communications</t>
  </si>
  <si>
    <t xml:space="preserve">運輸，郵便事業の収入</t>
  </si>
  <si>
    <t xml:space="preserve">Transport and postal activities</t>
  </si>
  <si>
    <t xml:space="preserve">卸売の商品売上高</t>
  </si>
  <si>
    <t xml:space="preserve">Wholesale</t>
  </si>
  <si>
    <t xml:space="preserve">小売の商品売上高</t>
  </si>
  <si>
    <t xml:space="preserve">Retail</t>
  </si>
  <si>
    <t xml:space="preserve">不動産，物品賃貸事業の収入</t>
  </si>
  <si>
    <t xml:space="preserve">Real estate and goods rental and leasing</t>
  </si>
  <si>
    <t xml:space="preserve">学術研究，専門・技術サービス事業の収入</t>
  </si>
  <si>
    <t xml:space="preserve">宿泊事業の収入</t>
  </si>
  <si>
    <t xml:space="preserve">飲食サービス事業の収入</t>
  </si>
  <si>
    <t xml:space="preserve">Eating and drinking services</t>
  </si>
  <si>
    <t xml:space="preserve">生活関連サービス，娯楽事業の収入</t>
  </si>
  <si>
    <r>
      <rPr>
        <sz val="7"/>
        <rFont val="Times New Roman"/>
        <family val="1"/>
      </rPr>
      <t xml:space="preserve">Living-related and personal services and amusement services</t>
    </r>
    <r>
      <rPr>
        <sz val="7"/>
        <rFont val="Noto Sans"/>
        <family val="2"/>
      </rPr>
      <t xml:space="preserve">　</t>
    </r>
  </si>
  <si>
    <t xml:space="preserve">サービス事業（他に分類されない）の収入</t>
  </si>
  <si>
    <t xml:space="preserve">Services</t>
  </si>
  <si>
    <t xml:space="preserve">その他の事業の収入</t>
  </si>
  <si>
    <t xml:space="preserve">Others</t>
  </si>
  <si>
    <t xml:space="preserve">売上高の内訳（割合）</t>
  </si>
  <si>
    <t xml:space="preserve">Breakdown of percentage of sales</t>
  </si>
  <si>
    <t xml:space="preserve">（注）　割合は、小数点第２位を四捨五入しているため、内訳と計が一致しない場合が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ercentage total may not be equal to 100 because the figures are rounded to one decimal place. </t>
    </r>
  </si>
  <si>
    <t xml:space="preserve">参考表　小規模企業表</t>
  </si>
  <si>
    <r>
      <rPr>
        <b val="true"/>
        <sz val="11"/>
        <rFont val="Times New Roman"/>
        <family val="1"/>
      </rPr>
      <t xml:space="preserve">Reference Table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売上高の内訳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Breakdown of Sal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売上高の内訳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Breakdown of Sale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0.0%"/>
    <numFmt numFmtId="168" formatCode="##\ ###\ ###\ 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color rgb="FFFFFFFF"/>
      <name val="ＭＳ Ｐ明朝"/>
      <family val="1"/>
      <charset val="128"/>
    </font>
    <font>
      <sz val="7.5"/>
      <color rgb="FFFFFFFF"/>
      <name val="Noto Sans"/>
      <family val="2"/>
    </font>
    <font>
      <sz val="7.5"/>
      <name val="ＭＳ Ｐゴシック"/>
      <family val="3"/>
      <charset val="128"/>
    </font>
    <font>
      <sz val="7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3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4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5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1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1" fillId="0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1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  <cellStyle name="標準_NEW集計リスト表頭ﾃﾝﾌﾟﾚｰﾄ" xfId="22"/>
    <cellStyle name="標準_template20" xfId="23"/>
    <cellStyle name="標準_template20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7"/>
      <c r="Q1" s="6"/>
      <c r="R1" s="6"/>
      <c r="S1" s="8" t="s">
        <v>1</v>
      </c>
      <c r="T1" s="6"/>
      <c r="U1" s="6"/>
      <c r="V1" s="6"/>
      <c r="W1" s="6"/>
      <c r="X1" s="6"/>
      <c r="Y1" s="6"/>
      <c r="Z1" s="6"/>
      <c r="AA1" s="7"/>
      <c r="AK1" s="4" t="s">
        <v>0</v>
      </c>
      <c r="AU1" s="5"/>
      <c r="AV1" s="6"/>
      <c r="AW1" s="6"/>
      <c r="AX1" s="6"/>
      <c r="AY1" s="6"/>
      <c r="AZ1" s="7"/>
      <c r="BA1" s="6"/>
      <c r="BB1" s="8" t="s">
        <v>1</v>
      </c>
      <c r="BC1" s="7"/>
      <c r="BD1" s="6"/>
      <c r="BE1" s="6"/>
      <c r="BF1" s="6"/>
      <c r="BG1" s="6"/>
      <c r="BH1" s="6"/>
      <c r="BI1" s="7"/>
      <c r="BS1" s="4" t="s">
        <v>0</v>
      </c>
      <c r="CC1" s="5"/>
      <c r="CD1" s="6"/>
      <c r="CE1" s="6"/>
      <c r="CF1" s="6"/>
      <c r="CG1" s="6"/>
      <c r="CH1" s="7"/>
      <c r="CI1" s="8" t="s">
        <v>1</v>
      </c>
      <c r="CJ1" s="6"/>
      <c r="CK1" s="7"/>
      <c r="CL1" s="6"/>
      <c r="CM1" s="6"/>
      <c r="CN1" s="6"/>
      <c r="CO1" s="6"/>
      <c r="CP1" s="7"/>
      <c r="CZ1" s="4" t="s">
        <v>0</v>
      </c>
      <c r="DJ1" s="5"/>
      <c r="DK1" s="6"/>
      <c r="DL1" s="6"/>
      <c r="DM1" s="6"/>
      <c r="DN1" s="6"/>
      <c r="DO1" s="7"/>
      <c r="DP1" s="6"/>
      <c r="DQ1" s="8" t="s">
        <v>1</v>
      </c>
      <c r="DS1" s="6"/>
      <c r="DT1" s="6"/>
      <c r="DU1" s="6"/>
      <c r="DV1" s="6"/>
      <c r="DW1" s="6"/>
      <c r="DX1" s="7"/>
      <c r="EH1" s="4" t="s">
        <v>0</v>
      </c>
      <c r="ER1" s="6"/>
      <c r="ES1" s="6"/>
      <c r="ET1" s="6"/>
      <c r="EU1" s="5"/>
      <c r="EV1" s="6"/>
      <c r="EW1" s="6"/>
      <c r="EX1" s="8" t="s">
        <v>1</v>
      </c>
      <c r="EY1" s="7"/>
      <c r="FB1" s="7"/>
      <c r="FC1" s="6"/>
      <c r="FD1" s="7"/>
      <c r="FN1" s="4" t="s">
        <v>0</v>
      </c>
      <c r="FX1" s="6"/>
      <c r="FY1" s="6"/>
      <c r="FZ1" s="6"/>
      <c r="GA1" s="5"/>
      <c r="GB1" s="6"/>
      <c r="GC1" s="8" t="s">
        <v>1</v>
      </c>
      <c r="GE1" s="6"/>
      <c r="GF1" s="7"/>
      <c r="GH1" s="7"/>
    </row>
    <row r="2" customFormat="false" ht="9" hidden="false" customHeight="true" outlineLevel="0" collapsed="false">
      <c r="K2" s="5"/>
      <c r="L2" s="6"/>
      <c r="M2" s="6"/>
      <c r="N2" s="6"/>
      <c r="O2" s="6"/>
      <c r="P2" s="8"/>
      <c r="Q2" s="6"/>
      <c r="R2" s="6"/>
      <c r="S2" s="8"/>
      <c r="T2" s="6"/>
      <c r="U2" s="6"/>
      <c r="V2" s="6"/>
      <c r="W2" s="6"/>
      <c r="X2" s="6"/>
      <c r="Y2" s="6"/>
      <c r="Z2" s="6"/>
      <c r="AA2" s="8"/>
      <c r="AU2" s="6"/>
      <c r="AV2" s="6"/>
      <c r="AW2" s="6"/>
      <c r="AX2" s="6"/>
      <c r="AY2" s="6"/>
      <c r="AZ2" s="6"/>
      <c r="BA2" s="6"/>
      <c r="BB2" s="8"/>
      <c r="BC2" s="6"/>
      <c r="BD2" s="6"/>
      <c r="BE2" s="6"/>
      <c r="BF2" s="6"/>
      <c r="BG2" s="6"/>
      <c r="BH2" s="6"/>
      <c r="BI2" s="8"/>
      <c r="CC2" s="6"/>
      <c r="CD2" s="6"/>
      <c r="CE2" s="6"/>
      <c r="CF2" s="6"/>
      <c r="CG2" s="6"/>
      <c r="CH2" s="6"/>
      <c r="CI2" s="8"/>
      <c r="CJ2" s="6"/>
      <c r="CK2" s="6"/>
      <c r="CL2" s="6"/>
      <c r="CM2" s="6"/>
      <c r="CN2" s="6"/>
      <c r="CO2" s="6"/>
      <c r="CP2" s="8"/>
      <c r="DJ2" s="6"/>
      <c r="DK2" s="6"/>
      <c r="DL2" s="6"/>
      <c r="DM2" s="6"/>
      <c r="DN2" s="6"/>
      <c r="DO2" s="6"/>
      <c r="DP2" s="6"/>
      <c r="DQ2" s="8"/>
      <c r="DS2" s="6"/>
      <c r="DT2" s="6"/>
      <c r="DU2" s="6"/>
      <c r="DV2" s="6"/>
      <c r="DW2" s="6"/>
      <c r="DX2" s="8"/>
      <c r="ER2" s="6"/>
      <c r="ES2" s="6"/>
      <c r="ET2" s="6"/>
      <c r="EU2" s="6"/>
      <c r="EV2" s="6"/>
      <c r="EW2" s="6"/>
      <c r="EX2" s="8"/>
      <c r="EY2" s="6"/>
      <c r="FB2" s="6"/>
      <c r="FC2" s="6"/>
      <c r="FD2" s="8"/>
      <c r="FX2" s="6"/>
      <c r="FY2" s="6"/>
      <c r="FZ2" s="6"/>
      <c r="GA2" s="6"/>
      <c r="GB2" s="6"/>
      <c r="GC2" s="8"/>
      <c r="GE2" s="6"/>
      <c r="GF2" s="6"/>
      <c r="GH2" s="8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7"/>
      <c r="Q3" s="6"/>
      <c r="R3" s="6"/>
      <c r="S3" s="10" t="s">
        <v>3</v>
      </c>
      <c r="T3" s="6"/>
      <c r="U3" s="6"/>
      <c r="V3" s="6"/>
      <c r="W3" s="6"/>
      <c r="X3" s="6"/>
      <c r="Y3" s="6"/>
      <c r="Z3" s="6"/>
      <c r="AA3" s="7"/>
      <c r="AK3" s="4" t="s">
        <v>4</v>
      </c>
      <c r="AU3" s="6"/>
      <c r="AV3" s="6"/>
      <c r="AW3" s="6"/>
      <c r="AX3" s="6"/>
      <c r="AY3" s="6"/>
      <c r="AZ3" s="6"/>
      <c r="BA3" s="6"/>
      <c r="BB3" s="10" t="s">
        <v>5</v>
      </c>
      <c r="BC3" s="6"/>
      <c r="BD3" s="6"/>
      <c r="BE3" s="6"/>
      <c r="BF3" s="6"/>
      <c r="BG3" s="6"/>
      <c r="BH3" s="6"/>
      <c r="BI3" s="7"/>
      <c r="BS3" s="4" t="s">
        <v>4</v>
      </c>
      <c r="CC3" s="6"/>
      <c r="CD3" s="6"/>
      <c r="CE3" s="6"/>
      <c r="CF3" s="6"/>
      <c r="CG3" s="6"/>
      <c r="CH3" s="6"/>
      <c r="CI3" s="10" t="s">
        <v>5</v>
      </c>
      <c r="CJ3" s="6"/>
      <c r="CK3" s="6"/>
      <c r="CL3" s="6"/>
      <c r="CM3" s="6"/>
      <c r="CN3" s="6"/>
      <c r="CO3" s="6"/>
      <c r="CP3" s="7"/>
      <c r="CZ3" s="4" t="s">
        <v>4</v>
      </c>
      <c r="DJ3" s="6"/>
      <c r="DK3" s="6"/>
      <c r="DL3" s="6"/>
      <c r="DM3" s="6"/>
      <c r="DN3" s="6"/>
      <c r="DO3" s="6"/>
      <c r="DP3" s="6"/>
      <c r="DQ3" s="10" t="s">
        <v>5</v>
      </c>
      <c r="DS3" s="6"/>
      <c r="DT3" s="6"/>
      <c r="DU3" s="6"/>
      <c r="DV3" s="6"/>
      <c r="DW3" s="6"/>
      <c r="DX3" s="7"/>
      <c r="EH3" s="4" t="s">
        <v>4</v>
      </c>
      <c r="ER3" s="6"/>
      <c r="ES3" s="6"/>
      <c r="ET3" s="6"/>
      <c r="EU3" s="6"/>
      <c r="EV3" s="6"/>
      <c r="EW3" s="6"/>
      <c r="EX3" s="10" t="s">
        <v>5</v>
      </c>
      <c r="EY3" s="6"/>
      <c r="FB3" s="6"/>
      <c r="FC3" s="6"/>
      <c r="FD3" s="7"/>
      <c r="FN3" s="4" t="s">
        <v>4</v>
      </c>
      <c r="FX3" s="6"/>
      <c r="FY3" s="6"/>
      <c r="FZ3" s="6"/>
      <c r="GA3" s="6"/>
      <c r="GB3" s="6"/>
      <c r="GC3" s="10" t="s">
        <v>5</v>
      </c>
      <c r="GE3" s="6"/>
      <c r="GF3" s="6"/>
      <c r="GH3" s="7"/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W4" s="11"/>
      <c r="EG4" s="12" t="s">
        <v>9</v>
      </c>
      <c r="EH4" s="4" t="s">
        <v>6</v>
      </c>
      <c r="EW4" s="11" t="s">
        <v>7</v>
      </c>
      <c r="EX4" s="10" t="s">
        <v>8</v>
      </c>
      <c r="FM4" s="12" t="s">
        <v>9</v>
      </c>
      <c r="FN4" s="4" t="s">
        <v>6</v>
      </c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10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10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10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10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10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2" t="n">
        <v>74</v>
      </c>
      <c r="EZ6" s="39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1" t="s">
        <v>55</v>
      </c>
      <c r="N7" s="42" t="s">
        <v>56</v>
      </c>
      <c r="O7" s="43" t="s">
        <v>57</v>
      </c>
      <c r="P7" s="30"/>
      <c r="Q7" s="44" t="s">
        <v>58</v>
      </c>
      <c r="R7" s="44" t="s">
        <v>59</v>
      </c>
      <c r="S7" s="42" t="s">
        <v>60</v>
      </c>
      <c r="T7" s="44" t="s">
        <v>61</v>
      </c>
      <c r="U7" s="45" t="s">
        <v>62</v>
      </c>
      <c r="V7" s="46" t="s">
        <v>63</v>
      </c>
      <c r="W7" s="46" t="s">
        <v>64</v>
      </c>
      <c r="X7" s="46" t="s">
        <v>65</v>
      </c>
      <c r="Y7" s="46" t="s">
        <v>66</v>
      </c>
      <c r="Z7" s="47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8" t="s">
        <v>68</v>
      </c>
      <c r="AV7" s="48" t="s">
        <v>69</v>
      </c>
      <c r="AW7" s="48" t="s">
        <v>70</v>
      </c>
      <c r="AX7" s="48" t="s">
        <v>71</v>
      </c>
      <c r="AY7" s="48" t="s">
        <v>72</v>
      </c>
      <c r="AZ7" s="48" t="s">
        <v>73</v>
      </c>
      <c r="BA7" s="48" t="s">
        <v>74</v>
      </c>
      <c r="BB7" s="48" t="s">
        <v>75</v>
      </c>
      <c r="BC7" s="48" t="s">
        <v>76</v>
      </c>
      <c r="BD7" s="49" t="s">
        <v>77</v>
      </c>
      <c r="BE7" s="48" t="s">
        <v>78</v>
      </c>
      <c r="BF7" s="48" t="s">
        <v>79</v>
      </c>
      <c r="BG7" s="48" t="s">
        <v>80</v>
      </c>
      <c r="BH7" s="47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6" t="s">
        <v>82</v>
      </c>
      <c r="CE7" s="46" t="s">
        <v>83</v>
      </c>
      <c r="CF7" s="46" t="s">
        <v>84</v>
      </c>
      <c r="CG7" s="46" t="s">
        <v>85</v>
      </c>
      <c r="CH7" s="50" t="s">
        <v>86</v>
      </c>
      <c r="CI7" s="30"/>
      <c r="CJ7" s="46" t="s">
        <v>87</v>
      </c>
      <c r="CK7" s="42" t="s">
        <v>88</v>
      </c>
      <c r="CL7" s="46" t="s">
        <v>89</v>
      </c>
      <c r="CM7" s="46" t="s">
        <v>90</v>
      </c>
      <c r="CN7" s="46" t="s">
        <v>91</v>
      </c>
      <c r="CO7" s="47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2" t="s">
        <v>93</v>
      </c>
      <c r="DL7" s="42" t="s">
        <v>94</v>
      </c>
      <c r="DM7" s="42" t="s">
        <v>95</v>
      </c>
      <c r="DN7" s="51" t="s">
        <v>96</v>
      </c>
      <c r="DO7" s="42" t="s">
        <v>97</v>
      </c>
      <c r="DP7" s="43" t="s">
        <v>98</v>
      </c>
      <c r="DQ7" s="30"/>
      <c r="DR7" s="42" t="s">
        <v>99</v>
      </c>
      <c r="DS7" s="44" t="s">
        <v>100</v>
      </c>
      <c r="DT7" s="42" t="s">
        <v>101</v>
      </c>
      <c r="DU7" s="42" t="s">
        <v>102</v>
      </c>
      <c r="DV7" s="52" t="s">
        <v>103</v>
      </c>
      <c r="DW7" s="47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9" t="s">
        <v>105</v>
      </c>
      <c r="ET7" s="53" t="s">
        <v>106</v>
      </c>
      <c r="EU7" s="52" t="s">
        <v>107</v>
      </c>
      <c r="EV7" s="30"/>
      <c r="EW7" s="54" t="s">
        <v>108</v>
      </c>
      <c r="EX7" s="48" t="s">
        <v>109</v>
      </c>
      <c r="EY7" s="55" t="s">
        <v>110</v>
      </c>
      <c r="EZ7" s="39"/>
      <c r="FA7" s="48" t="s">
        <v>111</v>
      </c>
      <c r="FB7" s="48" t="s">
        <v>112</v>
      </c>
      <c r="FC7" s="47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6" t="s">
        <v>114</v>
      </c>
      <c r="FZ7" s="42" t="s">
        <v>115</v>
      </c>
      <c r="GA7" s="46" t="s">
        <v>116</v>
      </c>
      <c r="GB7" s="30"/>
      <c r="GC7" s="42" t="s">
        <v>117</v>
      </c>
      <c r="GD7" s="42" t="s">
        <v>118</v>
      </c>
      <c r="GE7" s="42" t="s">
        <v>119</v>
      </c>
      <c r="GF7" s="42" t="s">
        <v>120</v>
      </c>
      <c r="GG7" s="57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9" t="s">
        <v>122</v>
      </c>
      <c r="L8" s="60" t="s">
        <v>122</v>
      </c>
      <c r="M8" s="61" t="s">
        <v>123</v>
      </c>
      <c r="N8" s="62" t="s">
        <v>124</v>
      </c>
      <c r="O8" s="63" t="s">
        <v>125</v>
      </c>
      <c r="P8" s="60" t="s">
        <v>122</v>
      </c>
      <c r="Q8" s="64" t="s">
        <v>126</v>
      </c>
      <c r="R8" s="65" t="s">
        <v>127</v>
      </c>
      <c r="S8" s="65" t="s">
        <v>128</v>
      </c>
      <c r="T8" s="66" t="s">
        <v>129</v>
      </c>
      <c r="U8" s="65" t="s">
        <v>130</v>
      </c>
      <c r="V8" s="67" t="s">
        <v>131</v>
      </c>
      <c r="W8" s="67" t="s">
        <v>132</v>
      </c>
      <c r="X8" s="65" t="s">
        <v>133</v>
      </c>
      <c r="Y8" s="64" t="s">
        <v>134</v>
      </c>
      <c r="Z8" s="68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5" t="s">
        <v>136</v>
      </c>
      <c r="AV8" s="67" t="s">
        <v>137</v>
      </c>
      <c r="AW8" s="65" t="s">
        <v>138</v>
      </c>
      <c r="AX8" s="65" t="s">
        <v>139</v>
      </c>
      <c r="AY8" s="65" t="s">
        <v>140</v>
      </c>
      <c r="AZ8" s="65" t="s">
        <v>141</v>
      </c>
      <c r="BA8" s="67" t="s">
        <v>142</v>
      </c>
      <c r="BB8" s="65" t="s">
        <v>143</v>
      </c>
      <c r="BC8" s="65" t="s">
        <v>144</v>
      </c>
      <c r="BD8" s="66" t="s">
        <v>145</v>
      </c>
      <c r="BE8" s="66" t="s">
        <v>146</v>
      </c>
      <c r="BF8" s="66" t="s">
        <v>147</v>
      </c>
      <c r="BG8" s="67" t="s">
        <v>148</v>
      </c>
      <c r="BH8" s="63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60" t="s">
        <v>122</v>
      </c>
      <c r="CD8" s="65" t="s">
        <v>150</v>
      </c>
      <c r="CE8" s="65" t="s">
        <v>151</v>
      </c>
      <c r="CF8" s="65" t="s">
        <v>152</v>
      </c>
      <c r="CG8" s="65" t="s">
        <v>153</v>
      </c>
      <c r="CH8" s="68" t="s">
        <v>154</v>
      </c>
      <c r="CI8" s="60" t="s">
        <v>122</v>
      </c>
      <c r="CJ8" s="65" t="s">
        <v>155</v>
      </c>
      <c r="CK8" s="65" t="s">
        <v>156</v>
      </c>
      <c r="CL8" s="65" t="s">
        <v>157</v>
      </c>
      <c r="CM8" s="65" t="s">
        <v>158</v>
      </c>
      <c r="CN8" s="65" t="s">
        <v>159</v>
      </c>
      <c r="CO8" s="67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60" t="s">
        <v>122</v>
      </c>
      <c r="DK8" s="65" t="s">
        <v>161</v>
      </c>
      <c r="DL8" s="65" t="s">
        <v>162</v>
      </c>
      <c r="DM8" s="65" t="s">
        <v>163</v>
      </c>
      <c r="DN8" s="66" t="s">
        <v>164</v>
      </c>
      <c r="DO8" s="65" t="s">
        <v>165</v>
      </c>
      <c r="DP8" s="63" t="s">
        <v>166</v>
      </c>
      <c r="DQ8" s="60" t="s">
        <v>122</v>
      </c>
      <c r="DR8" s="69" t="s">
        <v>161</v>
      </c>
      <c r="DS8" s="70" t="s">
        <v>167</v>
      </c>
      <c r="DT8" s="65" t="s">
        <v>168</v>
      </c>
      <c r="DU8" s="65" t="s">
        <v>165</v>
      </c>
      <c r="DV8" s="69" t="s">
        <v>169</v>
      </c>
      <c r="DW8" s="63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60" t="s">
        <v>122</v>
      </c>
      <c r="ES8" s="65" t="s">
        <v>171</v>
      </c>
      <c r="ET8" s="65" t="s">
        <v>172</v>
      </c>
      <c r="EU8" s="64" t="s">
        <v>173</v>
      </c>
      <c r="EV8" s="60" t="s">
        <v>122</v>
      </c>
      <c r="EW8" s="65" t="s">
        <v>174</v>
      </c>
      <c r="EX8" s="65" t="s">
        <v>175</v>
      </c>
      <c r="EY8" s="63" t="s">
        <v>176</v>
      </c>
      <c r="EZ8" s="71" t="s">
        <v>122</v>
      </c>
      <c r="FA8" s="67" t="s">
        <v>177</v>
      </c>
      <c r="FB8" s="69" t="s">
        <v>178</v>
      </c>
      <c r="FC8" s="63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60" t="s">
        <v>122</v>
      </c>
      <c r="FY8" s="69" t="s">
        <v>180</v>
      </c>
      <c r="FZ8" s="65" t="s">
        <v>181</v>
      </c>
      <c r="GA8" s="64" t="s">
        <v>182</v>
      </c>
      <c r="GB8" s="60" t="s">
        <v>122</v>
      </c>
      <c r="GC8" s="65" t="s">
        <v>183</v>
      </c>
      <c r="GD8" s="65" t="s">
        <v>184</v>
      </c>
      <c r="GE8" s="69" t="s">
        <v>185</v>
      </c>
      <c r="GF8" s="65" t="s">
        <v>186</v>
      </c>
      <c r="GG8" s="72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s="82" customFormat="true" ht="19.35" hidden="false" customHeight="true" outlineLevel="0" collapsed="false">
      <c r="A9" s="73" t="s">
        <v>188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2772725.31526082</v>
      </c>
      <c r="L9" s="75" t="n">
        <v>391356.617960001</v>
      </c>
      <c r="M9" s="76" t="n">
        <v>184116.47242</v>
      </c>
      <c r="N9" s="76" t="n">
        <v>127090.094600001</v>
      </c>
      <c r="O9" s="77" t="n">
        <v>80150.0509399997</v>
      </c>
      <c r="P9" s="75" t="n">
        <v>360538.5287042</v>
      </c>
      <c r="Q9" s="76" t="n">
        <v>34931.0754360001</v>
      </c>
      <c r="R9" s="76" t="n">
        <v>5870.73960700001</v>
      </c>
      <c r="S9" s="76" t="n">
        <v>34667.8862620003</v>
      </c>
      <c r="T9" s="76" t="n">
        <v>13003.8325009999</v>
      </c>
      <c r="U9" s="76" t="n">
        <v>20714.756852</v>
      </c>
      <c r="V9" s="76" t="n">
        <v>7931.31593999997</v>
      </c>
      <c r="W9" s="76" t="n">
        <v>23874.4235419997</v>
      </c>
      <c r="X9" s="76" t="n">
        <v>3139.28619819996</v>
      </c>
      <c r="Y9" s="76" t="n">
        <v>686.13498112</v>
      </c>
      <c r="Z9" s="77" t="n">
        <v>18406.5243229999</v>
      </c>
      <c r="AA9" s="78" t="s">
        <v>189</v>
      </c>
      <c r="AB9" s="78"/>
      <c r="AC9" s="78"/>
      <c r="AD9" s="78"/>
      <c r="AE9" s="78"/>
      <c r="AF9" s="78"/>
      <c r="AG9" s="78"/>
      <c r="AH9" s="78"/>
      <c r="AI9" s="78"/>
      <c r="AJ9" s="78"/>
      <c r="AK9" s="73" t="s">
        <v>188</v>
      </c>
      <c r="AL9" s="73"/>
      <c r="AM9" s="73"/>
      <c r="AN9" s="73"/>
      <c r="AO9" s="73"/>
      <c r="AP9" s="73"/>
      <c r="AQ9" s="73"/>
      <c r="AR9" s="73"/>
      <c r="AS9" s="73"/>
      <c r="AT9" s="73"/>
      <c r="AU9" s="75" t="n">
        <v>3720.6782598853</v>
      </c>
      <c r="AV9" s="76" t="n">
        <v>4272.35242860002</v>
      </c>
      <c r="AW9" s="76" t="n">
        <v>16830.494474</v>
      </c>
      <c r="AX9" s="76" t="n">
        <v>12569.696335</v>
      </c>
      <c r="AY9" s="76" t="n">
        <v>6480.89433299999</v>
      </c>
      <c r="AZ9" s="76" t="n">
        <v>49355.4420300002</v>
      </c>
      <c r="BA9" s="76" t="n">
        <v>6489.296221</v>
      </c>
      <c r="BB9" s="76" t="n">
        <v>37173.9055029996</v>
      </c>
      <c r="BC9" s="76" t="n">
        <v>5366.11324100001</v>
      </c>
      <c r="BD9" s="76" t="n">
        <v>4129.1670902</v>
      </c>
      <c r="BE9" s="76" t="n">
        <v>11572.2048118839</v>
      </c>
      <c r="BF9" s="76" t="n">
        <v>1219.3416172</v>
      </c>
      <c r="BG9" s="76" t="n">
        <v>13283.0204761108</v>
      </c>
      <c r="BH9" s="77" t="n">
        <v>24849.9462410002</v>
      </c>
      <c r="BI9" s="78" t="s">
        <v>189</v>
      </c>
      <c r="BJ9" s="78"/>
      <c r="BK9" s="78"/>
      <c r="BL9" s="78"/>
      <c r="BM9" s="78"/>
      <c r="BN9" s="78"/>
      <c r="BO9" s="78"/>
      <c r="BP9" s="78"/>
      <c r="BQ9" s="78"/>
      <c r="BR9" s="78"/>
      <c r="BS9" s="73" t="s">
        <v>188</v>
      </c>
      <c r="BT9" s="73"/>
      <c r="BU9" s="73"/>
      <c r="BV9" s="73"/>
      <c r="BW9" s="73"/>
      <c r="BX9" s="73"/>
      <c r="BY9" s="73"/>
      <c r="BZ9" s="73"/>
      <c r="CA9" s="73"/>
      <c r="CB9" s="73"/>
      <c r="CC9" s="75" t="n">
        <v>24719.2884250586</v>
      </c>
      <c r="CD9" s="76" t="n">
        <v>777.71248166</v>
      </c>
      <c r="CE9" s="76" t="n">
        <v>547.275566863999</v>
      </c>
      <c r="CF9" s="76" t="n">
        <v>13578.7609884082</v>
      </c>
      <c r="CG9" s="76" t="n">
        <v>1027.74877611</v>
      </c>
      <c r="CH9" s="77" t="n">
        <v>8787.79061201633</v>
      </c>
      <c r="CI9" s="75" t="n">
        <v>47594.4357255774</v>
      </c>
      <c r="CJ9" s="79" t="n">
        <v>14533.561805</v>
      </c>
      <c r="CK9" s="76" t="n">
        <v>25250.3704996374</v>
      </c>
      <c r="CL9" s="76" t="n">
        <v>1792.08748729999</v>
      </c>
      <c r="CM9" s="76" t="n">
        <v>1529.02943284</v>
      </c>
      <c r="CN9" s="76" t="n">
        <v>4489.38650080002</v>
      </c>
      <c r="CO9" s="80" t="s">
        <v>190</v>
      </c>
      <c r="CP9" s="78" t="s">
        <v>189</v>
      </c>
      <c r="CQ9" s="78"/>
      <c r="CR9" s="78"/>
      <c r="CS9" s="78"/>
      <c r="CT9" s="78"/>
      <c r="CU9" s="78"/>
      <c r="CV9" s="78"/>
      <c r="CW9" s="78"/>
      <c r="CX9" s="78"/>
      <c r="CY9" s="78"/>
      <c r="CZ9" s="73" t="s">
        <v>188</v>
      </c>
      <c r="DA9" s="73"/>
      <c r="DB9" s="73"/>
      <c r="DC9" s="73"/>
      <c r="DD9" s="73"/>
      <c r="DE9" s="73"/>
      <c r="DF9" s="73"/>
      <c r="DG9" s="73"/>
      <c r="DH9" s="73"/>
      <c r="DI9" s="73"/>
      <c r="DJ9" s="75" t="n">
        <v>152316.351862506</v>
      </c>
      <c r="DK9" s="76" t="n">
        <v>5012.508871</v>
      </c>
      <c r="DL9" s="76" t="n">
        <v>12968.4571972256</v>
      </c>
      <c r="DM9" s="76" t="n">
        <v>37957.0104821486</v>
      </c>
      <c r="DN9" s="81" t="n">
        <v>34396.0461571313</v>
      </c>
      <c r="DO9" s="81" t="n">
        <v>25516.3412257002</v>
      </c>
      <c r="DP9" s="77" t="n">
        <v>36465.9879292998</v>
      </c>
      <c r="DQ9" s="75" t="n">
        <v>533809.146232368</v>
      </c>
      <c r="DR9" s="76" t="n">
        <v>1342.54178921522</v>
      </c>
      <c r="DS9" s="76" t="n">
        <v>61907.1219031737</v>
      </c>
      <c r="DT9" s="76" t="n">
        <v>142221.044561663</v>
      </c>
      <c r="DU9" s="76" t="n">
        <v>71749.13241861</v>
      </c>
      <c r="DV9" s="76" t="n">
        <v>169061.388783975</v>
      </c>
      <c r="DW9" s="76" t="n">
        <v>87527.9167757304</v>
      </c>
      <c r="DX9" s="78" t="s">
        <v>189</v>
      </c>
      <c r="DY9" s="78"/>
      <c r="DZ9" s="78"/>
      <c r="EA9" s="78"/>
      <c r="EB9" s="78"/>
      <c r="EC9" s="78"/>
      <c r="ED9" s="78"/>
      <c r="EE9" s="78"/>
      <c r="EF9" s="78"/>
      <c r="EG9" s="78"/>
      <c r="EH9" s="73" t="s">
        <v>188</v>
      </c>
      <c r="EI9" s="73"/>
      <c r="EJ9" s="73"/>
      <c r="EK9" s="73"/>
      <c r="EL9" s="73"/>
      <c r="EM9" s="73"/>
      <c r="EN9" s="73"/>
      <c r="EO9" s="73"/>
      <c r="EP9" s="73"/>
      <c r="EQ9" s="73"/>
      <c r="ER9" s="75" t="n">
        <v>285437.889815871</v>
      </c>
      <c r="ES9" s="76" t="n">
        <v>44030.8557010161</v>
      </c>
      <c r="ET9" s="76" t="n">
        <v>231834.365822346</v>
      </c>
      <c r="EU9" s="81" t="n">
        <v>9572.66829250828</v>
      </c>
      <c r="EV9" s="75" t="n">
        <v>139691.838727017</v>
      </c>
      <c r="EW9" s="76" t="n">
        <v>81416.9298334945</v>
      </c>
      <c r="EX9" s="76" t="n">
        <v>4118.08954926449</v>
      </c>
      <c r="EY9" s="77" t="n">
        <v>54156.8193442582</v>
      </c>
      <c r="EZ9" s="79" t="n">
        <v>396399.140706294</v>
      </c>
      <c r="FA9" s="76" t="n">
        <v>29245.0639120001</v>
      </c>
      <c r="FB9" s="76" t="n">
        <v>355668.682723081</v>
      </c>
      <c r="FC9" s="77" t="n">
        <v>11485.3940712127</v>
      </c>
      <c r="FD9" s="78" t="s">
        <v>189</v>
      </c>
      <c r="FE9" s="78"/>
      <c r="FF9" s="78"/>
      <c r="FG9" s="78"/>
      <c r="FH9" s="78"/>
      <c r="FI9" s="78"/>
      <c r="FJ9" s="78"/>
      <c r="FK9" s="78"/>
      <c r="FL9" s="78"/>
      <c r="FM9" s="78"/>
      <c r="FN9" s="73" t="s">
        <v>188</v>
      </c>
      <c r="FO9" s="73"/>
      <c r="FP9" s="73"/>
      <c r="FQ9" s="73"/>
      <c r="FR9" s="73"/>
      <c r="FS9" s="73"/>
      <c r="FT9" s="73"/>
      <c r="FU9" s="73"/>
      <c r="FV9" s="73"/>
      <c r="FW9" s="73"/>
      <c r="FX9" s="76" t="n">
        <v>333219.022472506</v>
      </c>
      <c r="FY9" s="76" t="n">
        <v>283493.011160555</v>
      </c>
      <c r="FZ9" s="81" t="n">
        <v>26661.3818199508</v>
      </c>
      <c r="GA9" s="77" t="n">
        <v>23064.6294920007</v>
      </c>
      <c r="GB9" s="79" t="n">
        <v>107643.054629422</v>
      </c>
      <c r="GC9" s="76" t="n">
        <v>7451.42188106136</v>
      </c>
      <c r="GD9" s="76" t="n">
        <v>59062.8912676257</v>
      </c>
      <c r="GE9" s="81" t="n">
        <v>16912.719745391</v>
      </c>
      <c r="GF9" s="81" t="n">
        <v>4016.15778340411</v>
      </c>
      <c r="GG9" s="77" t="n">
        <v>20199.8639519402</v>
      </c>
      <c r="GH9" s="78" t="s">
        <v>189</v>
      </c>
      <c r="GI9" s="78"/>
      <c r="GJ9" s="78"/>
      <c r="GK9" s="78"/>
      <c r="GL9" s="78"/>
      <c r="GM9" s="78"/>
      <c r="GN9" s="78"/>
      <c r="GO9" s="78"/>
      <c r="GP9" s="78"/>
      <c r="GQ9" s="78"/>
    </row>
    <row r="10" s="82" customFormat="true" ht="19.35" hidden="false" customHeight="true" outlineLevel="0" collapsed="false">
      <c r="A10" s="83" t="s">
        <v>191</v>
      </c>
      <c r="B10" s="83"/>
      <c r="C10" s="83"/>
      <c r="D10" s="83"/>
      <c r="E10" s="83"/>
      <c r="F10" s="83"/>
      <c r="G10" s="83"/>
      <c r="H10" s="83"/>
      <c r="I10" s="83"/>
      <c r="J10" s="83"/>
      <c r="K10" s="84" t="n">
        <v>10387658.2908909</v>
      </c>
      <c r="L10" s="85" t="n">
        <v>2174378.30188975</v>
      </c>
      <c r="M10" s="86" t="n">
        <v>1171463.24015539</v>
      </c>
      <c r="N10" s="86" t="n">
        <v>558029.143871274</v>
      </c>
      <c r="O10" s="87" t="n">
        <v>444885.917863083</v>
      </c>
      <c r="P10" s="85" t="n">
        <v>2174629.29091335</v>
      </c>
      <c r="Q10" s="86" t="n">
        <v>249229.011644279</v>
      </c>
      <c r="R10" s="86" t="n">
        <v>49356.5116739607</v>
      </c>
      <c r="S10" s="86" t="n">
        <v>165213.178063376</v>
      </c>
      <c r="T10" s="86" t="n">
        <v>74488.7959076764</v>
      </c>
      <c r="U10" s="86" t="n">
        <v>81183.5032197757</v>
      </c>
      <c r="V10" s="86" t="n">
        <v>51244.0755479567</v>
      </c>
      <c r="W10" s="86" t="n">
        <v>132534.403725664</v>
      </c>
      <c r="X10" s="86" t="n">
        <v>30824.8324413563</v>
      </c>
      <c r="Y10" s="86" t="n">
        <v>7167.19805171604</v>
      </c>
      <c r="Z10" s="87" t="n">
        <v>131039.782064383</v>
      </c>
      <c r="AA10" s="88" t="s">
        <v>192</v>
      </c>
      <c r="AB10" s="88"/>
      <c r="AC10" s="88"/>
      <c r="AD10" s="88"/>
      <c r="AE10" s="88"/>
      <c r="AF10" s="88"/>
      <c r="AG10" s="88"/>
      <c r="AH10" s="88"/>
      <c r="AI10" s="88"/>
      <c r="AJ10" s="88"/>
      <c r="AK10" s="83" t="s">
        <v>191</v>
      </c>
      <c r="AL10" s="83"/>
      <c r="AM10" s="83"/>
      <c r="AN10" s="83"/>
      <c r="AO10" s="83"/>
      <c r="AP10" s="83"/>
      <c r="AQ10" s="83"/>
      <c r="AR10" s="83"/>
      <c r="AS10" s="83"/>
      <c r="AT10" s="83"/>
      <c r="AU10" s="85" t="n">
        <v>25921.2543953713</v>
      </c>
      <c r="AV10" s="86" t="n">
        <v>19751.5486955119</v>
      </c>
      <c r="AW10" s="86" t="n">
        <v>110222.01962328</v>
      </c>
      <c r="AX10" s="86" t="n">
        <v>74120.3883332234</v>
      </c>
      <c r="AY10" s="86" t="n">
        <v>35916.9601442424</v>
      </c>
      <c r="AZ10" s="86" t="n">
        <v>296361.52394701</v>
      </c>
      <c r="BA10" s="86" t="n">
        <v>44793.139662492</v>
      </c>
      <c r="BB10" s="86" t="n">
        <v>222772.492207859</v>
      </c>
      <c r="BC10" s="86" t="n">
        <v>39047.5512454228</v>
      </c>
      <c r="BD10" s="86" t="n">
        <v>31455.2445237339</v>
      </c>
      <c r="BE10" s="86" t="n">
        <v>79522.7353519008</v>
      </c>
      <c r="BF10" s="86" t="n">
        <v>9923.67234624258</v>
      </c>
      <c r="BG10" s="86" t="n">
        <v>101768.659890291</v>
      </c>
      <c r="BH10" s="87" t="n">
        <v>110770.808206625</v>
      </c>
      <c r="BI10" s="88" t="s">
        <v>192</v>
      </c>
      <c r="BJ10" s="88"/>
      <c r="BK10" s="88"/>
      <c r="BL10" s="88"/>
      <c r="BM10" s="88"/>
      <c r="BN10" s="88"/>
      <c r="BO10" s="88"/>
      <c r="BP10" s="88"/>
      <c r="BQ10" s="88"/>
      <c r="BR10" s="88"/>
      <c r="BS10" s="83" t="s">
        <v>191</v>
      </c>
      <c r="BT10" s="83"/>
      <c r="BU10" s="83"/>
      <c r="BV10" s="83"/>
      <c r="BW10" s="83"/>
      <c r="BX10" s="83"/>
      <c r="BY10" s="83"/>
      <c r="BZ10" s="83"/>
      <c r="CA10" s="83"/>
      <c r="CB10" s="83"/>
      <c r="CC10" s="85" t="n">
        <v>100774.119557382</v>
      </c>
      <c r="CD10" s="86" t="n">
        <v>5900.32351531198</v>
      </c>
      <c r="CE10" s="86" t="n">
        <v>5431.75403995692</v>
      </c>
      <c r="CF10" s="86" t="n">
        <v>45806.1410253566</v>
      </c>
      <c r="CG10" s="86" t="n">
        <v>3304.38509868485</v>
      </c>
      <c r="CH10" s="87" t="n">
        <v>40331.5158780719</v>
      </c>
      <c r="CI10" s="85" t="n">
        <v>369826.825844202</v>
      </c>
      <c r="CJ10" s="89" t="n">
        <v>53913.4712335802</v>
      </c>
      <c r="CK10" s="86" t="n">
        <v>248736.036567147</v>
      </c>
      <c r="CL10" s="86" t="n">
        <v>15772.9907408671</v>
      </c>
      <c r="CM10" s="86" t="n">
        <v>13862.3613853262</v>
      </c>
      <c r="CN10" s="86" t="n">
        <v>37541.9659172814</v>
      </c>
      <c r="CO10" s="90" t="s">
        <v>190</v>
      </c>
      <c r="CP10" s="88" t="s">
        <v>192</v>
      </c>
      <c r="CQ10" s="88"/>
      <c r="CR10" s="88"/>
      <c r="CS10" s="88"/>
      <c r="CT10" s="88"/>
      <c r="CU10" s="88"/>
      <c r="CV10" s="88"/>
      <c r="CW10" s="88"/>
      <c r="CX10" s="88"/>
      <c r="CY10" s="88"/>
      <c r="CZ10" s="83" t="s">
        <v>191</v>
      </c>
      <c r="DA10" s="83"/>
      <c r="DB10" s="83"/>
      <c r="DC10" s="83"/>
      <c r="DD10" s="83"/>
      <c r="DE10" s="83"/>
      <c r="DF10" s="83"/>
      <c r="DG10" s="83"/>
      <c r="DH10" s="83"/>
      <c r="DI10" s="83"/>
      <c r="DJ10" s="85" t="n">
        <v>559991.904646679</v>
      </c>
      <c r="DK10" s="86" t="n">
        <v>17653.8693158965</v>
      </c>
      <c r="DL10" s="86" t="n">
        <v>42914.6205702548</v>
      </c>
      <c r="DM10" s="86" t="n">
        <v>139717.212352284</v>
      </c>
      <c r="DN10" s="91" t="n">
        <v>126585.325232002</v>
      </c>
      <c r="DO10" s="91" t="n">
        <v>101348.024546026</v>
      </c>
      <c r="DP10" s="87" t="n">
        <v>131772.852630216</v>
      </c>
      <c r="DQ10" s="85" t="n">
        <v>1406458.63309062</v>
      </c>
      <c r="DR10" s="86" t="n">
        <v>4177.26539202737</v>
      </c>
      <c r="DS10" s="86" t="n">
        <v>153674.893212957</v>
      </c>
      <c r="DT10" s="86" t="n">
        <v>369418.602105309</v>
      </c>
      <c r="DU10" s="86" t="n">
        <v>209374.024353125</v>
      </c>
      <c r="DV10" s="86" t="n">
        <v>487928.23195925</v>
      </c>
      <c r="DW10" s="86" t="n">
        <v>181885.616067956</v>
      </c>
      <c r="DX10" s="88" t="s">
        <v>192</v>
      </c>
      <c r="DY10" s="88"/>
      <c r="DZ10" s="88"/>
      <c r="EA10" s="88"/>
      <c r="EB10" s="88"/>
      <c r="EC10" s="88"/>
      <c r="ED10" s="88"/>
      <c r="EE10" s="88"/>
      <c r="EF10" s="88"/>
      <c r="EG10" s="88"/>
      <c r="EH10" s="83" t="s">
        <v>191</v>
      </c>
      <c r="EI10" s="83"/>
      <c r="EJ10" s="83"/>
      <c r="EK10" s="83"/>
      <c r="EL10" s="83"/>
      <c r="EM10" s="83"/>
      <c r="EN10" s="83"/>
      <c r="EO10" s="83"/>
      <c r="EP10" s="83"/>
      <c r="EQ10" s="83"/>
      <c r="ER10" s="85" t="n">
        <v>732999.741917664</v>
      </c>
      <c r="ES10" s="86" t="n">
        <v>132396.641461835</v>
      </c>
      <c r="ET10" s="86" t="n">
        <v>568513.84849273</v>
      </c>
      <c r="EU10" s="91" t="n">
        <v>32089.2519631</v>
      </c>
      <c r="EV10" s="85" t="n">
        <v>421466.562734565</v>
      </c>
      <c r="EW10" s="86" t="n">
        <v>239943.248028841</v>
      </c>
      <c r="EX10" s="86" t="n">
        <v>15667.7214685807</v>
      </c>
      <c r="EY10" s="87" t="n">
        <v>165855.593237143</v>
      </c>
      <c r="EZ10" s="89" t="n">
        <v>1232668.31041637</v>
      </c>
      <c r="FA10" s="86" t="n">
        <v>170420.004622789</v>
      </c>
      <c r="FB10" s="86" t="n">
        <v>1024492.76202286</v>
      </c>
      <c r="FC10" s="87" t="n">
        <v>37755.5437707163</v>
      </c>
      <c r="FD10" s="88" t="s">
        <v>192</v>
      </c>
      <c r="FE10" s="88"/>
      <c r="FF10" s="88"/>
      <c r="FG10" s="88"/>
      <c r="FH10" s="88"/>
      <c r="FI10" s="88"/>
      <c r="FJ10" s="88"/>
      <c r="FK10" s="88"/>
      <c r="FL10" s="88"/>
      <c r="FM10" s="88"/>
      <c r="FN10" s="83" t="s">
        <v>191</v>
      </c>
      <c r="FO10" s="83"/>
      <c r="FP10" s="83"/>
      <c r="FQ10" s="83"/>
      <c r="FR10" s="83"/>
      <c r="FS10" s="83"/>
      <c r="FT10" s="83"/>
      <c r="FU10" s="83"/>
      <c r="FV10" s="83"/>
      <c r="FW10" s="83"/>
      <c r="FX10" s="86" t="n">
        <v>818197.021622426</v>
      </c>
      <c r="FY10" s="86" t="n">
        <v>588967.018641069</v>
      </c>
      <c r="FZ10" s="91" t="n">
        <v>86179.3043058974</v>
      </c>
      <c r="GA10" s="87" t="n">
        <v>143050.698675461</v>
      </c>
      <c r="GB10" s="89" t="n">
        <v>396267.578257844</v>
      </c>
      <c r="GC10" s="86" t="n">
        <v>37200.6865074913</v>
      </c>
      <c r="GD10" s="86" t="n">
        <v>181084.082791754</v>
      </c>
      <c r="GE10" s="91" t="n">
        <v>61543.4543897772</v>
      </c>
      <c r="GF10" s="91" t="n">
        <v>23991.2658895986</v>
      </c>
      <c r="GG10" s="87" t="n">
        <v>92448.0886792236</v>
      </c>
      <c r="GH10" s="88" t="s">
        <v>192</v>
      </c>
      <c r="GI10" s="88"/>
      <c r="GJ10" s="88"/>
      <c r="GK10" s="88"/>
      <c r="GL10" s="88"/>
      <c r="GM10" s="88"/>
      <c r="GN10" s="88"/>
      <c r="GO10" s="88"/>
      <c r="GP10" s="88"/>
      <c r="GQ10" s="88"/>
    </row>
    <row r="11" s="82" customFormat="true" ht="19.35" hidden="false" customHeight="true" outlineLevel="0" collapsed="false">
      <c r="A11" s="92" t="s">
        <v>193</v>
      </c>
      <c r="B11" s="92"/>
      <c r="C11" s="92"/>
      <c r="D11" s="92"/>
      <c r="E11" s="92"/>
      <c r="F11" s="92"/>
      <c r="G11" s="92"/>
      <c r="H11" s="92"/>
      <c r="I11" s="92"/>
      <c r="J11" s="92"/>
      <c r="K11" s="93"/>
      <c r="L11" s="94"/>
      <c r="M11" s="95" t="s">
        <v>190</v>
      </c>
      <c r="N11" s="95" t="s">
        <v>190</v>
      </c>
      <c r="O11" s="96" t="s">
        <v>190</v>
      </c>
      <c r="P11" s="94"/>
      <c r="Q11" s="95" t="s">
        <v>190</v>
      </c>
      <c r="R11" s="95" t="s">
        <v>190</v>
      </c>
      <c r="S11" s="95" t="s">
        <v>190</v>
      </c>
      <c r="T11" s="95" t="s">
        <v>190</v>
      </c>
      <c r="U11" s="95" t="s">
        <v>190</v>
      </c>
      <c r="V11" s="95" t="s">
        <v>190</v>
      </c>
      <c r="W11" s="95" t="s">
        <v>190</v>
      </c>
      <c r="X11" s="95" t="s">
        <v>190</v>
      </c>
      <c r="Y11" s="95" t="s">
        <v>190</v>
      </c>
      <c r="Z11" s="96" t="s">
        <v>190</v>
      </c>
      <c r="AA11" s="97" t="s">
        <v>194</v>
      </c>
      <c r="AB11" s="97"/>
      <c r="AC11" s="97"/>
      <c r="AD11" s="97"/>
      <c r="AE11" s="97"/>
      <c r="AF11" s="97"/>
      <c r="AG11" s="97"/>
      <c r="AH11" s="97"/>
      <c r="AI11" s="97"/>
      <c r="AJ11" s="97"/>
      <c r="AK11" s="92" t="s">
        <v>193</v>
      </c>
      <c r="AL11" s="92"/>
      <c r="AM11" s="92"/>
      <c r="AN11" s="92"/>
      <c r="AO11" s="92"/>
      <c r="AP11" s="92"/>
      <c r="AQ11" s="92"/>
      <c r="AR11" s="92"/>
      <c r="AS11" s="92"/>
      <c r="AT11" s="92"/>
      <c r="AU11" s="98" t="s">
        <v>190</v>
      </c>
      <c r="AV11" s="95" t="s">
        <v>190</v>
      </c>
      <c r="AW11" s="95" t="s">
        <v>190</v>
      </c>
      <c r="AX11" s="95" t="s">
        <v>190</v>
      </c>
      <c r="AY11" s="95" t="s">
        <v>190</v>
      </c>
      <c r="AZ11" s="95" t="s">
        <v>190</v>
      </c>
      <c r="BA11" s="95" t="s">
        <v>190</v>
      </c>
      <c r="BB11" s="95" t="s">
        <v>190</v>
      </c>
      <c r="BC11" s="95" t="s">
        <v>190</v>
      </c>
      <c r="BD11" s="95" t="s">
        <v>190</v>
      </c>
      <c r="BE11" s="95" t="s">
        <v>190</v>
      </c>
      <c r="BF11" s="95" t="s">
        <v>190</v>
      </c>
      <c r="BG11" s="95" t="s">
        <v>190</v>
      </c>
      <c r="BH11" s="96" t="s">
        <v>190</v>
      </c>
      <c r="BI11" s="97" t="s">
        <v>194</v>
      </c>
      <c r="BJ11" s="97"/>
      <c r="BK11" s="97"/>
      <c r="BL11" s="97"/>
      <c r="BM11" s="97"/>
      <c r="BN11" s="97"/>
      <c r="BO11" s="97"/>
      <c r="BP11" s="97"/>
      <c r="BQ11" s="97"/>
      <c r="BR11" s="97"/>
      <c r="BS11" s="92" t="s">
        <v>193</v>
      </c>
      <c r="BT11" s="92"/>
      <c r="BU11" s="92"/>
      <c r="BV11" s="92"/>
      <c r="BW11" s="92"/>
      <c r="BX11" s="92"/>
      <c r="BY11" s="92"/>
      <c r="BZ11" s="92"/>
      <c r="CA11" s="92"/>
      <c r="CB11" s="92"/>
      <c r="CC11" s="94"/>
      <c r="CD11" s="95" t="s">
        <v>190</v>
      </c>
      <c r="CE11" s="95" t="s">
        <v>190</v>
      </c>
      <c r="CF11" s="95" t="s">
        <v>190</v>
      </c>
      <c r="CG11" s="95" t="s">
        <v>190</v>
      </c>
      <c r="CH11" s="96" t="s">
        <v>190</v>
      </c>
      <c r="CI11" s="94"/>
      <c r="CJ11" s="99" t="s">
        <v>190</v>
      </c>
      <c r="CK11" s="95" t="s">
        <v>190</v>
      </c>
      <c r="CL11" s="95" t="s">
        <v>190</v>
      </c>
      <c r="CM11" s="95" t="s">
        <v>190</v>
      </c>
      <c r="CN11" s="95" t="s">
        <v>190</v>
      </c>
      <c r="CO11" s="100"/>
      <c r="CP11" s="97" t="s">
        <v>194</v>
      </c>
      <c r="CQ11" s="97"/>
      <c r="CR11" s="97"/>
      <c r="CS11" s="97"/>
      <c r="CT11" s="97"/>
      <c r="CU11" s="97"/>
      <c r="CV11" s="97"/>
      <c r="CW11" s="97"/>
      <c r="CX11" s="97"/>
      <c r="CY11" s="97"/>
      <c r="CZ11" s="92" t="s">
        <v>193</v>
      </c>
      <c r="DA11" s="92"/>
      <c r="DB11" s="92"/>
      <c r="DC11" s="92"/>
      <c r="DD11" s="92"/>
      <c r="DE11" s="92"/>
      <c r="DF11" s="92"/>
      <c r="DG11" s="92"/>
      <c r="DH11" s="92"/>
      <c r="DI11" s="92"/>
      <c r="DJ11" s="94"/>
      <c r="DK11" s="95" t="s">
        <v>190</v>
      </c>
      <c r="DL11" s="95" t="s">
        <v>190</v>
      </c>
      <c r="DM11" s="95" t="s">
        <v>190</v>
      </c>
      <c r="DN11" s="101" t="s">
        <v>190</v>
      </c>
      <c r="DO11" s="101" t="s">
        <v>190</v>
      </c>
      <c r="DP11" s="96" t="s">
        <v>190</v>
      </c>
      <c r="DQ11" s="94"/>
      <c r="DR11" s="95" t="s">
        <v>190</v>
      </c>
      <c r="DS11" s="95" t="s">
        <v>190</v>
      </c>
      <c r="DT11" s="95" t="s">
        <v>190</v>
      </c>
      <c r="DU11" s="95" t="s">
        <v>190</v>
      </c>
      <c r="DV11" s="95" t="s">
        <v>190</v>
      </c>
      <c r="DW11" s="95" t="s">
        <v>190</v>
      </c>
      <c r="DX11" s="97" t="s">
        <v>194</v>
      </c>
      <c r="DY11" s="97"/>
      <c r="DZ11" s="97"/>
      <c r="EA11" s="97"/>
      <c r="EB11" s="97"/>
      <c r="EC11" s="97"/>
      <c r="ED11" s="97"/>
      <c r="EE11" s="97"/>
      <c r="EF11" s="97"/>
      <c r="EG11" s="97"/>
      <c r="EH11" s="92" t="s">
        <v>193</v>
      </c>
      <c r="EI11" s="92"/>
      <c r="EJ11" s="92"/>
      <c r="EK11" s="92"/>
      <c r="EL11" s="92"/>
      <c r="EM11" s="92"/>
      <c r="EN11" s="92"/>
      <c r="EO11" s="92"/>
      <c r="EP11" s="92"/>
      <c r="EQ11" s="92"/>
      <c r="ER11" s="94"/>
      <c r="ES11" s="95" t="s">
        <v>190</v>
      </c>
      <c r="ET11" s="95" t="s">
        <v>190</v>
      </c>
      <c r="EU11" s="101" t="s">
        <v>190</v>
      </c>
      <c r="EV11" s="94"/>
      <c r="EW11" s="95" t="s">
        <v>190</v>
      </c>
      <c r="EX11" s="95" t="s">
        <v>190</v>
      </c>
      <c r="EY11" s="96" t="s">
        <v>190</v>
      </c>
      <c r="EZ11" s="99"/>
      <c r="FA11" s="95" t="s">
        <v>190</v>
      </c>
      <c r="FB11" s="95" t="s">
        <v>190</v>
      </c>
      <c r="FC11" s="96" t="s">
        <v>190</v>
      </c>
      <c r="FD11" s="97" t="s">
        <v>194</v>
      </c>
      <c r="FE11" s="97"/>
      <c r="FF11" s="97"/>
      <c r="FG11" s="97"/>
      <c r="FH11" s="97"/>
      <c r="FI11" s="97"/>
      <c r="FJ11" s="97"/>
      <c r="FK11" s="97"/>
      <c r="FL11" s="97"/>
      <c r="FM11" s="97"/>
      <c r="FN11" s="92" t="s">
        <v>193</v>
      </c>
      <c r="FO11" s="92"/>
      <c r="FP11" s="92"/>
      <c r="FQ11" s="92"/>
      <c r="FR11" s="92"/>
      <c r="FS11" s="92"/>
      <c r="FT11" s="92"/>
      <c r="FU11" s="92"/>
      <c r="FV11" s="92"/>
      <c r="FW11" s="92"/>
      <c r="FX11" s="95"/>
      <c r="FY11" s="95" t="s">
        <v>190</v>
      </c>
      <c r="FZ11" s="101" t="s">
        <v>190</v>
      </c>
      <c r="GA11" s="96" t="s">
        <v>190</v>
      </c>
      <c r="GB11" s="99"/>
      <c r="GC11" s="95" t="s">
        <v>190</v>
      </c>
      <c r="GD11" s="95" t="s">
        <v>190</v>
      </c>
      <c r="GE11" s="101" t="s">
        <v>190</v>
      </c>
      <c r="GF11" s="101" t="s">
        <v>190</v>
      </c>
      <c r="GG11" s="96" t="s">
        <v>190</v>
      </c>
      <c r="GH11" s="97" t="s">
        <v>194</v>
      </c>
      <c r="GI11" s="97"/>
      <c r="GJ11" s="97"/>
      <c r="GK11" s="97"/>
      <c r="GL11" s="97"/>
      <c r="GM11" s="97"/>
      <c r="GN11" s="97"/>
      <c r="GO11" s="97"/>
      <c r="GP11" s="97"/>
      <c r="GQ11" s="97"/>
    </row>
    <row r="12" s="82" customFormat="true" ht="19.35" hidden="false" customHeight="true" outlineLevel="0" collapsed="false">
      <c r="A12" s="102" t="s">
        <v>195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3" t="n">
        <v>148925282.594961</v>
      </c>
      <c r="L12" s="104" t="n">
        <v>41866888.6611611</v>
      </c>
      <c r="M12" s="105" t="n">
        <v>26323839.4466108</v>
      </c>
      <c r="N12" s="105" t="n">
        <v>8478354.34492064</v>
      </c>
      <c r="O12" s="106" t="n">
        <v>7064694.86962959</v>
      </c>
      <c r="P12" s="104" t="n">
        <v>26620094.3725697</v>
      </c>
      <c r="Q12" s="105" t="n">
        <v>2384796.83277077</v>
      </c>
      <c r="R12" s="105" t="n">
        <v>813671.703140711</v>
      </c>
      <c r="S12" s="105" t="n">
        <v>1536666.47417765</v>
      </c>
      <c r="T12" s="105" t="n">
        <v>985735.991129019</v>
      </c>
      <c r="U12" s="105" t="n">
        <v>808276.775729412</v>
      </c>
      <c r="V12" s="105" t="n">
        <v>508871.563685471</v>
      </c>
      <c r="W12" s="105" t="n">
        <v>1355313.55120121</v>
      </c>
      <c r="X12" s="105" t="n">
        <v>944264.487164844</v>
      </c>
      <c r="Y12" s="105" t="n">
        <v>200222.267921199</v>
      </c>
      <c r="Z12" s="106" t="n">
        <v>1471398.93995935</v>
      </c>
      <c r="AA12" s="107" t="s">
        <v>196</v>
      </c>
      <c r="AB12" s="107"/>
      <c r="AC12" s="107"/>
      <c r="AD12" s="107"/>
      <c r="AE12" s="107"/>
      <c r="AF12" s="107"/>
      <c r="AG12" s="107"/>
      <c r="AH12" s="107"/>
      <c r="AI12" s="107"/>
      <c r="AJ12" s="107"/>
      <c r="AK12" s="102" t="s">
        <v>195</v>
      </c>
      <c r="AL12" s="102"/>
      <c r="AM12" s="102"/>
      <c r="AN12" s="102"/>
      <c r="AO12" s="102"/>
      <c r="AP12" s="102"/>
      <c r="AQ12" s="102"/>
      <c r="AR12" s="102"/>
      <c r="AS12" s="102"/>
      <c r="AT12" s="102"/>
      <c r="AU12" s="104" t="n">
        <v>289211.592335106</v>
      </c>
      <c r="AV12" s="105" t="n">
        <v>246227.320862908</v>
      </c>
      <c r="AW12" s="105" t="n">
        <v>1982826.38843786</v>
      </c>
      <c r="AX12" s="105" t="n">
        <v>1165628.88347095</v>
      </c>
      <c r="AY12" s="105" t="n">
        <v>649276.979683602</v>
      </c>
      <c r="AZ12" s="105" t="n">
        <v>3628585.17368647</v>
      </c>
      <c r="BA12" s="105" t="n">
        <v>657183.45436641</v>
      </c>
      <c r="BB12" s="105" t="n">
        <v>2548456.85678286</v>
      </c>
      <c r="BC12" s="105" t="n">
        <v>459092.046639767</v>
      </c>
      <c r="BD12" s="105" t="n">
        <v>370073.443397809</v>
      </c>
      <c r="BE12" s="105" t="n">
        <v>861604.239937693</v>
      </c>
      <c r="BF12" s="105" t="n">
        <v>116177.341997141</v>
      </c>
      <c r="BG12" s="105" t="n">
        <v>1384957.51652655</v>
      </c>
      <c r="BH12" s="106" t="n">
        <v>1251574.54756497</v>
      </c>
      <c r="BI12" s="107" t="s">
        <v>196</v>
      </c>
      <c r="BJ12" s="107"/>
      <c r="BK12" s="107"/>
      <c r="BL12" s="107"/>
      <c r="BM12" s="107"/>
      <c r="BN12" s="107"/>
      <c r="BO12" s="107"/>
      <c r="BP12" s="107"/>
      <c r="BQ12" s="107"/>
      <c r="BR12" s="107"/>
      <c r="BS12" s="102" t="s">
        <v>195</v>
      </c>
      <c r="BT12" s="102"/>
      <c r="BU12" s="102"/>
      <c r="BV12" s="102"/>
      <c r="BW12" s="102"/>
      <c r="BX12" s="102"/>
      <c r="BY12" s="102"/>
      <c r="BZ12" s="102"/>
      <c r="CA12" s="102"/>
      <c r="CB12" s="102"/>
      <c r="CC12" s="104" t="n">
        <v>1421430.45634829</v>
      </c>
      <c r="CD12" s="105" t="n">
        <v>132268.781007513</v>
      </c>
      <c r="CE12" s="105" t="n">
        <v>112865.966109621</v>
      </c>
      <c r="CF12" s="105" t="n">
        <v>457541.426863797</v>
      </c>
      <c r="CG12" s="105" t="n">
        <v>43472.6426628814</v>
      </c>
      <c r="CH12" s="106" t="n">
        <v>675281.639704474</v>
      </c>
      <c r="CI12" s="104" t="n">
        <v>5004993.75229387</v>
      </c>
      <c r="CJ12" s="108" t="n">
        <v>254219.884445425</v>
      </c>
      <c r="CK12" s="105" t="n">
        <v>2907374.10969556</v>
      </c>
      <c r="CL12" s="105" t="n">
        <v>668357.336924213</v>
      </c>
      <c r="CM12" s="105" t="n">
        <v>358770.093090795</v>
      </c>
      <c r="CN12" s="105" t="n">
        <v>816272.328137872</v>
      </c>
      <c r="CO12" s="109" t="s">
        <v>190</v>
      </c>
      <c r="CP12" s="107" t="s">
        <v>196</v>
      </c>
      <c r="CQ12" s="107"/>
      <c r="CR12" s="107"/>
      <c r="CS12" s="107"/>
      <c r="CT12" s="107"/>
      <c r="CU12" s="107"/>
      <c r="CV12" s="107"/>
      <c r="CW12" s="107"/>
      <c r="CX12" s="107"/>
      <c r="CY12" s="107"/>
      <c r="CZ12" s="102" t="s">
        <v>195</v>
      </c>
      <c r="DA12" s="102"/>
      <c r="DB12" s="102"/>
      <c r="DC12" s="102"/>
      <c r="DD12" s="102"/>
      <c r="DE12" s="102"/>
      <c r="DF12" s="102"/>
      <c r="DG12" s="102"/>
      <c r="DH12" s="102"/>
      <c r="DI12" s="102"/>
      <c r="DJ12" s="104" t="n">
        <v>25477839.9742564</v>
      </c>
      <c r="DK12" s="105" t="n">
        <v>797133.17695142</v>
      </c>
      <c r="DL12" s="105" t="n">
        <v>1205542.74519041</v>
      </c>
      <c r="DM12" s="105" t="n">
        <v>6707274.47662679</v>
      </c>
      <c r="DN12" s="110" t="n">
        <v>5980051.75570559</v>
      </c>
      <c r="DO12" s="110" t="n">
        <v>4590479.88319999</v>
      </c>
      <c r="DP12" s="106" t="n">
        <v>6197357.93658218</v>
      </c>
      <c r="DQ12" s="104" t="n">
        <v>15824140.3592899</v>
      </c>
      <c r="DR12" s="105" t="n">
        <v>44694.7119864979</v>
      </c>
      <c r="DS12" s="105" t="n">
        <v>1210423.43754275</v>
      </c>
      <c r="DT12" s="105" t="n">
        <v>3281883.52787437</v>
      </c>
      <c r="DU12" s="105" t="n">
        <v>3053676.34523413</v>
      </c>
      <c r="DV12" s="105" t="n">
        <v>6040842.99267386</v>
      </c>
      <c r="DW12" s="105" t="n">
        <v>2192619.34397827</v>
      </c>
      <c r="DX12" s="107" t="s">
        <v>196</v>
      </c>
      <c r="DY12" s="107"/>
      <c r="DZ12" s="107"/>
      <c r="EA12" s="107"/>
      <c r="EB12" s="107"/>
      <c r="EC12" s="107"/>
      <c r="ED12" s="107"/>
      <c r="EE12" s="107"/>
      <c r="EF12" s="107"/>
      <c r="EG12" s="107"/>
      <c r="EH12" s="102" t="s">
        <v>195</v>
      </c>
      <c r="EI12" s="102"/>
      <c r="EJ12" s="102"/>
      <c r="EK12" s="102"/>
      <c r="EL12" s="102"/>
      <c r="EM12" s="102"/>
      <c r="EN12" s="102"/>
      <c r="EO12" s="102"/>
      <c r="EP12" s="102"/>
      <c r="EQ12" s="102"/>
      <c r="ER12" s="104" t="n">
        <v>13831542.1717494</v>
      </c>
      <c r="ES12" s="105" t="n">
        <v>5933793.72001277</v>
      </c>
      <c r="ET12" s="105" t="n">
        <v>7357476.3120955</v>
      </c>
      <c r="EU12" s="110" t="n">
        <v>540272.139641087</v>
      </c>
      <c r="EV12" s="104" t="n">
        <v>3540590.1825371</v>
      </c>
      <c r="EW12" s="105" t="n">
        <v>1862504.04479245</v>
      </c>
      <c r="EX12" s="105" t="n">
        <v>465684.172932077</v>
      </c>
      <c r="EY12" s="106" t="n">
        <v>1212401.96481258</v>
      </c>
      <c r="EZ12" s="108" t="n">
        <v>5020764.62699319</v>
      </c>
      <c r="FA12" s="105" t="n">
        <v>1037053.02260562</v>
      </c>
      <c r="FB12" s="105" t="n">
        <v>3835007.04692421</v>
      </c>
      <c r="FC12" s="106" t="n">
        <v>148704.557463358</v>
      </c>
      <c r="FD12" s="107" t="s">
        <v>196</v>
      </c>
      <c r="FE12" s="107"/>
      <c r="FF12" s="107"/>
      <c r="FG12" s="107"/>
      <c r="FH12" s="107"/>
      <c r="FI12" s="107"/>
      <c r="FJ12" s="107"/>
      <c r="FK12" s="107"/>
      <c r="FL12" s="107"/>
      <c r="FM12" s="107"/>
      <c r="FN12" s="102" t="s">
        <v>195</v>
      </c>
      <c r="FO12" s="102"/>
      <c r="FP12" s="102"/>
      <c r="FQ12" s="102"/>
      <c r="FR12" s="102"/>
      <c r="FS12" s="102"/>
      <c r="FT12" s="102"/>
      <c r="FU12" s="102"/>
      <c r="FV12" s="102"/>
      <c r="FW12" s="102"/>
      <c r="FX12" s="105" t="n">
        <v>6256483.91546956</v>
      </c>
      <c r="FY12" s="105" t="n">
        <v>1818618.92302543</v>
      </c>
      <c r="FZ12" s="110" t="n">
        <v>1120902.92062022</v>
      </c>
      <c r="GA12" s="106" t="n">
        <v>3316962.07182391</v>
      </c>
      <c r="GB12" s="108" t="n">
        <v>4060514.12229252</v>
      </c>
      <c r="GC12" s="105" t="n">
        <v>427384.799684523</v>
      </c>
      <c r="GD12" s="105" t="n">
        <v>1608151.30752051</v>
      </c>
      <c r="GE12" s="110" t="n">
        <v>1003408.77350546</v>
      </c>
      <c r="GF12" s="110" t="n">
        <v>258719.635982664</v>
      </c>
      <c r="GG12" s="106" t="n">
        <v>762849.605599363</v>
      </c>
      <c r="GH12" s="107" t="s">
        <v>196</v>
      </c>
      <c r="GI12" s="107"/>
      <c r="GJ12" s="107"/>
      <c r="GK12" s="107"/>
      <c r="GL12" s="107"/>
      <c r="GM12" s="107"/>
      <c r="GN12" s="107"/>
      <c r="GO12" s="107"/>
      <c r="GP12" s="107"/>
      <c r="GQ12" s="107"/>
    </row>
    <row r="13" s="82" customFormat="true" ht="19.35" hidden="false" customHeight="true" outlineLevel="0" collapsed="false">
      <c r="A13" s="111"/>
      <c r="B13" s="112" t="s">
        <v>197</v>
      </c>
      <c r="C13" s="112"/>
      <c r="D13" s="112"/>
      <c r="E13" s="112"/>
      <c r="F13" s="112"/>
      <c r="G13" s="112"/>
      <c r="H13" s="112"/>
      <c r="I13" s="112"/>
      <c r="J13" s="112"/>
      <c r="K13" s="113" t="n">
        <v>40106798.9321752</v>
      </c>
      <c r="L13" s="114" t="n">
        <v>39421374.9757581</v>
      </c>
      <c r="M13" s="115" t="n">
        <v>24623682.3944201</v>
      </c>
      <c r="N13" s="115" t="n">
        <v>8227882.93049587</v>
      </c>
      <c r="O13" s="116" t="n">
        <v>6569809.65084212</v>
      </c>
      <c r="P13" s="114" t="n">
        <v>158388.57573118</v>
      </c>
      <c r="Q13" s="117" t="s">
        <v>190</v>
      </c>
      <c r="R13" s="117" t="n">
        <v>32.0762785901228</v>
      </c>
      <c r="S13" s="117" t="n">
        <v>1808.93012823498</v>
      </c>
      <c r="T13" s="117" t="n">
        <v>3540.05216533151</v>
      </c>
      <c r="U13" s="117" t="n">
        <v>20346.4603849896</v>
      </c>
      <c r="V13" s="117" t="n">
        <v>426.32181147522</v>
      </c>
      <c r="W13" s="117" t="n">
        <v>504.228388725398</v>
      </c>
      <c r="X13" s="117" t="n">
        <v>4707.72246371435</v>
      </c>
      <c r="Y13" s="117" t="n">
        <v>7604.79785220342</v>
      </c>
      <c r="Z13" s="116" t="n">
        <v>6493.64497728351</v>
      </c>
      <c r="AA13" s="118" t="s">
        <v>198</v>
      </c>
      <c r="AB13" s="118"/>
      <c r="AC13" s="118"/>
      <c r="AD13" s="118"/>
      <c r="AE13" s="118"/>
      <c r="AF13" s="118"/>
      <c r="AG13" s="118"/>
      <c r="AH13" s="118"/>
      <c r="AI13" s="118"/>
      <c r="AJ13" s="119"/>
      <c r="AK13" s="111"/>
      <c r="AL13" s="112" t="s">
        <v>197</v>
      </c>
      <c r="AM13" s="112"/>
      <c r="AN13" s="112"/>
      <c r="AO13" s="112"/>
      <c r="AP13" s="112"/>
      <c r="AQ13" s="112"/>
      <c r="AR13" s="112"/>
      <c r="AS13" s="112"/>
      <c r="AT13" s="112"/>
      <c r="AU13" s="120" t="s">
        <v>190</v>
      </c>
      <c r="AV13" s="117" t="s">
        <v>190</v>
      </c>
      <c r="AW13" s="117" t="n">
        <v>22215.4859403454</v>
      </c>
      <c r="AX13" s="117" t="n">
        <v>1133.26345861026</v>
      </c>
      <c r="AY13" s="117" t="n">
        <v>9.51746335102926</v>
      </c>
      <c r="AZ13" s="117" t="n">
        <v>32538.2482957342</v>
      </c>
      <c r="BA13" s="117" t="n">
        <v>2620.11821070018</v>
      </c>
      <c r="BB13" s="117" t="n">
        <v>23765.1879218943</v>
      </c>
      <c r="BC13" s="117" t="n">
        <v>2431.39428172464</v>
      </c>
      <c r="BD13" s="117" t="s">
        <v>190</v>
      </c>
      <c r="BE13" s="117" t="n">
        <v>18225.5485466836</v>
      </c>
      <c r="BF13" s="117" t="n">
        <v>171.866576785146</v>
      </c>
      <c r="BG13" s="117" t="n">
        <v>1503.77508338716</v>
      </c>
      <c r="BH13" s="116" t="n">
        <v>8309.93550141562</v>
      </c>
      <c r="BI13" s="118" t="s">
        <v>198</v>
      </c>
      <c r="BJ13" s="118"/>
      <c r="BK13" s="118"/>
      <c r="BL13" s="118"/>
      <c r="BM13" s="118"/>
      <c r="BN13" s="118"/>
      <c r="BO13" s="118"/>
      <c r="BP13" s="118"/>
      <c r="BQ13" s="118"/>
      <c r="BR13" s="119"/>
      <c r="BS13" s="111"/>
      <c r="BT13" s="112" t="s">
        <v>197</v>
      </c>
      <c r="BU13" s="112"/>
      <c r="BV13" s="112"/>
      <c r="BW13" s="112"/>
      <c r="BX13" s="112"/>
      <c r="BY13" s="112"/>
      <c r="BZ13" s="112"/>
      <c r="CA13" s="112"/>
      <c r="CB13" s="112"/>
      <c r="CC13" s="120" t="n">
        <v>2748.39149813321</v>
      </c>
      <c r="CD13" s="117" t="n">
        <v>1825.70906937142</v>
      </c>
      <c r="CE13" s="117" t="n">
        <v>896.754950456169</v>
      </c>
      <c r="CF13" s="117" t="n">
        <v>4.05985309425054</v>
      </c>
      <c r="CG13" s="117" t="s">
        <v>190</v>
      </c>
      <c r="CH13" s="116" t="n">
        <v>21.867625211374</v>
      </c>
      <c r="CI13" s="120" t="n">
        <v>27517.3873642529</v>
      </c>
      <c r="CJ13" s="121" t="s">
        <v>190</v>
      </c>
      <c r="CK13" s="117" t="n">
        <v>25247.8622242068</v>
      </c>
      <c r="CL13" s="117" t="s">
        <v>190</v>
      </c>
      <c r="CM13" s="117" t="n">
        <v>3.54075433049791</v>
      </c>
      <c r="CN13" s="117" t="n">
        <v>2265.98438571553</v>
      </c>
      <c r="CO13" s="109" t="s">
        <v>190</v>
      </c>
      <c r="CP13" s="118" t="s">
        <v>198</v>
      </c>
      <c r="CQ13" s="118"/>
      <c r="CR13" s="118"/>
      <c r="CS13" s="118"/>
      <c r="CT13" s="118"/>
      <c r="CU13" s="118"/>
      <c r="CV13" s="118"/>
      <c r="CW13" s="118"/>
      <c r="CX13" s="118"/>
      <c r="CY13" s="119"/>
      <c r="CZ13" s="111"/>
      <c r="DA13" s="112" t="s">
        <v>197</v>
      </c>
      <c r="DB13" s="112"/>
      <c r="DC13" s="112"/>
      <c r="DD13" s="112"/>
      <c r="DE13" s="112"/>
      <c r="DF13" s="112"/>
      <c r="DG13" s="112"/>
      <c r="DH13" s="112"/>
      <c r="DI13" s="112"/>
      <c r="DJ13" s="120" t="n">
        <v>205584.859037159</v>
      </c>
      <c r="DK13" s="117" t="n">
        <v>334.425228476507</v>
      </c>
      <c r="DL13" s="117" t="s">
        <v>190</v>
      </c>
      <c r="DM13" s="117" t="n">
        <v>1298.806354122</v>
      </c>
      <c r="DN13" s="122" t="n">
        <v>59630.2138461019</v>
      </c>
      <c r="DO13" s="122" t="n">
        <v>119368.996352395</v>
      </c>
      <c r="DP13" s="116" t="n">
        <v>24952.4172560638</v>
      </c>
      <c r="DQ13" s="120" t="n">
        <v>58598.6683248492</v>
      </c>
      <c r="DR13" s="117" t="s">
        <v>190</v>
      </c>
      <c r="DS13" s="117" t="s">
        <v>190</v>
      </c>
      <c r="DT13" s="117" t="n">
        <v>2541.72695357022</v>
      </c>
      <c r="DU13" s="117" t="n">
        <v>27756.8075799883</v>
      </c>
      <c r="DV13" s="117" t="n">
        <v>28300.1337912907</v>
      </c>
      <c r="DW13" s="117" t="s">
        <v>190</v>
      </c>
      <c r="DX13" s="118" t="s">
        <v>198</v>
      </c>
      <c r="DY13" s="118"/>
      <c r="DZ13" s="118"/>
      <c r="EA13" s="118"/>
      <c r="EB13" s="118"/>
      <c r="EC13" s="118"/>
      <c r="ED13" s="118"/>
      <c r="EE13" s="118"/>
      <c r="EF13" s="118"/>
      <c r="EG13" s="119"/>
      <c r="EH13" s="111"/>
      <c r="EI13" s="112" t="s">
        <v>197</v>
      </c>
      <c r="EJ13" s="112"/>
      <c r="EK13" s="112"/>
      <c r="EL13" s="112"/>
      <c r="EM13" s="112"/>
      <c r="EN13" s="112"/>
      <c r="EO13" s="112"/>
      <c r="EP13" s="112"/>
      <c r="EQ13" s="112"/>
      <c r="ER13" s="120" t="n">
        <v>203385.745112128</v>
      </c>
      <c r="ES13" s="117" t="n">
        <v>156631.482823133</v>
      </c>
      <c r="ET13" s="117" t="n">
        <v>44698.1897997347</v>
      </c>
      <c r="EU13" s="122" t="n">
        <v>2056.07248926011</v>
      </c>
      <c r="EV13" s="120" t="n">
        <v>8025.83464647489</v>
      </c>
      <c r="EW13" s="117" t="n">
        <v>9.32937185414303</v>
      </c>
      <c r="EX13" s="117" t="s">
        <v>190</v>
      </c>
      <c r="EY13" s="116" t="n">
        <v>8016.50527462075</v>
      </c>
      <c r="EZ13" s="121" t="s">
        <v>190</v>
      </c>
      <c r="FA13" s="117" t="s">
        <v>190</v>
      </c>
      <c r="FB13" s="117" t="s">
        <v>190</v>
      </c>
      <c r="FC13" s="123" t="s">
        <v>190</v>
      </c>
      <c r="FD13" s="118" t="s">
        <v>198</v>
      </c>
      <c r="FE13" s="118"/>
      <c r="FF13" s="118"/>
      <c r="FG13" s="118"/>
      <c r="FH13" s="118"/>
      <c r="FI13" s="118"/>
      <c r="FJ13" s="118"/>
      <c r="FK13" s="118"/>
      <c r="FL13" s="118"/>
      <c r="FM13" s="119"/>
      <c r="FN13" s="111"/>
      <c r="FO13" s="112" t="s">
        <v>197</v>
      </c>
      <c r="FP13" s="112"/>
      <c r="FQ13" s="112"/>
      <c r="FR13" s="112"/>
      <c r="FS13" s="112"/>
      <c r="FT13" s="112"/>
      <c r="FU13" s="112"/>
      <c r="FV13" s="112"/>
      <c r="FW13" s="112"/>
      <c r="FX13" s="117" t="n">
        <v>2217.87173798558</v>
      </c>
      <c r="FY13" s="117" t="n">
        <v>408.698079292957</v>
      </c>
      <c r="FZ13" s="122" t="n">
        <v>153.455654109653</v>
      </c>
      <c r="GA13" s="123" t="n">
        <v>1655.71800458298</v>
      </c>
      <c r="GB13" s="121" t="n">
        <v>18956.6229649539</v>
      </c>
      <c r="GC13" s="117" t="n">
        <v>5420.51296177276</v>
      </c>
      <c r="GD13" s="117" t="s">
        <v>190</v>
      </c>
      <c r="GE13" s="122" t="n">
        <v>2290.6113694019</v>
      </c>
      <c r="GF13" s="124" t="s">
        <v>190</v>
      </c>
      <c r="GG13" s="123" t="n">
        <v>11245.4986337792</v>
      </c>
      <c r="GH13" s="118" t="s">
        <v>198</v>
      </c>
      <c r="GI13" s="118"/>
      <c r="GJ13" s="118"/>
      <c r="GK13" s="118"/>
      <c r="GL13" s="118"/>
      <c r="GM13" s="118"/>
      <c r="GN13" s="118"/>
      <c r="GO13" s="118"/>
      <c r="GP13" s="118"/>
      <c r="GQ13" s="119"/>
    </row>
    <row r="14" s="82" customFormat="true" ht="19.35" hidden="false" customHeight="true" outlineLevel="0" collapsed="false">
      <c r="A14" s="111"/>
      <c r="B14" s="112" t="s">
        <v>199</v>
      </c>
      <c r="C14" s="112"/>
      <c r="D14" s="112"/>
      <c r="E14" s="112"/>
      <c r="F14" s="112"/>
      <c r="G14" s="112"/>
      <c r="H14" s="112"/>
      <c r="I14" s="112"/>
      <c r="J14" s="112"/>
      <c r="K14" s="113" t="n">
        <v>21534524.7650316</v>
      </c>
      <c r="L14" s="120" t="n">
        <v>245059.975489511</v>
      </c>
      <c r="M14" s="117" t="n">
        <v>157827.268426369</v>
      </c>
      <c r="N14" s="117" t="n">
        <v>43661.5725272209</v>
      </c>
      <c r="O14" s="123" t="n">
        <v>43571.1345359213</v>
      </c>
      <c r="P14" s="120" t="n">
        <v>21020736.4358199</v>
      </c>
      <c r="Q14" s="117" t="n">
        <v>2087125.05476341</v>
      </c>
      <c r="R14" s="117" t="n">
        <v>744562.116087234</v>
      </c>
      <c r="S14" s="117" t="n">
        <v>1055853.46739218</v>
      </c>
      <c r="T14" s="117" t="n">
        <v>801190.587587089</v>
      </c>
      <c r="U14" s="117" t="n">
        <v>704885.241355613</v>
      </c>
      <c r="V14" s="117" t="n">
        <v>344714.196858962</v>
      </c>
      <c r="W14" s="117" t="n">
        <v>1085463.19957367</v>
      </c>
      <c r="X14" s="117" t="n">
        <v>833126.156097527</v>
      </c>
      <c r="Y14" s="117" t="n">
        <v>159742.714016777</v>
      </c>
      <c r="Z14" s="123" t="n">
        <v>1148767.89127361</v>
      </c>
      <c r="AA14" s="118" t="s">
        <v>200</v>
      </c>
      <c r="AB14" s="118"/>
      <c r="AC14" s="118"/>
      <c r="AD14" s="118"/>
      <c r="AE14" s="118"/>
      <c r="AF14" s="118"/>
      <c r="AG14" s="118"/>
      <c r="AH14" s="118"/>
      <c r="AI14" s="118"/>
      <c r="AJ14" s="119"/>
      <c r="AK14" s="111"/>
      <c r="AL14" s="112" t="s">
        <v>199</v>
      </c>
      <c r="AM14" s="112"/>
      <c r="AN14" s="112"/>
      <c r="AO14" s="112"/>
      <c r="AP14" s="112"/>
      <c r="AQ14" s="112"/>
      <c r="AR14" s="112"/>
      <c r="AS14" s="112"/>
      <c r="AT14" s="112"/>
      <c r="AU14" s="120" t="n">
        <v>214054.989781155</v>
      </c>
      <c r="AV14" s="117" t="n">
        <v>218602.324526993</v>
      </c>
      <c r="AW14" s="117" t="n">
        <v>1787281.76998593</v>
      </c>
      <c r="AX14" s="117" t="n">
        <v>854551.046292001</v>
      </c>
      <c r="AY14" s="117" t="n">
        <v>544424.860900123</v>
      </c>
      <c r="AZ14" s="117" t="n">
        <v>2687869.15485959</v>
      </c>
      <c r="BA14" s="117" t="n">
        <v>510054.060587951</v>
      </c>
      <c r="BB14" s="117" t="n">
        <v>1682056.62538061</v>
      </c>
      <c r="BC14" s="117" t="n">
        <v>345766.585567169</v>
      </c>
      <c r="BD14" s="117" t="n">
        <v>273512.030030735</v>
      </c>
      <c r="BE14" s="117" t="n">
        <v>710455.922213325</v>
      </c>
      <c r="BF14" s="117" t="n">
        <v>91802.779374042</v>
      </c>
      <c r="BG14" s="117" t="n">
        <v>1053493.07707931</v>
      </c>
      <c r="BH14" s="123" t="n">
        <v>1081380.58423487</v>
      </c>
      <c r="BI14" s="118" t="s">
        <v>200</v>
      </c>
      <c r="BJ14" s="118"/>
      <c r="BK14" s="118"/>
      <c r="BL14" s="118"/>
      <c r="BM14" s="118"/>
      <c r="BN14" s="118"/>
      <c r="BO14" s="118"/>
      <c r="BP14" s="118"/>
      <c r="BQ14" s="118"/>
      <c r="BR14" s="119"/>
      <c r="BS14" s="111"/>
      <c r="BT14" s="112" t="s">
        <v>199</v>
      </c>
      <c r="BU14" s="112"/>
      <c r="BV14" s="112"/>
      <c r="BW14" s="112"/>
      <c r="BX14" s="112"/>
      <c r="BY14" s="112"/>
      <c r="BZ14" s="112"/>
      <c r="CA14" s="112"/>
      <c r="CB14" s="112"/>
      <c r="CC14" s="120" t="n">
        <v>2972.13731609161</v>
      </c>
      <c r="CD14" s="117" t="n">
        <v>101.477532556661</v>
      </c>
      <c r="CE14" s="117" t="s">
        <v>190</v>
      </c>
      <c r="CF14" s="117" t="n">
        <v>1557.29934624031</v>
      </c>
      <c r="CG14" s="117" t="n">
        <v>238.207480336728</v>
      </c>
      <c r="CH14" s="123" t="n">
        <v>1075.15295695791</v>
      </c>
      <c r="CI14" s="120" t="n">
        <v>2404.68668804644</v>
      </c>
      <c r="CJ14" s="121" t="s">
        <v>190</v>
      </c>
      <c r="CK14" s="117" t="n">
        <v>1400.72618572982</v>
      </c>
      <c r="CL14" s="117" t="s">
        <v>190</v>
      </c>
      <c r="CM14" s="117" t="n">
        <v>420.589878970282</v>
      </c>
      <c r="CN14" s="117" t="n">
        <v>583.370623346337</v>
      </c>
      <c r="CO14" s="109" t="s">
        <v>190</v>
      </c>
      <c r="CP14" s="118" t="s">
        <v>200</v>
      </c>
      <c r="CQ14" s="118"/>
      <c r="CR14" s="118"/>
      <c r="CS14" s="118"/>
      <c r="CT14" s="118"/>
      <c r="CU14" s="118"/>
      <c r="CV14" s="118"/>
      <c r="CW14" s="118"/>
      <c r="CX14" s="118"/>
      <c r="CY14" s="119"/>
      <c r="CZ14" s="111"/>
      <c r="DA14" s="112" t="s">
        <v>199</v>
      </c>
      <c r="DB14" s="112"/>
      <c r="DC14" s="112"/>
      <c r="DD14" s="112"/>
      <c r="DE14" s="112"/>
      <c r="DF14" s="112"/>
      <c r="DG14" s="112"/>
      <c r="DH14" s="112"/>
      <c r="DI14" s="112"/>
      <c r="DJ14" s="120" t="n">
        <v>162362.589792304</v>
      </c>
      <c r="DK14" s="117" t="n">
        <v>258.080874761177</v>
      </c>
      <c r="DL14" s="117" t="n">
        <v>2102.86313824938</v>
      </c>
      <c r="DM14" s="117" t="n">
        <v>37315.7260968261</v>
      </c>
      <c r="DN14" s="124" t="n">
        <v>57682.1819089738</v>
      </c>
      <c r="DO14" s="124" t="n">
        <v>28060.6348494179</v>
      </c>
      <c r="DP14" s="123" t="n">
        <v>36943.1029240758</v>
      </c>
      <c r="DQ14" s="120" t="n">
        <v>36203.2209189792</v>
      </c>
      <c r="DR14" s="117" t="s">
        <v>190</v>
      </c>
      <c r="DS14" s="117" t="n">
        <v>3173.84735560009</v>
      </c>
      <c r="DT14" s="117" t="n">
        <v>10765.8293265679</v>
      </c>
      <c r="DU14" s="117" t="n">
        <v>6920.78508159881</v>
      </c>
      <c r="DV14" s="117" t="n">
        <v>13904.0171571739</v>
      </c>
      <c r="DW14" s="117" t="n">
        <v>1438.74199803852</v>
      </c>
      <c r="DX14" s="118" t="s">
        <v>200</v>
      </c>
      <c r="DY14" s="118"/>
      <c r="DZ14" s="118"/>
      <c r="EA14" s="118"/>
      <c r="EB14" s="118"/>
      <c r="EC14" s="118"/>
      <c r="ED14" s="118"/>
      <c r="EE14" s="118"/>
      <c r="EF14" s="118"/>
      <c r="EG14" s="119"/>
      <c r="EH14" s="111"/>
      <c r="EI14" s="112" t="s">
        <v>199</v>
      </c>
      <c r="EJ14" s="112"/>
      <c r="EK14" s="112"/>
      <c r="EL14" s="112"/>
      <c r="EM14" s="112"/>
      <c r="EN14" s="112"/>
      <c r="EO14" s="112"/>
      <c r="EP14" s="112"/>
      <c r="EQ14" s="112"/>
      <c r="ER14" s="120" t="n">
        <v>16768.3758620583</v>
      </c>
      <c r="ES14" s="117" t="n">
        <v>486.025081440883</v>
      </c>
      <c r="ET14" s="117" t="n">
        <v>13437.0183199903</v>
      </c>
      <c r="EU14" s="124" t="n">
        <v>2845.33246062712</v>
      </c>
      <c r="EV14" s="120" t="n">
        <v>7541.87443180673</v>
      </c>
      <c r="EW14" s="117" t="n">
        <v>2202.86936331009</v>
      </c>
      <c r="EX14" s="117" t="n">
        <v>841.550718664027</v>
      </c>
      <c r="EY14" s="123" t="n">
        <v>4497.45434983262</v>
      </c>
      <c r="EZ14" s="121" t="n">
        <v>26008.3688799455</v>
      </c>
      <c r="FA14" s="117" t="n">
        <v>1399.64693275103</v>
      </c>
      <c r="FB14" s="117" t="n">
        <v>24608.7219471945</v>
      </c>
      <c r="FC14" s="123" t="s">
        <v>190</v>
      </c>
      <c r="FD14" s="118" t="s">
        <v>200</v>
      </c>
      <c r="FE14" s="118"/>
      <c r="FF14" s="118"/>
      <c r="FG14" s="118"/>
      <c r="FH14" s="118"/>
      <c r="FI14" s="118"/>
      <c r="FJ14" s="118"/>
      <c r="FK14" s="118"/>
      <c r="FL14" s="118"/>
      <c r="FM14" s="119"/>
      <c r="FN14" s="111"/>
      <c r="FO14" s="112" t="s">
        <v>199</v>
      </c>
      <c r="FP14" s="112"/>
      <c r="FQ14" s="112"/>
      <c r="FR14" s="112"/>
      <c r="FS14" s="112"/>
      <c r="FT14" s="112"/>
      <c r="FU14" s="112"/>
      <c r="FV14" s="112"/>
      <c r="FW14" s="112"/>
      <c r="FX14" s="117" t="n">
        <v>1622.08767422093</v>
      </c>
      <c r="FY14" s="117" t="n">
        <v>553.677153385948</v>
      </c>
      <c r="FZ14" s="124" t="n">
        <v>332.95801609413</v>
      </c>
      <c r="GA14" s="123" t="n">
        <v>735.452504740849</v>
      </c>
      <c r="GB14" s="121" t="n">
        <v>12845.0121587512</v>
      </c>
      <c r="GC14" s="117" t="n">
        <v>1516.94586543927</v>
      </c>
      <c r="GD14" s="117" t="n">
        <v>3278.72042134108</v>
      </c>
      <c r="GE14" s="124" t="n">
        <v>7194.94261892356</v>
      </c>
      <c r="GF14" s="124" t="n">
        <v>266.027074466424</v>
      </c>
      <c r="GG14" s="123" t="n">
        <v>588.376178580867</v>
      </c>
      <c r="GH14" s="118" t="s">
        <v>200</v>
      </c>
      <c r="GI14" s="118"/>
      <c r="GJ14" s="118"/>
      <c r="GK14" s="118"/>
      <c r="GL14" s="118"/>
      <c r="GM14" s="118"/>
      <c r="GN14" s="118"/>
      <c r="GO14" s="118"/>
      <c r="GP14" s="118"/>
      <c r="GQ14" s="119"/>
    </row>
    <row r="15" s="82" customFormat="true" ht="19.35" hidden="false" customHeight="true" outlineLevel="0" collapsed="false">
      <c r="A15" s="111"/>
      <c r="B15" s="112" t="s">
        <v>201</v>
      </c>
      <c r="C15" s="112"/>
      <c r="D15" s="112"/>
      <c r="E15" s="112"/>
      <c r="F15" s="112"/>
      <c r="G15" s="112"/>
      <c r="H15" s="112"/>
      <c r="I15" s="112"/>
      <c r="J15" s="112"/>
      <c r="K15" s="113" t="n">
        <v>4572338.7807105</v>
      </c>
      <c r="L15" s="120" t="n">
        <v>78317.4170552667</v>
      </c>
      <c r="M15" s="117" t="n">
        <v>46045.19429037</v>
      </c>
      <c r="N15" s="117" t="n">
        <v>19062.6515363702</v>
      </c>
      <c r="O15" s="123" t="n">
        <v>13209.5712285265</v>
      </c>
      <c r="P15" s="120" t="n">
        <v>4360600.67596548</v>
      </c>
      <c r="Q15" s="117" t="n">
        <v>145690.686526176</v>
      </c>
      <c r="R15" s="117" t="n">
        <v>20455.4247863159</v>
      </c>
      <c r="S15" s="117" t="n">
        <v>426676.482918926</v>
      </c>
      <c r="T15" s="117" t="n">
        <v>92497.3107927117</v>
      </c>
      <c r="U15" s="117" t="n">
        <v>64608.0457272166</v>
      </c>
      <c r="V15" s="117" t="n">
        <v>131199.455488633</v>
      </c>
      <c r="W15" s="117" t="n">
        <v>214376.868802612</v>
      </c>
      <c r="X15" s="117" t="n">
        <v>41466.2446806684</v>
      </c>
      <c r="Y15" s="117" t="n">
        <v>13780.8561939451</v>
      </c>
      <c r="Z15" s="123" t="n">
        <v>278460.840240183</v>
      </c>
      <c r="AA15" s="118" t="s">
        <v>202</v>
      </c>
      <c r="AB15" s="118"/>
      <c r="AC15" s="118"/>
      <c r="AD15" s="118"/>
      <c r="AE15" s="118"/>
      <c r="AF15" s="118"/>
      <c r="AG15" s="118"/>
      <c r="AH15" s="118"/>
      <c r="AI15" s="118"/>
      <c r="AJ15" s="119"/>
      <c r="AK15" s="111"/>
      <c r="AL15" s="112" t="s">
        <v>201</v>
      </c>
      <c r="AM15" s="112"/>
      <c r="AN15" s="112"/>
      <c r="AO15" s="112"/>
      <c r="AP15" s="112"/>
      <c r="AQ15" s="112"/>
      <c r="AR15" s="112"/>
      <c r="AS15" s="112"/>
      <c r="AT15" s="112"/>
      <c r="AU15" s="120" t="n">
        <v>62802.2566350647</v>
      </c>
      <c r="AV15" s="117" t="n">
        <v>23457.2056099868</v>
      </c>
      <c r="AW15" s="117" t="n">
        <v>56268.9856693848</v>
      </c>
      <c r="AX15" s="117" t="n">
        <v>272055.846310776</v>
      </c>
      <c r="AY15" s="117" t="n">
        <v>95875.7221942548</v>
      </c>
      <c r="AZ15" s="117" t="n">
        <v>848201.845266478</v>
      </c>
      <c r="BA15" s="117" t="n">
        <v>117763.975401813</v>
      </c>
      <c r="BB15" s="117" t="n">
        <v>776255.038132424</v>
      </c>
      <c r="BC15" s="117" t="n">
        <v>87106.6534190453</v>
      </c>
      <c r="BD15" s="117" t="n">
        <v>81517.1890507578</v>
      </c>
      <c r="BE15" s="117" t="n">
        <v>102357.974147926</v>
      </c>
      <c r="BF15" s="117" t="n">
        <v>17057.0245389365</v>
      </c>
      <c r="BG15" s="117" t="n">
        <v>274095.530831288</v>
      </c>
      <c r="BH15" s="123" t="n">
        <v>116573.212599959</v>
      </c>
      <c r="BI15" s="118" t="s">
        <v>202</v>
      </c>
      <c r="BJ15" s="118"/>
      <c r="BK15" s="118"/>
      <c r="BL15" s="118"/>
      <c r="BM15" s="118"/>
      <c r="BN15" s="118"/>
      <c r="BO15" s="118"/>
      <c r="BP15" s="118"/>
      <c r="BQ15" s="118"/>
      <c r="BR15" s="119"/>
      <c r="BS15" s="111"/>
      <c r="BT15" s="112" t="s">
        <v>201</v>
      </c>
      <c r="BU15" s="112"/>
      <c r="BV15" s="112"/>
      <c r="BW15" s="112"/>
      <c r="BX15" s="112"/>
      <c r="BY15" s="112"/>
      <c r="BZ15" s="112"/>
      <c r="CA15" s="112"/>
      <c r="CB15" s="112"/>
      <c r="CC15" s="120" t="n">
        <v>584.973799102628</v>
      </c>
      <c r="CD15" s="117" t="n">
        <v>119.6792169262</v>
      </c>
      <c r="CE15" s="117" t="s">
        <v>190</v>
      </c>
      <c r="CF15" s="117" t="n">
        <v>45.9126385017224</v>
      </c>
      <c r="CG15" s="117" t="n">
        <v>4.07118875849883</v>
      </c>
      <c r="CH15" s="123" t="n">
        <v>415.310754916207</v>
      </c>
      <c r="CI15" s="120" t="n">
        <v>4162.66656671374</v>
      </c>
      <c r="CJ15" s="121" t="s">
        <v>190</v>
      </c>
      <c r="CK15" s="117" t="n">
        <v>2502.30972716469</v>
      </c>
      <c r="CL15" s="117" t="s">
        <v>190</v>
      </c>
      <c r="CM15" s="117" t="n">
        <v>572.501222864093</v>
      </c>
      <c r="CN15" s="117" t="n">
        <v>1087.85561668495</v>
      </c>
      <c r="CO15" s="109" t="s">
        <v>190</v>
      </c>
      <c r="CP15" s="118" t="s">
        <v>202</v>
      </c>
      <c r="CQ15" s="118"/>
      <c r="CR15" s="118"/>
      <c r="CS15" s="118"/>
      <c r="CT15" s="118"/>
      <c r="CU15" s="118"/>
      <c r="CV15" s="118"/>
      <c r="CW15" s="118"/>
      <c r="CX15" s="118"/>
      <c r="CY15" s="119"/>
      <c r="CZ15" s="111"/>
      <c r="DA15" s="112" t="s">
        <v>201</v>
      </c>
      <c r="DB15" s="112"/>
      <c r="DC15" s="112"/>
      <c r="DD15" s="112"/>
      <c r="DE15" s="112"/>
      <c r="DF15" s="112"/>
      <c r="DG15" s="112"/>
      <c r="DH15" s="112"/>
      <c r="DI15" s="112"/>
      <c r="DJ15" s="120" t="n">
        <v>63374.12102549</v>
      </c>
      <c r="DK15" s="117" t="n">
        <v>186.968541598711</v>
      </c>
      <c r="DL15" s="117" t="n">
        <v>844.073592410497</v>
      </c>
      <c r="DM15" s="117" t="n">
        <v>4515.32191446336</v>
      </c>
      <c r="DN15" s="124" t="n">
        <v>29164.6002735693</v>
      </c>
      <c r="DO15" s="124" t="n">
        <v>23294.457281823</v>
      </c>
      <c r="DP15" s="123" t="n">
        <v>5368.69942162514</v>
      </c>
      <c r="DQ15" s="120" t="n">
        <v>54150.3385046747</v>
      </c>
      <c r="DR15" s="117" t="n">
        <v>35.2061363806197</v>
      </c>
      <c r="DS15" s="117" t="n">
        <v>2885.33543608512</v>
      </c>
      <c r="DT15" s="117" t="n">
        <v>5070.07048873935</v>
      </c>
      <c r="DU15" s="117" t="n">
        <v>28244.9522351719</v>
      </c>
      <c r="DV15" s="117" t="n">
        <v>16417.2649384476</v>
      </c>
      <c r="DW15" s="117" t="n">
        <v>1497.50926985018</v>
      </c>
      <c r="DX15" s="118" t="s">
        <v>202</v>
      </c>
      <c r="DY15" s="118"/>
      <c r="DZ15" s="118"/>
      <c r="EA15" s="118"/>
      <c r="EB15" s="118"/>
      <c r="EC15" s="118"/>
      <c r="ED15" s="118"/>
      <c r="EE15" s="118"/>
      <c r="EF15" s="118"/>
      <c r="EG15" s="119"/>
      <c r="EH15" s="111"/>
      <c r="EI15" s="112" t="s">
        <v>201</v>
      </c>
      <c r="EJ15" s="112"/>
      <c r="EK15" s="112"/>
      <c r="EL15" s="112"/>
      <c r="EM15" s="112"/>
      <c r="EN15" s="112"/>
      <c r="EO15" s="112"/>
      <c r="EP15" s="112"/>
      <c r="EQ15" s="112"/>
      <c r="ER15" s="120" t="n">
        <v>4134.93303055836</v>
      </c>
      <c r="ES15" s="117" t="s">
        <v>190</v>
      </c>
      <c r="ET15" s="117" t="n">
        <v>3494.33349424347</v>
      </c>
      <c r="EU15" s="124" t="n">
        <v>640.599536314895</v>
      </c>
      <c r="EV15" s="120" t="n">
        <v>1299.66526813877</v>
      </c>
      <c r="EW15" s="117" t="n">
        <v>399.142038701932</v>
      </c>
      <c r="EX15" s="117" t="n">
        <v>167.974011493835</v>
      </c>
      <c r="EY15" s="123" t="n">
        <v>732.549217943004</v>
      </c>
      <c r="EZ15" s="121" t="n">
        <v>1.44029131265536</v>
      </c>
      <c r="FA15" s="117" t="s">
        <v>190</v>
      </c>
      <c r="FB15" s="117" t="s">
        <v>190</v>
      </c>
      <c r="FC15" s="123" t="n">
        <v>1.44029131265536</v>
      </c>
      <c r="FD15" s="118" t="s">
        <v>202</v>
      </c>
      <c r="FE15" s="118"/>
      <c r="FF15" s="118"/>
      <c r="FG15" s="118"/>
      <c r="FH15" s="118"/>
      <c r="FI15" s="118"/>
      <c r="FJ15" s="118"/>
      <c r="FK15" s="118"/>
      <c r="FL15" s="118"/>
      <c r="FM15" s="119"/>
      <c r="FN15" s="111"/>
      <c r="FO15" s="112" t="s">
        <v>201</v>
      </c>
      <c r="FP15" s="112"/>
      <c r="FQ15" s="112"/>
      <c r="FR15" s="112"/>
      <c r="FS15" s="112"/>
      <c r="FT15" s="112"/>
      <c r="FU15" s="112"/>
      <c r="FV15" s="112"/>
      <c r="FW15" s="112"/>
      <c r="FX15" s="117" t="n">
        <v>1375.78394107225</v>
      </c>
      <c r="FY15" s="117" t="n">
        <v>437.146070542442</v>
      </c>
      <c r="FZ15" s="124" t="n">
        <v>593.406407617884</v>
      </c>
      <c r="GA15" s="123" t="n">
        <v>345.231462911926</v>
      </c>
      <c r="GB15" s="121" t="n">
        <v>4336.76526268614</v>
      </c>
      <c r="GC15" s="117" t="n">
        <v>683.765609779458</v>
      </c>
      <c r="GD15" s="117" t="n">
        <v>663.01193250601</v>
      </c>
      <c r="GE15" s="124" t="n">
        <v>1972.70476653509</v>
      </c>
      <c r="GF15" s="124" t="n">
        <v>83.2522004891305</v>
      </c>
      <c r="GG15" s="123" t="n">
        <v>934.030753376457</v>
      </c>
      <c r="GH15" s="118" t="s">
        <v>202</v>
      </c>
      <c r="GI15" s="118"/>
      <c r="GJ15" s="118"/>
      <c r="GK15" s="118"/>
      <c r="GL15" s="118"/>
      <c r="GM15" s="118"/>
      <c r="GN15" s="118"/>
      <c r="GO15" s="118"/>
      <c r="GP15" s="118"/>
      <c r="GQ15" s="119"/>
    </row>
    <row r="16" s="82" customFormat="true" ht="19.35" hidden="false" customHeight="true" outlineLevel="0" collapsed="false">
      <c r="A16" s="111"/>
      <c r="B16" s="112" t="s">
        <v>203</v>
      </c>
      <c r="C16" s="112"/>
      <c r="D16" s="112"/>
      <c r="E16" s="112"/>
      <c r="F16" s="112"/>
      <c r="G16" s="112"/>
      <c r="H16" s="112"/>
      <c r="I16" s="112"/>
      <c r="J16" s="112"/>
      <c r="K16" s="113" t="n">
        <v>1383761.84136254</v>
      </c>
      <c r="L16" s="120" t="n">
        <v>9262.50076621323</v>
      </c>
      <c r="M16" s="117" t="n">
        <v>7491.61138730529</v>
      </c>
      <c r="N16" s="117" t="s">
        <v>190</v>
      </c>
      <c r="O16" s="123" t="n">
        <v>1770.88937890794</v>
      </c>
      <c r="P16" s="120" t="n">
        <v>18336.4542977565</v>
      </c>
      <c r="Q16" s="117" t="s">
        <v>190</v>
      </c>
      <c r="R16" s="117" t="s">
        <v>190</v>
      </c>
      <c r="S16" s="117" t="s">
        <v>190</v>
      </c>
      <c r="T16" s="117" t="n">
        <v>89.5086194170842</v>
      </c>
      <c r="U16" s="117" t="s">
        <v>190</v>
      </c>
      <c r="V16" s="117" t="n">
        <v>385.12418727389</v>
      </c>
      <c r="W16" s="117" t="n">
        <v>11051.9311412786</v>
      </c>
      <c r="X16" s="117" t="s">
        <v>190</v>
      </c>
      <c r="Y16" s="117" t="s">
        <v>190</v>
      </c>
      <c r="Z16" s="123" t="s">
        <v>190</v>
      </c>
      <c r="AA16" s="118" t="s">
        <v>204</v>
      </c>
      <c r="AB16" s="118"/>
      <c r="AC16" s="118"/>
      <c r="AD16" s="118"/>
      <c r="AE16" s="118"/>
      <c r="AF16" s="118"/>
      <c r="AG16" s="118"/>
      <c r="AH16" s="118"/>
      <c r="AI16" s="118"/>
      <c r="AJ16" s="119"/>
      <c r="AK16" s="111"/>
      <c r="AL16" s="112" t="s">
        <v>203</v>
      </c>
      <c r="AM16" s="112"/>
      <c r="AN16" s="112"/>
      <c r="AO16" s="112"/>
      <c r="AP16" s="112"/>
      <c r="AQ16" s="112"/>
      <c r="AR16" s="112"/>
      <c r="AS16" s="112"/>
      <c r="AT16" s="112"/>
      <c r="AU16" s="120" t="s">
        <v>190</v>
      </c>
      <c r="AV16" s="117" t="s">
        <v>190</v>
      </c>
      <c r="AW16" s="117" t="s">
        <v>190</v>
      </c>
      <c r="AX16" s="117" t="s">
        <v>190</v>
      </c>
      <c r="AY16" s="117" t="s">
        <v>190</v>
      </c>
      <c r="AZ16" s="117" t="n">
        <v>336.11966080445</v>
      </c>
      <c r="BA16" s="117" t="s">
        <v>190</v>
      </c>
      <c r="BB16" s="117" t="n">
        <v>482.77526591606</v>
      </c>
      <c r="BC16" s="117" t="n">
        <v>1564.41428092786</v>
      </c>
      <c r="BD16" s="117" t="n">
        <v>1136.20419929401</v>
      </c>
      <c r="BE16" s="117" t="n">
        <v>1473.35034112758</v>
      </c>
      <c r="BF16" s="117" t="n">
        <v>209.097373679074</v>
      </c>
      <c r="BG16" s="117" t="s">
        <v>190</v>
      </c>
      <c r="BH16" s="123" t="n">
        <v>1607.92922803789</v>
      </c>
      <c r="BI16" s="118" t="s">
        <v>204</v>
      </c>
      <c r="BJ16" s="118"/>
      <c r="BK16" s="118"/>
      <c r="BL16" s="118"/>
      <c r="BM16" s="118"/>
      <c r="BN16" s="118"/>
      <c r="BO16" s="118"/>
      <c r="BP16" s="118"/>
      <c r="BQ16" s="118"/>
      <c r="BR16" s="119"/>
      <c r="BS16" s="111"/>
      <c r="BT16" s="112" t="s">
        <v>203</v>
      </c>
      <c r="BU16" s="112"/>
      <c r="BV16" s="112"/>
      <c r="BW16" s="112"/>
      <c r="BX16" s="112"/>
      <c r="BY16" s="112"/>
      <c r="BZ16" s="112"/>
      <c r="CA16" s="112"/>
      <c r="CB16" s="112"/>
      <c r="CC16" s="120" t="n">
        <v>1322709.19289905</v>
      </c>
      <c r="CD16" s="117" t="n">
        <v>123261.200581864</v>
      </c>
      <c r="CE16" s="117" t="n">
        <v>110450.19770764</v>
      </c>
      <c r="CF16" s="117" t="n">
        <v>439425.215412759</v>
      </c>
      <c r="CG16" s="117" t="n">
        <v>39638.2201881398</v>
      </c>
      <c r="CH16" s="123" t="n">
        <v>609934.359008645</v>
      </c>
      <c r="CI16" s="120" t="n">
        <v>1669.18193490843</v>
      </c>
      <c r="CJ16" s="121" t="s">
        <v>190</v>
      </c>
      <c r="CK16" s="117" t="n">
        <v>264.927684690273</v>
      </c>
      <c r="CL16" s="117" t="s">
        <v>190</v>
      </c>
      <c r="CM16" s="117" t="n">
        <v>1402.78330496967</v>
      </c>
      <c r="CN16" s="117" t="n">
        <v>1.47094524849022</v>
      </c>
      <c r="CO16" s="109" t="s">
        <v>190</v>
      </c>
      <c r="CP16" s="118" t="s">
        <v>204</v>
      </c>
      <c r="CQ16" s="118"/>
      <c r="CR16" s="118"/>
      <c r="CS16" s="118"/>
      <c r="CT16" s="118"/>
      <c r="CU16" s="118"/>
      <c r="CV16" s="118"/>
      <c r="CW16" s="118"/>
      <c r="CX16" s="118"/>
      <c r="CY16" s="119"/>
      <c r="CZ16" s="111"/>
      <c r="DA16" s="112" t="s">
        <v>203</v>
      </c>
      <c r="DB16" s="112"/>
      <c r="DC16" s="112"/>
      <c r="DD16" s="112"/>
      <c r="DE16" s="112"/>
      <c r="DF16" s="112"/>
      <c r="DG16" s="112"/>
      <c r="DH16" s="112"/>
      <c r="DI16" s="112"/>
      <c r="DJ16" s="120" t="n">
        <v>3472.23818048631</v>
      </c>
      <c r="DK16" s="117" t="s">
        <v>190</v>
      </c>
      <c r="DL16" s="117" t="s">
        <v>190</v>
      </c>
      <c r="DM16" s="117" t="n">
        <v>45.5204565286414</v>
      </c>
      <c r="DN16" s="124" t="s">
        <v>190</v>
      </c>
      <c r="DO16" s="124" t="n">
        <v>2005.70019855189</v>
      </c>
      <c r="DP16" s="123" t="n">
        <v>1421.01752540578</v>
      </c>
      <c r="DQ16" s="120" t="n">
        <v>6556.25469895432</v>
      </c>
      <c r="DR16" s="117" t="s">
        <v>190</v>
      </c>
      <c r="DS16" s="117" t="n">
        <v>111.881870563988</v>
      </c>
      <c r="DT16" s="117" t="n">
        <v>334.146546135679</v>
      </c>
      <c r="DU16" s="117" t="n">
        <v>828.040293741261</v>
      </c>
      <c r="DV16" s="117" t="n">
        <v>377.955277995603</v>
      </c>
      <c r="DW16" s="117" t="n">
        <v>4904.23071051779</v>
      </c>
      <c r="DX16" s="118" t="s">
        <v>204</v>
      </c>
      <c r="DY16" s="118"/>
      <c r="DZ16" s="118"/>
      <c r="EA16" s="118"/>
      <c r="EB16" s="118"/>
      <c r="EC16" s="118"/>
      <c r="ED16" s="118"/>
      <c r="EE16" s="118"/>
      <c r="EF16" s="118"/>
      <c r="EG16" s="119"/>
      <c r="EH16" s="111"/>
      <c r="EI16" s="112" t="s">
        <v>203</v>
      </c>
      <c r="EJ16" s="112"/>
      <c r="EK16" s="112"/>
      <c r="EL16" s="112"/>
      <c r="EM16" s="112"/>
      <c r="EN16" s="112"/>
      <c r="EO16" s="112"/>
      <c r="EP16" s="112"/>
      <c r="EQ16" s="112"/>
      <c r="ER16" s="120" t="n">
        <v>6248.84776716241</v>
      </c>
      <c r="ES16" s="117" t="n">
        <v>40.2586777219454</v>
      </c>
      <c r="ET16" s="117" t="n">
        <v>4242.82288749508</v>
      </c>
      <c r="EU16" s="124" t="n">
        <v>1965.76620194538</v>
      </c>
      <c r="EV16" s="120" t="n">
        <v>10969.2121153066</v>
      </c>
      <c r="EW16" s="117" t="n">
        <v>7018.68741292523</v>
      </c>
      <c r="EX16" s="117" t="n">
        <v>641.493372823736</v>
      </c>
      <c r="EY16" s="123" t="n">
        <v>3309.03132955767</v>
      </c>
      <c r="EZ16" s="121" t="n">
        <v>249.49336533034</v>
      </c>
      <c r="FA16" s="117" t="s">
        <v>190</v>
      </c>
      <c r="FB16" s="117" t="n">
        <v>249.49336533034</v>
      </c>
      <c r="FC16" s="123" t="s">
        <v>190</v>
      </c>
      <c r="FD16" s="118" t="s">
        <v>204</v>
      </c>
      <c r="FE16" s="118"/>
      <c r="FF16" s="118"/>
      <c r="FG16" s="118"/>
      <c r="FH16" s="118"/>
      <c r="FI16" s="118"/>
      <c r="FJ16" s="118"/>
      <c r="FK16" s="118"/>
      <c r="FL16" s="118"/>
      <c r="FM16" s="119"/>
      <c r="FN16" s="111"/>
      <c r="FO16" s="112" t="s">
        <v>203</v>
      </c>
      <c r="FP16" s="112"/>
      <c r="FQ16" s="112"/>
      <c r="FR16" s="112"/>
      <c r="FS16" s="112"/>
      <c r="FT16" s="112"/>
      <c r="FU16" s="112"/>
      <c r="FV16" s="112"/>
      <c r="FW16" s="112"/>
      <c r="FX16" s="117" t="n">
        <v>1663.87683249451</v>
      </c>
      <c r="FY16" s="117" t="n">
        <v>63.3990205881693</v>
      </c>
      <c r="FZ16" s="124" t="n">
        <v>154.352180231518</v>
      </c>
      <c r="GA16" s="123" t="n">
        <v>1446.12563167482</v>
      </c>
      <c r="GB16" s="121" t="n">
        <v>2624.58850488326</v>
      </c>
      <c r="GC16" s="117" t="s">
        <v>190</v>
      </c>
      <c r="GD16" s="117" t="s">
        <v>190</v>
      </c>
      <c r="GE16" s="124" t="n">
        <v>102.326169660799</v>
      </c>
      <c r="GF16" s="124" t="n">
        <v>516.029566798037</v>
      </c>
      <c r="GG16" s="123" t="n">
        <v>2006.23276842442</v>
      </c>
      <c r="GH16" s="118" t="s">
        <v>204</v>
      </c>
      <c r="GI16" s="118"/>
      <c r="GJ16" s="118"/>
      <c r="GK16" s="118"/>
      <c r="GL16" s="118"/>
      <c r="GM16" s="118"/>
      <c r="GN16" s="118"/>
      <c r="GO16" s="118"/>
      <c r="GP16" s="118"/>
      <c r="GQ16" s="119"/>
    </row>
    <row r="17" s="82" customFormat="true" ht="19.35" hidden="false" customHeight="true" outlineLevel="0" collapsed="false">
      <c r="A17" s="111"/>
      <c r="B17" s="112" t="s">
        <v>205</v>
      </c>
      <c r="C17" s="112"/>
      <c r="D17" s="112"/>
      <c r="E17" s="112"/>
      <c r="F17" s="112"/>
      <c r="G17" s="112"/>
      <c r="H17" s="112"/>
      <c r="I17" s="112"/>
      <c r="J17" s="112"/>
      <c r="K17" s="113" t="n">
        <v>4955423.70934655</v>
      </c>
      <c r="L17" s="120" t="n">
        <v>66142.0004730526</v>
      </c>
      <c r="M17" s="117" t="n">
        <v>33211.0412511276</v>
      </c>
      <c r="N17" s="117" t="n">
        <v>4419.57047328301</v>
      </c>
      <c r="O17" s="123" t="n">
        <v>28511.388748642</v>
      </c>
      <c r="P17" s="120" t="n">
        <v>29686.0694356941</v>
      </c>
      <c r="Q17" s="117" t="n">
        <v>9184.59356959546</v>
      </c>
      <c r="R17" s="117" t="n">
        <v>1083.2212770932</v>
      </c>
      <c r="S17" s="117" t="n">
        <v>1446.37290828393</v>
      </c>
      <c r="T17" s="117" t="s">
        <v>190</v>
      </c>
      <c r="U17" s="117" t="s">
        <v>190</v>
      </c>
      <c r="V17" s="117" t="n">
        <v>932.687000780345</v>
      </c>
      <c r="W17" s="117" t="n">
        <v>27.8493338637703</v>
      </c>
      <c r="X17" s="117" t="n">
        <v>1165.75798190919</v>
      </c>
      <c r="Y17" s="117" t="n">
        <v>1921.13036677166</v>
      </c>
      <c r="Z17" s="123" t="n">
        <v>18.4264689611218</v>
      </c>
      <c r="AA17" s="118" t="s">
        <v>206</v>
      </c>
      <c r="AB17" s="118"/>
      <c r="AC17" s="118"/>
      <c r="AD17" s="118"/>
      <c r="AE17" s="118"/>
      <c r="AF17" s="118"/>
      <c r="AG17" s="118"/>
      <c r="AH17" s="118"/>
      <c r="AI17" s="118"/>
      <c r="AJ17" s="119"/>
      <c r="AK17" s="111"/>
      <c r="AL17" s="112" t="s">
        <v>205</v>
      </c>
      <c r="AM17" s="112"/>
      <c r="AN17" s="112"/>
      <c r="AO17" s="112"/>
      <c r="AP17" s="112"/>
      <c r="AQ17" s="112"/>
      <c r="AR17" s="112"/>
      <c r="AS17" s="112"/>
      <c r="AT17" s="112"/>
      <c r="AU17" s="120" t="s">
        <v>190</v>
      </c>
      <c r="AV17" s="117" t="s">
        <v>190</v>
      </c>
      <c r="AW17" s="117" t="n">
        <v>4913.47870197824</v>
      </c>
      <c r="AX17" s="117" t="n">
        <v>5528.79903505633</v>
      </c>
      <c r="AY17" s="117" t="s">
        <v>190</v>
      </c>
      <c r="AZ17" s="117" t="n">
        <v>43.0467013192453</v>
      </c>
      <c r="BA17" s="117" t="s">
        <v>190</v>
      </c>
      <c r="BB17" s="117" t="s">
        <v>190</v>
      </c>
      <c r="BC17" s="117" t="n">
        <v>96.3098293328189</v>
      </c>
      <c r="BD17" s="117" t="n">
        <v>2394.08649919096</v>
      </c>
      <c r="BE17" s="117" t="s">
        <v>190</v>
      </c>
      <c r="BF17" s="117" t="s">
        <v>190</v>
      </c>
      <c r="BG17" s="117" t="n">
        <v>347.219812890124</v>
      </c>
      <c r="BH17" s="123" t="n">
        <v>583.089948667705</v>
      </c>
      <c r="BI17" s="118" t="s">
        <v>206</v>
      </c>
      <c r="BJ17" s="118"/>
      <c r="BK17" s="118"/>
      <c r="BL17" s="118"/>
      <c r="BM17" s="118"/>
      <c r="BN17" s="118"/>
      <c r="BO17" s="118"/>
      <c r="BP17" s="118"/>
      <c r="BQ17" s="118"/>
      <c r="BR17" s="119"/>
      <c r="BS17" s="111"/>
      <c r="BT17" s="112" t="s">
        <v>205</v>
      </c>
      <c r="BU17" s="112"/>
      <c r="BV17" s="112"/>
      <c r="BW17" s="112"/>
      <c r="BX17" s="112"/>
      <c r="BY17" s="112"/>
      <c r="BZ17" s="112"/>
      <c r="CA17" s="112"/>
      <c r="CB17" s="112"/>
      <c r="CC17" s="120" t="n">
        <v>52.1421289983023</v>
      </c>
      <c r="CD17" s="117" t="s">
        <v>190</v>
      </c>
      <c r="CE17" s="117" t="s">
        <v>190</v>
      </c>
      <c r="CF17" s="117" t="n">
        <v>52.1421289983023</v>
      </c>
      <c r="CG17" s="117" t="s">
        <v>190</v>
      </c>
      <c r="CH17" s="123" t="s">
        <v>190</v>
      </c>
      <c r="CI17" s="120" t="n">
        <v>4820421.29702221</v>
      </c>
      <c r="CJ17" s="121" t="n">
        <v>249691.346514784</v>
      </c>
      <c r="CK17" s="117" t="n">
        <v>2795962.48231961</v>
      </c>
      <c r="CL17" s="117" t="n">
        <v>637157.351554478</v>
      </c>
      <c r="CM17" s="117" t="n">
        <v>344229.864402937</v>
      </c>
      <c r="CN17" s="117" t="n">
        <v>793380.252230399</v>
      </c>
      <c r="CO17" s="109" t="s">
        <v>190</v>
      </c>
      <c r="CP17" s="118" t="s">
        <v>206</v>
      </c>
      <c r="CQ17" s="118"/>
      <c r="CR17" s="118"/>
      <c r="CS17" s="118"/>
      <c r="CT17" s="118"/>
      <c r="CU17" s="118"/>
      <c r="CV17" s="118"/>
      <c r="CW17" s="118"/>
      <c r="CX17" s="118"/>
      <c r="CY17" s="119"/>
      <c r="CZ17" s="111"/>
      <c r="DA17" s="112" t="s">
        <v>205</v>
      </c>
      <c r="DB17" s="112"/>
      <c r="DC17" s="112"/>
      <c r="DD17" s="112"/>
      <c r="DE17" s="112"/>
      <c r="DF17" s="112"/>
      <c r="DG17" s="112"/>
      <c r="DH17" s="112"/>
      <c r="DI17" s="112"/>
      <c r="DJ17" s="120" t="n">
        <v>5185.42681628043</v>
      </c>
      <c r="DK17" s="117" t="s">
        <v>190</v>
      </c>
      <c r="DL17" s="117" t="s">
        <v>190</v>
      </c>
      <c r="DM17" s="117" t="n">
        <v>2336.80308074568</v>
      </c>
      <c r="DN17" s="124" t="n">
        <v>2229.04880830844</v>
      </c>
      <c r="DO17" s="124" t="n">
        <v>112.218380112335</v>
      </c>
      <c r="DP17" s="123" t="n">
        <v>507.356547113967</v>
      </c>
      <c r="DQ17" s="120" t="n">
        <v>6985.53015291607</v>
      </c>
      <c r="DR17" s="117" t="n">
        <v>211.193821142677</v>
      </c>
      <c r="DS17" s="117" t="n">
        <v>683.291186610364</v>
      </c>
      <c r="DT17" s="117" t="n">
        <v>878.965152015844</v>
      </c>
      <c r="DU17" s="117" t="n">
        <v>629.881922408035</v>
      </c>
      <c r="DV17" s="117" t="n">
        <v>2634.9102038848</v>
      </c>
      <c r="DW17" s="117" t="n">
        <v>1947.28786685435</v>
      </c>
      <c r="DX17" s="118" t="s">
        <v>206</v>
      </c>
      <c r="DY17" s="118"/>
      <c r="DZ17" s="118"/>
      <c r="EA17" s="118"/>
      <c r="EB17" s="118"/>
      <c r="EC17" s="118"/>
      <c r="ED17" s="118"/>
      <c r="EE17" s="118"/>
      <c r="EF17" s="118"/>
      <c r="EG17" s="119"/>
      <c r="EH17" s="111"/>
      <c r="EI17" s="112" t="s">
        <v>205</v>
      </c>
      <c r="EJ17" s="112"/>
      <c r="EK17" s="112"/>
      <c r="EL17" s="112"/>
      <c r="EM17" s="112"/>
      <c r="EN17" s="112"/>
      <c r="EO17" s="112"/>
      <c r="EP17" s="112"/>
      <c r="EQ17" s="112"/>
      <c r="ER17" s="120" t="n">
        <v>20276.8613847766</v>
      </c>
      <c r="ES17" s="117" t="n">
        <v>382.311353644035</v>
      </c>
      <c r="ET17" s="117" t="n">
        <v>19721.8791914651</v>
      </c>
      <c r="EU17" s="124" t="n">
        <v>172.670839667521</v>
      </c>
      <c r="EV17" s="120" t="n">
        <v>62.0478369731281</v>
      </c>
      <c r="EW17" s="117" t="n">
        <v>62.0478369731281</v>
      </c>
      <c r="EX17" s="117" t="s">
        <v>190</v>
      </c>
      <c r="EY17" s="123" t="s">
        <v>190</v>
      </c>
      <c r="EZ17" s="121" t="n">
        <v>157.860521830566</v>
      </c>
      <c r="FA17" s="117" t="n">
        <v>16.0344347748392</v>
      </c>
      <c r="FB17" s="117" t="n">
        <v>141.826087055727</v>
      </c>
      <c r="FC17" s="123" t="s">
        <v>190</v>
      </c>
      <c r="FD17" s="118" t="s">
        <v>206</v>
      </c>
      <c r="FE17" s="118"/>
      <c r="FF17" s="118"/>
      <c r="FG17" s="118"/>
      <c r="FH17" s="118"/>
      <c r="FI17" s="118"/>
      <c r="FJ17" s="118"/>
      <c r="FK17" s="118"/>
      <c r="FL17" s="118"/>
      <c r="FM17" s="119"/>
      <c r="FN17" s="111"/>
      <c r="FO17" s="112" t="s">
        <v>205</v>
      </c>
      <c r="FP17" s="112"/>
      <c r="FQ17" s="112"/>
      <c r="FR17" s="112"/>
      <c r="FS17" s="112"/>
      <c r="FT17" s="112"/>
      <c r="FU17" s="112"/>
      <c r="FV17" s="112"/>
      <c r="FW17" s="112"/>
      <c r="FX17" s="117" t="n">
        <v>2697.2309211515</v>
      </c>
      <c r="FY17" s="117" t="n">
        <v>4.29343837314654</v>
      </c>
      <c r="FZ17" s="124" t="n">
        <v>2583.38644091503</v>
      </c>
      <c r="GA17" s="123" t="n">
        <v>109.551041863327</v>
      </c>
      <c r="GB17" s="121" t="n">
        <v>3757.2426526697</v>
      </c>
      <c r="GC17" s="117" t="n">
        <v>1316.44049485244</v>
      </c>
      <c r="GD17" s="117" t="s">
        <v>190</v>
      </c>
      <c r="GE17" s="124" t="n">
        <v>145.393468892388</v>
      </c>
      <c r="GF17" s="124" t="n">
        <v>386.222003668993</v>
      </c>
      <c r="GG17" s="123" t="n">
        <v>1909.18668525588</v>
      </c>
      <c r="GH17" s="118" t="s">
        <v>206</v>
      </c>
      <c r="GI17" s="118"/>
      <c r="GJ17" s="118"/>
      <c r="GK17" s="118"/>
      <c r="GL17" s="118"/>
      <c r="GM17" s="118"/>
      <c r="GN17" s="118"/>
      <c r="GO17" s="118"/>
      <c r="GP17" s="118"/>
      <c r="GQ17" s="119"/>
    </row>
    <row r="18" s="82" customFormat="true" ht="19.35" hidden="false" customHeight="true" outlineLevel="0" collapsed="false">
      <c r="A18" s="111"/>
      <c r="B18" s="125" t="s">
        <v>207</v>
      </c>
      <c r="C18" s="125"/>
      <c r="D18" s="125"/>
      <c r="E18" s="125"/>
      <c r="F18" s="125"/>
      <c r="G18" s="125"/>
      <c r="H18" s="125"/>
      <c r="I18" s="125"/>
      <c r="J18" s="125"/>
      <c r="K18" s="113" t="n">
        <v>25701805.386947</v>
      </c>
      <c r="L18" s="120" t="n">
        <v>236604.197901257</v>
      </c>
      <c r="M18" s="117" t="n">
        <v>53665.2237980054</v>
      </c>
      <c r="N18" s="117" t="n">
        <v>78306.807582426</v>
      </c>
      <c r="O18" s="123" t="n">
        <v>104632.166520826</v>
      </c>
      <c r="P18" s="120" t="n">
        <v>521927.083502696</v>
      </c>
      <c r="Q18" s="117" t="n">
        <v>67572.8665267561</v>
      </c>
      <c r="R18" s="117" t="n">
        <v>16689.6719382646</v>
      </c>
      <c r="S18" s="117" t="n">
        <v>28855.4051324975</v>
      </c>
      <c r="T18" s="117" t="n">
        <v>52190.1199463015</v>
      </c>
      <c r="U18" s="117" t="n">
        <v>4061.19829406899</v>
      </c>
      <c r="V18" s="117" t="n">
        <v>26621.2210214423</v>
      </c>
      <c r="W18" s="117" t="n">
        <v>10452.1232716357</v>
      </c>
      <c r="X18" s="117" t="n">
        <v>28315.0896368129</v>
      </c>
      <c r="Y18" s="117" t="n">
        <v>5575.63792085251</v>
      </c>
      <c r="Z18" s="123" t="n">
        <v>11401.6437230313</v>
      </c>
      <c r="AA18" s="126" t="s">
        <v>208</v>
      </c>
      <c r="AB18" s="126"/>
      <c r="AC18" s="126"/>
      <c r="AD18" s="126"/>
      <c r="AE18" s="126"/>
      <c r="AF18" s="126"/>
      <c r="AG18" s="126"/>
      <c r="AH18" s="126"/>
      <c r="AI18" s="126"/>
      <c r="AJ18" s="119"/>
      <c r="AK18" s="111"/>
      <c r="AL18" s="125" t="s">
        <v>207</v>
      </c>
      <c r="AM18" s="125"/>
      <c r="AN18" s="125"/>
      <c r="AO18" s="125"/>
      <c r="AP18" s="125"/>
      <c r="AQ18" s="125"/>
      <c r="AR18" s="125"/>
      <c r="AS18" s="125"/>
      <c r="AT18" s="125"/>
      <c r="AU18" s="120" t="n">
        <v>7887.36917325222</v>
      </c>
      <c r="AV18" s="117" t="n">
        <v>2060.13536596435</v>
      </c>
      <c r="AW18" s="117" t="n">
        <v>68989.5423561121</v>
      </c>
      <c r="AX18" s="117" t="n">
        <v>13531.5044830435</v>
      </c>
      <c r="AY18" s="117" t="n">
        <v>5317.15053989705</v>
      </c>
      <c r="AZ18" s="117" t="n">
        <v>16820.0151493859</v>
      </c>
      <c r="BA18" s="117" t="n">
        <v>11123.5718823705</v>
      </c>
      <c r="BB18" s="117" t="n">
        <v>36280.2033202648</v>
      </c>
      <c r="BC18" s="117" t="n">
        <v>11596.2294321888</v>
      </c>
      <c r="BD18" s="117" t="n">
        <v>5201.92259125781</v>
      </c>
      <c r="BE18" s="117" t="n">
        <v>18780.1558304735</v>
      </c>
      <c r="BF18" s="117" t="n">
        <v>3867.75819726621</v>
      </c>
      <c r="BG18" s="117" t="n">
        <v>46738.5589828075</v>
      </c>
      <c r="BH18" s="123" t="n">
        <v>21997.9887867485</v>
      </c>
      <c r="BI18" s="126" t="s">
        <v>208</v>
      </c>
      <c r="BJ18" s="126"/>
      <c r="BK18" s="126"/>
      <c r="BL18" s="126"/>
      <c r="BM18" s="126"/>
      <c r="BN18" s="126"/>
      <c r="BO18" s="126"/>
      <c r="BP18" s="126"/>
      <c r="BQ18" s="126"/>
      <c r="BR18" s="119"/>
      <c r="BS18" s="111"/>
      <c r="BT18" s="125" t="s">
        <v>207</v>
      </c>
      <c r="BU18" s="125"/>
      <c r="BV18" s="125"/>
      <c r="BW18" s="125"/>
      <c r="BX18" s="125"/>
      <c r="BY18" s="125"/>
      <c r="BZ18" s="125"/>
      <c r="CA18" s="125"/>
      <c r="CB18" s="125"/>
      <c r="CC18" s="120" t="n">
        <v>23844.0659211836</v>
      </c>
      <c r="CD18" s="117" t="n">
        <v>524.347277148428</v>
      </c>
      <c r="CE18" s="117" t="n">
        <v>46.8070507594878</v>
      </c>
      <c r="CF18" s="117" t="n">
        <v>3640.69093607762</v>
      </c>
      <c r="CG18" s="117" t="n">
        <v>179.302381650763</v>
      </c>
      <c r="CH18" s="123" t="n">
        <v>19452.9182755473</v>
      </c>
      <c r="CI18" s="120" t="n">
        <v>45620.8083935182</v>
      </c>
      <c r="CJ18" s="121" t="s">
        <v>190</v>
      </c>
      <c r="CK18" s="117" t="n">
        <v>24728.3610629765</v>
      </c>
      <c r="CL18" s="117" t="n">
        <v>19206.0810131433</v>
      </c>
      <c r="CM18" s="117" t="n">
        <v>260.670015757614</v>
      </c>
      <c r="CN18" s="117" t="n">
        <v>1425.69630164084</v>
      </c>
      <c r="CO18" s="109" t="s">
        <v>190</v>
      </c>
      <c r="CP18" s="126" t="s">
        <v>208</v>
      </c>
      <c r="CQ18" s="126"/>
      <c r="CR18" s="126"/>
      <c r="CS18" s="126"/>
      <c r="CT18" s="126"/>
      <c r="CU18" s="126"/>
      <c r="CV18" s="126"/>
      <c r="CW18" s="126"/>
      <c r="CX18" s="126"/>
      <c r="CY18" s="119"/>
      <c r="CZ18" s="111"/>
      <c r="DA18" s="125" t="s">
        <v>207</v>
      </c>
      <c r="DB18" s="125"/>
      <c r="DC18" s="125"/>
      <c r="DD18" s="125"/>
      <c r="DE18" s="125"/>
      <c r="DF18" s="125"/>
      <c r="DG18" s="125"/>
      <c r="DH18" s="125"/>
      <c r="DI18" s="125"/>
      <c r="DJ18" s="120" t="n">
        <v>24148881.6418731</v>
      </c>
      <c r="DK18" s="117" t="n">
        <v>778896.691257393</v>
      </c>
      <c r="DL18" s="117" t="n">
        <v>1152527.87357095</v>
      </c>
      <c r="DM18" s="117" t="n">
        <v>6407395.05064422</v>
      </c>
      <c r="DN18" s="124" t="n">
        <v>5695183.42387804</v>
      </c>
      <c r="DO18" s="124" t="n">
        <v>4239737.94066</v>
      </c>
      <c r="DP18" s="123" t="n">
        <v>5875140.66186251</v>
      </c>
      <c r="DQ18" s="120" t="n">
        <v>593588.673102277</v>
      </c>
      <c r="DR18" s="117" t="n">
        <v>2498.01800830788</v>
      </c>
      <c r="DS18" s="117" t="n">
        <v>17655.0767205473</v>
      </c>
      <c r="DT18" s="117" t="n">
        <v>80226.1463365877</v>
      </c>
      <c r="DU18" s="117" t="n">
        <v>71650.9612994664</v>
      </c>
      <c r="DV18" s="117" t="n">
        <v>208016.475233931</v>
      </c>
      <c r="DW18" s="117" t="n">
        <v>213541.995503437</v>
      </c>
      <c r="DX18" s="126" t="s">
        <v>208</v>
      </c>
      <c r="DY18" s="126"/>
      <c r="DZ18" s="126"/>
      <c r="EA18" s="126"/>
      <c r="EB18" s="126"/>
      <c r="EC18" s="126"/>
      <c r="ED18" s="126"/>
      <c r="EE18" s="126"/>
      <c r="EF18" s="126"/>
      <c r="EG18" s="119"/>
      <c r="EH18" s="111"/>
      <c r="EI18" s="125" t="s">
        <v>207</v>
      </c>
      <c r="EJ18" s="125"/>
      <c r="EK18" s="125"/>
      <c r="EL18" s="125"/>
      <c r="EM18" s="125"/>
      <c r="EN18" s="125"/>
      <c r="EO18" s="125"/>
      <c r="EP18" s="125"/>
      <c r="EQ18" s="125"/>
      <c r="ER18" s="120" t="n">
        <v>29977.1327367692</v>
      </c>
      <c r="ES18" s="117" t="n">
        <v>1070.85089732156</v>
      </c>
      <c r="ET18" s="117" t="n">
        <v>21571.2262488624</v>
      </c>
      <c r="EU18" s="124" t="n">
        <v>7335.05559058523</v>
      </c>
      <c r="EV18" s="120" t="n">
        <v>8436.3540158359</v>
      </c>
      <c r="EW18" s="117" t="n">
        <v>2918.97139769106</v>
      </c>
      <c r="EX18" s="117" t="n">
        <v>1280.57004631455</v>
      </c>
      <c r="EY18" s="123" t="n">
        <v>4236.81257183029</v>
      </c>
      <c r="EZ18" s="121" t="n">
        <v>5473.25285298674</v>
      </c>
      <c r="FA18" s="117" t="s">
        <v>190</v>
      </c>
      <c r="FB18" s="117" t="n">
        <v>5190.65214974319</v>
      </c>
      <c r="FC18" s="123" t="n">
        <v>282.600703243547</v>
      </c>
      <c r="FD18" s="126" t="s">
        <v>208</v>
      </c>
      <c r="FE18" s="126"/>
      <c r="FF18" s="126"/>
      <c r="FG18" s="126"/>
      <c r="FH18" s="126"/>
      <c r="FI18" s="126"/>
      <c r="FJ18" s="126"/>
      <c r="FK18" s="126"/>
      <c r="FL18" s="126"/>
      <c r="FM18" s="119"/>
      <c r="FN18" s="111"/>
      <c r="FO18" s="125" t="s">
        <v>207</v>
      </c>
      <c r="FP18" s="125"/>
      <c r="FQ18" s="125"/>
      <c r="FR18" s="125"/>
      <c r="FS18" s="125"/>
      <c r="FT18" s="125"/>
      <c r="FU18" s="125"/>
      <c r="FV18" s="125"/>
      <c r="FW18" s="125"/>
      <c r="FX18" s="117" t="n">
        <v>10460.9332772063</v>
      </c>
      <c r="FY18" s="117" t="n">
        <v>5470.16930292717</v>
      </c>
      <c r="FZ18" s="124" t="n">
        <v>1353.4049575904</v>
      </c>
      <c r="GA18" s="123" t="n">
        <v>3637.35901668873</v>
      </c>
      <c r="GB18" s="121" t="n">
        <v>76991.243370179</v>
      </c>
      <c r="GC18" s="117" t="n">
        <v>19767.6669037672</v>
      </c>
      <c r="GD18" s="117" t="n">
        <v>22014.3792024948</v>
      </c>
      <c r="GE18" s="124" t="n">
        <v>29540.0152550348</v>
      </c>
      <c r="GF18" s="124" t="s">
        <v>190</v>
      </c>
      <c r="GG18" s="123" t="n">
        <v>5669.18200888227</v>
      </c>
      <c r="GH18" s="126" t="s">
        <v>208</v>
      </c>
      <c r="GI18" s="126"/>
      <c r="GJ18" s="126"/>
      <c r="GK18" s="126"/>
      <c r="GL18" s="126"/>
      <c r="GM18" s="126"/>
      <c r="GN18" s="126"/>
      <c r="GO18" s="126"/>
      <c r="GP18" s="126"/>
      <c r="GQ18" s="119"/>
    </row>
    <row r="19" s="82" customFormat="true" ht="19.35" hidden="false" customHeight="true" outlineLevel="0" collapsed="false">
      <c r="A19" s="111"/>
      <c r="B19" s="112" t="s">
        <v>209</v>
      </c>
      <c r="C19" s="112"/>
      <c r="D19" s="112"/>
      <c r="E19" s="112"/>
      <c r="F19" s="112"/>
      <c r="G19" s="112"/>
      <c r="H19" s="112"/>
      <c r="I19" s="112"/>
      <c r="J19" s="112"/>
      <c r="K19" s="113" t="n">
        <v>15837452.0979958</v>
      </c>
      <c r="L19" s="120" t="n">
        <v>266090.430556531</v>
      </c>
      <c r="M19" s="117" t="n">
        <v>111557.516796416</v>
      </c>
      <c r="N19" s="117" t="n">
        <v>46271.0497884397</v>
      </c>
      <c r="O19" s="123" t="n">
        <v>108261.863971676</v>
      </c>
      <c r="P19" s="120" t="n">
        <v>215625.050239178</v>
      </c>
      <c r="Q19" s="117" t="n">
        <v>52224.8346157865</v>
      </c>
      <c r="R19" s="117" t="n">
        <v>13686.5993384777</v>
      </c>
      <c r="S19" s="117" t="n">
        <v>8246.07239730806</v>
      </c>
      <c r="T19" s="117" t="n">
        <v>9215.76838864851</v>
      </c>
      <c r="U19" s="117" t="n">
        <v>11680.1252930865</v>
      </c>
      <c r="V19" s="117" t="n">
        <v>3422.2663882407</v>
      </c>
      <c r="W19" s="117" t="n">
        <v>6926.65833409284</v>
      </c>
      <c r="X19" s="117" t="n">
        <v>27706.3350206264</v>
      </c>
      <c r="Y19" s="117" t="n">
        <v>2767.56677032233</v>
      </c>
      <c r="Z19" s="123" t="n">
        <v>17872.5978387582</v>
      </c>
      <c r="AA19" s="118" t="s">
        <v>210</v>
      </c>
      <c r="AB19" s="118"/>
      <c r="AC19" s="118"/>
      <c r="AD19" s="118"/>
      <c r="AE19" s="118"/>
      <c r="AF19" s="118"/>
      <c r="AG19" s="118"/>
      <c r="AH19" s="118"/>
      <c r="AI19" s="118"/>
      <c r="AJ19" s="119"/>
      <c r="AK19" s="111"/>
      <c r="AL19" s="112" t="s">
        <v>209</v>
      </c>
      <c r="AM19" s="112"/>
      <c r="AN19" s="112"/>
      <c r="AO19" s="112"/>
      <c r="AP19" s="112"/>
      <c r="AQ19" s="112"/>
      <c r="AR19" s="112"/>
      <c r="AS19" s="112"/>
      <c r="AT19" s="112"/>
      <c r="AU19" s="120" t="n">
        <v>456.548685970099</v>
      </c>
      <c r="AV19" s="117" t="n">
        <v>1168.82435415462</v>
      </c>
      <c r="AW19" s="117" t="n">
        <v>13208.9468586793</v>
      </c>
      <c r="AX19" s="117" t="n">
        <v>8426.71393526499</v>
      </c>
      <c r="AY19" s="117" t="n">
        <v>894.04688790387</v>
      </c>
      <c r="AZ19" s="117" t="n">
        <v>13429.8730208998</v>
      </c>
      <c r="BA19" s="117" t="n">
        <v>427.580237440089</v>
      </c>
      <c r="BB19" s="117" t="n">
        <v>4557.11564586158</v>
      </c>
      <c r="BC19" s="117" t="n">
        <v>5225.34135489649</v>
      </c>
      <c r="BD19" s="117" t="n">
        <v>163.859868660407</v>
      </c>
      <c r="BE19" s="117" t="n">
        <v>636.350499431975</v>
      </c>
      <c r="BF19" s="117" t="n">
        <v>495.636507019208</v>
      </c>
      <c r="BG19" s="117" t="n">
        <v>4460.83786508722</v>
      </c>
      <c r="BH19" s="123" t="n">
        <v>8324.55013256072</v>
      </c>
      <c r="BI19" s="118" t="s">
        <v>210</v>
      </c>
      <c r="BJ19" s="118"/>
      <c r="BK19" s="118"/>
      <c r="BL19" s="118"/>
      <c r="BM19" s="118"/>
      <c r="BN19" s="118"/>
      <c r="BO19" s="118"/>
      <c r="BP19" s="118"/>
      <c r="BQ19" s="118"/>
      <c r="BR19" s="119"/>
      <c r="BS19" s="111"/>
      <c r="BT19" s="112" t="s">
        <v>209</v>
      </c>
      <c r="BU19" s="112"/>
      <c r="BV19" s="112"/>
      <c r="BW19" s="112"/>
      <c r="BX19" s="112"/>
      <c r="BY19" s="112"/>
      <c r="BZ19" s="112"/>
      <c r="CA19" s="112"/>
      <c r="CB19" s="112"/>
      <c r="CC19" s="120" t="n">
        <v>18560.1023296741</v>
      </c>
      <c r="CD19" s="117" t="n">
        <v>4774.22064878075</v>
      </c>
      <c r="CE19" s="117" t="n">
        <v>127.46161894431</v>
      </c>
      <c r="CF19" s="117" t="n">
        <v>4631.6407583329</v>
      </c>
      <c r="CG19" s="117" t="n">
        <v>2769.79130774925</v>
      </c>
      <c r="CH19" s="123" t="n">
        <v>6256.98799586689</v>
      </c>
      <c r="CI19" s="120" t="n">
        <v>18034.1342112921</v>
      </c>
      <c r="CJ19" s="121" t="n">
        <v>268.695636372779</v>
      </c>
      <c r="CK19" s="117" t="n">
        <v>15525.8226890785</v>
      </c>
      <c r="CL19" s="117" t="n">
        <v>1817.15447633923</v>
      </c>
      <c r="CM19" s="117" t="n">
        <v>35.7186712410931</v>
      </c>
      <c r="CN19" s="117" t="n">
        <v>386.742738260495</v>
      </c>
      <c r="CO19" s="109" t="s">
        <v>190</v>
      </c>
      <c r="CP19" s="118" t="s">
        <v>210</v>
      </c>
      <c r="CQ19" s="118"/>
      <c r="CR19" s="118"/>
      <c r="CS19" s="118"/>
      <c r="CT19" s="118"/>
      <c r="CU19" s="118"/>
      <c r="CV19" s="118"/>
      <c r="CW19" s="118"/>
      <c r="CX19" s="118"/>
      <c r="CY19" s="119"/>
      <c r="CZ19" s="111"/>
      <c r="DA19" s="112" t="s">
        <v>209</v>
      </c>
      <c r="DB19" s="112"/>
      <c r="DC19" s="112"/>
      <c r="DD19" s="112"/>
      <c r="DE19" s="112"/>
      <c r="DF19" s="112"/>
      <c r="DG19" s="112"/>
      <c r="DH19" s="112"/>
      <c r="DI19" s="112"/>
      <c r="DJ19" s="120" t="n">
        <v>444095.007704252</v>
      </c>
      <c r="DK19" s="117" t="n">
        <v>11789.7240467789</v>
      </c>
      <c r="DL19" s="117" t="n">
        <v>39435.3302749872</v>
      </c>
      <c r="DM19" s="117" t="n">
        <v>161393.677840828</v>
      </c>
      <c r="DN19" s="124" t="n">
        <v>55526.452049547</v>
      </c>
      <c r="DO19" s="124" t="n">
        <v>72604.098698615</v>
      </c>
      <c r="DP19" s="123" t="n">
        <v>103345.724793496</v>
      </c>
      <c r="DQ19" s="120" t="n">
        <v>14482136.0078239</v>
      </c>
      <c r="DR19" s="117" t="n">
        <v>39501.3836271418</v>
      </c>
      <c r="DS19" s="117" t="n">
        <v>1167472.26753503</v>
      </c>
      <c r="DT19" s="117" t="n">
        <v>3138422.50840842</v>
      </c>
      <c r="DU19" s="117" t="n">
        <v>2565872.41810435</v>
      </c>
      <c r="DV19" s="117" t="n">
        <v>5648984.27392966</v>
      </c>
      <c r="DW19" s="117" t="n">
        <v>1921883.15621928</v>
      </c>
      <c r="DX19" s="118" t="s">
        <v>210</v>
      </c>
      <c r="DY19" s="118"/>
      <c r="DZ19" s="118"/>
      <c r="EA19" s="118"/>
      <c r="EB19" s="118"/>
      <c r="EC19" s="118"/>
      <c r="ED19" s="118"/>
      <c r="EE19" s="118"/>
      <c r="EF19" s="118"/>
      <c r="EG19" s="119"/>
      <c r="EH19" s="111"/>
      <c r="EI19" s="112" t="s">
        <v>209</v>
      </c>
      <c r="EJ19" s="112"/>
      <c r="EK19" s="112"/>
      <c r="EL19" s="112"/>
      <c r="EM19" s="112"/>
      <c r="EN19" s="112"/>
      <c r="EO19" s="112"/>
      <c r="EP19" s="112"/>
      <c r="EQ19" s="112"/>
      <c r="ER19" s="120" t="n">
        <v>65326.1819498014</v>
      </c>
      <c r="ES19" s="117" t="n">
        <v>3566.00883869</v>
      </c>
      <c r="ET19" s="117" t="n">
        <v>47098.0996318959</v>
      </c>
      <c r="EU19" s="124" t="n">
        <v>14662.0734792156</v>
      </c>
      <c r="EV19" s="120" t="n">
        <v>10512.7743327266</v>
      </c>
      <c r="EW19" s="117" t="n">
        <v>1610.0022987079</v>
      </c>
      <c r="EX19" s="117" t="n">
        <v>2760.71229321414</v>
      </c>
      <c r="EY19" s="123" t="n">
        <v>6142.05974080451</v>
      </c>
      <c r="EZ19" s="121" t="n">
        <v>52054.6448509112</v>
      </c>
      <c r="FA19" s="117" t="n">
        <v>6762.9162502008</v>
      </c>
      <c r="FB19" s="117" t="n">
        <v>44776.9803911202</v>
      </c>
      <c r="FC19" s="123" t="n">
        <v>514.748209590166</v>
      </c>
      <c r="FD19" s="118" t="s">
        <v>210</v>
      </c>
      <c r="FE19" s="118"/>
      <c r="FF19" s="118"/>
      <c r="FG19" s="118"/>
      <c r="FH19" s="118"/>
      <c r="FI19" s="118"/>
      <c r="FJ19" s="118"/>
      <c r="FK19" s="118"/>
      <c r="FL19" s="118"/>
      <c r="FM19" s="119"/>
      <c r="FN19" s="111"/>
      <c r="FO19" s="112" t="s">
        <v>209</v>
      </c>
      <c r="FP19" s="112"/>
      <c r="FQ19" s="112"/>
      <c r="FR19" s="112"/>
      <c r="FS19" s="112"/>
      <c r="FT19" s="112"/>
      <c r="FU19" s="112"/>
      <c r="FV19" s="112"/>
      <c r="FW19" s="112"/>
      <c r="FX19" s="117" t="n">
        <v>54302.406190311</v>
      </c>
      <c r="FY19" s="117" t="n">
        <v>28191.099592914</v>
      </c>
      <c r="FZ19" s="124" t="n">
        <v>13545.9129284091</v>
      </c>
      <c r="GA19" s="123" t="n">
        <v>12565.3936689879</v>
      </c>
      <c r="GB19" s="121" t="n">
        <v>210715.357807221</v>
      </c>
      <c r="GC19" s="117" t="n">
        <v>8415.78690355782</v>
      </c>
      <c r="GD19" s="117" t="n">
        <v>192655.977702623</v>
      </c>
      <c r="GE19" s="124" t="n">
        <v>4699.63789323899</v>
      </c>
      <c r="GF19" s="124" t="n">
        <v>320.528564459527</v>
      </c>
      <c r="GG19" s="123" t="n">
        <v>4623.42674334166</v>
      </c>
      <c r="GH19" s="118" t="s">
        <v>210</v>
      </c>
      <c r="GI19" s="118"/>
      <c r="GJ19" s="118"/>
      <c r="GK19" s="118"/>
      <c r="GL19" s="118"/>
      <c r="GM19" s="118"/>
      <c r="GN19" s="118"/>
      <c r="GO19" s="118"/>
      <c r="GP19" s="118"/>
      <c r="GQ19" s="119"/>
    </row>
    <row r="20" s="82" customFormat="true" ht="19.35" hidden="false" customHeight="true" outlineLevel="0" collapsed="false">
      <c r="A20" s="111"/>
      <c r="B20" s="112" t="s">
        <v>211</v>
      </c>
      <c r="C20" s="112"/>
      <c r="D20" s="112"/>
      <c r="E20" s="112"/>
      <c r="F20" s="112"/>
      <c r="G20" s="112"/>
      <c r="H20" s="112"/>
      <c r="I20" s="112"/>
      <c r="J20" s="112"/>
      <c r="K20" s="113" t="n">
        <v>14568596.5193052</v>
      </c>
      <c r="L20" s="120" t="n">
        <v>959603.402592225</v>
      </c>
      <c r="M20" s="117" t="n">
        <v>929888.985087249</v>
      </c>
      <c r="N20" s="117" t="n">
        <v>7488.41144239312</v>
      </c>
      <c r="O20" s="123" t="n">
        <v>22226.0060625828</v>
      </c>
      <c r="P20" s="120" t="n">
        <v>62544.6299077934</v>
      </c>
      <c r="Q20" s="117" t="n">
        <v>5852.09353732284</v>
      </c>
      <c r="R20" s="117" t="n">
        <v>3203.83188933389</v>
      </c>
      <c r="S20" s="117" t="n">
        <v>6305.64369784562</v>
      </c>
      <c r="T20" s="117" t="n">
        <v>8366.53912340255</v>
      </c>
      <c r="U20" s="117" t="n">
        <v>225.941189082675</v>
      </c>
      <c r="V20" s="117" t="n">
        <v>669.688770845163</v>
      </c>
      <c r="W20" s="117" t="n">
        <v>3477.5888094393</v>
      </c>
      <c r="X20" s="117" t="n">
        <v>860.77698375569</v>
      </c>
      <c r="Y20" s="117" t="n">
        <v>1278.01822331886</v>
      </c>
      <c r="Z20" s="123" t="n">
        <v>746.701442729189</v>
      </c>
      <c r="AA20" s="118" t="s">
        <v>212</v>
      </c>
      <c r="AB20" s="118"/>
      <c r="AC20" s="118"/>
      <c r="AD20" s="118"/>
      <c r="AE20" s="118"/>
      <c r="AF20" s="118"/>
      <c r="AG20" s="118"/>
      <c r="AH20" s="118"/>
      <c r="AI20" s="118"/>
      <c r="AJ20" s="119"/>
      <c r="AK20" s="111"/>
      <c r="AL20" s="112" t="s">
        <v>211</v>
      </c>
      <c r="AM20" s="112"/>
      <c r="AN20" s="112"/>
      <c r="AO20" s="112"/>
      <c r="AP20" s="112"/>
      <c r="AQ20" s="112"/>
      <c r="AR20" s="112"/>
      <c r="AS20" s="112"/>
      <c r="AT20" s="112"/>
      <c r="AU20" s="120" t="n">
        <v>1024.27702119442</v>
      </c>
      <c r="AV20" s="117" t="n">
        <v>655.848200538959</v>
      </c>
      <c r="AW20" s="117" t="n">
        <v>5558.2077748736</v>
      </c>
      <c r="AX20" s="117" t="n">
        <v>3913.27692140967</v>
      </c>
      <c r="AY20" s="117" t="n">
        <v>1480.4051094311</v>
      </c>
      <c r="AZ20" s="117" t="n">
        <v>3004.36722324603</v>
      </c>
      <c r="BA20" s="117" t="n">
        <v>4428.70354941871</v>
      </c>
      <c r="BB20" s="117" t="n">
        <v>3245.38985245384</v>
      </c>
      <c r="BC20" s="117" t="n">
        <v>295.054679552286</v>
      </c>
      <c r="BD20" s="117" t="n">
        <v>427.730970839859</v>
      </c>
      <c r="BE20" s="117" t="n">
        <v>5135.33888736284</v>
      </c>
      <c r="BF20" s="117" t="n">
        <v>546.426227842286</v>
      </c>
      <c r="BG20" s="117" t="n">
        <v>406.442341072305</v>
      </c>
      <c r="BH20" s="123" t="n">
        <v>1436.33748148175</v>
      </c>
      <c r="BI20" s="118" t="s">
        <v>212</v>
      </c>
      <c r="BJ20" s="118"/>
      <c r="BK20" s="118"/>
      <c r="BL20" s="118"/>
      <c r="BM20" s="118"/>
      <c r="BN20" s="118"/>
      <c r="BO20" s="118"/>
      <c r="BP20" s="118"/>
      <c r="BQ20" s="118"/>
      <c r="BR20" s="119"/>
      <c r="BS20" s="111"/>
      <c r="BT20" s="112" t="s">
        <v>211</v>
      </c>
      <c r="BU20" s="112"/>
      <c r="BV20" s="112"/>
      <c r="BW20" s="112"/>
      <c r="BX20" s="112"/>
      <c r="BY20" s="112"/>
      <c r="BZ20" s="112"/>
      <c r="CA20" s="112"/>
      <c r="CB20" s="112"/>
      <c r="CC20" s="120" t="n">
        <v>5177.91423057294</v>
      </c>
      <c r="CD20" s="117" t="n">
        <v>307.953330432896</v>
      </c>
      <c r="CE20" s="117" t="n">
        <v>178.339531093968</v>
      </c>
      <c r="CF20" s="117" t="n">
        <v>1586.74582655893</v>
      </c>
      <c r="CG20" s="117" t="n">
        <v>48.4788963942146</v>
      </c>
      <c r="CH20" s="123" t="n">
        <v>3056.39664609293</v>
      </c>
      <c r="CI20" s="120" t="n">
        <v>38683.4494725111</v>
      </c>
      <c r="CJ20" s="121" t="n">
        <v>308.122877281473</v>
      </c>
      <c r="CK20" s="117" t="n">
        <v>12236.6619706594</v>
      </c>
      <c r="CL20" s="117" t="n">
        <v>3532.60294720775</v>
      </c>
      <c r="CM20" s="117" t="n">
        <v>10603.3712882575</v>
      </c>
      <c r="CN20" s="117" t="n">
        <v>12002.6903891049</v>
      </c>
      <c r="CO20" s="109" t="s">
        <v>190</v>
      </c>
      <c r="CP20" s="118" t="s">
        <v>212</v>
      </c>
      <c r="CQ20" s="118"/>
      <c r="CR20" s="118"/>
      <c r="CS20" s="118"/>
      <c r="CT20" s="118"/>
      <c r="CU20" s="118"/>
      <c r="CV20" s="118"/>
      <c r="CW20" s="118"/>
      <c r="CX20" s="118"/>
      <c r="CY20" s="119"/>
      <c r="CZ20" s="111"/>
      <c r="DA20" s="112" t="s">
        <v>211</v>
      </c>
      <c r="DB20" s="112"/>
      <c r="DC20" s="112"/>
      <c r="DD20" s="112"/>
      <c r="DE20" s="112"/>
      <c r="DF20" s="112"/>
      <c r="DG20" s="112"/>
      <c r="DH20" s="112"/>
      <c r="DI20" s="112"/>
      <c r="DJ20" s="120" t="n">
        <v>184093.902106127</v>
      </c>
      <c r="DK20" s="117" t="n">
        <v>3907.2525751184</v>
      </c>
      <c r="DL20" s="117" t="n">
        <v>3301.23575973864</v>
      </c>
      <c r="DM20" s="117" t="n">
        <v>26257.1131497319</v>
      </c>
      <c r="DN20" s="124" t="n">
        <v>36043.6531515148</v>
      </c>
      <c r="DO20" s="124" t="n">
        <v>12807.3903444283</v>
      </c>
      <c r="DP20" s="123" t="n">
        <v>101777.257125595</v>
      </c>
      <c r="DQ20" s="120" t="n">
        <v>76532.8065665209</v>
      </c>
      <c r="DR20" s="117" t="n">
        <v>65.91087858729</v>
      </c>
      <c r="DS20" s="117" t="n">
        <v>10700.3814134052</v>
      </c>
      <c r="DT20" s="117" t="n">
        <v>13811.7753172416</v>
      </c>
      <c r="DU20" s="117" t="n">
        <v>1696.65744155122</v>
      </c>
      <c r="DV20" s="117" t="n">
        <v>31851.4015626457</v>
      </c>
      <c r="DW20" s="117" t="n">
        <v>18406.6799530899</v>
      </c>
      <c r="DX20" s="118" t="s">
        <v>212</v>
      </c>
      <c r="DY20" s="118"/>
      <c r="DZ20" s="118"/>
      <c r="EA20" s="118"/>
      <c r="EB20" s="118"/>
      <c r="EC20" s="118"/>
      <c r="ED20" s="118"/>
      <c r="EE20" s="118"/>
      <c r="EF20" s="118"/>
      <c r="EG20" s="119"/>
      <c r="EH20" s="111"/>
      <c r="EI20" s="112" t="s">
        <v>211</v>
      </c>
      <c r="EJ20" s="112"/>
      <c r="EK20" s="112"/>
      <c r="EL20" s="112"/>
      <c r="EM20" s="112"/>
      <c r="EN20" s="112"/>
      <c r="EO20" s="112"/>
      <c r="EP20" s="112"/>
      <c r="EQ20" s="112"/>
      <c r="ER20" s="120" t="n">
        <v>13040176.3313918</v>
      </c>
      <c r="ES20" s="117" t="n">
        <v>5722549.10421219</v>
      </c>
      <c r="ET20" s="117" t="n">
        <v>6819886.43867006</v>
      </c>
      <c r="EU20" s="124" t="n">
        <v>497740.788509507</v>
      </c>
      <c r="EV20" s="120" t="n">
        <v>22835.1510363744</v>
      </c>
      <c r="EW20" s="117" t="n">
        <v>15941.3666822877</v>
      </c>
      <c r="EX20" s="117" t="n">
        <v>1902.95428735637</v>
      </c>
      <c r="EY20" s="123" t="n">
        <v>4990.8300667303</v>
      </c>
      <c r="EZ20" s="121" t="n">
        <v>84561.6865588095</v>
      </c>
      <c r="FA20" s="117" t="n">
        <v>39212.3628636001</v>
      </c>
      <c r="FB20" s="117" t="n">
        <v>45349.3236952094</v>
      </c>
      <c r="FC20" s="123" t="s">
        <v>190</v>
      </c>
      <c r="FD20" s="118" t="s">
        <v>212</v>
      </c>
      <c r="FE20" s="118"/>
      <c r="FF20" s="118"/>
      <c r="FG20" s="118"/>
      <c r="FH20" s="118"/>
      <c r="FI20" s="118"/>
      <c r="FJ20" s="118"/>
      <c r="FK20" s="118"/>
      <c r="FL20" s="118"/>
      <c r="FM20" s="119"/>
      <c r="FN20" s="111"/>
      <c r="FO20" s="112" t="s">
        <v>211</v>
      </c>
      <c r="FP20" s="112"/>
      <c r="FQ20" s="112"/>
      <c r="FR20" s="112"/>
      <c r="FS20" s="112"/>
      <c r="FT20" s="112"/>
      <c r="FU20" s="112"/>
      <c r="FV20" s="112"/>
      <c r="FW20" s="112"/>
      <c r="FX20" s="117" t="n">
        <v>52127.0591547164</v>
      </c>
      <c r="FY20" s="117" t="n">
        <v>10424.0971642729</v>
      </c>
      <c r="FZ20" s="124" t="n">
        <v>2386.17022923415</v>
      </c>
      <c r="GA20" s="123" t="n">
        <v>39316.7917612094</v>
      </c>
      <c r="GB20" s="121" t="n">
        <v>42260.1862877844</v>
      </c>
      <c r="GC20" s="117" t="n">
        <v>1965.694396964</v>
      </c>
      <c r="GD20" s="117" t="n">
        <v>7627.4189555225</v>
      </c>
      <c r="GE20" s="124" t="n">
        <v>2155.8745255195</v>
      </c>
      <c r="GF20" s="124" t="n">
        <v>1025.42766360801</v>
      </c>
      <c r="GG20" s="123" t="n">
        <v>29485.7707461703</v>
      </c>
      <c r="GH20" s="118" t="s">
        <v>212</v>
      </c>
      <c r="GI20" s="118"/>
      <c r="GJ20" s="118"/>
      <c r="GK20" s="118"/>
      <c r="GL20" s="118"/>
      <c r="GM20" s="118"/>
      <c r="GN20" s="118"/>
      <c r="GO20" s="118"/>
      <c r="GP20" s="118"/>
      <c r="GQ20" s="119"/>
    </row>
    <row r="21" s="82" customFormat="true" ht="19.35" hidden="false" customHeight="true" outlineLevel="0" collapsed="false">
      <c r="A21" s="111"/>
      <c r="B21" s="112" t="s">
        <v>213</v>
      </c>
      <c r="C21" s="112"/>
      <c r="D21" s="112"/>
      <c r="E21" s="112"/>
      <c r="F21" s="112"/>
      <c r="G21" s="112"/>
      <c r="H21" s="112"/>
      <c r="I21" s="112"/>
      <c r="J21" s="112"/>
      <c r="K21" s="113" t="n">
        <v>3618437.0902028</v>
      </c>
      <c r="L21" s="120" t="n">
        <v>67240.8519538161</v>
      </c>
      <c r="M21" s="117" t="n">
        <v>62546.5000911928</v>
      </c>
      <c r="N21" s="117" t="n">
        <v>471.984681041247</v>
      </c>
      <c r="O21" s="123" t="n">
        <v>4222.36718158202</v>
      </c>
      <c r="P21" s="120" t="n">
        <v>25617.515821197</v>
      </c>
      <c r="Q21" s="117" t="n">
        <v>29.9814895509401</v>
      </c>
      <c r="R21" s="117" t="n">
        <v>47.7196706938166</v>
      </c>
      <c r="S21" s="117" t="n">
        <v>2262.31741232827</v>
      </c>
      <c r="T21" s="117" t="s">
        <v>190</v>
      </c>
      <c r="U21" s="117" t="n">
        <v>29.295283063445</v>
      </c>
      <c r="V21" s="117" t="s">
        <v>190</v>
      </c>
      <c r="W21" s="117" t="n">
        <v>10012.3210736784</v>
      </c>
      <c r="X21" s="117" t="n">
        <v>258.115181817724</v>
      </c>
      <c r="Y21" s="117" t="n">
        <v>0.8448</v>
      </c>
      <c r="Z21" s="123" t="n">
        <v>576.065177761198</v>
      </c>
      <c r="AA21" s="127" t="s">
        <v>23</v>
      </c>
      <c r="AB21" s="127"/>
      <c r="AC21" s="127"/>
      <c r="AD21" s="127"/>
      <c r="AE21" s="127"/>
      <c r="AF21" s="127"/>
      <c r="AG21" s="127"/>
      <c r="AH21" s="127"/>
      <c r="AI21" s="127"/>
      <c r="AJ21" s="119"/>
      <c r="AK21" s="111"/>
      <c r="AL21" s="112" t="s">
        <v>213</v>
      </c>
      <c r="AM21" s="112"/>
      <c r="AN21" s="112"/>
      <c r="AO21" s="112"/>
      <c r="AP21" s="112"/>
      <c r="AQ21" s="112"/>
      <c r="AR21" s="112"/>
      <c r="AS21" s="112"/>
      <c r="AT21" s="112"/>
      <c r="AU21" s="120" t="s">
        <v>190</v>
      </c>
      <c r="AV21" s="117" t="s">
        <v>190</v>
      </c>
      <c r="AW21" s="117" t="n">
        <v>310.559532281649</v>
      </c>
      <c r="AX21" s="117" t="n">
        <v>220.462932392742</v>
      </c>
      <c r="AY21" s="117" t="s">
        <v>190</v>
      </c>
      <c r="AZ21" s="117" t="s">
        <v>190</v>
      </c>
      <c r="BA21" s="117" t="n">
        <v>2866.36830355551</v>
      </c>
      <c r="BB21" s="117" t="n">
        <v>634.902163666249</v>
      </c>
      <c r="BC21" s="117" t="n">
        <v>679.519877810609</v>
      </c>
      <c r="BD21" s="117" t="n">
        <v>312.585677956434</v>
      </c>
      <c r="BE21" s="117" t="n">
        <v>868.036070006471</v>
      </c>
      <c r="BF21" s="117" t="n">
        <v>507.805732928233</v>
      </c>
      <c r="BG21" s="117" t="n">
        <v>130.110237544159</v>
      </c>
      <c r="BH21" s="123" t="n">
        <v>5870.5052041612</v>
      </c>
      <c r="BI21" s="127" t="s">
        <v>23</v>
      </c>
      <c r="BJ21" s="127"/>
      <c r="BK21" s="127"/>
      <c r="BL21" s="127"/>
      <c r="BM21" s="127"/>
      <c r="BN21" s="127"/>
      <c r="BO21" s="127"/>
      <c r="BP21" s="127"/>
      <c r="BQ21" s="127"/>
      <c r="BR21" s="119"/>
      <c r="BS21" s="111"/>
      <c r="BT21" s="112" t="s">
        <v>213</v>
      </c>
      <c r="BU21" s="112"/>
      <c r="BV21" s="112"/>
      <c r="BW21" s="112"/>
      <c r="BX21" s="112"/>
      <c r="BY21" s="112"/>
      <c r="BZ21" s="112"/>
      <c r="CA21" s="112"/>
      <c r="CB21" s="112"/>
      <c r="CC21" s="120" t="n">
        <v>5529.68574601065</v>
      </c>
      <c r="CD21" s="117" t="n">
        <v>320.142304468001</v>
      </c>
      <c r="CE21" s="117" t="n">
        <v>73.7194357818412</v>
      </c>
      <c r="CF21" s="117" t="n">
        <v>1635.39035675522</v>
      </c>
      <c r="CG21" s="117" t="n">
        <v>171.821119255551</v>
      </c>
      <c r="CH21" s="123" t="n">
        <v>3328.61252975004</v>
      </c>
      <c r="CI21" s="120" t="n">
        <v>386.028578734368</v>
      </c>
      <c r="CJ21" s="121" t="s">
        <v>190</v>
      </c>
      <c r="CK21" s="117" t="n">
        <v>386.028578734368</v>
      </c>
      <c r="CL21" s="117" t="s">
        <v>190</v>
      </c>
      <c r="CM21" s="117" t="s">
        <v>190</v>
      </c>
      <c r="CN21" s="117" t="s">
        <v>190</v>
      </c>
      <c r="CO21" s="109" t="s">
        <v>190</v>
      </c>
      <c r="CP21" s="127" t="s">
        <v>23</v>
      </c>
      <c r="CQ21" s="127"/>
      <c r="CR21" s="127"/>
      <c r="CS21" s="127"/>
      <c r="CT21" s="127"/>
      <c r="CU21" s="127"/>
      <c r="CV21" s="127"/>
      <c r="CW21" s="127"/>
      <c r="CX21" s="127"/>
      <c r="CY21" s="119"/>
      <c r="CZ21" s="111"/>
      <c r="DA21" s="112" t="s">
        <v>213</v>
      </c>
      <c r="DB21" s="112"/>
      <c r="DC21" s="112"/>
      <c r="DD21" s="112"/>
      <c r="DE21" s="112"/>
      <c r="DF21" s="112"/>
      <c r="DG21" s="112"/>
      <c r="DH21" s="112"/>
      <c r="DI21" s="112"/>
      <c r="DJ21" s="120" t="n">
        <v>23561.6076853656</v>
      </c>
      <c r="DK21" s="117" t="n">
        <v>585.578057965547</v>
      </c>
      <c r="DL21" s="117" t="n">
        <v>785.384550665134</v>
      </c>
      <c r="DM21" s="117" t="s">
        <v>190</v>
      </c>
      <c r="DN21" s="124" t="n">
        <v>12011.3754371342</v>
      </c>
      <c r="DO21" s="124" t="n">
        <v>7614.42470892324</v>
      </c>
      <c r="DP21" s="123" t="n">
        <v>2564.84493067755</v>
      </c>
      <c r="DQ21" s="120" t="n">
        <v>13948.5267268555</v>
      </c>
      <c r="DR21" s="117" t="n">
        <v>471.722459098205</v>
      </c>
      <c r="DS21" s="117" t="s">
        <v>190</v>
      </c>
      <c r="DT21" s="117" t="n">
        <v>1611.29699874869</v>
      </c>
      <c r="DU21" s="117" t="n">
        <v>6926.01093790753</v>
      </c>
      <c r="DV21" s="117" t="n">
        <v>1777.51782924278</v>
      </c>
      <c r="DW21" s="117" t="n">
        <v>3161.97850185832</v>
      </c>
      <c r="DX21" s="127" t="s">
        <v>23</v>
      </c>
      <c r="DY21" s="127"/>
      <c r="DZ21" s="127"/>
      <c r="EA21" s="127"/>
      <c r="EB21" s="127"/>
      <c r="EC21" s="127"/>
      <c r="ED21" s="127"/>
      <c r="EE21" s="127"/>
      <c r="EF21" s="127"/>
      <c r="EG21" s="119"/>
      <c r="EH21" s="111"/>
      <c r="EI21" s="112" t="s">
        <v>213</v>
      </c>
      <c r="EJ21" s="112"/>
      <c r="EK21" s="112"/>
      <c r="EL21" s="112"/>
      <c r="EM21" s="112"/>
      <c r="EN21" s="112"/>
      <c r="EO21" s="112"/>
      <c r="EP21" s="112"/>
      <c r="EQ21" s="112"/>
      <c r="ER21" s="120" t="n">
        <v>26741.4194032603</v>
      </c>
      <c r="ES21" s="117" t="n">
        <v>6414.26652226044</v>
      </c>
      <c r="ET21" s="117" t="n">
        <v>20249.1148402868</v>
      </c>
      <c r="EU21" s="124" t="n">
        <v>78.0380407130311</v>
      </c>
      <c r="EV21" s="120" t="n">
        <v>3446810.17667827</v>
      </c>
      <c r="EW21" s="117" t="n">
        <v>1823642.34485562</v>
      </c>
      <c r="EX21" s="117" t="n">
        <v>446791.767262394</v>
      </c>
      <c r="EY21" s="123" t="n">
        <v>1176376.06456026</v>
      </c>
      <c r="EZ21" s="121" t="n">
        <v>707.66407306229</v>
      </c>
      <c r="FA21" s="117" t="n">
        <v>575.406290773356</v>
      </c>
      <c r="FB21" s="117" t="n">
        <v>132.257782288934</v>
      </c>
      <c r="FC21" s="123" t="s">
        <v>190</v>
      </c>
      <c r="FD21" s="127" t="s">
        <v>23</v>
      </c>
      <c r="FE21" s="127"/>
      <c r="FF21" s="127"/>
      <c r="FG21" s="127"/>
      <c r="FH21" s="127"/>
      <c r="FI21" s="127"/>
      <c r="FJ21" s="127"/>
      <c r="FK21" s="127"/>
      <c r="FL21" s="127"/>
      <c r="FM21" s="119"/>
      <c r="FN21" s="111"/>
      <c r="FO21" s="112" t="s">
        <v>213</v>
      </c>
      <c r="FP21" s="112"/>
      <c r="FQ21" s="112"/>
      <c r="FR21" s="112"/>
      <c r="FS21" s="112"/>
      <c r="FT21" s="112"/>
      <c r="FU21" s="112"/>
      <c r="FV21" s="112"/>
      <c r="FW21" s="112"/>
      <c r="FX21" s="117" t="n">
        <v>6142.73514083054</v>
      </c>
      <c r="FY21" s="117" t="n">
        <v>239.09833003924</v>
      </c>
      <c r="FZ21" s="124" t="n">
        <v>1259.49107597246</v>
      </c>
      <c r="GA21" s="123" t="n">
        <v>4644.14573481884</v>
      </c>
      <c r="GB21" s="121" t="n">
        <v>1750.87839539311</v>
      </c>
      <c r="GC21" s="117" t="s">
        <v>190</v>
      </c>
      <c r="GD21" s="117" t="s">
        <v>190</v>
      </c>
      <c r="GE21" s="124" t="s">
        <v>190</v>
      </c>
      <c r="GF21" s="124" t="n">
        <v>1097.62958412345</v>
      </c>
      <c r="GG21" s="123" t="n">
        <v>653.248811269662</v>
      </c>
      <c r="GH21" s="127" t="s">
        <v>23</v>
      </c>
      <c r="GI21" s="127"/>
      <c r="GJ21" s="127"/>
      <c r="GK21" s="127"/>
      <c r="GL21" s="127"/>
      <c r="GM21" s="127"/>
      <c r="GN21" s="127"/>
      <c r="GO21" s="127"/>
      <c r="GP21" s="127"/>
      <c r="GQ21" s="119"/>
    </row>
    <row r="22" s="82" customFormat="true" ht="19.35" hidden="false" customHeight="true" outlineLevel="0" collapsed="false">
      <c r="A22" s="111"/>
      <c r="B22" s="112" t="s">
        <v>214</v>
      </c>
      <c r="C22" s="112"/>
      <c r="D22" s="112"/>
      <c r="E22" s="112"/>
      <c r="F22" s="112"/>
      <c r="G22" s="112"/>
      <c r="H22" s="112"/>
      <c r="I22" s="112"/>
      <c r="J22" s="112"/>
      <c r="K22" s="113" t="n">
        <v>987863.106495758</v>
      </c>
      <c r="L22" s="120" t="n">
        <v>3833.16097715886</v>
      </c>
      <c r="M22" s="117" t="n">
        <v>3833.16097715886</v>
      </c>
      <c r="N22" s="117" t="s">
        <v>190</v>
      </c>
      <c r="O22" s="123" t="s">
        <v>190</v>
      </c>
      <c r="P22" s="120" t="n">
        <v>188.30427615486</v>
      </c>
      <c r="Q22" s="117" t="n">
        <v>118.182659147013</v>
      </c>
      <c r="R22" s="117" t="s">
        <v>190</v>
      </c>
      <c r="S22" s="117" t="s">
        <v>190</v>
      </c>
      <c r="T22" s="117" t="n">
        <v>49.3598781142973</v>
      </c>
      <c r="U22" s="117" t="s">
        <v>190</v>
      </c>
      <c r="V22" s="117" t="s">
        <v>190</v>
      </c>
      <c r="W22" s="117" t="s">
        <v>190</v>
      </c>
      <c r="X22" s="117" t="s">
        <v>190</v>
      </c>
      <c r="Y22" s="117" t="s">
        <v>190</v>
      </c>
      <c r="Z22" s="123" t="n">
        <v>20.7617388935502</v>
      </c>
      <c r="AA22" s="118" t="s">
        <v>177</v>
      </c>
      <c r="AB22" s="118"/>
      <c r="AC22" s="118"/>
      <c r="AD22" s="118"/>
      <c r="AE22" s="118"/>
      <c r="AF22" s="118"/>
      <c r="AG22" s="118"/>
      <c r="AH22" s="118"/>
      <c r="AI22" s="118"/>
      <c r="AJ22" s="119"/>
      <c r="AK22" s="111"/>
      <c r="AL22" s="112" t="s">
        <v>214</v>
      </c>
      <c r="AM22" s="112"/>
      <c r="AN22" s="112"/>
      <c r="AO22" s="112"/>
      <c r="AP22" s="112"/>
      <c r="AQ22" s="112"/>
      <c r="AR22" s="112"/>
      <c r="AS22" s="112"/>
      <c r="AT22" s="112"/>
      <c r="AU22" s="120" t="s">
        <v>190</v>
      </c>
      <c r="AV22" s="117" t="s">
        <v>190</v>
      </c>
      <c r="AW22" s="117" t="s">
        <v>190</v>
      </c>
      <c r="AX22" s="117" t="s">
        <v>190</v>
      </c>
      <c r="AY22" s="117" t="s">
        <v>190</v>
      </c>
      <c r="AZ22" s="117" t="s">
        <v>190</v>
      </c>
      <c r="BA22" s="117" t="s">
        <v>190</v>
      </c>
      <c r="BB22" s="117" t="s">
        <v>190</v>
      </c>
      <c r="BC22" s="117" t="s">
        <v>190</v>
      </c>
      <c r="BD22" s="117" t="s">
        <v>190</v>
      </c>
      <c r="BE22" s="117" t="s">
        <v>190</v>
      </c>
      <c r="BF22" s="117" t="s">
        <v>190</v>
      </c>
      <c r="BG22" s="117" t="s">
        <v>190</v>
      </c>
      <c r="BH22" s="123" t="s">
        <v>190</v>
      </c>
      <c r="BI22" s="118" t="s">
        <v>177</v>
      </c>
      <c r="BJ22" s="118"/>
      <c r="BK22" s="118"/>
      <c r="BL22" s="118"/>
      <c r="BM22" s="118"/>
      <c r="BN22" s="118"/>
      <c r="BO22" s="118"/>
      <c r="BP22" s="118"/>
      <c r="BQ22" s="118"/>
      <c r="BR22" s="119"/>
      <c r="BS22" s="111"/>
      <c r="BT22" s="112" t="s">
        <v>214</v>
      </c>
      <c r="BU22" s="112"/>
      <c r="BV22" s="112"/>
      <c r="BW22" s="112"/>
      <c r="BX22" s="112"/>
      <c r="BY22" s="112"/>
      <c r="BZ22" s="112"/>
      <c r="CA22" s="112"/>
      <c r="CB22" s="112"/>
      <c r="CC22" s="120" t="n">
        <v>2284.42929979839</v>
      </c>
      <c r="CD22" s="117" t="s">
        <v>190</v>
      </c>
      <c r="CE22" s="117" t="s">
        <v>190</v>
      </c>
      <c r="CF22" s="117" t="s">
        <v>190</v>
      </c>
      <c r="CG22" s="117" t="s">
        <v>190</v>
      </c>
      <c r="CH22" s="123" t="n">
        <v>2284.42929979839</v>
      </c>
      <c r="CI22" s="120" t="n">
        <v>2714.77306565918</v>
      </c>
      <c r="CJ22" s="121" t="n">
        <v>42.2662887648192</v>
      </c>
      <c r="CK22" s="117" t="s">
        <v>190</v>
      </c>
      <c r="CL22" s="117" t="n">
        <v>2672.50677689436</v>
      </c>
      <c r="CM22" s="117" t="s">
        <v>190</v>
      </c>
      <c r="CN22" s="117" t="s">
        <v>190</v>
      </c>
      <c r="CO22" s="109" t="s">
        <v>190</v>
      </c>
      <c r="CP22" s="118" t="s">
        <v>177</v>
      </c>
      <c r="CQ22" s="118"/>
      <c r="CR22" s="118"/>
      <c r="CS22" s="118"/>
      <c r="CT22" s="118"/>
      <c r="CU22" s="118"/>
      <c r="CV22" s="118"/>
      <c r="CW22" s="118"/>
      <c r="CX22" s="118"/>
      <c r="CY22" s="119"/>
      <c r="CZ22" s="111"/>
      <c r="DA22" s="112" t="s">
        <v>214</v>
      </c>
      <c r="DB22" s="112"/>
      <c r="DC22" s="112"/>
      <c r="DD22" s="112"/>
      <c r="DE22" s="112"/>
      <c r="DF22" s="112"/>
      <c r="DG22" s="112"/>
      <c r="DH22" s="112"/>
      <c r="DI22" s="112"/>
      <c r="DJ22" s="120" t="n">
        <v>79.5974362571012</v>
      </c>
      <c r="DK22" s="117" t="s">
        <v>190</v>
      </c>
      <c r="DL22" s="117" t="n">
        <v>79.5974362571012</v>
      </c>
      <c r="DM22" s="117" t="s">
        <v>190</v>
      </c>
      <c r="DN22" s="124" t="s">
        <v>190</v>
      </c>
      <c r="DO22" s="124" t="s">
        <v>190</v>
      </c>
      <c r="DP22" s="123" t="s">
        <v>190</v>
      </c>
      <c r="DQ22" s="120" t="n">
        <v>238.657611355249</v>
      </c>
      <c r="DR22" s="117" t="s">
        <v>190</v>
      </c>
      <c r="DS22" s="117" t="s">
        <v>190</v>
      </c>
      <c r="DT22" s="117" t="n">
        <v>238.657611355249</v>
      </c>
      <c r="DU22" s="117" t="s">
        <v>190</v>
      </c>
      <c r="DV22" s="117" t="s">
        <v>190</v>
      </c>
      <c r="DW22" s="117" t="s">
        <v>190</v>
      </c>
      <c r="DX22" s="118" t="s">
        <v>177</v>
      </c>
      <c r="DY22" s="118"/>
      <c r="DZ22" s="118"/>
      <c r="EA22" s="118"/>
      <c r="EB22" s="118"/>
      <c r="EC22" s="118"/>
      <c r="ED22" s="118"/>
      <c r="EE22" s="118"/>
      <c r="EF22" s="118"/>
      <c r="EG22" s="119"/>
      <c r="EH22" s="111"/>
      <c r="EI22" s="112" t="s">
        <v>214</v>
      </c>
      <c r="EJ22" s="112"/>
      <c r="EK22" s="112"/>
      <c r="EL22" s="112"/>
      <c r="EM22" s="112"/>
      <c r="EN22" s="112"/>
      <c r="EO22" s="112"/>
      <c r="EP22" s="112"/>
      <c r="EQ22" s="112"/>
      <c r="ER22" s="120" t="n">
        <v>18117.397156548</v>
      </c>
      <c r="ES22" s="117" t="s">
        <v>190</v>
      </c>
      <c r="ET22" s="117" t="n">
        <v>18055.139549251</v>
      </c>
      <c r="EU22" s="124" t="n">
        <v>62.2576072969815</v>
      </c>
      <c r="EV22" s="120" t="s">
        <v>190</v>
      </c>
      <c r="EW22" s="117" t="s">
        <v>190</v>
      </c>
      <c r="EX22" s="117" t="s">
        <v>190</v>
      </c>
      <c r="EY22" s="123" t="s">
        <v>190</v>
      </c>
      <c r="EZ22" s="121" t="n">
        <v>958145.214603447</v>
      </c>
      <c r="FA22" s="117" t="n">
        <v>940483.957028189</v>
      </c>
      <c r="FB22" s="117" t="n">
        <v>17661.2575752574</v>
      </c>
      <c r="FC22" s="123" t="s">
        <v>190</v>
      </c>
      <c r="FD22" s="118" t="s">
        <v>177</v>
      </c>
      <c r="FE22" s="118"/>
      <c r="FF22" s="118"/>
      <c r="FG22" s="118"/>
      <c r="FH22" s="118"/>
      <c r="FI22" s="118"/>
      <c r="FJ22" s="118"/>
      <c r="FK22" s="118"/>
      <c r="FL22" s="118"/>
      <c r="FM22" s="119"/>
      <c r="FN22" s="111"/>
      <c r="FO22" s="112" t="s">
        <v>214</v>
      </c>
      <c r="FP22" s="112"/>
      <c r="FQ22" s="112"/>
      <c r="FR22" s="112"/>
      <c r="FS22" s="112"/>
      <c r="FT22" s="112"/>
      <c r="FU22" s="112"/>
      <c r="FV22" s="112"/>
      <c r="FW22" s="112"/>
      <c r="FX22" s="117" t="n">
        <v>1959.88349007086</v>
      </c>
      <c r="FY22" s="117" t="s">
        <v>190</v>
      </c>
      <c r="FZ22" s="124" t="n">
        <v>113.02185762317</v>
      </c>
      <c r="GA22" s="123" t="n">
        <v>1846.86163244769</v>
      </c>
      <c r="GB22" s="121" t="n">
        <v>301.688579308431</v>
      </c>
      <c r="GC22" s="117" t="s">
        <v>190</v>
      </c>
      <c r="GD22" s="117" t="s">
        <v>190</v>
      </c>
      <c r="GE22" s="124" t="s">
        <v>190</v>
      </c>
      <c r="GF22" s="124" t="n">
        <v>301.688579308431</v>
      </c>
      <c r="GG22" s="123" t="s">
        <v>190</v>
      </c>
      <c r="GH22" s="118" t="s">
        <v>177</v>
      </c>
      <c r="GI22" s="118"/>
      <c r="GJ22" s="118"/>
      <c r="GK22" s="118"/>
      <c r="GL22" s="118"/>
      <c r="GM22" s="118"/>
      <c r="GN22" s="118"/>
      <c r="GO22" s="118"/>
      <c r="GP22" s="118"/>
      <c r="GQ22" s="119"/>
    </row>
    <row r="23" s="82" customFormat="true" ht="19.35" hidden="false" customHeight="true" outlineLevel="0" collapsed="false">
      <c r="A23" s="111"/>
      <c r="B23" s="112" t="s">
        <v>215</v>
      </c>
      <c r="C23" s="112"/>
      <c r="D23" s="112"/>
      <c r="E23" s="112"/>
      <c r="F23" s="112"/>
      <c r="G23" s="112"/>
      <c r="H23" s="112"/>
      <c r="I23" s="112"/>
      <c r="J23" s="112"/>
      <c r="K23" s="113" t="n">
        <v>3965526.71674242</v>
      </c>
      <c r="L23" s="120" t="n">
        <v>2173.70020719762</v>
      </c>
      <c r="M23" s="117" t="n">
        <v>612.656759335252</v>
      </c>
      <c r="N23" s="117" t="n">
        <v>817.187190458287</v>
      </c>
      <c r="O23" s="123" t="n">
        <v>743.856257404078</v>
      </c>
      <c r="P23" s="120" t="n">
        <v>13188.7676478697</v>
      </c>
      <c r="Q23" s="117" t="n">
        <v>10499.9466578326</v>
      </c>
      <c r="R23" s="117" t="n">
        <v>1033.45488401768</v>
      </c>
      <c r="S23" s="117" t="n">
        <v>1547.03624009874</v>
      </c>
      <c r="T23" s="117" t="n">
        <v>39.4879024914378</v>
      </c>
      <c r="U23" s="117" t="s">
        <v>190</v>
      </c>
      <c r="V23" s="117" t="s">
        <v>190</v>
      </c>
      <c r="W23" s="117" t="n">
        <v>53.5236301552237</v>
      </c>
      <c r="X23" s="117" t="n">
        <v>2.85465458858135</v>
      </c>
      <c r="Y23" s="117" t="s">
        <v>190</v>
      </c>
      <c r="Z23" s="123" t="s">
        <v>190</v>
      </c>
      <c r="AA23" s="126" t="s">
        <v>216</v>
      </c>
      <c r="AB23" s="126"/>
      <c r="AC23" s="126"/>
      <c r="AD23" s="126"/>
      <c r="AE23" s="126"/>
      <c r="AF23" s="126"/>
      <c r="AG23" s="126"/>
      <c r="AH23" s="126"/>
      <c r="AI23" s="126"/>
      <c r="AJ23" s="119"/>
      <c r="AK23" s="111"/>
      <c r="AL23" s="112" t="s">
        <v>215</v>
      </c>
      <c r="AM23" s="112"/>
      <c r="AN23" s="112"/>
      <c r="AO23" s="112"/>
      <c r="AP23" s="112"/>
      <c r="AQ23" s="112"/>
      <c r="AR23" s="112"/>
      <c r="AS23" s="112"/>
      <c r="AT23" s="112"/>
      <c r="AU23" s="120" t="n">
        <v>2.85488055312617</v>
      </c>
      <c r="AV23" s="117" t="s">
        <v>190</v>
      </c>
      <c r="AW23" s="117" t="s">
        <v>190</v>
      </c>
      <c r="AX23" s="117" t="s">
        <v>190</v>
      </c>
      <c r="AY23" s="117" t="s">
        <v>190</v>
      </c>
      <c r="AZ23" s="117" t="n">
        <v>9.60879813232805</v>
      </c>
      <c r="BA23" s="117" t="s">
        <v>190</v>
      </c>
      <c r="BB23" s="117" t="s">
        <v>190</v>
      </c>
      <c r="BC23" s="117" t="s">
        <v>190</v>
      </c>
      <c r="BD23" s="117" t="s">
        <v>190</v>
      </c>
      <c r="BE23" s="117" t="s">
        <v>190</v>
      </c>
      <c r="BF23" s="117" t="s">
        <v>190</v>
      </c>
      <c r="BG23" s="117" t="s">
        <v>190</v>
      </c>
      <c r="BH23" s="123" t="s">
        <v>190</v>
      </c>
      <c r="BI23" s="126" t="s">
        <v>216</v>
      </c>
      <c r="BJ23" s="126"/>
      <c r="BK23" s="126"/>
      <c r="BL23" s="126"/>
      <c r="BM23" s="126"/>
      <c r="BN23" s="126"/>
      <c r="BO23" s="126"/>
      <c r="BP23" s="126"/>
      <c r="BQ23" s="126"/>
      <c r="BR23" s="119"/>
      <c r="BS23" s="111"/>
      <c r="BT23" s="112" t="s">
        <v>215</v>
      </c>
      <c r="BU23" s="112"/>
      <c r="BV23" s="112"/>
      <c r="BW23" s="112"/>
      <c r="BX23" s="112"/>
      <c r="BY23" s="112"/>
      <c r="BZ23" s="112"/>
      <c r="CA23" s="112"/>
      <c r="CB23" s="112"/>
      <c r="CC23" s="120" t="n">
        <v>2730.97849279512</v>
      </c>
      <c r="CD23" s="117" t="n">
        <v>0.454547106515737</v>
      </c>
      <c r="CE23" s="117" t="s">
        <v>190</v>
      </c>
      <c r="CF23" s="117" t="n">
        <v>72.5073895085984</v>
      </c>
      <c r="CG23" s="117" t="s">
        <v>190</v>
      </c>
      <c r="CH23" s="123" t="n">
        <v>2658.01655618</v>
      </c>
      <c r="CI23" s="120" t="n">
        <v>840.321847553747</v>
      </c>
      <c r="CJ23" s="121" t="n">
        <v>24.1521650084681</v>
      </c>
      <c r="CK23" s="117" t="n">
        <v>387.947559427488</v>
      </c>
      <c r="CL23" s="117" t="n">
        <v>82.5356762732757</v>
      </c>
      <c r="CM23" s="117" t="s">
        <v>190</v>
      </c>
      <c r="CN23" s="117" t="n">
        <v>345.686446844515</v>
      </c>
      <c r="CO23" s="109" t="s">
        <v>190</v>
      </c>
      <c r="CP23" s="126" t="s">
        <v>216</v>
      </c>
      <c r="CQ23" s="126"/>
      <c r="CR23" s="126"/>
      <c r="CS23" s="126"/>
      <c r="CT23" s="126"/>
      <c r="CU23" s="126"/>
      <c r="CV23" s="126"/>
      <c r="CW23" s="126"/>
      <c r="CX23" s="126"/>
      <c r="CY23" s="119"/>
      <c r="CZ23" s="111"/>
      <c r="DA23" s="112" t="s">
        <v>215</v>
      </c>
      <c r="DB23" s="112"/>
      <c r="DC23" s="112"/>
      <c r="DD23" s="112"/>
      <c r="DE23" s="112"/>
      <c r="DF23" s="112"/>
      <c r="DG23" s="112"/>
      <c r="DH23" s="112"/>
      <c r="DI23" s="112"/>
      <c r="DJ23" s="120" t="n">
        <v>24463.4909144687</v>
      </c>
      <c r="DK23" s="117" t="s">
        <v>190</v>
      </c>
      <c r="DL23" s="117" t="s">
        <v>190</v>
      </c>
      <c r="DM23" s="117" t="n">
        <v>19574.1854132193</v>
      </c>
      <c r="DN23" s="124" t="s">
        <v>190</v>
      </c>
      <c r="DO23" s="124" t="n">
        <v>2205.96717758123</v>
      </c>
      <c r="DP23" s="123" t="n">
        <v>2683.33832366821</v>
      </c>
      <c r="DQ23" s="120" t="n">
        <v>21880.8114339035</v>
      </c>
      <c r="DR23" s="117" t="n">
        <v>1589.58618822667</v>
      </c>
      <c r="DS23" s="117" t="n">
        <v>1601.21329687488</v>
      </c>
      <c r="DT23" s="117" t="n">
        <v>14102.349030971</v>
      </c>
      <c r="DU23" s="117" t="s">
        <v>190</v>
      </c>
      <c r="DV23" s="117" t="n">
        <v>3934.99178627378</v>
      </c>
      <c r="DW23" s="117" t="n">
        <v>652.67113155721</v>
      </c>
      <c r="DX23" s="126" t="s">
        <v>216</v>
      </c>
      <c r="DY23" s="126"/>
      <c r="DZ23" s="126"/>
      <c r="EA23" s="126"/>
      <c r="EB23" s="126"/>
      <c r="EC23" s="126"/>
      <c r="ED23" s="126"/>
      <c r="EE23" s="126"/>
      <c r="EF23" s="126"/>
      <c r="EG23" s="119"/>
      <c r="EH23" s="111"/>
      <c r="EI23" s="112" t="s">
        <v>215</v>
      </c>
      <c r="EJ23" s="112"/>
      <c r="EK23" s="112"/>
      <c r="EL23" s="112"/>
      <c r="EM23" s="112"/>
      <c r="EN23" s="112"/>
      <c r="EO23" s="112"/>
      <c r="EP23" s="112"/>
      <c r="EQ23" s="112"/>
      <c r="ER23" s="120" t="n">
        <v>34997.8962534004</v>
      </c>
      <c r="ES23" s="117" t="n">
        <v>3118.00085801533</v>
      </c>
      <c r="ET23" s="117" t="n">
        <v>31539.8389976641</v>
      </c>
      <c r="EU23" s="124" t="n">
        <v>340.056397721005</v>
      </c>
      <c r="EV23" s="120" t="n">
        <v>135.281189892322</v>
      </c>
      <c r="EW23" s="117" t="n">
        <v>135.281189892322</v>
      </c>
      <c r="EX23" s="117" t="s">
        <v>190</v>
      </c>
      <c r="EY23" s="123" t="s">
        <v>190</v>
      </c>
      <c r="EZ23" s="121" t="n">
        <v>3849497.34799439</v>
      </c>
      <c r="FA23" s="117" t="n">
        <v>31256.4060532965</v>
      </c>
      <c r="FB23" s="117" t="n">
        <v>3670416.36439327</v>
      </c>
      <c r="FC23" s="123" t="n">
        <v>147824.577547825</v>
      </c>
      <c r="FD23" s="126" t="s">
        <v>216</v>
      </c>
      <c r="FE23" s="126"/>
      <c r="FF23" s="126"/>
      <c r="FG23" s="126"/>
      <c r="FH23" s="126"/>
      <c r="FI23" s="126"/>
      <c r="FJ23" s="126"/>
      <c r="FK23" s="126"/>
      <c r="FL23" s="126"/>
      <c r="FM23" s="119"/>
      <c r="FN23" s="111"/>
      <c r="FO23" s="112" t="s">
        <v>215</v>
      </c>
      <c r="FP23" s="112"/>
      <c r="FQ23" s="112"/>
      <c r="FR23" s="112"/>
      <c r="FS23" s="112"/>
      <c r="FT23" s="112"/>
      <c r="FU23" s="112"/>
      <c r="FV23" s="112"/>
      <c r="FW23" s="112"/>
      <c r="FX23" s="117" t="n">
        <v>15521.5519226445</v>
      </c>
      <c r="FY23" s="117" t="n">
        <v>1417.32002111871</v>
      </c>
      <c r="FZ23" s="124" t="n">
        <v>944.556464292985</v>
      </c>
      <c r="GA23" s="123" t="n">
        <v>13159.6754372328</v>
      </c>
      <c r="GB23" s="121" t="n">
        <v>96.5688383055249</v>
      </c>
      <c r="GC23" s="117" t="n">
        <v>9.37046242242366</v>
      </c>
      <c r="GD23" s="117" t="s">
        <v>190</v>
      </c>
      <c r="GE23" s="124" t="s">
        <v>190</v>
      </c>
      <c r="GF23" s="124" t="n">
        <v>65.8697351737132</v>
      </c>
      <c r="GG23" s="123" t="n">
        <v>21.328640709388</v>
      </c>
      <c r="GH23" s="126" t="s">
        <v>216</v>
      </c>
      <c r="GI23" s="126"/>
      <c r="GJ23" s="126"/>
      <c r="GK23" s="126"/>
      <c r="GL23" s="126"/>
      <c r="GM23" s="126"/>
      <c r="GN23" s="126"/>
      <c r="GO23" s="126"/>
      <c r="GP23" s="126"/>
      <c r="GQ23" s="119"/>
    </row>
    <row r="24" s="82" customFormat="true" ht="19.35" hidden="false" customHeight="true" outlineLevel="0" collapsed="false">
      <c r="A24" s="111"/>
      <c r="B24" s="125" t="s">
        <v>217</v>
      </c>
      <c r="C24" s="125"/>
      <c r="D24" s="125"/>
      <c r="E24" s="125"/>
      <c r="F24" s="125"/>
      <c r="G24" s="125"/>
      <c r="H24" s="125"/>
      <c r="I24" s="125"/>
      <c r="J24" s="125"/>
      <c r="K24" s="113" t="n">
        <v>6214579.70540793</v>
      </c>
      <c r="L24" s="120" t="n">
        <v>32587.4652994261</v>
      </c>
      <c r="M24" s="117" t="n">
        <v>29087.8966978575</v>
      </c>
      <c r="N24" s="117" t="n">
        <v>357.088947411108</v>
      </c>
      <c r="O24" s="123" t="n">
        <v>3142.47965415749</v>
      </c>
      <c r="P24" s="120" t="n">
        <v>2749.36094869554</v>
      </c>
      <c r="Q24" s="117" t="n">
        <v>176.263881171874</v>
      </c>
      <c r="R24" s="117" t="n">
        <v>142.508842885458</v>
      </c>
      <c r="S24" s="117" t="n">
        <v>61.4352254643634</v>
      </c>
      <c r="T24" s="117" t="n">
        <v>698.807981600604</v>
      </c>
      <c r="U24" s="117" t="s">
        <v>190</v>
      </c>
      <c r="V24" s="117" t="s">
        <v>190</v>
      </c>
      <c r="W24" s="117" t="s">
        <v>190</v>
      </c>
      <c r="X24" s="117" t="s">
        <v>190</v>
      </c>
      <c r="Y24" s="117" t="s">
        <v>190</v>
      </c>
      <c r="Z24" s="123" t="n">
        <v>84.3061832162313</v>
      </c>
      <c r="AA24" s="128" t="s">
        <v>218</v>
      </c>
      <c r="AB24" s="128"/>
      <c r="AC24" s="128"/>
      <c r="AD24" s="128"/>
      <c r="AE24" s="128"/>
      <c r="AF24" s="128"/>
      <c r="AG24" s="128"/>
      <c r="AH24" s="128"/>
      <c r="AI24" s="128"/>
      <c r="AJ24" s="119"/>
      <c r="AK24" s="111"/>
      <c r="AL24" s="125" t="s">
        <v>217</v>
      </c>
      <c r="AM24" s="125"/>
      <c r="AN24" s="125"/>
      <c r="AO24" s="125"/>
      <c r="AP24" s="125"/>
      <c r="AQ24" s="125"/>
      <c r="AR24" s="125"/>
      <c r="AS24" s="125"/>
      <c r="AT24" s="125"/>
      <c r="AU24" s="120" t="s">
        <v>190</v>
      </c>
      <c r="AV24" s="117" t="n">
        <v>182.990064034415</v>
      </c>
      <c r="AW24" s="117" t="n">
        <v>835.549736006839</v>
      </c>
      <c r="AX24" s="117" t="s">
        <v>190</v>
      </c>
      <c r="AY24" s="117" t="s">
        <v>190</v>
      </c>
      <c r="AZ24" s="117" t="s">
        <v>190</v>
      </c>
      <c r="BA24" s="117" t="s">
        <v>190</v>
      </c>
      <c r="BB24" s="117" t="s">
        <v>190</v>
      </c>
      <c r="BC24" s="117" t="s">
        <v>190</v>
      </c>
      <c r="BD24" s="117" t="n">
        <v>306.556933455226</v>
      </c>
      <c r="BE24" s="117" t="n">
        <v>2.94625953783264</v>
      </c>
      <c r="BF24" s="117" t="s">
        <v>190</v>
      </c>
      <c r="BG24" s="117" t="n">
        <v>56.0964774431345</v>
      </c>
      <c r="BH24" s="123" t="n">
        <v>201.899363879563</v>
      </c>
      <c r="BI24" s="128" t="s">
        <v>218</v>
      </c>
      <c r="BJ24" s="128"/>
      <c r="BK24" s="128"/>
      <c r="BL24" s="128"/>
      <c r="BM24" s="128"/>
      <c r="BN24" s="128"/>
      <c r="BO24" s="128"/>
      <c r="BP24" s="128"/>
      <c r="BQ24" s="128"/>
      <c r="BR24" s="119"/>
      <c r="BS24" s="111"/>
      <c r="BT24" s="125" t="s">
        <v>217</v>
      </c>
      <c r="BU24" s="125"/>
      <c r="BV24" s="125"/>
      <c r="BW24" s="125"/>
      <c r="BX24" s="125"/>
      <c r="BY24" s="125"/>
      <c r="BZ24" s="125"/>
      <c r="CA24" s="125"/>
      <c r="CB24" s="125"/>
      <c r="CC24" s="120" t="n">
        <v>1430.31373593654</v>
      </c>
      <c r="CD24" s="117" t="n">
        <v>126.983365840322</v>
      </c>
      <c r="CE24" s="117" t="n">
        <v>102.152163719098</v>
      </c>
      <c r="CF24" s="117" t="n">
        <v>378.544692761831</v>
      </c>
      <c r="CG24" s="117" t="n">
        <v>22.9378507800862</v>
      </c>
      <c r="CH24" s="123" t="n">
        <v>799.695662835202</v>
      </c>
      <c r="CI24" s="120" t="n">
        <v>3270.44460807316</v>
      </c>
      <c r="CJ24" s="121" t="n">
        <v>599.526587057297</v>
      </c>
      <c r="CK24" s="117" t="n">
        <v>442.830103449536</v>
      </c>
      <c r="CL24" s="117" t="n">
        <v>1916.10670476589</v>
      </c>
      <c r="CM24" s="117" t="s">
        <v>190</v>
      </c>
      <c r="CN24" s="117" t="n">
        <v>311.981212800432</v>
      </c>
      <c r="CO24" s="109" t="s">
        <v>190</v>
      </c>
      <c r="CP24" s="128" t="s">
        <v>218</v>
      </c>
      <c r="CQ24" s="128"/>
      <c r="CR24" s="128"/>
      <c r="CS24" s="128"/>
      <c r="CT24" s="128"/>
      <c r="CU24" s="128"/>
      <c r="CV24" s="128"/>
      <c r="CW24" s="128"/>
      <c r="CX24" s="128"/>
      <c r="CY24" s="119"/>
      <c r="CZ24" s="111"/>
      <c r="DA24" s="125" t="s">
        <v>217</v>
      </c>
      <c r="DB24" s="125"/>
      <c r="DC24" s="125"/>
      <c r="DD24" s="125"/>
      <c r="DE24" s="125"/>
      <c r="DF24" s="125"/>
      <c r="DG24" s="125"/>
      <c r="DH24" s="125"/>
      <c r="DI24" s="125"/>
      <c r="DJ24" s="120" t="n">
        <v>3889.0784317715</v>
      </c>
      <c r="DK24" s="117" t="n">
        <v>26.2222973587176</v>
      </c>
      <c r="DL24" s="117" t="n">
        <v>106.159247564713</v>
      </c>
      <c r="DM24" s="117" t="n">
        <v>1749.29518625</v>
      </c>
      <c r="DN24" s="124" t="n">
        <v>153.944332998422</v>
      </c>
      <c r="DO24" s="124" t="n">
        <v>1019.9950955929</v>
      </c>
      <c r="DP24" s="123" t="n">
        <v>833.462272006745</v>
      </c>
      <c r="DQ24" s="120" t="n">
        <v>35335.0508079774</v>
      </c>
      <c r="DR24" s="117" t="n">
        <v>157.534585805755</v>
      </c>
      <c r="DS24" s="117" t="n">
        <v>3754.61980511646</v>
      </c>
      <c r="DT24" s="117" t="n">
        <v>1563.77461066005</v>
      </c>
      <c r="DU24" s="117" t="n">
        <v>7702.75019593347</v>
      </c>
      <c r="DV24" s="117" t="n">
        <v>15413.1278336793</v>
      </c>
      <c r="DW24" s="117" t="n">
        <v>6743.24377678237</v>
      </c>
      <c r="DX24" s="128" t="s">
        <v>218</v>
      </c>
      <c r="DY24" s="128"/>
      <c r="DZ24" s="128"/>
      <c r="EA24" s="128"/>
      <c r="EB24" s="128"/>
      <c r="EC24" s="128"/>
      <c r="ED24" s="128"/>
      <c r="EE24" s="128"/>
      <c r="EF24" s="128"/>
      <c r="EG24" s="119"/>
      <c r="EH24" s="111"/>
      <c r="EI24" s="125" t="s">
        <v>217</v>
      </c>
      <c r="EJ24" s="125"/>
      <c r="EK24" s="125"/>
      <c r="EL24" s="125"/>
      <c r="EM24" s="125"/>
      <c r="EN24" s="125"/>
      <c r="EO24" s="125"/>
      <c r="EP24" s="125"/>
      <c r="EQ24" s="125"/>
      <c r="ER24" s="120" t="n">
        <v>42931.5593092043</v>
      </c>
      <c r="ES24" s="117" t="n">
        <v>1404.24118082407</v>
      </c>
      <c r="ET24" s="117" t="n">
        <v>40944.8528436922</v>
      </c>
      <c r="EU24" s="124" t="n">
        <v>582.465284688023</v>
      </c>
      <c r="EV24" s="120" t="n">
        <v>3439.73580702969</v>
      </c>
      <c r="EW24" s="117" t="n">
        <v>633.760254817325</v>
      </c>
      <c r="EX24" s="117" t="n">
        <v>991.48887998117</v>
      </c>
      <c r="EY24" s="123" t="n">
        <v>1814.48667223119</v>
      </c>
      <c r="EZ24" s="121" t="n">
        <v>9514.9185824949</v>
      </c>
      <c r="FA24" s="117" t="n">
        <v>6305.7731512884</v>
      </c>
      <c r="FB24" s="117" t="n">
        <v>3209.1454312065</v>
      </c>
      <c r="FC24" s="123" t="s">
        <v>190</v>
      </c>
      <c r="FD24" s="128" t="s">
        <v>218</v>
      </c>
      <c r="FE24" s="128"/>
      <c r="FF24" s="128"/>
      <c r="FG24" s="128"/>
      <c r="FH24" s="128"/>
      <c r="FI24" s="128"/>
      <c r="FJ24" s="128"/>
      <c r="FK24" s="128"/>
      <c r="FL24" s="128"/>
      <c r="FM24" s="119"/>
      <c r="FN24" s="111"/>
      <c r="FO24" s="125" t="s">
        <v>217</v>
      </c>
      <c r="FP24" s="125"/>
      <c r="FQ24" s="125"/>
      <c r="FR24" s="125"/>
      <c r="FS24" s="125"/>
      <c r="FT24" s="125"/>
      <c r="FU24" s="125"/>
      <c r="FV24" s="125"/>
      <c r="FW24" s="125"/>
      <c r="FX24" s="117" t="n">
        <v>6075731.79033154</v>
      </c>
      <c r="FY24" s="117" t="n">
        <v>1766820.18397635</v>
      </c>
      <c r="FZ24" s="124" t="n">
        <v>1086112.45412372</v>
      </c>
      <c r="GA24" s="123" t="n">
        <v>3222799.15223147</v>
      </c>
      <c r="GB24" s="121" t="n">
        <v>3699.98754578301</v>
      </c>
      <c r="GC24" s="117" t="n">
        <v>388.713600637196</v>
      </c>
      <c r="GD24" s="117" t="s">
        <v>190</v>
      </c>
      <c r="GE24" s="124" t="n">
        <v>5.2014461524984</v>
      </c>
      <c r="GF24" s="124" t="n">
        <v>2317.33202201396</v>
      </c>
      <c r="GG24" s="123" t="n">
        <v>988.740476979352</v>
      </c>
      <c r="GH24" s="128" t="s">
        <v>218</v>
      </c>
      <c r="GI24" s="128"/>
      <c r="GJ24" s="128"/>
      <c r="GK24" s="128"/>
      <c r="GL24" s="128"/>
      <c r="GM24" s="128"/>
      <c r="GN24" s="128"/>
      <c r="GO24" s="128"/>
      <c r="GP24" s="128"/>
      <c r="GQ24" s="119"/>
    </row>
    <row r="25" s="82" customFormat="true" ht="19.35" hidden="false" customHeight="true" outlineLevel="0" collapsed="false">
      <c r="A25" s="111"/>
      <c r="B25" s="112" t="s">
        <v>219</v>
      </c>
      <c r="C25" s="112"/>
      <c r="D25" s="112"/>
      <c r="E25" s="112"/>
      <c r="F25" s="112"/>
      <c r="G25" s="112"/>
      <c r="H25" s="112"/>
      <c r="I25" s="112"/>
      <c r="J25" s="112"/>
      <c r="K25" s="113" t="n">
        <v>4465025.65729146</v>
      </c>
      <c r="L25" s="120" t="n">
        <v>186497.96865881</v>
      </c>
      <c r="M25" s="117" t="n">
        <v>73152.9207803052</v>
      </c>
      <c r="N25" s="117" t="n">
        <v>27731.0280314126</v>
      </c>
      <c r="O25" s="123" t="n">
        <v>85614.0198470918</v>
      </c>
      <c r="P25" s="120" t="n">
        <v>69786.0581844752</v>
      </c>
      <c r="Q25" s="117" t="n">
        <v>1817.32247569605</v>
      </c>
      <c r="R25" s="117" t="n">
        <v>6001.95657425911</v>
      </c>
      <c r="S25" s="117" t="n">
        <v>2633.90550099096</v>
      </c>
      <c r="T25" s="117" t="n">
        <v>54.0364390940154</v>
      </c>
      <c r="U25" s="117" t="n">
        <v>1631.10553780279</v>
      </c>
      <c r="V25" s="117" t="s">
        <v>190</v>
      </c>
      <c r="W25" s="117" t="n">
        <v>4290.49169564312</v>
      </c>
      <c r="X25" s="117" t="n">
        <v>1875.81016909586</v>
      </c>
      <c r="Y25" s="117" t="n">
        <v>3955.160634983</v>
      </c>
      <c r="Z25" s="123" t="n">
        <v>585.282386154794</v>
      </c>
      <c r="AA25" s="118" t="s">
        <v>220</v>
      </c>
      <c r="AB25" s="118"/>
      <c r="AC25" s="118"/>
      <c r="AD25" s="118"/>
      <c r="AE25" s="118"/>
      <c r="AF25" s="118"/>
      <c r="AG25" s="118"/>
      <c r="AH25" s="118"/>
      <c r="AI25" s="118"/>
      <c r="AJ25" s="119"/>
      <c r="AK25" s="111"/>
      <c r="AL25" s="112" t="s">
        <v>219</v>
      </c>
      <c r="AM25" s="112"/>
      <c r="AN25" s="112"/>
      <c r="AO25" s="112"/>
      <c r="AP25" s="112"/>
      <c r="AQ25" s="112"/>
      <c r="AR25" s="112"/>
      <c r="AS25" s="112"/>
      <c r="AT25" s="112"/>
      <c r="AU25" s="120" t="n">
        <v>679.351959431102</v>
      </c>
      <c r="AV25" s="117" t="n">
        <v>93.5901953641709</v>
      </c>
      <c r="AW25" s="117" t="n">
        <v>8511.31959708013</v>
      </c>
      <c r="AX25" s="117" t="n">
        <v>5301.13528224407</v>
      </c>
      <c r="AY25" s="117" t="n">
        <v>103.257086258096</v>
      </c>
      <c r="AZ25" s="117" t="n">
        <v>1046.509676324</v>
      </c>
      <c r="BA25" s="117" t="n">
        <v>5020.384185319</v>
      </c>
      <c r="BB25" s="117" t="n">
        <v>15352.1479768376</v>
      </c>
      <c r="BC25" s="117" t="n">
        <v>4105.02382869737</v>
      </c>
      <c r="BD25" s="117" t="n">
        <v>260.463500383645</v>
      </c>
      <c r="BE25" s="117" t="n">
        <v>1111.70382950827</v>
      </c>
      <c r="BF25" s="117" t="n">
        <v>562.909263971297</v>
      </c>
      <c r="BG25" s="117" t="n">
        <v>2354.27713813894</v>
      </c>
      <c r="BH25" s="123" t="n">
        <v>2438.91325119785</v>
      </c>
      <c r="BI25" s="118" t="s">
        <v>220</v>
      </c>
      <c r="BJ25" s="118"/>
      <c r="BK25" s="118"/>
      <c r="BL25" s="118"/>
      <c r="BM25" s="118"/>
      <c r="BN25" s="118"/>
      <c r="BO25" s="118"/>
      <c r="BP25" s="118"/>
      <c r="BQ25" s="118"/>
      <c r="BR25" s="119"/>
      <c r="BS25" s="111"/>
      <c r="BT25" s="112" t="s">
        <v>219</v>
      </c>
      <c r="BU25" s="112"/>
      <c r="BV25" s="112"/>
      <c r="BW25" s="112"/>
      <c r="BX25" s="112"/>
      <c r="BY25" s="112"/>
      <c r="BZ25" s="112"/>
      <c r="CA25" s="112"/>
      <c r="CB25" s="112"/>
      <c r="CC25" s="120" t="n">
        <v>6969.34100735125</v>
      </c>
      <c r="CD25" s="117" t="n">
        <v>379.781505598229</v>
      </c>
      <c r="CE25" s="117" t="n">
        <v>115.338016933047</v>
      </c>
      <c r="CF25" s="117" t="n">
        <v>2854.40634605961</v>
      </c>
      <c r="CG25" s="117" t="n">
        <v>298.050226945687</v>
      </c>
      <c r="CH25" s="123" t="n">
        <v>3321.76491181468</v>
      </c>
      <c r="CI25" s="120" t="n">
        <v>13818.633980306</v>
      </c>
      <c r="CJ25" s="121" t="n">
        <v>2112.13922187062</v>
      </c>
      <c r="CK25" s="117" t="n">
        <v>9999.1379290104</v>
      </c>
      <c r="CL25" s="117" t="n">
        <v>953.180003145323</v>
      </c>
      <c r="CM25" s="117" t="n">
        <v>322.325678321658</v>
      </c>
      <c r="CN25" s="117" t="n">
        <v>431.851147957957</v>
      </c>
      <c r="CO25" s="109" t="s">
        <v>190</v>
      </c>
      <c r="CP25" s="118" t="s">
        <v>220</v>
      </c>
      <c r="CQ25" s="118"/>
      <c r="CR25" s="118"/>
      <c r="CS25" s="118"/>
      <c r="CT25" s="118"/>
      <c r="CU25" s="118"/>
      <c r="CV25" s="118"/>
      <c r="CW25" s="118"/>
      <c r="CX25" s="118"/>
      <c r="CY25" s="119"/>
      <c r="CZ25" s="111"/>
      <c r="DA25" s="112" t="s">
        <v>219</v>
      </c>
      <c r="DB25" s="112"/>
      <c r="DC25" s="112"/>
      <c r="DD25" s="112"/>
      <c r="DE25" s="112"/>
      <c r="DF25" s="112"/>
      <c r="DG25" s="112"/>
      <c r="DH25" s="112"/>
      <c r="DI25" s="112"/>
      <c r="DJ25" s="120" t="n">
        <v>84790.6948864441</v>
      </c>
      <c r="DK25" s="117" t="n">
        <v>249.289087645848</v>
      </c>
      <c r="DL25" s="117" t="n">
        <v>886.965325582164</v>
      </c>
      <c r="DM25" s="117" t="n">
        <v>9309.75342145708</v>
      </c>
      <c r="DN25" s="124" t="n">
        <v>17316.8857815806</v>
      </c>
      <c r="DO25" s="124" t="n">
        <v>42826.2668001142</v>
      </c>
      <c r="DP25" s="123" t="n">
        <v>14201.5344700641</v>
      </c>
      <c r="DQ25" s="120" t="n">
        <v>350387.220950268</v>
      </c>
      <c r="DR25" s="117" t="n">
        <v>54.4305147291369</v>
      </c>
      <c r="DS25" s="117" t="n">
        <v>563.062471829449</v>
      </c>
      <c r="DT25" s="117" t="n">
        <v>3187.31674820228</v>
      </c>
      <c r="DU25" s="117" t="n">
        <v>294754.814949732</v>
      </c>
      <c r="DV25" s="117" t="n">
        <v>39400.587268816</v>
      </c>
      <c r="DW25" s="117" t="n">
        <v>12427.0089969592</v>
      </c>
      <c r="DX25" s="118" t="s">
        <v>220</v>
      </c>
      <c r="DY25" s="118"/>
      <c r="DZ25" s="118"/>
      <c r="EA25" s="118"/>
      <c r="EB25" s="118"/>
      <c r="EC25" s="118"/>
      <c r="ED25" s="118"/>
      <c r="EE25" s="118"/>
      <c r="EF25" s="118"/>
      <c r="EG25" s="119"/>
      <c r="EH25" s="111"/>
      <c r="EI25" s="112" t="s">
        <v>219</v>
      </c>
      <c r="EJ25" s="112"/>
      <c r="EK25" s="112"/>
      <c r="EL25" s="112"/>
      <c r="EM25" s="112"/>
      <c r="EN25" s="112"/>
      <c r="EO25" s="112"/>
      <c r="EP25" s="112"/>
      <c r="EQ25" s="112"/>
      <c r="ER25" s="120" t="n">
        <v>63354.3388163656</v>
      </c>
      <c r="ES25" s="117" t="n">
        <v>7085.92285561719</v>
      </c>
      <c r="ET25" s="117" t="n">
        <v>50442.7377738261</v>
      </c>
      <c r="EU25" s="124" t="n">
        <v>5825.67818692231</v>
      </c>
      <c r="EV25" s="120" t="n">
        <v>7547.39381713507</v>
      </c>
      <c r="EW25" s="117" t="n">
        <v>831.343353043456</v>
      </c>
      <c r="EX25" s="117" t="n">
        <v>5648.25264362622</v>
      </c>
      <c r="EY25" s="123" t="n">
        <v>1067.7978204654</v>
      </c>
      <c r="EZ25" s="121" t="n">
        <v>16079.6329830535</v>
      </c>
      <c r="FA25" s="117" t="n">
        <v>1211.02719675306</v>
      </c>
      <c r="FB25" s="117" t="n">
        <v>14868.6057863005</v>
      </c>
      <c r="FC25" s="123" t="s">
        <v>190</v>
      </c>
      <c r="FD25" s="118" t="s">
        <v>220</v>
      </c>
      <c r="FE25" s="118"/>
      <c r="FF25" s="118"/>
      <c r="FG25" s="118"/>
      <c r="FH25" s="118"/>
      <c r="FI25" s="118"/>
      <c r="FJ25" s="118"/>
      <c r="FK25" s="118"/>
      <c r="FL25" s="118"/>
      <c r="FM25" s="119"/>
      <c r="FN25" s="111"/>
      <c r="FO25" s="112" t="s">
        <v>219</v>
      </c>
      <c r="FP25" s="112"/>
      <c r="FQ25" s="112"/>
      <c r="FR25" s="112"/>
      <c r="FS25" s="112"/>
      <c r="FT25" s="112"/>
      <c r="FU25" s="112"/>
      <c r="FV25" s="112"/>
      <c r="FW25" s="112"/>
      <c r="FX25" s="117" t="n">
        <v>12968.2247365634</v>
      </c>
      <c r="FY25" s="117" t="n">
        <v>3414.92839836205</v>
      </c>
      <c r="FZ25" s="124" t="n">
        <v>7751.84213730202</v>
      </c>
      <c r="GA25" s="123" t="n">
        <v>1801.45420089933</v>
      </c>
      <c r="GB25" s="121" t="n">
        <v>3652826.14927069</v>
      </c>
      <c r="GC25" s="117" t="n">
        <v>383789.272620826</v>
      </c>
      <c r="GD25" s="117" t="n">
        <v>1359384.5621564</v>
      </c>
      <c r="GE25" s="124" t="n">
        <v>954159.32794066</v>
      </c>
      <c r="GF25" s="124" t="n">
        <v>251728.570704343</v>
      </c>
      <c r="GG25" s="123" t="n">
        <v>703764.415848468</v>
      </c>
      <c r="GH25" s="118" t="s">
        <v>220</v>
      </c>
      <c r="GI25" s="118"/>
      <c r="GJ25" s="118"/>
      <c r="GK25" s="118"/>
      <c r="GL25" s="118"/>
      <c r="GM25" s="118"/>
      <c r="GN25" s="118"/>
      <c r="GO25" s="118"/>
      <c r="GP25" s="118"/>
      <c r="GQ25" s="119"/>
    </row>
    <row r="26" s="82" customFormat="true" ht="19.35" hidden="false" customHeight="true" outlineLevel="0" collapsed="false">
      <c r="A26" s="129"/>
      <c r="B26" s="125" t="s">
        <v>221</v>
      </c>
      <c r="C26" s="125"/>
      <c r="D26" s="125"/>
      <c r="E26" s="125"/>
      <c r="F26" s="125"/>
      <c r="G26" s="125"/>
      <c r="H26" s="125"/>
      <c r="I26" s="125"/>
      <c r="J26" s="125"/>
      <c r="K26" s="130" t="n">
        <v>1013148.28594622</v>
      </c>
      <c r="L26" s="131" t="n">
        <v>292100.613472521</v>
      </c>
      <c r="M26" s="132" t="n">
        <v>191237.075848045</v>
      </c>
      <c r="N26" s="132" t="n">
        <v>21884.0622243111</v>
      </c>
      <c r="O26" s="133" t="n">
        <v>78979.4754001653</v>
      </c>
      <c r="P26" s="131" t="n">
        <v>120719.390791685</v>
      </c>
      <c r="Q26" s="132" t="n">
        <v>4505.0060683302</v>
      </c>
      <c r="R26" s="132" t="n">
        <v>6733.12157354522</v>
      </c>
      <c r="S26" s="132" t="n">
        <v>969.405223492357</v>
      </c>
      <c r="T26" s="132" t="n">
        <v>17804.4123048165</v>
      </c>
      <c r="U26" s="132" t="n">
        <v>809.362664487838</v>
      </c>
      <c r="V26" s="132" t="n">
        <v>500.602157818981</v>
      </c>
      <c r="W26" s="132" t="n">
        <v>8676.76714641467</v>
      </c>
      <c r="X26" s="132" t="n">
        <v>4779.6242943282</v>
      </c>
      <c r="Y26" s="132" t="n">
        <v>3595.54114202555</v>
      </c>
      <c r="Z26" s="133" t="n">
        <v>6370.77850876738</v>
      </c>
      <c r="AA26" s="118" t="s">
        <v>222</v>
      </c>
      <c r="AB26" s="118"/>
      <c r="AC26" s="118"/>
      <c r="AD26" s="118"/>
      <c r="AE26" s="118"/>
      <c r="AF26" s="118"/>
      <c r="AG26" s="118"/>
      <c r="AH26" s="118"/>
      <c r="AI26" s="118"/>
      <c r="AJ26" s="134"/>
      <c r="AK26" s="129"/>
      <c r="AL26" s="125" t="s">
        <v>221</v>
      </c>
      <c r="AM26" s="125"/>
      <c r="AN26" s="125"/>
      <c r="AO26" s="125"/>
      <c r="AP26" s="125"/>
      <c r="AQ26" s="125"/>
      <c r="AR26" s="125"/>
      <c r="AS26" s="125"/>
      <c r="AT26" s="125"/>
      <c r="AU26" s="131" t="n">
        <v>2303.94419848568</v>
      </c>
      <c r="AV26" s="132" t="n">
        <v>6.4025458722407</v>
      </c>
      <c r="AW26" s="132" t="n">
        <v>14732.5422851909</v>
      </c>
      <c r="AX26" s="132" t="n">
        <v>966.834820147322</v>
      </c>
      <c r="AY26" s="132" t="n">
        <v>1172.0195023833</v>
      </c>
      <c r="AZ26" s="132" t="n">
        <v>25286.3850345585</v>
      </c>
      <c r="BA26" s="132" t="n">
        <v>2878.69200784086</v>
      </c>
      <c r="BB26" s="132" t="n">
        <v>5827.47112292423</v>
      </c>
      <c r="BC26" s="132" t="n">
        <v>225.520088421874</v>
      </c>
      <c r="BD26" s="132" t="n">
        <v>4840.81407527847</v>
      </c>
      <c r="BE26" s="132" t="n">
        <v>2556.91331231048</v>
      </c>
      <c r="BF26" s="132" t="n">
        <v>956.038204671108</v>
      </c>
      <c r="BG26" s="132" t="n">
        <v>1371.59067758013</v>
      </c>
      <c r="BH26" s="133" t="n">
        <v>2849.60183199286</v>
      </c>
      <c r="BI26" s="118" t="s">
        <v>222</v>
      </c>
      <c r="BJ26" s="118"/>
      <c r="BK26" s="118"/>
      <c r="BL26" s="118"/>
      <c r="BM26" s="118"/>
      <c r="BN26" s="118"/>
      <c r="BO26" s="118"/>
      <c r="BP26" s="118"/>
      <c r="BQ26" s="118"/>
      <c r="BR26" s="134"/>
      <c r="BS26" s="129"/>
      <c r="BT26" s="125" t="s">
        <v>221</v>
      </c>
      <c r="BU26" s="125"/>
      <c r="BV26" s="125"/>
      <c r="BW26" s="125"/>
      <c r="BX26" s="125"/>
      <c r="BY26" s="125"/>
      <c r="BZ26" s="125"/>
      <c r="CA26" s="125"/>
      <c r="CB26" s="125"/>
      <c r="CC26" s="131" t="n">
        <v>25836.787943591</v>
      </c>
      <c r="CD26" s="132" t="n">
        <v>526.831627419567</v>
      </c>
      <c r="CE26" s="132" t="n">
        <v>875.195634293159</v>
      </c>
      <c r="CF26" s="132" t="n">
        <v>1656.87117814878</v>
      </c>
      <c r="CG26" s="132" t="n">
        <v>101.762022870769</v>
      </c>
      <c r="CH26" s="133" t="n">
        <v>22676.1274808587</v>
      </c>
      <c r="CI26" s="131" t="n">
        <v>25449.9385600849</v>
      </c>
      <c r="CJ26" s="135" t="n">
        <v>1173.63515428542</v>
      </c>
      <c r="CK26" s="132" t="n">
        <v>18289.0116608185</v>
      </c>
      <c r="CL26" s="132" t="n">
        <v>1019.81777196596</v>
      </c>
      <c r="CM26" s="132" t="n">
        <v>918.727873145642</v>
      </c>
      <c r="CN26" s="132" t="n">
        <v>4048.74609986943</v>
      </c>
      <c r="CO26" s="136" t="s">
        <v>190</v>
      </c>
      <c r="CP26" s="118" t="s">
        <v>222</v>
      </c>
      <c r="CQ26" s="118"/>
      <c r="CR26" s="118"/>
      <c r="CS26" s="118"/>
      <c r="CT26" s="118"/>
      <c r="CU26" s="118"/>
      <c r="CV26" s="118"/>
      <c r="CW26" s="118"/>
      <c r="CX26" s="118"/>
      <c r="CY26" s="134"/>
      <c r="CZ26" s="129"/>
      <c r="DA26" s="125" t="s">
        <v>221</v>
      </c>
      <c r="DB26" s="125"/>
      <c r="DC26" s="125"/>
      <c r="DD26" s="125"/>
      <c r="DE26" s="125"/>
      <c r="DF26" s="125"/>
      <c r="DG26" s="125"/>
      <c r="DH26" s="125"/>
      <c r="DI26" s="125"/>
      <c r="DJ26" s="131" t="n">
        <v>124005.718366863</v>
      </c>
      <c r="DK26" s="132" t="n">
        <v>898.944984323106</v>
      </c>
      <c r="DL26" s="132" t="n">
        <v>5473.26229401019</v>
      </c>
      <c r="DM26" s="132" t="n">
        <v>36083.2230683889</v>
      </c>
      <c r="DN26" s="137" t="n">
        <v>15109.976237828</v>
      </c>
      <c r="DO26" s="137" t="n">
        <v>38821.7926524359</v>
      </c>
      <c r="DP26" s="133" t="n">
        <v>27618.5191298771</v>
      </c>
      <c r="DQ26" s="131" t="n">
        <v>87598.5916664737</v>
      </c>
      <c r="DR26" s="132" t="n">
        <v>109.725767077856</v>
      </c>
      <c r="DS26" s="132" t="n">
        <v>1822.46045108999</v>
      </c>
      <c r="DT26" s="132" t="n">
        <v>9128.96434516013</v>
      </c>
      <c r="DU26" s="132" t="n">
        <v>40692.2651922804</v>
      </c>
      <c r="DV26" s="132" t="n">
        <v>29830.3358608233</v>
      </c>
      <c r="DW26" s="132" t="n">
        <v>6014.84005004194</v>
      </c>
      <c r="DX26" s="118" t="s">
        <v>222</v>
      </c>
      <c r="DY26" s="118"/>
      <c r="DZ26" s="118"/>
      <c r="EA26" s="118"/>
      <c r="EB26" s="118"/>
      <c r="EC26" s="118"/>
      <c r="ED26" s="118"/>
      <c r="EE26" s="118"/>
      <c r="EF26" s="118"/>
      <c r="EG26" s="134"/>
      <c r="EH26" s="129"/>
      <c r="EI26" s="125" t="s">
        <v>221</v>
      </c>
      <c r="EJ26" s="125"/>
      <c r="EK26" s="125"/>
      <c r="EL26" s="125"/>
      <c r="EM26" s="125"/>
      <c r="EN26" s="125"/>
      <c r="EO26" s="125"/>
      <c r="EP26" s="125"/>
      <c r="EQ26" s="125"/>
      <c r="ER26" s="131" t="n">
        <v>259105.151575582</v>
      </c>
      <c r="ES26" s="132" t="n">
        <v>31045.24671192</v>
      </c>
      <c r="ET26" s="132" t="n">
        <v>222094.61984704</v>
      </c>
      <c r="EU26" s="137" t="n">
        <v>5965.28501662239</v>
      </c>
      <c r="EV26" s="131" t="n">
        <v>12974.6813611342</v>
      </c>
      <c r="EW26" s="132" t="n">
        <v>7098.89873662696</v>
      </c>
      <c r="EX26" s="132" t="n">
        <v>4657.40941620867</v>
      </c>
      <c r="EY26" s="133" t="n">
        <v>1218.37320829854</v>
      </c>
      <c r="EZ26" s="135" t="n">
        <v>18313.1014356198</v>
      </c>
      <c r="FA26" s="132" t="n">
        <v>9829.49240399184</v>
      </c>
      <c r="FB26" s="132" t="n">
        <v>8402.41832024082</v>
      </c>
      <c r="FC26" s="133" t="n">
        <v>81.1907113870999</v>
      </c>
      <c r="FD26" s="118" t="s">
        <v>222</v>
      </c>
      <c r="FE26" s="118"/>
      <c r="FF26" s="118"/>
      <c r="FG26" s="118"/>
      <c r="FH26" s="118"/>
      <c r="FI26" s="118"/>
      <c r="FJ26" s="118"/>
      <c r="FK26" s="118"/>
      <c r="FL26" s="118"/>
      <c r="FM26" s="134"/>
      <c r="FN26" s="129"/>
      <c r="FO26" s="125" t="s">
        <v>221</v>
      </c>
      <c r="FP26" s="125"/>
      <c r="FQ26" s="125"/>
      <c r="FR26" s="125"/>
      <c r="FS26" s="125"/>
      <c r="FT26" s="125"/>
      <c r="FU26" s="125"/>
      <c r="FV26" s="125"/>
      <c r="FW26" s="125"/>
      <c r="FX26" s="132" t="n">
        <v>17692.4801187525</v>
      </c>
      <c r="FY26" s="132" t="n">
        <v>1174.81247726637</v>
      </c>
      <c r="FZ26" s="137" t="n">
        <v>3618.50814710688</v>
      </c>
      <c r="GA26" s="133" t="n">
        <v>12899.1594943792</v>
      </c>
      <c r="GB26" s="135" t="n">
        <v>29351.8306539108</v>
      </c>
      <c r="GC26" s="132" t="n">
        <v>4110.62986450441</v>
      </c>
      <c r="GD26" s="132" t="n">
        <v>22527.2371496236</v>
      </c>
      <c r="GE26" s="137" t="n">
        <v>1142.73805144535</v>
      </c>
      <c r="GF26" s="137" t="n">
        <v>611.058284211685</v>
      </c>
      <c r="GG26" s="133" t="n">
        <v>960.167304125819</v>
      </c>
      <c r="GH26" s="118" t="s">
        <v>222</v>
      </c>
      <c r="GI26" s="118"/>
      <c r="GJ26" s="118"/>
      <c r="GK26" s="118"/>
      <c r="GL26" s="118"/>
      <c r="GM26" s="118"/>
      <c r="GN26" s="118"/>
      <c r="GO26" s="118"/>
      <c r="GP26" s="118"/>
      <c r="GQ26" s="134"/>
    </row>
    <row r="27" s="82" customFormat="true" ht="19.35" hidden="false" customHeight="true" outlineLevel="0" collapsed="false">
      <c r="A27" s="92" t="s">
        <v>223</v>
      </c>
      <c r="B27" s="92"/>
      <c r="C27" s="92"/>
      <c r="D27" s="92"/>
      <c r="E27" s="92"/>
      <c r="F27" s="92"/>
      <c r="G27" s="92"/>
      <c r="H27" s="92"/>
      <c r="I27" s="92"/>
      <c r="J27" s="92"/>
      <c r="K27" s="93"/>
      <c r="L27" s="94"/>
      <c r="M27" s="95"/>
      <c r="N27" s="95"/>
      <c r="O27" s="96"/>
      <c r="P27" s="94"/>
      <c r="Q27" s="95"/>
      <c r="R27" s="95"/>
      <c r="S27" s="95"/>
      <c r="T27" s="95"/>
      <c r="U27" s="95"/>
      <c r="V27" s="95"/>
      <c r="W27" s="95"/>
      <c r="X27" s="95"/>
      <c r="Y27" s="95"/>
      <c r="Z27" s="96"/>
      <c r="AA27" s="97" t="s">
        <v>224</v>
      </c>
      <c r="AB27" s="97"/>
      <c r="AC27" s="97"/>
      <c r="AD27" s="97"/>
      <c r="AE27" s="97"/>
      <c r="AF27" s="97"/>
      <c r="AG27" s="97"/>
      <c r="AH27" s="97"/>
      <c r="AI27" s="97"/>
      <c r="AJ27" s="97"/>
      <c r="AK27" s="92" t="s">
        <v>223</v>
      </c>
      <c r="AL27" s="92"/>
      <c r="AM27" s="92"/>
      <c r="AN27" s="92"/>
      <c r="AO27" s="92"/>
      <c r="AP27" s="92"/>
      <c r="AQ27" s="92"/>
      <c r="AR27" s="92"/>
      <c r="AS27" s="92"/>
      <c r="AT27" s="92"/>
      <c r="AU27" s="94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6"/>
      <c r="BI27" s="97" t="s">
        <v>224</v>
      </c>
      <c r="BJ27" s="97"/>
      <c r="BK27" s="97"/>
      <c r="BL27" s="97"/>
      <c r="BM27" s="97"/>
      <c r="BN27" s="97"/>
      <c r="BO27" s="97"/>
      <c r="BP27" s="97"/>
      <c r="BQ27" s="97"/>
      <c r="BR27" s="97"/>
      <c r="BS27" s="92" t="s">
        <v>223</v>
      </c>
      <c r="BT27" s="92"/>
      <c r="BU27" s="92"/>
      <c r="BV27" s="92"/>
      <c r="BW27" s="92"/>
      <c r="BX27" s="92"/>
      <c r="BY27" s="92"/>
      <c r="BZ27" s="92"/>
      <c r="CA27" s="92"/>
      <c r="CB27" s="92"/>
      <c r="CC27" s="94"/>
      <c r="CD27" s="95"/>
      <c r="CE27" s="95"/>
      <c r="CF27" s="95"/>
      <c r="CG27" s="95"/>
      <c r="CH27" s="96"/>
      <c r="CI27" s="94"/>
      <c r="CJ27" s="99"/>
      <c r="CK27" s="95"/>
      <c r="CL27" s="95"/>
      <c r="CM27" s="95"/>
      <c r="CN27" s="95"/>
      <c r="CO27" s="100"/>
      <c r="CP27" s="97" t="s">
        <v>224</v>
      </c>
      <c r="CQ27" s="97"/>
      <c r="CR27" s="97"/>
      <c r="CS27" s="97"/>
      <c r="CT27" s="97"/>
      <c r="CU27" s="97"/>
      <c r="CV27" s="97"/>
      <c r="CW27" s="97"/>
      <c r="CX27" s="97"/>
      <c r="CY27" s="97"/>
      <c r="CZ27" s="92" t="s">
        <v>223</v>
      </c>
      <c r="DA27" s="92"/>
      <c r="DB27" s="92"/>
      <c r="DC27" s="92"/>
      <c r="DD27" s="92"/>
      <c r="DE27" s="92"/>
      <c r="DF27" s="92"/>
      <c r="DG27" s="92"/>
      <c r="DH27" s="92"/>
      <c r="DI27" s="92"/>
      <c r="DJ27" s="94"/>
      <c r="DK27" s="95"/>
      <c r="DL27" s="95"/>
      <c r="DM27" s="95"/>
      <c r="DN27" s="101"/>
      <c r="DO27" s="101"/>
      <c r="DP27" s="96"/>
      <c r="DQ27" s="94"/>
      <c r="DR27" s="95"/>
      <c r="DS27" s="95"/>
      <c r="DT27" s="95"/>
      <c r="DU27" s="95"/>
      <c r="DV27" s="95"/>
      <c r="DW27" s="95"/>
      <c r="DX27" s="97" t="s">
        <v>224</v>
      </c>
      <c r="DY27" s="97"/>
      <c r="DZ27" s="97"/>
      <c r="EA27" s="97"/>
      <c r="EB27" s="97"/>
      <c r="EC27" s="97"/>
      <c r="ED27" s="97"/>
      <c r="EE27" s="97"/>
      <c r="EF27" s="97"/>
      <c r="EG27" s="97"/>
      <c r="EH27" s="92" t="s">
        <v>223</v>
      </c>
      <c r="EI27" s="92"/>
      <c r="EJ27" s="92"/>
      <c r="EK27" s="92"/>
      <c r="EL27" s="92"/>
      <c r="EM27" s="92"/>
      <c r="EN27" s="92"/>
      <c r="EO27" s="92"/>
      <c r="EP27" s="92"/>
      <c r="EQ27" s="92"/>
      <c r="ER27" s="94"/>
      <c r="ES27" s="95"/>
      <c r="ET27" s="95"/>
      <c r="EU27" s="101"/>
      <c r="EV27" s="94"/>
      <c r="EW27" s="95"/>
      <c r="EX27" s="95"/>
      <c r="EY27" s="96"/>
      <c r="EZ27" s="99"/>
      <c r="FA27" s="95"/>
      <c r="FB27" s="95"/>
      <c r="FC27" s="96"/>
      <c r="FD27" s="97" t="s">
        <v>224</v>
      </c>
      <c r="FE27" s="97"/>
      <c r="FF27" s="97"/>
      <c r="FG27" s="97"/>
      <c r="FH27" s="97"/>
      <c r="FI27" s="97"/>
      <c r="FJ27" s="97"/>
      <c r="FK27" s="97"/>
      <c r="FL27" s="97"/>
      <c r="FM27" s="97"/>
      <c r="FN27" s="92" t="s">
        <v>223</v>
      </c>
      <c r="FO27" s="92"/>
      <c r="FP27" s="92"/>
      <c r="FQ27" s="92"/>
      <c r="FR27" s="92"/>
      <c r="FS27" s="92"/>
      <c r="FT27" s="92"/>
      <c r="FU27" s="92"/>
      <c r="FV27" s="92"/>
      <c r="FW27" s="92"/>
      <c r="FX27" s="95"/>
      <c r="FY27" s="95"/>
      <c r="FZ27" s="101"/>
      <c r="GA27" s="96"/>
      <c r="GB27" s="99"/>
      <c r="GC27" s="95"/>
      <c r="GD27" s="95"/>
      <c r="GE27" s="101"/>
      <c r="GF27" s="101"/>
      <c r="GG27" s="96"/>
      <c r="GH27" s="97" t="s">
        <v>224</v>
      </c>
      <c r="GI27" s="97"/>
      <c r="GJ27" s="97"/>
      <c r="GK27" s="97"/>
      <c r="GL27" s="97"/>
      <c r="GM27" s="97"/>
      <c r="GN27" s="97"/>
      <c r="GO27" s="97"/>
      <c r="GP27" s="97"/>
      <c r="GQ27" s="97"/>
    </row>
    <row r="28" s="82" customFormat="true" ht="19.35" hidden="false" customHeight="true" outlineLevel="0" collapsed="false">
      <c r="A28" s="138" t="s">
        <v>195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9" t="n">
        <v>1</v>
      </c>
      <c r="L28" s="140" t="n">
        <v>1</v>
      </c>
      <c r="M28" s="141" t="n">
        <v>1</v>
      </c>
      <c r="N28" s="141" t="n">
        <v>1</v>
      </c>
      <c r="O28" s="142" t="n">
        <v>1</v>
      </c>
      <c r="P28" s="140" t="n">
        <v>1</v>
      </c>
      <c r="Q28" s="141" t="n">
        <v>1</v>
      </c>
      <c r="R28" s="141" t="n">
        <v>1</v>
      </c>
      <c r="S28" s="141" t="n">
        <v>1</v>
      </c>
      <c r="T28" s="141" t="n">
        <v>1</v>
      </c>
      <c r="U28" s="141" t="n">
        <v>1</v>
      </c>
      <c r="V28" s="141" t="n">
        <v>1</v>
      </c>
      <c r="W28" s="141" t="n">
        <v>1</v>
      </c>
      <c r="X28" s="141" t="n">
        <v>1</v>
      </c>
      <c r="Y28" s="141" t="n">
        <v>1</v>
      </c>
      <c r="Z28" s="142" t="n">
        <v>1</v>
      </c>
      <c r="AA28" s="107" t="s">
        <v>196</v>
      </c>
      <c r="AB28" s="107"/>
      <c r="AC28" s="107"/>
      <c r="AD28" s="107"/>
      <c r="AE28" s="107"/>
      <c r="AF28" s="107"/>
      <c r="AG28" s="107"/>
      <c r="AH28" s="107"/>
      <c r="AI28" s="107"/>
      <c r="AJ28" s="107"/>
      <c r="AK28" s="138" t="s">
        <v>195</v>
      </c>
      <c r="AL28" s="138"/>
      <c r="AM28" s="138"/>
      <c r="AN28" s="138"/>
      <c r="AO28" s="138"/>
      <c r="AP28" s="138"/>
      <c r="AQ28" s="138"/>
      <c r="AR28" s="138"/>
      <c r="AS28" s="138"/>
      <c r="AT28" s="138"/>
      <c r="AU28" s="140" t="n">
        <v>1</v>
      </c>
      <c r="AV28" s="141" t="n">
        <v>1</v>
      </c>
      <c r="AW28" s="141" t="n">
        <v>1</v>
      </c>
      <c r="AX28" s="141" t="n">
        <v>1</v>
      </c>
      <c r="AY28" s="141" t="n">
        <v>1</v>
      </c>
      <c r="AZ28" s="141" t="n">
        <v>1</v>
      </c>
      <c r="BA28" s="141" t="n">
        <v>1</v>
      </c>
      <c r="BB28" s="141" t="n">
        <v>1</v>
      </c>
      <c r="BC28" s="141" t="n">
        <v>1</v>
      </c>
      <c r="BD28" s="141" t="n">
        <v>1</v>
      </c>
      <c r="BE28" s="141" t="n">
        <v>1</v>
      </c>
      <c r="BF28" s="141" t="n">
        <v>1</v>
      </c>
      <c r="BG28" s="141" t="n">
        <v>1</v>
      </c>
      <c r="BH28" s="142" t="n">
        <v>1</v>
      </c>
      <c r="BI28" s="107" t="s">
        <v>196</v>
      </c>
      <c r="BJ28" s="107"/>
      <c r="BK28" s="107"/>
      <c r="BL28" s="107"/>
      <c r="BM28" s="107"/>
      <c r="BN28" s="107"/>
      <c r="BO28" s="107"/>
      <c r="BP28" s="107"/>
      <c r="BQ28" s="107"/>
      <c r="BR28" s="107"/>
      <c r="BS28" s="138" t="s">
        <v>195</v>
      </c>
      <c r="BT28" s="138"/>
      <c r="BU28" s="138"/>
      <c r="BV28" s="138"/>
      <c r="BW28" s="138"/>
      <c r="BX28" s="138"/>
      <c r="BY28" s="138"/>
      <c r="BZ28" s="138"/>
      <c r="CA28" s="138"/>
      <c r="CB28" s="138"/>
      <c r="CC28" s="140" t="n">
        <v>1</v>
      </c>
      <c r="CD28" s="141" t="n">
        <v>1</v>
      </c>
      <c r="CE28" s="141" t="n">
        <v>1</v>
      </c>
      <c r="CF28" s="141" t="n">
        <v>1</v>
      </c>
      <c r="CG28" s="141" t="n">
        <v>1</v>
      </c>
      <c r="CH28" s="142" t="n">
        <v>1</v>
      </c>
      <c r="CI28" s="140" t="n">
        <v>1</v>
      </c>
      <c r="CJ28" s="143" t="n">
        <v>1</v>
      </c>
      <c r="CK28" s="141" t="n">
        <v>1</v>
      </c>
      <c r="CL28" s="141" t="n">
        <v>1</v>
      </c>
      <c r="CM28" s="141" t="n">
        <v>1</v>
      </c>
      <c r="CN28" s="141" t="n">
        <v>1</v>
      </c>
      <c r="CO28" s="144" t="s">
        <v>190</v>
      </c>
      <c r="CP28" s="107" t="s">
        <v>196</v>
      </c>
      <c r="CQ28" s="107"/>
      <c r="CR28" s="107"/>
      <c r="CS28" s="107"/>
      <c r="CT28" s="107"/>
      <c r="CU28" s="107"/>
      <c r="CV28" s="107"/>
      <c r="CW28" s="107"/>
      <c r="CX28" s="107"/>
      <c r="CY28" s="107"/>
      <c r="CZ28" s="138" t="s">
        <v>195</v>
      </c>
      <c r="DA28" s="138"/>
      <c r="DB28" s="138"/>
      <c r="DC28" s="138"/>
      <c r="DD28" s="138"/>
      <c r="DE28" s="138"/>
      <c r="DF28" s="138"/>
      <c r="DG28" s="138"/>
      <c r="DH28" s="138"/>
      <c r="DI28" s="138"/>
      <c r="DJ28" s="140" t="n">
        <v>1</v>
      </c>
      <c r="DK28" s="141" t="n">
        <v>1</v>
      </c>
      <c r="DL28" s="141" t="n">
        <v>1</v>
      </c>
      <c r="DM28" s="141" t="n">
        <v>1</v>
      </c>
      <c r="DN28" s="145" t="n">
        <v>1</v>
      </c>
      <c r="DO28" s="145" t="n">
        <v>1</v>
      </c>
      <c r="DP28" s="142" t="n">
        <v>1</v>
      </c>
      <c r="DQ28" s="140" t="n">
        <v>1</v>
      </c>
      <c r="DR28" s="141" t="n">
        <v>1</v>
      </c>
      <c r="DS28" s="141" t="n">
        <v>1</v>
      </c>
      <c r="DT28" s="141" t="n">
        <v>1</v>
      </c>
      <c r="DU28" s="141" t="n">
        <v>1</v>
      </c>
      <c r="DV28" s="141" t="n">
        <v>1</v>
      </c>
      <c r="DW28" s="141" t="n">
        <v>1</v>
      </c>
      <c r="DX28" s="107" t="s">
        <v>196</v>
      </c>
      <c r="DY28" s="107"/>
      <c r="DZ28" s="107"/>
      <c r="EA28" s="107"/>
      <c r="EB28" s="107"/>
      <c r="EC28" s="107"/>
      <c r="ED28" s="107"/>
      <c r="EE28" s="107"/>
      <c r="EF28" s="107"/>
      <c r="EG28" s="107"/>
      <c r="EH28" s="138" t="s">
        <v>195</v>
      </c>
      <c r="EI28" s="138"/>
      <c r="EJ28" s="138"/>
      <c r="EK28" s="138"/>
      <c r="EL28" s="138"/>
      <c r="EM28" s="138"/>
      <c r="EN28" s="138"/>
      <c r="EO28" s="138"/>
      <c r="EP28" s="138"/>
      <c r="EQ28" s="138"/>
      <c r="ER28" s="140" t="n">
        <v>1</v>
      </c>
      <c r="ES28" s="141" t="n">
        <v>1</v>
      </c>
      <c r="ET28" s="141" t="n">
        <v>1</v>
      </c>
      <c r="EU28" s="145" t="n">
        <v>1</v>
      </c>
      <c r="EV28" s="140" t="n">
        <v>1</v>
      </c>
      <c r="EW28" s="141" t="n">
        <v>1</v>
      </c>
      <c r="EX28" s="141" t="n">
        <v>1</v>
      </c>
      <c r="EY28" s="142" t="n">
        <v>1</v>
      </c>
      <c r="EZ28" s="143" t="n">
        <v>1</v>
      </c>
      <c r="FA28" s="141" t="n">
        <v>1</v>
      </c>
      <c r="FB28" s="141" t="n">
        <v>1</v>
      </c>
      <c r="FC28" s="142" t="n">
        <v>1</v>
      </c>
      <c r="FD28" s="107" t="s">
        <v>196</v>
      </c>
      <c r="FE28" s="107"/>
      <c r="FF28" s="107"/>
      <c r="FG28" s="107"/>
      <c r="FH28" s="107"/>
      <c r="FI28" s="107"/>
      <c r="FJ28" s="107"/>
      <c r="FK28" s="107"/>
      <c r="FL28" s="107"/>
      <c r="FM28" s="107"/>
      <c r="FN28" s="138" t="s">
        <v>195</v>
      </c>
      <c r="FO28" s="138"/>
      <c r="FP28" s="138"/>
      <c r="FQ28" s="138"/>
      <c r="FR28" s="138"/>
      <c r="FS28" s="138"/>
      <c r="FT28" s="138"/>
      <c r="FU28" s="138"/>
      <c r="FV28" s="138"/>
      <c r="FW28" s="138"/>
      <c r="FX28" s="141" t="n">
        <v>1</v>
      </c>
      <c r="FY28" s="141" t="n">
        <v>1</v>
      </c>
      <c r="FZ28" s="145" t="n">
        <v>1</v>
      </c>
      <c r="GA28" s="142" t="n">
        <v>1</v>
      </c>
      <c r="GB28" s="143" t="n">
        <v>1</v>
      </c>
      <c r="GC28" s="141" t="n">
        <v>1</v>
      </c>
      <c r="GD28" s="141" t="n">
        <v>1</v>
      </c>
      <c r="GE28" s="145" t="n">
        <v>1</v>
      </c>
      <c r="GF28" s="145" t="n">
        <v>1</v>
      </c>
      <c r="GG28" s="142" t="n">
        <v>1</v>
      </c>
      <c r="GH28" s="107" t="s">
        <v>196</v>
      </c>
      <c r="GI28" s="107"/>
      <c r="GJ28" s="107"/>
      <c r="GK28" s="107"/>
      <c r="GL28" s="107"/>
      <c r="GM28" s="107"/>
      <c r="GN28" s="107"/>
      <c r="GO28" s="107"/>
      <c r="GP28" s="107"/>
      <c r="GQ28" s="107"/>
    </row>
    <row r="29" s="82" customFormat="true" ht="19.35" hidden="false" customHeight="true" outlineLevel="0" collapsed="false">
      <c r="A29" s="146"/>
      <c r="B29" s="147" t="s">
        <v>197</v>
      </c>
      <c r="C29" s="147"/>
      <c r="D29" s="147"/>
      <c r="E29" s="147"/>
      <c r="F29" s="147"/>
      <c r="G29" s="147"/>
      <c r="H29" s="147"/>
      <c r="I29" s="147"/>
      <c r="J29" s="147"/>
      <c r="K29" s="148" t="n">
        <v>0.269308194238956</v>
      </c>
      <c r="L29" s="149" t="n">
        <v>0.941588358638371</v>
      </c>
      <c r="M29" s="150" t="n">
        <v>0.93541378887229</v>
      </c>
      <c r="N29" s="150" t="n">
        <v>0.970457543500193</v>
      </c>
      <c r="O29" s="151" t="n">
        <v>0.929949526777874</v>
      </c>
      <c r="P29" s="149" t="n">
        <v>0.00594996296836531</v>
      </c>
      <c r="Q29" s="152" t="s">
        <v>190</v>
      </c>
      <c r="R29" s="152" t="n">
        <v>3.94216469201409E-005</v>
      </c>
      <c r="S29" s="152" t="n">
        <v>0.00117717810509468</v>
      </c>
      <c r="T29" s="152" t="n">
        <v>0.00359127818928159</v>
      </c>
      <c r="U29" s="152" t="n">
        <v>0.0251726401103488</v>
      </c>
      <c r="V29" s="152" t="n">
        <v>0.000837778806871444</v>
      </c>
      <c r="W29" s="152" t="n">
        <v>0.000372038181333391</v>
      </c>
      <c r="X29" s="152" t="n">
        <v>0.00498559728519421</v>
      </c>
      <c r="Y29" s="152" t="n">
        <v>0.0379817786061459</v>
      </c>
      <c r="Z29" s="151" t="n">
        <v>0.00441324565414116</v>
      </c>
      <c r="AA29" s="153" t="s">
        <v>198</v>
      </c>
      <c r="AB29" s="153"/>
      <c r="AC29" s="153"/>
      <c r="AD29" s="153"/>
      <c r="AE29" s="153"/>
      <c r="AF29" s="153"/>
      <c r="AG29" s="153"/>
      <c r="AH29" s="153"/>
      <c r="AI29" s="153"/>
      <c r="AJ29" s="119"/>
      <c r="AK29" s="146"/>
      <c r="AL29" s="147" t="s">
        <v>197</v>
      </c>
      <c r="AM29" s="147"/>
      <c r="AN29" s="147"/>
      <c r="AO29" s="147"/>
      <c r="AP29" s="147"/>
      <c r="AQ29" s="147"/>
      <c r="AR29" s="147"/>
      <c r="AS29" s="147"/>
      <c r="AT29" s="147"/>
      <c r="AU29" s="154" t="s">
        <v>190</v>
      </c>
      <c r="AV29" s="152" t="s">
        <v>190</v>
      </c>
      <c r="AW29" s="152" t="n">
        <v>0.0112039491051193</v>
      </c>
      <c r="AX29" s="152" t="n">
        <v>0.000972233508177738</v>
      </c>
      <c r="AY29" s="152" t="n">
        <v>1.46585565926998E-005</v>
      </c>
      <c r="AZ29" s="152" t="n">
        <v>0.00896719981432237</v>
      </c>
      <c r="BA29" s="152" t="n">
        <v>0.00398689010396075</v>
      </c>
      <c r="BB29" s="152" t="n">
        <v>0.00932532479749147</v>
      </c>
      <c r="BC29" s="152" t="n">
        <v>0.00529609323341744</v>
      </c>
      <c r="BD29" s="152" t="s">
        <v>190</v>
      </c>
      <c r="BE29" s="152" t="n">
        <v>0.0211530395300765</v>
      </c>
      <c r="BF29" s="152" t="n">
        <v>0.0014793467799373</v>
      </c>
      <c r="BG29" s="152" t="n">
        <v>0.00108579148850616</v>
      </c>
      <c r="BH29" s="151" t="n">
        <v>0.00663958492730874</v>
      </c>
      <c r="BI29" s="153" t="s">
        <v>198</v>
      </c>
      <c r="BJ29" s="153"/>
      <c r="BK29" s="153"/>
      <c r="BL29" s="153"/>
      <c r="BM29" s="153"/>
      <c r="BN29" s="153"/>
      <c r="BO29" s="153"/>
      <c r="BP29" s="153"/>
      <c r="BQ29" s="153"/>
      <c r="BR29" s="119"/>
      <c r="BS29" s="146"/>
      <c r="BT29" s="147" t="s">
        <v>197</v>
      </c>
      <c r="BU29" s="147"/>
      <c r="BV29" s="147"/>
      <c r="BW29" s="147"/>
      <c r="BX29" s="147"/>
      <c r="BY29" s="147"/>
      <c r="BZ29" s="147"/>
      <c r="CA29" s="147"/>
      <c r="CB29" s="147"/>
      <c r="CC29" s="154" t="n">
        <v>0.00193353919346427</v>
      </c>
      <c r="CD29" s="152" t="n">
        <v>0.0138030233246628</v>
      </c>
      <c r="CE29" s="152" t="n">
        <v>0.00794530877080514</v>
      </c>
      <c r="CF29" s="152" t="n">
        <v>8.87319236222755E-006</v>
      </c>
      <c r="CG29" s="152" t="s">
        <v>190</v>
      </c>
      <c r="CH29" s="151" t="n">
        <v>3.23829701943977E-005</v>
      </c>
      <c r="CI29" s="154" t="n">
        <v>0.00549798635645473</v>
      </c>
      <c r="CJ29" s="155" t="s">
        <v>190</v>
      </c>
      <c r="CK29" s="152" t="n">
        <v>0.00868407754612997</v>
      </c>
      <c r="CL29" s="152" t="s">
        <v>190</v>
      </c>
      <c r="CM29" s="152" t="n">
        <v>9.86914572503634E-006</v>
      </c>
      <c r="CN29" s="152" t="n">
        <v>0.00277601519444476</v>
      </c>
      <c r="CO29" s="144" t="s">
        <v>190</v>
      </c>
      <c r="CP29" s="153" t="s">
        <v>198</v>
      </c>
      <c r="CQ29" s="153"/>
      <c r="CR29" s="153"/>
      <c r="CS29" s="153"/>
      <c r="CT29" s="153"/>
      <c r="CU29" s="153"/>
      <c r="CV29" s="153"/>
      <c r="CW29" s="153"/>
      <c r="CX29" s="153"/>
      <c r="CY29" s="119"/>
      <c r="CZ29" s="146"/>
      <c r="DA29" s="147" t="s">
        <v>197</v>
      </c>
      <c r="DB29" s="147"/>
      <c r="DC29" s="147"/>
      <c r="DD29" s="147"/>
      <c r="DE29" s="147"/>
      <c r="DF29" s="147"/>
      <c r="DG29" s="147"/>
      <c r="DH29" s="147"/>
      <c r="DI29" s="147"/>
      <c r="DJ29" s="154" t="n">
        <v>0.00806916360432785</v>
      </c>
      <c r="DK29" s="152" t="n">
        <v>0.000419534951180295</v>
      </c>
      <c r="DL29" s="152" t="s">
        <v>190</v>
      </c>
      <c r="DM29" s="152" t="n">
        <v>0.00019364144983898</v>
      </c>
      <c r="DN29" s="156" t="n">
        <v>0.00997152136504646</v>
      </c>
      <c r="DO29" s="156" t="n">
        <v>0.0260035986192327</v>
      </c>
      <c r="DP29" s="151" t="n">
        <v>0.00402629919255962</v>
      </c>
      <c r="DQ29" s="154" t="n">
        <v>0.00370311858934237</v>
      </c>
      <c r="DR29" s="152" t="s">
        <v>190</v>
      </c>
      <c r="DS29" s="152" t="s">
        <v>190</v>
      </c>
      <c r="DT29" s="152" t="n">
        <v>0.000774472016444915</v>
      </c>
      <c r="DU29" s="152" t="n">
        <v>0.0090896363733204</v>
      </c>
      <c r="DV29" s="152" t="n">
        <v>0.0046847987649426</v>
      </c>
      <c r="DW29" s="152" t="s">
        <v>190</v>
      </c>
      <c r="DX29" s="153" t="s">
        <v>198</v>
      </c>
      <c r="DY29" s="153"/>
      <c r="DZ29" s="153"/>
      <c r="EA29" s="153"/>
      <c r="EB29" s="153"/>
      <c r="EC29" s="153"/>
      <c r="ED29" s="153"/>
      <c r="EE29" s="153"/>
      <c r="EF29" s="153"/>
      <c r="EG29" s="119"/>
      <c r="EH29" s="146"/>
      <c r="EI29" s="147" t="s">
        <v>197</v>
      </c>
      <c r="EJ29" s="147"/>
      <c r="EK29" s="147"/>
      <c r="EL29" s="147"/>
      <c r="EM29" s="147"/>
      <c r="EN29" s="147"/>
      <c r="EO29" s="147"/>
      <c r="EP29" s="147"/>
      <c r="EQ29" s="147"/>
      <c r="ER29" s="154" t="n">
        <v>0.0147044879440515</v>
      </c>
      <c r="ES29" s="152" t="n">
        <v>0.0263965163289828</v>
      </c>
      <c r="ET29" s="152" t="n">
        <v>0.00607520675618785</v>
      </c>
      <c r="EU29" s="156" t="n">
        <v>0.00380562375588346</v>
      </c>
      <c r="EV29" s="154" t="n">
        <v>0.00226680701032837</v>
      </c>
      <c r="EW29" s="152" t="n">
        <v>5.00904783548143E-006</v>
      </c>
      <c r="EX29" s="152" t="s">
        <v>190</v>
      </c>
      <c r="EY29" s="151" t="n">
        <v>0.00661208535393624</v>
      </c>
      <c r="EZ29" s="155" t="s">
        <v>190</v>
      </c>
      <c r="FA29" s="152" t="s">
        <v>190</v>
      </c>
      <c r="FB29" s="152" t="s">
        <v>190</v>
      </c>
      <c r="FC29" s="157" t="s">
        <v>190</v>
      </c>
      <c r="FD29" s="153" t="s">
        <v>198</v>
      </c>
      <c r="FE29" s="153"/>
      <c r="FF29" s="153"/>
      <c r="FG29" s="153"/>
      <c r="FH29" s="153"/>
      <c r="FI29" s="153"/>
      <c r="FJ29" s="153"/>
      <c r="FK29" s="153"/>
      <c r="FL29" s="153"/>
      <c r="FM29" s="119"/>
      <c r="FN29" s="146"/>
      <c r="FO29" s="147" t="s">
        <v>197</v>
      </c>
      <c r="FP29" s="147"/>
      <c r="FQ29" s="147"/>
      <c r="FR29" s="147"/>
      <c r="FS29" s="147"/>
      <c r="FT29" s="147"/>
      <c r="FU29" s="147"/>
      <c r="FV29" s="147"/>
      <c r="FW29" s="147"/>
      <c r="FX29" s="152" t="n">
        <v>0.000354491718983206</v>
      </c>
      <c r="FY29" s="152" t="n">
        <v>0.000224729916816797</v>
      </c>
      <c r="FZ29" s="156" t="n">
        <v>0.000136903608052642</v>
      </c>
      <c r="GA29" s="157" t="n">
        <v>0.000499166999420207</v>
      </c>
      <c r="GB29" s="155" t="n">
        <v>0.00466852777604703</v>
      </c>
      <c r="GC29" s="152" t="n">
        <v>0.0126829802224458</v>
      </c>
      <c r="GD29" s="152" t="s">
        <v>190</v>
      </c>
      <c r="GE29" s="156" t="n">
        <v>0.00228282971993509</v>
      </c>
      <c r="GF29" s="158" t="s">
        <v>190</v>
      </c>
      <c r="GG29" s="157" t="n">
        <v>0.0147414359937222</v>
      </c>
      <c r="GH29" s="153" t="s">
        <v>198</v>
      </c>
      <c r="GI29" s="153"/>
      <c r="GJ29" s="153"/>
      <c r="GK29" s="153"/>
      <c r="GL29" s="153"/>
      <c r="GM29" s="153"/>
      <c r="GN29" s="153"/>
      <c r="GO29" s="153"/>
      <c r="GP29" s="153"/>
      <c r="GQ29" s="119"/>
    </row>
    <row r="30" s="82" customFormat="true" ht="19.35" hidden="false" customHeight="true" outlineLevel="0" collapsed="false">
      <c r="A30" s="146"/>
      <c r="B30" s="147" t="s">
        <v>199</v>
      </c>
      <c r="C30" s="147"/>
      <c r="D30" s="147"/>
      <c r="E30" s="147"/>
      <c r="F30" s="147"/>
      <c r="G30" s="147"/>
      <c r="H30" s="147"/>
      <c r="I30" s="147"/>
      <c r="J30" s="147"/>
      <c r="K30" s="148" t="n">
        <v>0.144599522591473</v>
      </c>
      <c r="L30" s="154" t="n">
        <v>0.00585331232690446</v>
      </c>
      <c r="M30" s="152" t="n">
        <v>0.00599560215167201</v>
      </c>
      <c r="N30" s="152" t="n">
        <v>0.00514976972546311</v>
      </c>
      <c r="O30" s="157" t="n">
        <v>0.00616744747508193</v>
      </c>
      <c r="P30" s="154" t="n">
        <v>0.789656721032528</v>
      </c>
      <c r="Q30" s="152" t="n">
        <v>0.875179397289991</v>
      </c>
      <c r="R30" s="152" t="n">
        <v>0.915064531817048</v>
      </c>
      <c r="S30" s="152" t="n">
        <v>0.687106463982187</v>
      </c>
      <c r="T30" s="152" t="n">
        <v>0.81278414788268</v>
      </c>
      <c r="U30" s="152" t="n">
        <v>0.872083997117825</v>
      </c>
      <c r="V30" s="152" t="n">
        <v>0.677409038859218</v>
      </c>
      <c r="W30" s="152" t="n">
        <v>0.800894522608166</v>
      </c>
      <c r="X30" s="152" t="n">
        <v>0.88230169345772</v>
      </c>
      <c r="Y30" s="152" t="n">
        <v>0.797826913436252</v>
      </c>
      <c r="Z30" s="157" t="n">
        <v>0.780731764904865</v>
      </c>
      <c r="AA30" s="153" t="s">
        <v>200</v>
      </c>
      <c r="AB30" s="153"/>
      <c r="AC30" s="153"/>
      <c r="AD30" s="153"/>
      <c r="AE30" s="153"/>
      <c r="AF30" s="153"/>
      <c r="AG30" s="153"/>
      <c r="AH30" s="153"/>
      <c r="AI30" s="153"/>
      <c r="AJ30" s="119"/>
      <c r="AK30" s="146"/>
      <c r="AL30" s="147" t="s">
        <v>199</v>
      </c>
      <c r="AM30" s="147"/>
      <c r="AN30" s="147"/>
      <c r="AO30" s="147"/>
      <c r="AP30" s="147"/>
      <c r="AQ30" s="147"/>
      <c r="AR30" s="147"/>
      <c r="AS30" s="147"/>
      <c r="AT30" s="147"/>
      <c r="AU30" s="154" t="n">
        <v>0.740132814362198</v>
      </c>
      <c r="AV30" s="152" t="n">
        <v>0.88780694100434</v>
      </c>
      <c r="AW30" s="152" t="n">
        <v>0.901380867436413</v>
      </c>
      <c r="AX30" s="152" t="n">
        <v>0.733124460460662</v>
      </c>
      <c r="AY30" s="152" t="n">
        <v>0.83850941575878</v>
      </c>
      <c r="AZ30" s="152" t="n">
        <v>0.740748535917333</v>
      </c>
      <c r="BA30" s="152" t="n">
        <v>0.776121275115932</v>
      </c>
      <c r="BB30" s="152" t="n">
        <v>0.66002946877587</v>
      </c>
      <c r="BC30" s="152" t="n">
        <v>0.753153072674508</v>
      </c>
      <c r="BD30" s="152" t="n">
        <v>0.739074999598725</v>
      </c>
      <c r="BE30" s="152" t="n">
        <v>0.824573382165229</v>
      </c>
      <c r="BF30" s="152" t="n">
        <v>0.790195211871012</v>
      </c>
      <c r="BG30" s="152" t="n">
        <v>0.760668153721751</v>
      </c>
      <c r="BH30" s="157" t="n">
        <v>0.864016119805866</v>
      </c>
      <c r="BI30" s="153" t="s">
        <v>200</v>
      </c>
      <c r="BJ30" s="153"/>
      <c r="BK30" s="153"/>
      <c r="BL30" s="153"/>
      <c r="BM30" s="153"/>
      <c r="BN30" s="153"/>
      <c r="BO30" s="153"/>
      <c r="BP30" s="153"/>
      <c r="BQ30" s="153"/>
      <c r="BR30" s="119"/>
      <c r="BS30" s="146"/>
      <c r="BT30" s="147" t="s">
        <v>199</v>
      </c>
      <c r="BU30" s="147"/>
      <c r="BV30" s="147"/>
      <c r="BW30" s="147"/>
      <c r="BX30" s="147"/>
      <c r="BY30" s="147"/>
      <c r="BZ30" s="147"/>
      <c r="CA30" s="147"/>
      <c r="CB30" s="147"/>
      <c r="CC30" s="154" t="n">
        <v>0.00209094810289007</v>
      </c>
      <c r="CD30" s="152" t="n">
        <v>0.00076720698401913</v>
      </c>
      <c r="CE30" s="152" t="s">
        <v>190</v>
      </c>
      <c r="CF30" s="152" t="n">
        <v>0.00340362479724463</v>
      </c>
      <c r="CG30" s="152" t="n">
        <v>0.00547948009933425</v>
      </c>
      <c r="CH30" s="157" t="n">
        <v>0.00159215487841256</v>
      </c>
      <c r="CI30" s="154" t="n">
        <v>0.000480457480480237</v>
      </c>
      <c r="CJ30" s="155" t="s">
        <v>190</v>
      </c>
      <c r="CK30" s="152" t="n">
        <v>0.000481783951043195</v>
      </c>
      <c r="CL30" s="152" t="s">
        <v>190</v>
      </c>
      <c r="CM30" s="152" t="n">
        <v>0.0011723103097778</v>
      </c>
      <c r="CN30" s="152" t="n">
        <v>0.00071467646670953</v>
      </c>
      <c r="CO30" s="144" t="s">
        <v>190</v>
      </c>
      <c r="CP30" s="153" t="s">
        <v>200</v>
      </c>
      <c r="CQ30" s="153"/>
      <c r="CR30" s="153"/>
      <c r="CS30" s="153"/>
      <c r="CT30" s="153"/>
      <c r="CU30" s="153"/>
      <c r="CV30" s="153"/>
      <c r="CW30" s="153"/>
      <c r="CX30" s="153"/>
      <c r="CY30" s="119"/>
      <c r="CZ30" s="146"/>
      <c r="DA30" s="147" t="s">
        <v>199</v>
      </c>
      <c r="DB30" s="147"/>
      <c r="DC30" s="147"/>
      <c r="DD30" s="147"/>
      <c r="DE30" s="147"/>
      <c r="DF30" s="147"/>
      <c r="DG30" s="147"/>
      <c r="DH30" s="147"/>
      <c r="DI30" s="147"/>
      <c r="DJ30" s="154" t="n">
        <v>0.00637269839030155</v>
      </c>
      <c r="DK30" s="152" t="n">
        <v>0.000323761301402846</v>
      </c>
      <c r="DL30" s="152" t="n">
        <v>0.00174432897268794</v>
      </c>
      <c r="DM30" s="152" t="n">
        <v>0.00556347085941723</v>
      </c>
      <c r="DN30" s="158" t="n">
        <v>0.0096457663353731</v>
      </c>
      <c r="DO30" s="158" t="n">
        <v>0.0061127889814119</v>
      </c>
      <c r="DP30" s="157" t="n">
        <v>0.00596110524873924</v>
      </c>
      <c r="DQ30" s="154" t="n">
        <v>0.00228784756056119</v>
      </c>
      <c r="DR30" s="152" t="s">
        <v>190</v>
      </c>
      <c r="DS30" s="152" t="n">
        <v>0.00262209674495666</v>
      </c>
      <c r="DT30" s="152" t="n">
        <v>0.00328038129175803</v>
      </c>
      <c r="DU30" s="152" t="n">
        <v>0.00226637806341201</v>
      </c>
      <c r="DV30" s="152" t="n">
        <v>0.00230166835556498</v>
      </c>
      <c r="DW30" s="152" t="n">
        <v>0.000656175000001632</v>
      </c>
      <c r="DX30" s="153" t="s">
        <v>200</v>
      </c>
      <c r="DY30" s="153"/>
      <c r="DZ30" s="153"/>
      <c r="EA30" s="153"/>
      <c r="EB30" s="153"/>
      <c r="EC30" s="153"/>
      <c r="ED30" s="153"/>
      <c r="EE30" s="153"/>
      <c r="EF30" s="153"/>
      <c r="EG30" s="119"/>
      <c r="EH30" s="146"/>
      <c r="EI30" s="147" t="s">
        <v>199</v>
      </c>
      <c r="EJ30" s="147"/>
      <c r="EK30" s="147"/>
      <c r="EL30" s="147"/>
      <c r="EM30" s="147"/>
      <c r="EN30" s="147"/>
      <c r="EO30" s="147"/>
      <c r="EP30" s="147"/>
      <c r="EQ30" s="147"/>
      <c r="ER30" s="154" t="n">
        <v>0.00121232872327913</v>
      </c>
      <c r="ES30" s="152" t="n">
        <v>8.19079840611373E-005</v>
      </c>
      <c r="ET30" s="152" t="n">
        <v>0.00182630806407086</v>
      </c>
      <c r="EU30" s="158" t="n">
        <v>0.00526648007894193</v>
      </c>
      <c r="EV30" s="154" t="n">
        <v>0.00213011787385187</v>
      </c>
      <c r="EW30" s="152" t="n">
        <v>0.00118274608287123</v>
      </c>
      <c r="EX30" s="152" t="n">
        <v>0.00180712759329008</v>
      </c>
      <c r="EY30" s="157" t="n">
        <v>0.00370954063121126</v>
      </c>
      <c r="EZ30" s="155" t="n">
        <v>0.00518016095399423</v>
      </c>
      <c r="FA30" s="152" t="n">
        <v>0.00134963873807955</v>
      </c>
      <c r="FB30" s="152" t="n">
        <v>0.00641686485737527</v>
      </c>
      <c r="FC30" s="157" t="s">
        <v>190</v>
      </c>
      <c r="FD30" s="153" t="s">
        <v>200</v>
      </c>
      <c r="FE30" s="153"/>
      <c r="FF30" s="153"/>
      <c r="FG30" s="153"/>
      <c r="FH30" s="153"/>
      <c r="FI30" s="153"/>
      <c r="FJ30" s="153"/>
      <c r="FK30" s="153"/>
      <c r="FL30" s="153"/>
      <c r="FM30" s="119"/>
      <c r="FN30" s="146"/>
      <c r="FO30" s="147" t="s">
        <v>199</v>
      </c>
      <c r="FP30" s="147"/>
      <c r="FQ30" s="147"/>
      <c r="FR30" s="147"/>
      <c r="FS30" s="147"/>
      <c r="FT30" s="147"/>
      <c r="FU30" s="147"/>
      <c r="FV30" s="147"/>
      <c r="FW30" s="147"/>
      <c r="FX30" s="152" t="n">
        <v>0.000259265059438611</v>
      </c>
      <c r="FY30" s="152" t="n">
        <v>0.000304449242431097</v>
      </c>
      <c r="FZ30" s="158" t="n">
        <v>0.000297044471888695</v>
      </c>
      <c r="GA30" s="157" t="n">
        <v>0.000221724725461344</v>
      </c>
      <c r="GB30" s="155" t="n">
        <v>0.00316339551394025</v>
      </c>
      <c r="GC30" s="152" t="n">
        <v>0.00354936784499357</v>
      </c>
      <c r="GD30" s="152" t="n">
        <v>0.00203881339150624</v>
      </c>
      <c r="GE30" s="158" t="n">
        <v>0.00717050000847374</v>
      </c>
      <c r="GF30" s="158" t="n">
        <v>0.00102824462262404</v>
      </c>
      <c r="GG30" s="157" t="n">
        <v>0.000771287255393657</v>
      </c>
      <c r="GH30" s="153" t="s">
        <v>200</v>
      </c>
      <c r="GI30" s="153"/>
      <c r="GJ30" s="153"/>
      <c r="GK30" s="153"/>
      <c r="GL30" s="153"/>
      <c r="GM30" s="153"/>
      <c r="GN30" s="153"/>
      <c r="GO30" s="153"/>
      <c r="GP30" s="153"/>
      <c r="GQ30" s="119"/>
    </row>
    <row r="31" s="82" customFormat="true" ht="19.35" hidden="false" customHeight="true" outlineLevel="0" collapsed="false">
      <c r="A31" s="146"/>
      <c r="B31" s="147" t="s">
        <v>201</v>
      </c>
      <c r="C31" s="147"/>
      <c r="D31" s="147"/>
      <c r="E31" s="147"/>
      <c r="F31" s="147"/>
      <c r="G31" s="147"/>
      <c r="H31" s="147"/>
      <c r="I31" s="147"/>
      <c r="J31" s="147"/>
      <c r="K31" s="148" t="n">
        <v>0.0307022333685684</v>
      </c>
      <c r="L31" s="154" t="n">
        <v>0.0018706290235491</v>
      </c>
      <c r="M31" s="152" t="n">
        <v>0.00174918230996498</v>
      </c>
      <c r="N31" s="152" t="n">
        <v>0.00224839052024177</v>
      </c>
      <c r="O31" s="157" t="n">
        <v>0.00186980067395594</v>
      </c>
      <c r="P31" s="154" t="n">
        <v>0.163808610703454</v>
      </c>
      <c r="Q31" s="152" t="n">
        <v>0.0610914458305891</v>
      </c>
      <c r="R31" s="152" t="n">
        <v>0.0251396536310154</v>
      </c>
      <c r="S31" s="152" t="n">
        <v>0.277663689609199</v>
      </c>
      <c r="T31" s="152" t="n">
        <v>0.0938357852661638</v>
      </c>
      <c r="U31" s="152" t="n">
        <v>0.0799330720209207</v>
      </c>
      <c r="V31" s="152" t="n">
        <v>0.257824301555443</v>
      </c>
      <c r="W31" s="152" t="n">
        <v>0.158175109082773</v>
      </c>
      <c r="X31" s="152" t="n">
        <v>0.0439138030120892</v>
      </c>
      <c r="Y31" s="152" t="n">
        <v>0.0688277899207936</v>
      </c>
      <c r="Z31" s="157" t="n">
        <v>0.189249042307912</v>
      </c>
      <c r="AA31" s="153" t="s">
        <v>202</v>
      </c>
      <c r="AB31" s="153"/>
      <c r="AC31" s="153"/>
      <c r="AD31" s="153"/>
      <c r="AE31" s="153"/>
      <c r="AF31" s="153"/>
      <c r="AG31" s="153"/>
      <c r="AH31" s="153"/>
      <c r="AI31" s="153"/>
      <c r="AJ31" s="119"/>
      <c r="AK31" s="146"/>
      <c r="AL31" s="147" t="s">
        <v>201</v>
      </c>
      <c r="AM31" s="147"/>
      <c r="AN31" s="147"/>
      <c r="AO31" s="147"/>
      <c r="AP31" s="147"/>
      <c r="AQ31" s="147"/>
      <c r="AR31" s="147"/>
      <c r="AS31" s="147"/>
      <c r="AT31" s="147"/>
      <c r="AU31" s="154" t="n">
        <v>0.217149859478303</v>
      </c>
      <c r="AV31" s="152" t="n">
        <v>0.0952664616086492</v>
      </c>
      <c r="AW31" s="152" t="n">
        <v>0.028378170674698</v>
      </c>
      <c r="AX31" s="152" t="n">
        <v>0.233398339873548</v>
      </c>
      <c r="AY31" s="152" t="n">
        <v>0.147665365004895</v>
      </c>
      <c r="AZ31" s="152" t="n">
        <v>0.233755528578304</v>
      </c>
      <c r="BA31" s="152" t="n">
        <v>0.179194979148325</v>
      </c>
      <c r="BB31" s="152" t="n">
        <v>0.304598069245857</v>
      </c>
      <c r="BC31" s="152" t="n">
        <v>0.189736794737799</v>
      </c>
      <c r="BD31" s="152" t="n">
        <v>0.220273003926767</v>
      </c>
      <c r="BE31" s="152" t="n">
        <v>0.118799292532878</v>
      </c>
      <c r="BF31" s="152" t="n">
        <v>0.146818856807348</v>
      </c>
      <c r="BG31" s="152" t="n">
        <v>0.197908981005219</v>
      </c>
      <c r="BH31" s="157" t="n">
        <v>0.0931412458225209</v>
      </c>
      <c r="BI31" s="153" t="s">
        <v>202</v>
      </c>
      <c r="BJ31" s="153"/>
      <c r="BK31" s="153"/>
      <c r="BL31" s="153"/>
      <c r="BM31" s="153"/>
      <c r="BN31" s="153"/>
      <c r="BO31" s="153"/>
      <c r="BP31" s="153"/>
      <c r="BQ31" s="153"/>
      <c r="BR31" s="119"/>
      <c r="BS31" s="146"/>
      <c r="BT31" s="147" t="s">
        <v>201</v>
      </c>
      <c r="BU31" s="147"/>
      <c r="BV31" s="147"/>
      <c r="BW31" s="147"/>
      <c r="BX31" s="147"/>
      <c r="BY31" s="147"/>
      <c r="BZ31" s="147"/>
      <c r="CA31" s="147"/>
      <c r="CB31" s="147"/>
      <c r="CC31" s="154" t="n">
        <v>0.000411538810421616</v>
      </c>
      <c r="CD31" s="152" t="n">
        <v>0.000904818325341654</v>
      </c>
      <c r="CE31" s="152" t="s">
        <v>190</v>
      </c>
      <c r="CF31" s="152" t="n">
        <v>0.000100346407573253</v>
      </c>
      <c r="CG31" s="152" t="n">
        <v>9.36494427097473E-005</v>
      </c>
      <c r="CH31" s="157" t="n">
        <v>0.00061501857965213</v>
      </c>
      <c r="CI31" s="154" t="n">
        <v>0.000831702649939558</v>
      </c>
      <c r="CJ31" s="155" t="s">
        <v>190</v>
      </c>
      <c r="CK31" s="152" t="n">
        <v>0.000860676897004739</v>
      </c>
      <c r="CL31" s="152" t="s">
        <v>190</v>
      </c>
      <c r="CM31" s="152" t="n">
        <v>0.00159573284922388</v>
      </c>
      <c r="CN31" s="152" t="n">
        <v>0.00133271161986666</v>
      </c>
      <c r="CO31" s="144" t="s">
        <v>190</v>
      </c>
      <c r="CP31" s="153" t="s">
        <v>202</v>
      </c>
      <c r="CQ31" s="153"/>
      <c r="CR31" s="153"/>
      <c r="CS31" s="153"/>
      <c r="CT31" s="153"/>
      <c r="CU31" s="153"/>
      <c r="CV31" s="153"/>
      <c r="CW31" s="153"/>
      <c r="CX31" s="153"/>
      <c r="CY31" s="119"/>
      <c r="CZ31" s="146"/>
      <c r="DA31" s="147" t="s">
        <v>201</v>
      </c>
      <c r="DB31" s="147"/>
      <c r="DC31" s="147"/>
      <c r="DD31" s="147"/>
      <c r="DE31" s="147"/>
      <c r="DF31" s="147"/>
      <c r="DG31" s="147"/>
      <c r="DH31" s="147"/>
      <c r="DI31" s="147"/>
      <c r="DJ31" s="154" t="n">
        <v>0.00248742126842484</v>
      </c>
      <c r="DK31" s="152" t="n">
        <v>0.000234551197973918</v>
      </c>
      <c r="DL31" s="152" t="n">
        <v>0.000700160650278044</v>
      </c>
      <c r="DM31" s="152" t="n">
        <v>0.000673197724380916</v>
      </c>
      <c r="DN31" s="158" t="n">
        <v>0.00487698124782001</v>
      </c>
      <c r="DO31" s="158" t="n">
        <v>0.00507451462037225</v>
      </c>
      <c r="DP31" s="157" t="n">
        <v>0.000866288421059953</v>
      </c>
      <c r="DQ31" s="154" t="n">
        <v>0.00342200822763081</v>
      </c>
      <c r="DR31" s="152" t="n">
        <v>0.000787702500270172</v>
      </c>
      <c r="DS31" s="152" t="n">
        <v>0.00238374055441505</v>
      </c>
      <c r="DT31" s="152" t="n">
        <v>0.00154486606416016</v>
      </c>
      <c r="DU31" s="152" t="n">
        <v>0.0092494911188783</v>
      </c>
      <c r="DV31" s="152" t="n">
        <v>0.00271771091524112</v>
      </c>
      <c r="DW31" s="152" t="n">
        <v>0.000682977313851986</v>
      </c>
      <c r="DX31" s="153" t="s">
        <v>202</v>
      </c>
      <c r="DY31" s="153"/>
      <c r="DZ31" s="153"/>
      <c r="EA31" s="153"/>
      <c r="EB31" s="153"/>
      <c r="EC31" s="153"/>
      <c r="ED31" s="153"/>
      <c r="EE31" s="153"/>
      <c r="EF31" s="153"/>
      <c r="EG31" s="119"/>
      <c r="EH31" s="146"/>
      <c r="EI31" s="147" t="s">
        <v>201</v>
      </c>
      <c r="EJ31" s="147"/>
      <c r="EK31" s="147"/>
      <c r="EL31" s="147"/>
      <c r="EM31" s="147"/>
      <c r="EN31" s="147"/>
      <c r="EO31" s="147"/>
      <c r="EP31" s="147"/>
      <c r="EQ31" s="147"/>
      <c r="ER31" s="154" t="n">
        <v>0.00029894952993773</v>
      </c>
      <c r="ES31" s="152" t="s">
        <v>190</v>
      </c>
      <c r="ET31" s="152" t="n">
        <v>0.000474936424667637</v>
      </c>
      <c r="EU31" s="158" t="n">
        <v>0.00118569789058614</v>
      </c>
      <c r="EV31" s="154" t="n">
        <v>0.000367075883153317</v>
      </c>
      <c r="EW31" s="152" t="n">
        <v>0.00021430398490566</v>
      </c>
      <c r="EX31" s="152" t="n">
        <v>0.000360703715645356</v>
      </c>
      <c r="EY31" s="157" t="n">
        <v>0.000604213156365388</v>
      </c>
      <c r="EZ31" s="155" t="n">
        <v>2.8686692558976E-007</v>
      </c>
      <c r="FA31" s="152" t="s">
        <v>190</v>
      </c>
      <c r="FB31" s="152" t="s">
        <v>190</v>
      </c>
      <c r="FC31" s="157" t="n">
        <v>9.68558958262093E-006</v>
      </c>
      <c r="FD31" s="153" t="s">
        <v>202</v>
      </c>
      <c r="FE31" s="153"/>
      <c r="FF31" s="153"/>
      <c r="FG31" s="153"/>
      <c r="FH31" s="153"/>
      <c r="FI31" s="153"/>
      <c r="FJ31" s="153"/>
      <c r="FK31" s="153"/>
      <c r="FL31" s="153"/>
      <c r="FM31" s="119"/>
      <c r="FN31" s="146"/>
      <c r="FO31" s="147" t="s">
        <v>201</v>
      </c>
      <c r="FP31" s="147"/>
      <c r="FQ31" s="147"/>
      <c r="FR31" s="147"/>
      <c r="FS31" s="147"/>
      <c r="FT31" s="147"/>
      <c r="FU31" s="147"/>
      <c r="FV31" s="147"/>
      <c r="FW31" s="147"/>
      <c r="FX31" s="152" t="n">
        <v>0.000219897303287321</v>
      </c>
      <c r="FY31" s="152" t="n">
        <v>0.000240372551394776</v>
      </c>
      <c r="FZ31" s="158" t="n">
        <v>0.000529400358141219</v>
      </c>
      <c r="GA31" s="157" t="n">
        <v>0.000104080618179059</v>
      </c>
      <c r="GB31" s="155" t="n">
        <v>0.00106803353764416</v>
      </c>
      <c r="GC31" s="152" t="n">
        <v>0.0015998828462879</v>
      </c>
      <c r="GD31" s="152" t="n">
        <v>0.000412282059160379</v>
      </c>
      <c r="GE31" s="158" t="n">
        <v>0.0019660031072315</v>
      </c>
      <c r="GF31" s="158" t="n">
        <v>0.000321785395889738</v>
      </c>
      <c r="GG31" s="157" t="n">
        <v>0.00122439698011327</v>
      </c>
      <c r="GH31" s="153" t="s">
        <v>202</v>
      </c>
      <c r="GI31" s="153"/>
      <c r="GJ31" s="153"/>
      <c r="GK31" s="153"/>
      <c r="GL31" s="153"/>
      <c r="GM31" s="153"/>
      <c r="GN31" s="153"/>
      <c r="GO31" s="153"/>
      <c r="GP31" s="153"/>
      <c r="GQ31" s="119"/>
    </row>
    <row r="32" s="82" customFormat="true" ht="19.35" hidden="false" customHeight="true" outlineLevel="0" collapsed="false">
      <c r="A32" s="146"/>
      <c r="B32" s="147" t="s">
        <v>203</v>
      </c>
      <c r="C32" s="147"/>
      <c r="D32" s="147"/>
      <c r="E32" s="147"/>
      <c r="F32" s="147"/>
      <c r="G32" s="147"/>
      <c r="H32" s="147"/>
      <c r="I32" s="147"/>
      <c r="J32" s="147"/>
      <c r="K32" s="148" t="n">
        <v>0.00929165160710841</v>
      </c>
      <c r="L32" s="154" t="n">
        <v>0.000221236902535961</v>
      </c>
      <c r="M32" s="152" t="n">
        <v>0.000284594175652056</v>
      </c>
      <c r="N32" s="152" t="s">
        <v>190</v>
      </c>
      <c r="O32" s="157" t="n">
        <v>0.000250667496839929</v>
      </c>
      <c r="P32" s="154" t="n">
        <v>0.000688820033510136</v>
      </c>
      <c r="Q32" s="152" t="s">
        <v>190</v>
      </c>
      <c r="R32" s="152" t="s">
        <v>190</v>
      </c>
      <c r="S32" s="152" t="s">
        <v>190</v>
      </c>
      <c r="T32" s="152" t="n">
        <v>9.08038462860273E-005</v>
      </c>
      <c r="U32" s="152" t="s">
        <v>190</v>
      </c>
      <c r="V32" s="152" t="n">
        <v>0.000756820020526696</v>
      </c>
      <c r="W32" s="152" t="n">
        <v>0.00815451976517409</v>
      </c>
      <c r="X32" s="152" t="s">
        <v>190</v>
      </c>
      <c r="Y32" s="152" t="s">
        <v>190</v>
      </c>
      <c r="Z32" s="157" t="s">
        <v>190</v>
      </c>
      <c r="AA32" s="153" t="s">
        <v>204</v>
      </c>
      <c r="AB32" s="153"/>
      <c r="AC32" s="153"/>
      <c r="AD32" s="153"/>
      <c r="AE32" s="153"/>
      <c r="AF32" s="153"/>
      <c r="AG32" s="153"/>
      <c r="AH32" s="153"/>
      <c r="AI32" s="153"/>
      <c r="AJ32" s="119"/>
      <c r="AK32" s="146"/>
      <c r="AL32" s="147" t="s">
        <v>203</v>
      </c>
      <c r="AM32" s="147"/>
      <c r="AN32" s="147"/>
      <c r="AO32" s="147"/>
      <c r="AP32" s="147"/>
      <c r="AQ32" s="147"/>
      <c r="AR32" s="147"/>
      <c r="AS32" s="147"/>
      <c r="AT32" s="147"/>
      <c r="AU32" s="154" t="s">
        <v>190</v>
      </c>
      <c r="AV32" s="152" t="s">
        <v>190</v>
      </c>
      <c r="AW32" s="152" t="s">
        <v>190</v>
      </c>
      <c r="AX32" s="152" t="s">
        <v>190</v>
      </c>
      <c r="AY32" s="152" t="s">
        <v>190</v>
      </c>
      <c r="AZ32" s="152" t="n">
        <v>9.26310516952722E-005</v>
      </c>
      <c r="BA32" s="152" t="s">
        <v>190</v>
      </c>
      <c r="BB32" s="152" t="n">
        <v>0.000189438273059686</v>
      </c>
      <c r="BC32" s="152" t="n">
        <v>0.00340762662385088</v>
      </c>
      <c r="BD32" s="152" t="n">
        <v>0.00307021273632071</v>
      </c>
      <c r="BE32" s="152" t="n">
        <v>0.00171000822980412</v>
      </c>
      <c r="BF32" s="152" t="n">
        <v>0.0017998119950465</v>
      </c>
      <c r="BG32" s="152" t="s">
        <v>190</v>
      </c>
      <c r="BH32" s="157" t="n">
        <v>0.00128472509381582</v>
      </c>
      <c r="BI32" s="153" t="s">
        <v>204</v>
      </c>
      <c r="BJ32" s="153"/>
      <c r="BK32" s="153"/>
      <c r="BL32" s="153"/>
      <c r="BM32" s="153"/>
      <c r="BN32" s="153"/>
      <c r="BO32" s="153"/>
      <c r="BP32" s="153"/>
      <c r="BQ32" s="153"/>
      <c r="BR32" s="119"/>
      <c r="BS32" s="146"/>
      <c r="BT32" s="147" t="s">
        <v>203</v>
      </c>
      <c r="BU32" s="147"/>
      <c r="BV32" s="147"/>
      <c r="BW32" s="147"/>
      <c r="BX32" s="147"/>
      <c r="BY32" s="147"/>
      <c r="BZ32" s="147"/>
      <c r="CA32" s="147"/>
      <c r="CB32" s="147"/>
      <c r="CC32" s="154" t="n">
        <v>0.930547946958406</v>
      </c>
      <c r="CD32" s="152" t="n">
        <v>0.931899422093129</v>
      </c>
      <c r="CE32" s="152" t="n">
        <v>0.97859613056752</v>
      </c>
      <c r="CF32" s="152" t="n">
        <v>0.960405308924232</v>
      </c>
      <c r="CG32" s="152" t="n">
        <v>0.911796885584424</v>
      </c>
      <c r="CH32" s="157" t="n">
        <v>0.903229590657274</v>
      </c>
      <c r="CI32" s="154" t="n">
        <v>0.000333503300407403</v>
      </c>
      <c r="CJ32" s="155" t="s">
        <v>190</v>
      </c>
      <c r="CK32" s="152" t="n">
        <v>9.11226676356469E-005</v>
      </c>
      <c r="CL32" s="152" t="s">
        <v>190</v>
      </c>
      <c r="CM32" s="152" t="n">
        <v>0.00390997837329397</v>
      </c>
      <c r="CN32" s="152" t="n">
        <v>1.80202758048387E-006</v>
      </c>
      <c r="CO32" s="144" t="s">
        <v>190</v>
      </c>
      <c r="CP32" s="153" t="s">
        <v>204</v>
      </c>
      <c r="CQ32" s="153"/>
      <c r="CR32" s="153"/>
      <c r="CS32" s="153"/>
      <c r="CT32" s="153"/>
      <c r="CU32" s="153"/>
      <c r="CV32" s="153"/>
      <c r="CW32" s="153"/>
      <c r="CX32" s="153"/>
      <c r="CY32" s="119"/>
      <c r="CZ32" s="146"/>
      <c r="DA32" s="147" t="s">
        <v>203</v>
      </c>
      <c r="DB32" s="147"/>
      <c r="DC32" s="147"/>
      <c r="DD32" s="147"/>
      <c r="DE32" s="147"/>
      <c r="DF32" s="147"/>
      <c r="DG32" s="147"/>
      <c r="DH32" s="147"/>
      <c r="DI32" s="147"/>
      <c r="DJ32" s="154" t="n">
        <v>0.000136284637315988</v>
      </c>
      <c r="DK32" s="152" t="s">
        <v>190</v>
      </c>
      <c r="DL32" s="152" t="s">
        <v>190</v>
      </c>
      <c r="DM32" s="152" t="n">
        <v>6.78672934696038E-006</v>
      </c>
      <c r="DN32" s="158" t="s">
        <v>190</v>
      </c>
      <c r="DO32" s="158" t="n">
        <v>0.000436926040323638</v>
      </c>
      <c r="DP32" s="157" t="n">
        <v>0.000229294086277913</v>
      </c>
      <c r="DQ32" s="154" t="n">
        <v>0.00041431980190351</v>
      </c>
      <c r="DR32" s="152" t="s">
        <v>190</v>
      </c>
      <c r="DS32" s="152" t="n">
        <v>9.24320094058296E-005</v>
      </c>
      <c r="DT32" s="152" t="n">
        <v>0.000101815479829688</v>
      </c>
      <c r="DU32" s="152" t="n">
        <v>0.000271161773589261</v>
      </c>
      <c r="DV32" s="152" t="n">
        <v>6.25666448298647E-005</v>
      </c>
      <c r="DW32" s="152" t="n">
        <v>0.00223669955479805</v>
      </c>
      <c r="DX32" s="153" t="s">
        <v>204</v>
      </c>
      <c r="DY32" s="153"/>
      <c r="DZ32" s="153"/>
      <c r="EA32" s="153"/>
      <c r="EB32" s="153"/>
      <c r="EC32" s="153"/>
      <c r="ED32" s="153"/>
      <c r="EE32" s="153"/>
      <c r="EF32" s="153"/>
      <c r="EG32" s="119"/>
      <c r="EH32" s="146"/>
      <c r="EI32" s="147" t="s">
        <v>203</v>
      </c>
      <c r="EJ32" s="147"/>
      <c r="EK32" s="147"/>
      <c r="EL32" s="147"/>
      <c r="EM32" s="147"/>
      <c r="EN32" s="147"/>
      <c r="EO32" s="147"/>
      <c r="EP32" s="147"/>
      <c r="EQ32" s="147"/>
      <c r="ER32" s="154" t="n">
        <v>0.000451782432469862</v>
      </c>
      <c r="ES32" s="152" t="n">
        <v>6.78464395992835E-006</v>
      </c>
      <c r="ET32" s="152" t="n">
        <v>0.000576668236161357</v>
      </c>
      <c r="EU32" s="158" t="n">
        <v>0.00363847412759666</v>
      </c>
      <c r="EV32" s="154" t="n">
        <v>0.00309813097528457</v>
      </c>
      <c r="EW32" s="152" t="n">
        <v>0.003768414588172</v>
      </c>
      <c r="EX32" s="152" t="n">
        <v>0.00137752882771324</v>
      </c>
      <c r="EY32" s="157" t="n">
        <v>0.00272931867944408</v>
      </c>
      <c r="EZ32" s="155" t="n">
        <v>4.96923046320447E-005</v>
      </c>
      <c r="FA32" s="152" t="s">
        <v>190</v>
      </c>
      <c r="FB32" s="152" t="n">
        <v>6.50568205684109E-005</v>
      </c>
      <c r="FC32" s="157" t="s">
        <v>190</v>
      </c>
      <c r="FD32" s="153" t="s">
        <v>204</v>
      </c>
      <c r="FE32" s="153"/>
      <c r="FF32" s="153"/>
      <c r="FG32" s="153"/>
      <c r="FH32" s="153"/>
      <c r="FI32" s="153"/>
      <c r="FJ32" s="153"/>
      <c r="FK32" s="153"/>
      <c r="FL32" s="153"/>
      <c r="FM32" s="119"/>
      <c r="FN32" s="146"/>
      <c r="FO32" s="147" t="s">
        <v>203</v>
      </c>
      <c r="FP32" s="147"/>
      <c r="FQ32" s="147"/>
      <c r="FR32" s="147"/>
      <c r="FS32" s="147"/>
      <c r="FT32" s="147"/>
      <c r="FU32" s="147"/>
      <c r="FV32" s="147"/>
      <c r="FW32" s="147"/>
      <c r="FX32" s="152" t="n">
        <v>0.000265944395442377</v>
      </c>
      <c r="FY32" s="152" t="n">
        <v>3.48610804525776E-005</v>
      </c>
      <c r="FZ32" s="158" t="n">
        <v>0.00013770343300213</v>
      </c>
      <c r="GA32" s="157" t="n">
        <v>0.000435978947109164</v>
      </c>
      <c r="GB32" s="155" t="n">
        <v>0.000646368520299948</v>
      </c>
      <c r="GC32" s="152" t="s">
        <v>190</v>
      </c>
      <c r="GD32" s="152" t="s">
        <v>190</v>
      </c>
      <c r="GE32" s="158" t="n">
        <v>0.000101978547888631</v>
      </c>
      <c r="GF32" s="158" t="n">
        <v>0.00199455122468019</v>
      </c>
      <c r="GG32" s="157" t="n">
        <v>0.00262991912652055</v>
      </c>
      <c r="GH32" s="153" t="s">
        <v>204</v>
      </c>
      <c r="GI32" s="153"/>
      <c r="GJ32" s="153"/>
      <c r="GK32" s="153"/>
      <c r="GL32" s="153"/>
      <c r="GM32" s="153"/>
      <c r="GN32" s="153"/>
      <c r="GO32" s="153"/>
      <c r="GP32" s="153"/>
      <c r="GQ32" s="119"/>
    </row>
    <row r="33" s="82" customFormat="true" ht="19.35" hidden="false" customHeight="true" outlineLevel="0" collapsed="false">
      <c r="A33" s="146"/>
      <c r="B33" s="112" t="s">
        <v>205</v>
      </c>
      <c r="C33" s="112"/>
      <c r="D33" s="112"/>
      <c r="E33" s="112"/>
      <c r="F33" s="112"/>
      <c r="G33" s="112"/>
      <c r="H33" s="112"/>
      <c r="I33" s="112"/>
      <c r="J33" s="112"/>
      <c r="K33" s="148" t="n">
        <v>0.0332745630761974</v>
      </c>
      <c r="L33" s="154" t="n">
        <v>0.00157981647521878</v>
      </c>
      <c r="M33" s="152" t="n">
        <v>0.00126163363511182</v>
      </c>
      <c r="N33" s="152" t="n">
        <v>0.000521276923974139</v>
      </c>
      <c r="O33" s="157" t="n">
        <v>0.00403575657190936</v>
      </c>
      <c r="P33" s="154" t="n">
        <v>0.00111517521388969</v>
      </c>
      <c r="Q33" s="152" t="n">
        <v>0.00385131070428517</v>
      </c>
      <c r="R33" s="152" t="n">
        <v>0.00133127559052631</v>
      </c>
      <c r="S33" s="152" t="n">
        <v>0.00094124062220981</v>
      </c>
      <c r="T33" s="152" t="s">
        <v>190</v>
      </c>
      <c r="U33" s="152" t="s">
        <v>190</v>
      </c>
      <c r="V33" s="152" t="n">
        <v>0.00183285344935649</v>
      </c>
      <c r="W33" s="152" t="n">
        <v>2.05482589907608E-005</v>
      </c>
      <c r="X33" s="152" t="n">
        <v>0.00123456721898901</v>
      </c>
      <c r="Y33" s="152" t="n">
        <v>0.00959498854307132</v>
      </c>
      <c r="Z33" s="157" t="n">
        <v>1.25230951720211E-005</v>
      </c>
      <c r="AA33" s="118" t="s">
        <v>206</v>
      </c>
      <c r="AB33" s="118"/>
      <c r="AC33" s="118"/>
      <c r="AD33" s="118"/>
      <c r="AE33" s="118"/>
      <c r="AF33" s="118"/>
      <c r="AG33" s="118"/>
      <c r="AH33" s="118"/>
      <c r="AI33" s="118"/>
      <c r="AJ33" s="119"/>
      <c r="AK33" s="146"/>
      <c r="AL33" s="112" t="s">
        <v>205</v>
      </c>
      <c r="AM33" s="112"/>
      <c r="AN33" s="112"/>
      <c r="AO33" s="112"/>
      <c r="AP33" s="112"/>
      <c r="AQ33" s="112"/>
      <c r="AR33" s="112"/>
      <c r="AS33" s="112"/>
      <c r="AT33" s="112"/>
      <c r="AU33" s="154" t="s">
        <v>190</v>
      </c>
      <c r="AV33" s="152" t="s">
        <v>190</v>
      </c>
      <c r="AW33" s="152" t="n">
        <v>0.00247801760690165</v>
      </c>
      <c r="AX33" s="152" t="n">
        <v>0.00474318980376754</v>
      </c>
      <c r="AY33" s="152" t="s">
        <v>190</v>
      </c>
      <c r="AZ33" s="152" t="n">
        <v>1.18632192049421E-005</v>
      </c>
      <c r="BA33" s="152" t="s">
        <v>190</v>
      </c>
      <c r="BB33" s="152" t="s">
        <v>190</v>
      </c>
      <c r="BC33" s="152" t="n">
        <v>0.000209783266858443</v>
      </c>
      <c r="BD33" s="152" t="n">
        <v>0.00646921993972273</v>
      </c>
      <c r="BE33" s="152" t="s">
        <v>190</v>
      </c>
      <c r="BF33" s="152" t="s">
        <v>190</v>
      </c>
      <c r="BG33" s="152" t="n">
        <v>0.000250707916125071</v>
      </c>
      <c r="BH33" s="157" t="n">
        <v>0.000465885112318838</v>
      </c>
      <c r="BI33" s="118" t="s">
        <v>206</v>
      </c>
      <c r="BJ33" s="118"/>
      <c r="BK33" s="118"/>
      <c r="BL33" s="118"/>
      <c r="BM33" s="118"/>
      <c r="BN33" s="118"/>
      <c r="BO33" s="118"/>
      <c r="BP33" s="118"/>
      <c r="BQ33" s="118"/>
      <c r="BR33" s="119"/>
      <c r="BS33" s="146"/>
      <c r="BT33" s="112" t="s">
        <v>205</v>
      </c>
      <c r="BU33" s="112"/>
      <c r="BV33" s="112"/>
      <c r="BW33" s="112"/>
      <c r="BX33" s="112"/>
      <c r="BY33" s="112"/>
      <c r="BZ33" s="112"/>
      <c r="CA33" s="112"/>
      <c r="CB33" s="112"/>
      <c r="CC33" s="154" t="n">
        <v>3.66828561787381E-005</v>
      </c>
      <c r="CD33" s="152" t="s">
        <v>190</v>
      </c>
      <c r="CE33" s="152" t="s">
        <v>190</v>
      </c>
      <c r="CF33" s="152" t="n">
        <v>0.000113961547385357</v>
      </c>
      <c r="CG33" s="152" t="s">
        <v>190</v>
      </c>
      <c r="CH33" s="157" t="s">
        <v>190</v>
      </c>
      <c r="CI33" s="154" t="n">
        <v>0.963122340524988</v>
      </c>
      <c r="CJ33" s="155" t="n">
        <v>0.982186531393798</v>
      </c>
      <c r="CK33" s="152" t="n">
        <v>0.961679638336047</v>
      </c>
      <c r="CL33" s="152" t="n">
        <v>0.953318406717404</v>
      </c>
      <c r="CM33" s="152" t="n">
        <v>0.959472015734103</v>
      </c>
      <c r="CN33" s="152" t="n">
        <v>0.971955344903463</v>
      </c>
      <c r="CO33" s="144" t="s">
        <v>190</v>
      </c>
      <c r="CP33" s="118" t="s">
        <v>206</v>
      </c>
      <c r="CQ33" s="118"/>
      <c r="CR33" s="118"/>
      <c r="CS33" s="118"/>
      <c r="CT33" s="118"/>
      <c r="CU33" s="118"/>
      <c r="CV33" s="118"/>
      <c r="CW33" s="118"/>
      <c r="CX33" s="118"/>
      <c r="CY33" s="119"/>
      <c r="CZ33" s="146"/>
      <c r="DA33" s="112" t="s">
        <v>205</v>
      </c>
      <c r="DB33" s="112"/>
      <c r="DC33" s="112"/>
      <c r="DD33" s="112"/>
      <c r="DE33" s="112"/>
      <c r="DF33" s="112"/>
      <c r="DG33" s="112"/>
      <c r="DH33" s="112"/>
      <c r="DI33" s="112"/>
      <c r="DJ33" s="154" t="n">
        <v>0.000203526940334029</v>
      </c>
      <c r="DK33" s="152" t="s">
        <v>190</v>
      </c>
      <c r="DL33" s="152" t="s">
        <v>190</v>
      </c>
      <c r="DM33" s="152" t="n">
        <v>0.000348398308267966</v>
      </c>
      <c r="DN33" s="158" t="n">
        <v>0.000372747410786486</v>
      </c>
      <c r="DO33" s="158" t="n">
        <v>2.44458930150259E-005</v>
      </c>
      <c r="DP33" s="157" t="n">
        <v>8.18665877145983E-005</v>
      </c>
      <c r="DQ33" s="154" t="n">
        <v>0.000441447686528834</v>
      </c>
      <c r="DR33" s="152" t="n">
        <v>0.00472525298309289</v>
      </c>
      <c r="DS33" s="152" t="n">
        <v>0.000564505912077758</v>
      </c>
      <c r="DT33" s="152" t="n">
        <v>0.000267823383904527</v>
      </c>
      <c r="DU33" s="152" t="n">
        <v>0.000206270033623927</v>
      </c>
      <c r="DV33" s="152" t="n">
        <v>0.000436182533974204</v>
      </c>
      <c r="DW33" s="152" t="n">
        <v>0.000888110319833813</v>
      </c>
      <c r="DX33" s="118" t="s">
        <v>206</v>
      </c>
      <c r="DY33" s="118"/>
      <c r="DZ33" s="118"/>
      <c r="EA33" s="118"/>
      <c r="EB33" s="118"/>
      <c r="EC33" s="118"/>
      <c r="ED33" s="118"/>
      <c r="EE33" s="118"/>
      <c r="EF33" s="118"/>
      <c r="EG33" s="119"/>
      <c r="EH33" s="146"/>
      <c r="EI33" s="112" t="s">
        <v>205</v>
      </c>
      <c r="EJ33" s="112"/>
      <c r="EK33" s="112"/>
      <c r="EL33" s="112"/>
      <c r="EM33" s="112"/>
      <c r="EN33" s="112"/>
      <c r="EO33" s="112"/>
      <c r="EP33" s="112"/>
      <c r="EQ33" s="112"/>
      <c r="ER33" s="154" t="n">
        <v>0.00146598702682567</v>
      </c>
      <c r="ES33" s="152" t="n">
        <v>6.44294985103075E-005</v>
      </c>
      <c r="ET33" s="152" t="n">
        <v>0.00268052228167461</v>
      </c>
      <c r="EU33" s="158" t="n">
        <v>0.000319599747975584</v>
      </c>
      <c r="EV33" s="154" t="n">
        <v>1.75247158734045E-005</v>
      </c>
      <c r="EW33" s="152" t="n">
        <v>3.33142025364259E-005</v>
      </c>
      <c r="EX33" s="152" t="s">
        <v>190</v>
      </c>
      <c r="EY33" s="157" t="s">
        <v>190</v>
      </c>
      <c r="EZ33" s="155" t="n">
        <v>3.14415300374487E-005</v>
      </c>
      <c r="FA33" s="152" t="n">
        <v>1.54615380557422E-005</v>
      </c>
      <c r="FB33" s="152" t="n">
        <v>3.69819625675723E-005</v>
      </c>
      <c r="FC33" s="157" t="s">
        <v>190</v>
      </c>
      <c r="FD33" s="118" t="s">
        <v>206</v>
      </c>
      <c r="FE33" s="118"/>
      <c r="FF33" s="118"/>
      <c r="FG33" s="118"/>
      <c r="FH33" s="118"/>
      <c r="FI33" s="118"/>
      <c r="FJ33" s="118"/>
      <c r="FK33" s="118"/>
      <c r="FL33" s="118"/>
      <c r="FM33" s="119"/>
      <c r="FN33" s="146"/>
      <c r="FO33" s="112" t="s">
        <v>205</v>
      </c>
      <c r="FP33" s="112"/>
      <c r="FQ33" s="112"/>
      <c r="FR33" s="112"/>
      <c r="FS33" s="112"/>
      <c r="FT33" s="112"/>
      <c r="FU33" s="112"/>
      <c r="FV33" s="112"/>
      <c r="FW33" s="112"/>
      <c r="FX33" s="152" t="n">
        <v>0.000431109702764907</v>
      </c>
      <c r="FY33" s="152" t="n">
        <v>2.36082354515703E-006</v>
      </c>
      <c r="FZ33" s="158" t="n">
        <v>0.00230473700566823</v>
      </c>
      <c r="GA33" s="157" t="n">
        <v>3.3027523224915E-005</v>
      </c>
      <c r="GB33" s="155" t="n">
        <v>0.000925312051506522</v>
      </c>
      <c r="GC33" s="152" t="n">
        <v>0.0030802230117313</v>
      </c>
      <c r="GD33" s="152" t="s">
        <v>190</v>
      </c>
      <c r="GE33" s="158" t="n">
        <v>0.000144899539182269</v>
      </c>
      <c r="GF33" s="158" t="n">
        <v>0.00149282060560287</v>
      </c>
      <c r="GG33" s="157" t="n">
        <v>0.00250270390289558</v>
      </c>
      <c r="GH33" s="118" t="s">
        <v>206</v>
      </c>
      <c r="GI33" s="118"/>
      <c r="GJ33" s="118"/>
      <c r="GK33" s="118"/>
      <c r="GL33" s="118"/>
      <c r="GM33" s="118"/>
      <c r="GN33" s="118"/>
      <c r="GO33" s="118"/>
      <c r="GP33" s="118"/>
      <c r="GQ33" s="119"/>
    </row>
    <row r="34" s="82" customFormat="true" ht="19.35" hidden="false" customHeight="true" outlineLevel="0" collapsed="false">
      <c r="A34" s="146"/>
      <c r="B34" s="125" t="s">
        <v>207</v>
      </c>
      <c r="C34" s="125"/>
      <c r="D34" s="125"/>
      <c r="E34" s="125"/>
      <c r="F34" s="125"/>
      <c r="G34" s="125"/>
      <c r="H34" s="125"/>
      <c r="I34" s="125"/>
      <c r="J34" s="125"/>
      <c r="K34" s="148" t="n">
        <v>0.172581880921115</v>
      </c>
      <c r="L34" s="154" t="n">
        <v>0.00565134418791309</v>
      </c>
      <c r="M34" s="152" t="n">
        <v>0.00203865488189318</v>
      </c>
      <c r="N34" s="152" t="n">
        <v>0.00923608573040349</v>
      </c>
      <c r="O34" s="157" t="n">
        <v>0.0148105712209353</v>
      </c>
      <c r="P34" s="154" t="n">
        <v>0.0196065076328395</v>
      </c>
      <c r="Q34" s="152" t="n">
        <v>0.0283348525116274</v>
      </c>
      <c r="R34" s="152" t="n">
        <v>0.0205115550581933</v>
      </c>
      <c r="S34" s="152" t="n">
        <v>0.0187779232627168</v>
      </c>
      <c r="T34" s="152" t="n">
        <v>0.0529453326407664</v>
      </c>
      <c r="U34" s="152" t="n">
        <v>0.00502451439409978</v>
      </c>
      <c r="V34" s="152" t="n">
        <v>0.0523142241013425</v>
      </c>
      <c r="W34" s="152" t="n">
        <v>0.00771195954055942</v>
      </c>
      <c r="X34" s="152" t="n">
        <v>0.0299863968429322</v>
      </c>
      <c r="Y34" s="152" t="n">
        <v>0.0278472418614642</v>
      </c>
      <c r="Z34" s="157" t="n">
        <v>0.0077488459542769</v>
      </c>
      <c r="AA34" s="126" t="s">
        <v>208</v>
      </c>
      <c r="AB34" s="126"/>
      <c r="AC34" s="126"/>
      <c r="AD34" s="126"/>
      <c r="AE34" s="126"/>
      <c r="AF34" s="126"/>
      <c r="AG34" s="126"/>
      <c r="AH34" s="126"/>
      <c r="AI34" s="126"/>
      <c r="AJ34" s="119"/>
      <c r="AK34" s="146"/>
      <c r="AL34" s="125" t="s">
        <v>207</v>
      </c>
      <c r="AM34" s="125"/>
      <c r="AN34" s="125"/>
      <c r="AO34" s="125"/>
      <c r="AP34" s="125"/>
      <c r="AQ34" s="125"/>
      <c r="AR34" s="125"/>
      <c r="AS34" s="125"/>
      <c r="AT34" s="125"/>
      <c r="AU34" s="154" t="n">
        <v>0.0272719675915107</v>
      </c>
      <c r="AV34" s="152" t="n">
        <v>0.00836680250893594</v>
      </c>
      <c r="AW34" s="152" t="n">
        <v>0.0347935365185776</v>
      </c>
      <c r="AX34" s="152" t="n">
        <v>0.0116087587352418</v>
      </c>
      <c r="AY34" s="152" t="n">
        <v>0.00818934092271089</v>
      </c>
      <c r="AZ34" s="152" t="n">
        <v>0.00463541968681352</v>
      </c>
      <c r="BA34" s="152" t="n">
        <v>0.01692612893472</v>
      </c>
      <c r="BB34" s="152" t="n">
        <v>0.0142361457772782</v>
      </c>
      <c r="BC34" s="152" t="n">
        <v>0.0252590510270545</v>
      </c>
      <c r="BD34" s="152" t="n">
        <v>0.0140564601001808</v>
      </c>
      <c r="BE34" s="152" t="n">
        <v>0.0217967309815369</v>
      </c>
      <c r="BF34" s="152" t="n">
        <v>0.0332918461618909</v>
      </c>
      <c r="BG34" s="152" t="n">
        <v>0.0337472871370286</v>
      </c>
      <c r="BH34" s="157" t="n">
        <v>0.017576251314432</v>
      </c>
      <c r="BI34" s="126" t="s">
        <v>208</v>
      </c>
      <c r="BJ34" s="126"/>
      <c r="BK34" s="126"/>
      <c r="BL34" s="126"/>
      <c r="BM34" s="126"/>
      <c r="BN34" s="126"/>
      <c r="BO34" s="126"/>
      <c r="BP34" s="126"/>
      <c r="BQ34" s="126"/>
      <c r="BR34" s="119"/>
      <c r="BS34" s="146"/>
      <c r="BT34" s="125" t="s">
        <v>207</v>
      </c>
      <c r="BU34" s="125"/>
      <c r="BV34" s="125"/>
      <c r="BW34" s="125"/>
      <c r="BX34" s="125"/>
      <c r="BY34" s="125"/>
      <c r="BZ34" s="125"/>
      <c r="CA34" s="125"/>
      <c r="CB34" s="125"/>
      <c r="CC34" s="154" t="n">
        <v>0.0167746974990531</v>
      </c>
      <c r="CD34" s="152" t="n">
        <v>0.00396425576129446</v>
      </c>
      <c r="CE34" s="152" t="n">
        <v>0.000414713596781038</v>
      </c>
      <c r="CF34" s="152" t="n">
        <v>0.00795707387860509</v>
      </c>
      <c r="CG34" s="152" t="n">
        <v>0.00412448773913296</v>
      </c>
      <c r="CH34" s="157" t="n">
        <v>0.0288071185884167</v>
      </c>
      <c r="CI34" s="154" t="n">
        <v>0.00911505801033408</v>
      </c>
      <c r="CJ34" s="155" t="s">
        <v>190</v>
      </c>
      <c r="CK34" s="152" t="n">
        <v>0.00850539357164664</v>
      </c>
      <c r="CL34" s="152" t="n">
        <v>0.0287362462444563</v>
      </c>
      <c r="CM34" s="152" t="n">
        <v>0.000726565621766153</v>
      </c>
      <c r="CN34" s="152" t="n">
        <v>0.00174659393990878</v>
      </c>
      <c r="CO34" s="144" t="s">
        <v>190</v>
      </c>
      <c r="CP34" s="126" t="s">
        <v>208</v>
      </c>
      <c r="CQ34" s="126"/>
      <c r="CR34" s="126"/>
      <c r="CS34" s="126"/>
      <c r="CT34" s="126"/>
      <c r="CU34" s="126"/>
      <c r="CV34" s="126"/>
      <c r="CW34" s="126"/>
      <c r="CX34" s="126"/>
      <c r="CY34" s="119"/>
      <c r="CZ34" s="146"/>
      <c r="DA34" s="125" t="s">
        <v>207</v>
      </c>
      <c r="DB34" s="125"/>
      <c r="DC34" s="125"/>
      <c r="DD34" s="125"/>
      <c r="DE34" s="125"/>
      <c r="DF34" s="125"/>
      <c r="DG34" s="125"/>
      <c r="DH34" s="125"/>
      <c r="DI34" s="125"/>
      <c r="DJ34" s="154" t="n">
        <v>0.947838657683457</v>
      </c>
      <c r="DK34" s="152" t="n">
        <v>0.977122410380946</v>
      </c>
      <c r="DL34" s="152" t="n">
        <v>0.956024063160787</v>
      </c>
      <c r="DM34" s="152" t="n">
        <v>0.955290419822899</v>
      </c>
      <c r="DN34" s="158" t="n">
        <v>0.952363567496592</v>
      </c>
      <c r="DO34" s="158" t="n">
        <v>0.923593621698764</v>
      </c>
      <c r="DP34" s="157" t="n">
        <v>0.948007315695345</v>
      </c>
      <c r="DQ34" s="154" t="n">
        <v>0.037511590495581</v>
      </c>
      <c r="DR34" s="152" t="n">
        <v>0.0558906836464798</v>
      </c>
      <c r="DS34" s="152" t="n">
        <v>0.0145858681953387</v>
      </c>
      <c r="DT34" s="152" t="n">
        <v>0.0244451534172966</v>
      </c>
      <c r="DU34" s="152" t="n">
        <v>0.0234638361106251</v>
      </c>
      <c r="DV34" s="152" t="n">
        <v>0.034435007744152</v>
      </c>
      <c r="DW34" s="152" t="n">
        <v>0.097391275913852</v>
      </c>
      <c r="DX34" s="126" t="s">
        <v>208</v>
      </c>
      <c r="DY34" s="126"/>
      <c r="DZ34" s="126"/>
      <c r="EA34" s="126"/>
      <c r="EB34" s="126"/>
      <c r="EC34" s="126"/>
      <c r="ED34" s="126"/>
      <c r="EE34" s="126"/>
      <c r="EF34" s="126"/>
      <c r="EG34" s="119"/>
      <c r="EH34" s="146"/>
      <c r="EI34" s="125" t="s">
        <v>207</v>
      </c>
      <c r="EJ34" s="125"/>
      <c r="EK34" s="125"/>
      <c r="EL34" s="125"/>
      <c r="EM34" s="125"/>
      <c r="EN34" s="125"/>
      <c r="EO34" s="125"/>
      <c r="EP34" s="125"/>
      <c r="EQ34" s="125"/>
      <c r="ER34" s="154" t="n">
        <v>0.00216730226930132</v>
      </c>
      <c r="ES34" s="152" t="n">
        <v>0.0001804664853296</v>
      </c>
      <c r="ET34" s="152" t="n">
        <v>0.00293187845041375</v>
      </c>
      <c r="EU34" s="158" t="n">
        <v>0.0135765941872517</v>
      </c>
      <c r="EV34" s="154" t="n">
        <v>0.0023827536034658</v>
      </c>
      <c r="EW34" s="152" t="n">
        <v>0.0015672295616498</v>
      </c>
      <c r="EX34" s="152" t="n">
        <v>0.002749868088176</v>
      </c>
      <c r="EY34" s="157" t="n">
        <v>0.00349456095815983</v>
      </c>
      <c r="EZ34" s="155" t="n">
        <v>0.00109012336956822</v>
      </c>
      <c r="FA34" s="152" t="s">
        <v>190</v>
      </c>
      <c r="FB34" s="152" t="n">
        <v>0.00135349220646315</v>
      </c>
      <c r="FC34" s="157" t="n">
        <v>0.0019004172304079</v>
      </c>
      <c r="FD34" s="126" t="s">
        <v>208</v>
      </c>
      <c r="FE34" s="126"/>
      <c r="FF34" s="126"/>
      <c r="FG34" s="126"/>
      <c r="FH34" s="126"/>
      <c r="FI34" s="126"/>
      <c r="FJ34" s="126"/>
      <c r="FK34" s="126"/>
      <c r="FL34" s="126"/>
      <c r="FM34" s="119"/>
      <c r="FN34" s="146"/>
      <c r="FO34" s="125" t="s">
        <v>207</v>
      </c>
      <c r="FP34" s="125"/>
      <c r="FQ34" s="125"/>
      <c r="FR34" s="125"/>
      <c r="FS34" s="125"/>
      <c r="FT34" s="125"/>
      <c r="FU34" s="125"/>
      <c r="FV34" s="125"/>
      <c r="FW34" s="125"/>
      <c r="FX34" s="152" t="n">
        <v>0.00167201473200322</v>
      </c>
      <c r="FY34" s="152" t="n">
        <v>0.00300787000160929</v>
      </c>
      <c r="FZ34" s="158" t="n">
        <v>0.00120742388363261</v>
      </c>
      <c r="GA34" s="157" t="n">
        <v>0.0010965934906481</v>
      </c>
      <c r="GB34" s="155" t="n">
        <v>0.0189609593887364</v>
      </c>
      <c r="GC34" s="152" t="n">
        <v>0.0462526203981957</v>
      </c>
      <c r="GD34" s="152" t="n">
        <v>0.0136892462167861</v>
      </c>
      <c r="GE34" s="158" t="n">
        <v>0.029439662114808</v>
      </c>
      <c r="GF34" s="158" t="s">
        <v>190</v>
      </c>
      <c r="GG34" s="157" t="n">
        <v>0.00743158542295903</v>
      </c>
      <c r="GH34" s="126" t="s">
        <v>208</v>
      </c>
      <c r="GI34" s="126"/>
      <c r="GJ34" s="126"/>
      <c r="GK34" s="126"/>
      <c r="GL34" s="126"/>
      <c r="GM34" s="126"/>
      <c r="GN34" s="126"/>
      <c r="GO34" s="126"/>
      <c r="GP34" s="126"/>
      <c r="GQ34" s="119"/>
    </row>
    <row r="35" s="82" customFormat="true" ht="19.35" hidden="false" customHeight="true" outlineLevel="0" collapsed="false">
      <c r="A35" s="146"/>
      <c r="B35" s="112" t="s">
        <v>209</v>
      </c>
      <c r="C35" s="112"/>
      <c r="D35" s="112"/>
      <c r="E35" s="112"/>
      <c r="F35" s="112"/>
      <c r="G35" s="112"/>
      <c r="H35" s="112"/>
      <c r="I35" s="112"/>
      <c r="J35" s="112"/>
      <c r="K35" s="148" t="n">
        <v>0.1063449524623</v>
      </c>
      <c r="L35" s="154" t="n">
        <v>0.00635562945004264</v>
      </c>
      <c r="M35" s="152" t="n">
        <v>0.0042378892722953</v>
      </c>
      <c r="N35" s="152" t="n">
        <v>0.0054575508295617</v>
      </c>
      <c r="O35" s="157" t="n">
        <v>0.0153243510115465</v>
      </c>
      <c r="P35" s="154" t="n">
        <v>0.0081000858682667</v>
      </c>
      <c r="Q35" s="152" t="n">
        <v>0.0218990707712024</v>
      </c>
      <c r="R35" s="152" t="n">
        <v>0.0168207881454504</v>
      </c>
      <c r="S35" s="152" t="n">
        <v>0.00536620830601576</v>
      </c>
      <c r="T35" s="152" t="n">
        <v>0.00934912438176593</v>
      </c>
      <c r="U35" s="152" t="n">
        <v>0.0144506506234155</v>
      </c>
      <c r="V35" s="152" t="n">
        <v>0.00672520657954463</v>
      </c>
      <c r="W35" s="152" t="n">
        <v>0.00511074232818949</v>
      </c>
      <c r="X35" s="152" t="n">
        <v>0.029341710291165</v>
      </c>
      <c r="Y35" s="152" t="n">
        <v>0.0138224723905912</v>
      </c>
      <c r="Z35" s="157" t="n">
        <v>0.0121466703239924</v>
      </c>
      <c r="AA35" s="118" t="s">
        <v>210</v>
      </c>
      <c r="AB35" s="118"/>
      <c r="AC35" s="118"/>
      <c r="AD35" s="118"/>
      <c r="AE35" s="118"/>
      <c r="AF35" s="118"/>
      <c r="AG35" s="118"/>
      <c r="AH35" s="118"/>
      <c r="AI35" s="118"/>
      <c r="AJ35" s="119"/>
      <c r="AK35" s="146"/>
      <c r="AL35" s="112" t="s">
        <v>209</v>
      </c>
      <c r="AM35" s="112"/>
      <c r="AN35" s="112"/>
      <c r="AO35" s="112"/>
      <c r="AP35" s="112"/>
      <c r="AQ35" s="112"/>
      <c r="AR35" s="112"/>
      <c r="AS35" s="112"/>
      <c r="AT35" s="112"/>
      <c r="AU35" s="154" t="n">
        <v>0.0015785974631373</v>
      </c>
      <c r="AV35" s="152" t="n">
        <v>0.00474693202224047</v>
      </c>
      <c r="AW35" s="152" t="n">
        <v>0.00666167594687184</v>
      </c>
      <c r="AX35" s="152" t="n">
        <v>0.00722932835206724</v>
      </c>
      <c r="AY35" s="152" t="n">
        <v>0.0013769884284817</v>
      </c>
      <c r="AZ35" s="152" t="n">
        <v>0.00370113208814546</v>
      </c>
      <c r="BA35" s="152" t="n">
        <v>0.000650625384128575</v>
      </c>
      <c r="BB35" s="152" t="n">
        <v>0.00178818630330452</v>
      </c>
      <c r="BC35" s="152" t="n">
        <v>0.0113819034617183</v>
      </c>
      <c r="BD35" s="152" t="n">
        <v>0.000442776620651125</v>
      </c>
      <c r="BE35" s="152" t="n">
        <v>0.000738564726048693</v>
      </c>
      <c r="BF35" s="152" t="n">
        <v>0.00426620628858426</v>
      </c>
      <c r="BG35" s="152" t="n">
        <v>0.00322092036171256</v>
      </c>
      <c r="BH35" s="157" t="n">
        <v>0.00665126192343616</v>
      </c>
      <c r="BI35" s="118" t="s">
        <v>210</v>
      </c>
      <c r="BJ35" s="118"/>
      <c r="BK35" s="118"/>
      <c r="BL35" s="118"/>
      <c r="BM35" s="118"/>
      <c r="BN35" s="118"/>
      <c r="BO35" s="118"/>
      <c r="BP35" s="118"/>
      <c r="BQ35" s="118"/>
      <c r="BR35" s="119"/>
      <c r="BS35" s="146"/>
      <c r="BT35" s="112" t="s">
        <v>209</v>
      </c>
      <c r="BU35" s="112"/>
      <c r="BV35" s="112"/>
      <c r="BW35" s="112"/>
      <c r="BX35" s="112"/>
      <c r="BY35" s="112"/>
      <c r="BZ35" s="112"/>
      <c r="CA35" s="112"/>
      <c r="CB35" s="112"/>
      <c r="CC35" s="154" t="n">
        <v>0.0130573411078835</v>
      </c>
      <c r="CD35" s="152" t="n">
        <v>0.0360948412196343</v>
      </c>
      <c r="CE35" s="152" t="n">
        <v>0.00112931845921128</v>
      </c>
      <c r="CF35" s="152" t="n">
        <v>0.0101228883034272</v>
      </c>
      <c r="CG35" s="152" t="n">
        <v>0.063713433048647</v>
      </c>
      <c r="CH35" s="157" t="n">
        <v>0.00926574576883974</v>
      </c>
      <c r="CI35" s="154" t="n">
        <v>0.00360322811652398</v>
      </c>
      <c r="CJ35" s="155" t="n">
        <v>0.00105694185550801</v>
      </c>
      <c r="CK35" s="152" t="n">
        <v>0.00534015303957709</v>
      </c>
      <c r="CL35" s="152" t="n">
        <v>0.00271883672991725</v>
      </c>
      <c r="CM35" s="152" t="n">
        <v>9.95586642503496E-005</v>
      </c>
      <c r="CN35" s="152" t="n">
        <v>0.000473791313179456</v>
      </c>
      <c r="CO35" s="144" t="s">
        <v>190</v>
      </c>
      <c r="CP35" s="118" t="s">
        <v>210</v>
      </c>
      <c r="CQ35" s="118"/>
      <c r="CR35" s="118"/>
      <c r="CS35" s="118"/>
      <c r="CT35" s="118"/>
      <c r="CU35" s="118"/>
      <c r="CV35" s="118"/>
      <c r="CW35" s="118"/>
      <c r="CX35" s="118"/>
      <c r="CY35" s="119"/>
      <c r="CZ35" s="146"/>
      <c r="DA35" s="112" t="s">
        <v>209</v>
      </c>
      <c r="DB35" s="112"/>
      <c r="DC35" s="112"/>
      <c r="DD35" s="112"/>
      <c r="DE35" s="112"/>
      <c r="DF35" s="112"/>
      <c r="DG35" s="112"/>
      <c r="DH35" s="112"/>
      <c r="DI35" s="112"/>
      <c r="DJ35" s="154" t="n">
        <v>0.0174306380820737</v>
      </c>
      <c r="DK35" s="152" t="n">
        <v>0.0147901560086458</v>
      </c>
      <c r="DL35" s="152" t="n">
        <v>0.0327116814665569</v>
      </c>
      <c r="DM35" s="152" t="n">
        <v>0.0240624829658076</v>
      </c>
      <c r="DN35" s="158" t="n">
        <v>0.00928527951226658</v>
      </c>
      <c r="DO35" s="158" t="n">
        <v>0.0158162328440492</v>
      </c>
      <c r="DP35" s="157" t="n">
        <v>0.016675771490212</v>
      </c>
      <c r="DQ35" s="154" t="n">
        <v>0.91519259049809</v>
      </c>
      <c r="DR35" s="152" t="n">
        <v>0.883804411561597</v>
      </c>
      <c r="DS35" s="152" t="n">
        <v>0.964515582997206</v>
      </c>
      <c r="DT35" s="152" t="n">
        <v>0.956286986345651</v>
      </c>
      <c r="DU35" s="152" t="n">
        <v>0.840256834064587</v>
      </c>
      <c r="DV35" s="152" t="n">
        <v>0.935131782233136</v>
      </c>
      <c r="DW35" s="152" t="n">
        <v>0.876523853306992</v>
      </c>
      <c r="DX35" s="118" t="s">
        <v>210</v>
      </c>
      <c r="DY35" s="118"/>
      <c r="DZ35" s="118"/>
      <c r="EA35" s="118"/>
      <c r="EB35" s="118"/>
      <c r="EC35" s="118"/>
      <c r="ED35" s="118"/>
      <c r="EE35" s="118"/>
      <c r="EF35" s="118"/>
      <c r="EG35" s="119"/>
      <c r="EH35" s="146"/>
      <c r="EI35" s="112" t="s">
        <v>209</v>
      </c>
      <c r="EJ35" s="112"/>
      <c r="EK35" s="112"/>
      <c r="EL35" s="112"/>
      <c r="EM35" s="112"/>
      <c r="EN35" s="112"/>
      <c r="EO35" s="112"/>
      <c r="EP35" s="112"/>
      <c r="EQ35" s="112"/>
      <c r="ER35" s="154" t="n">
        <v>0.00472298613839524</v>
      </c>
      <c r="ES35" s="152" t="n">
        <v>0.000600966094703124</v>
      </c>
      <c r="ET35" s="152" t="n">
        <v>0.00640139330852725</v>
      </c>
      <c r="EU35" s="158" t="n">
        <v>0.0271383112387692</v>
      </c>
      <c r="EV35" s="154" t="n">
        <v>0.00296921524117015</v>
      </c>
      <c r="EW35" s="152" t="n">
        <v>0.000864428887126157</v>
      </c>
      <c r="EX35" s="152" t="n">
        <v>0.00592829315162661</v>
      </c>
      <c r="EY35" s="157" t="n">
        <v>0.00506602588833152</v>
      </c>
      <c r="EZ35" s="155" t="n">
        <v>0.0103678719713426</v>
      </c>
      <c r="FA35" s="152" t="n">
        <v>0.00652128300364896</v>
      </c>
      <c r="FB35" s="152" t="n">
        <v>0.0116758534842935</v>
      </c>
      <c r="FC35" s="157" t="n">
        <v>0.00346154965504002</v>
      </c>
      <c r="FD35" s="118" t="s">
        <v>210</v>
      </c>
      <c r="FE35" s="118"/>
      <c r="FF35" s="118"/>
      <c r="FG35" s="118"/>
      <c r="FH35" s="118"/>
      <c r="FI35" s="118"/>
      <c r="FJ35" s="118"/>
      <c r="FK35" s="118"/>
      <c r="FL35" s="118"/>
      <c r="FM35" s="119"/>
      <c r="FN35" s="146"/>
      <c r="FO35" s="112" t="s">
        <v>209</v>
      </c>
      <c r="FP35" s="112"/>
      <c r="FQ35" s="112"/>
      <c r="FR35" s="112"/>
      <c r="FS35" s="112"/>
      <c r="FT35" s="112"/>
      <c r="FU35" s="112"/>
      <c r="FV35" s="112"/>
      <c r="FW35" s="112"/>
      <c r="FX35" s="152" t="n">
        <v>0.00867938077105014</v>
      </c>
      <c r="FY35" s="152" t="n">
        <v>0.0155013781259989</v>
      </c>
      <c r="FZ35" s="158" t="n">
        <v>0.0120848225829529</v>
      </c>
      <c r="GA35" s="157" t="n">
        <v>0.0037882234999686</v>
      </c>
      <c r="GB35" s="155" t="n">
        <v>0.0518937630706362</v>
      </c>
      <c r="GC35" s="152" t="n">
        <v>0.019691357553591</v>
      </c>
      <c r="GD35" s="152" t="n">
        <v>0.119799658652559</v>
      </c>
      <c r="GE35" s="158" t="n">
        <v>0.00468367231514285</v>
      </c>
      <c r="GF35" s="158" t="n">
        <v>0.00123890312090964</v>
      </c>
      <c r="GG35" s="157" t="n">
        <v>0.0060607316427844</v>
      </c>
      <c r="GH35" s="118" t="s">
        <v>210</v>
      </c>
      <c r="GI35" s="118"/>
      <c r="GJ35" s="118"/>
      <c r="GK35" s="118"/>
      <c r="GL35" s="118"/>
      <c r="GM35" s="118"/>
      <c r="GN35" s="118"/>
      <c r="GO35" s="118"/>
      <c r="GP35" s="118"/>
      <c r="GQ35" s="119"/>
    </row>
    <row r="36" s="82" customFormat="true" ht="19.35" hidden="false" customHeight="true" outlineLevel="0" collapsed="false">
      <c r="A36" s="146"/>
      <c r="B36" s="112" t="s">
        <v>211</v>
      </c>
      <c r="C36" s="112"/>
      <c r="D36" s="112"/>
      <c r="E36" s="112"/>
      <c r="F36" s="112"/>
      <c r="G36" s="112"/>
      <c r="H36" s="112"/>
      <c r="I36" s="112"/>
      <c r="J36" s="112"/>
      <c r="K36" s="148" t="n">
        <v>0.0978248707368788</v>
      </c>
      <c r="L36" s="154" t="n">
        <v>0.0229203419045186</v>
      </c>
      <c r="M36" s="152" t="n">
        <v>0.0353249755596337</v>
      </c>
      <c r="N36" s="152" t="n">
        <v>0.000883238791131607</v>
      </c>
      <c r="O36" s="157" t="n">
        <v>0.00314606737767687</v>
      </c>
      <c r="P36" s="154" t="n">
        <v>0.00234952697884654</v>
      </c>
      <c r="Q36" s="152" t="n">
        <v>0.00245391702006061</v>
      </c>
      <c r="R36" s="152" t="n">
        <v>0.00393749945705048</v>
      </c>
      <c r="S36" s="152" t="n">
        <v>0.00410345628267845</v>
      </c>
      <c r="T36" s="152" t="n">
        <v>0.00848760641662266</v>
      </c>
      <c r="U36" s="152" t="n">
        <v>0.000279534431604545</v>
      </c>
      <c r="V36" s="152" t="n">
        <v>0.00131602710514021</v>
      </c>
      <c r="W36" s="152" t="n">
        <v>0.00256589245075954</v>
      </c>
      <c r="X36" s="152" t="n">
        <v>0.00091158462004663</v>
      </c>
      <c r="Y36" s="152" t="n">
        <v>0.00638299743873567</v>
      </c>
      <c r="Z36" s="157" t="n">
        <v>0.000507477219434329</v>
      </c>
      <c r="AA36" s="118" t="s">
        <v>212</v>
      </c>
      <c r="AB36" s="118"/>
      <c r="AC36" s="118"/>
      <c r="AD36" s="118"/>
      <c r="AE36" s="118"/>
      <c r="AF36" s="118"/>
      <c r="AG36" s="118"/>
      <c r="AH36" s="118"/>
      <c r="AI36" s="118"/>
      <c r="AJ36" s="119"/>
      <c r="AK36" s="146"/>
      <c r="AL36" s="112" t="s">
        <v>211</v>
      </c>
      <c r="AM36" s="112"/>
      <c r="AN36" s="112"/>
      <c r="AO36" s="112"/>
      <c r="AP36" s="112"/>
      <c r="AQ36" s="112"/>
      <c r="AR36" s="112"/>
      <c r="AS36" s="112"/>
      <c r="AT36" s="112"/>
      <c r="AU36" s="154" t="n">
        <v>0.00354161813820934</v>
      </c>
      <c r="AV36" s="152" t="n">
        <v>0.00266358825755211</v>
      </c>
      <c r="AW36" s="152" t="n">
        <v>0.00280317419986151</v>
      </c>
      <c r="AX36" s="152" t="n">
        <v>0.00335722370722055</v>
      </c>
      <c r="AY36" s="152" t="n">
        <v>0.00228008254682388</v>
      </c>
      <c r="AZ36" s="152" t="n">
        <v>0.000827972082626833</v>
      </c>
      <c r="BA36" s="152" t="n">
        <v>0.00673891516895905</v>
      </c>
      <c r="BB36" s="152" t="n">
        <v>0.00127347255018897</v>
      </c>
      <c r="BC36" s="152" t="n">
        <v>0.00064269176892059</v>
      </c>
      <c r="BD36" s="152" t="n">
        <v>0.00115580022957787</v>
      </c>
      <c r="BE36" s="152" t="n">
        <v>0.00596020614723786</v>
      </c>
      <c r="BF36" s="152" t="n">
        <v>0.00470338035325109</v>
      </c>
      <c r="BG36" s="152" t="n">
        <v>0.000293469175929422</v>
      </c>
      <c r="BH36" s="157" t="n">
        <v>0.00114762439382956</v>
      </c>
      <c r="BI36" s="118" t="s">
        <v>212</v>
      </c>
      <c r="BJ36" s="118"/>
      <c r="BK36" s="118"/>
      <c r="BL36" s="118"/>
      <c r="BM36" s="118"/>
      <c r="BN36" s="118"/>
      <c r="BO36" s="118"/>
      <c r="BP36" s="118"/>
      <c r="BQ36" s="118"/>
      <c r="BR36" s="119"/>
      <c r="BS36" s="146"/>
      <c r="BT36" s="112" t="s">
        <v>211</v>
      </c>
      <c r="BU36" s="112"/>
      <c r="BV36" s="112"/>
      <c r="BW36" s="112"/>
      <c r="BX36" s="112"/>
      <c r="BY36" s="112"/>
      <c r="BZ36" s="112"/>
      <c r="CA36" s="112"/>
      <c r="CB36" s="112"/>
      <c r="CC36" s="154" t="n">
        <v>0.00364274889949609</v>
      </c>
      <c r="CD36" s="152" t="n">
        <v>0.00232823896982467</v>
      </c>
      <c r="CE36" s="152" t="n">
        <v>0.00158010015987243</v>
      </c>
      <c r="CF36" s="152" t="n">
        <v>0.00346798286099519</v>
      </c>
      <c r="CG36" s="152" t="n">
        <v>0.00111515871648649</v>
      </c>
      <c r="CH36" s="157" t="n">
        <v>0.00452610654042144</v>
      </c>
      <c r="CI36" s="154" t="n">
        <v>0.00772897058158801</v>
      </c>
      <c r="CJ36" s="155" t="n">
        <v>0.00121203295310135</v>
      </c>
      <c r="CK36" s="152" t="n">
        <v>0.00420883639633868</v>
      </c>
      <c r="CL36" s="152" t="n">
        <v>0.00528550036342059</v>
      </c>
      <c r="CM36" s="152" t="n">
        <v>0.0295547803243847</v>
      </c>
      <c r="CN36" s="152" t="n">
        <v>0.0147042720613673</v>
      </c>
      <c r="CO36" s="144" t="s">
        <v>190</v>
      </c>
      <c r="CP36" s="118" t="s">
        <v>212</v>
      </c>
      <c r="CQ36" s="118"/>
      <c r="CR36" s="118"/>
      <c r="CS36" s="118"/>
      <c r="CT36" s="118"/>
      <c r="CU36" s="118"/>
      <c r="CV36" s="118"/>
      <c r="CW36" s="118"/>
      <c r="CX36" s="118"/>
      <c r="CY36" s="119"/>
      <c r="CZ36" s="146"/>
      <c r="DA36" s="112" t="s">
        <v>211</v>
      </c>
      <c r="DB36" s="112"/>
      <c r="DC36" s="112"/>
      <c r="DD36" s="112"/>
      <c r="DE36" s="112"/>
      <c r="DF36" s="112"/>
      <c r="DG36" s="112"/>
      <c r="DH36" s="112"/>
      <c r="DI36" s="112"/>
      <c r="DJ36" s="154" t="n">
        <v>0.00722564794708425</v>
      </c>
      <c r="DK36" s="152" t="n">
        <v>0.00490163085428386</v>
      </c>
      <c r="DL36" s="152" t="n">
        <v>0.00273838134144072</v>
      </c>
      <c r="DM36" s="152" t="n">
        <v>0.00391472173104462</v>
      </c>
      <c r="DN36" s="158" t="n">
        <v>0.0060273145825411</v>
      </c>
      <c r="DO36" s="158" t="n">
        <v>0.00278998942818596</v>
      </c>
      <c r="DP36" s="157" t="n">
        <v>0.0164226849840022</v>
      </c>
      <c r="DQ36" s="154" t="n">
        <v>0.00483645903213888</v>
      </c>
      <c r="DR36" s="152" t="n">
        <v>0.00147469075552386</v>
      </c>
      <c r="DS36" s="152" t="n">
        <v>0.00884019681172713</v>
      </c>
      <c r="DT36" s="152" t="n">
        <v>0.00420849039886167</v>
      </c>
      <c r="DU36" s="152" t="n">
        <v>0.00055561141710358</v>
      </c>
      <c r="DV36" s="152" t="n">
        <v>0.00527267495633872</v>
      </c>
      <c r="DW36" s="152" t="n">
        <v>0.00839483606839525</v>
      </c>
      <c r="DX36" s="118" t="s">
        <v>212</v>
      </c>
      <c r="DY36" s="118"/>
      <c r="DZ36" s="118"/>
      <c r="EA36" s="118"/>
      <c r="EB36" s="118"/>
      <c r="EC36" s="118"/>
      <c r="ED36" s="118"/>
      <c r="EE36" s="118"/>
      <c r="EF36" s="118"/>
      <c r="EG36" s="119"/>
      <c r="EH36" s="146"/>
      <c r="EI36" s="112" t="s">
        <v>211</v>
      </c>
      <c r="EJ36" s="112"/>
      <c r="EK36" s="112"/>
      <c r="EL36" s="112"/>
      <c r="EM36" s="112"/>
      <c r="EN36" s="112"/>
      <c r="EO36" s="112"/>
      <c r="EP36" s="112"/>
      <c r="EQ36" s="112"/>
      <c r="ER36" s="154" t="n">
        <v>0.942785422584768</v>
      </c>
      <c r="ES36" s="152" t="n">
        <v>0.964399737205538</v>
      </c>
      <c r="ET36" s="152" t="n">
        <v>0.92693284346133</v>
      </c>
      <c r="EU36" s="158" t="n">
        <v>0.921277911609816</v>
      </c>
      <c r="EV36" s="154" t="n">
        <v>0.00644953238276543</v>
      </c>
      <c r="EW36" s="152" t="n">
        <v>0.00855910446308006</v>
      </c>
      <c r="EX36" s="152" t="n">
        <v>0.00408636238456387</v>
      </c>
      <c r="EY36" s="157" t="n">
        <v>0.00411648134164962</v>
      </c>
      <c r="EZ36" s="155" t="n">
        <v>0.0168423921137788</v>
      </c>
      <c r="FA36" s="152" t="n">
        <v>0.0378113384840036</v>
      </c>
      <c r="FB36" s="152" t="n">
        <v>0.0118250952710976</v>
      </c>
      <c r="FC36" s="157" t="s">
        <v>190</v>
      </c>
      <c r="FD36" s="118" t="s">
        <v>212</v>
      </c>
      <c r="FE36" s="118"/>
      <c r="FF36" s="118"/>
      <c r="FG36" s="118"/>
      <c r="FH36" s="118"/>
      <c r="FI36" s="118"/>
      <c r="FJ36" s="118"/>
      <c r="FK36" s="118"/>
      <c r="FL36" s="118"/>
      <c r="FM36" s="119"/>
      <c r="FN36" s="146"/>
      <c r="FO36" s="112" t="s">
        <v>211</v>
      </c>
      <c r="FP36" s="112"/>
      <c r="FQ36" s="112"/>
      <c r="FR36" s="112"/>
      <c r="FS36" s="112"/>
      <c r="FT36" s="112"/>
      <c r="FU36" s="112"/>
      <c r="FV36" s="112"/>
      <c r="FW36" s="112"/>
      <c r="FX36" s="152" t="n">
        <v>0.00833168595316435</v>
      </c>
      <c r="FY36" s="152" t="n">
        <v>0.00573187545356203</v>
      </c>
      <c r="FZ36" s="158" t="n">
        <v>0.0021287929448108</v>
      </c>
      <c r="GA36" s="157" t="n">
        <v>0.0118532533414198</v>
      </c>
      <c r="GB36" s="155" t="n">
        <v>0.0104075949534993</v>
      </c>
      <c r="GC36" s="152" t="n">
        <v>0.00459935495697318</v>
      </c>
      <c r="GD36" s="152" t="n">
        <v>0.00474297345023005</v>
      </c>
      <c r="GE36" s="158" t="n">
        <v>0.00214855060314834</v>
      </c>
      <c r="GF36" s="158" t="n">
        <v>0.00396347057196972</v>
      </c>
      <c r="GG36" s="157" t="n">
        <v>0.0386521412998617</v>
      </c>
      <c r="GH36" s="118" t="s">
        <v>212</v>
      </c>
      <c r="GI36" s="118"/>
      <c r="GJ36" s="118"/>
      <c r="GK36" s="118"/>
      <c r="GL36" s="118"/>
      <c r="GM36" s="118"/>
      <c r="GN36" s="118"/>
      <c r="GO36" s="118"/>
      <c r="GP36" s="118"/>
      <c r="GQ36" s="119"/>
    </row>
    <row r="37" s="82" customFormat="true" ht="19.35" hidden="false" customHeight="true" outlineLevel="0" collapsed="false">
      <c r="A37" s="146"/>
      <c r="B37" s="112" t="s">
        <v>213</v>
      </c>
      <c r="C37" s="112"/>
      <c r="D37" s="112"/>
      <c r="E37" s="112"/>
      <c r="F37" s="112"/>
      <c r="G37" s="112"/>
      <c r="H37" s="112"/>
      <c r="I37" s="112"/>
      <c r="J37" s="112"/>
      <c r="K37" s="148" t="n">
        <v>0.0242969966358502</v>
      </c>
      <c r="L37" s="154" t="n">
        <v>0.00160606278861591</v>
      </c>
      <c r="M37" s="152" t="n">
        <v>0.00237604017522017</v>
      </c>
      <c r="N37" s="152" t="n">
        <v>5.56693742487905E-005</v>
      </c>
      <c r="O37" s="157" t="n">
        <v>0.00059767155687552</v>
      </c>
      <c r="P37" s="154" t="n">
        <v>0.00096233752828443</v>
      </c>
      <c r="Q37" s="152" t="n">
        <v>1.25719261024455E-005</v>
      </c>
      <c r="R37" s="152" t="n">
        <v>5.86473273061141E-005</v>
      </c>
      <c r="S37" s="152" t="n">
        <v>0.00147222409699473</v>
      </c>
      <c r="T37" s="152" t="s">
        <v>190</v>
      </c>
      <c r="U37" s="152" t="n">
        <v>3.62441232299519E-005</v>
      </c>
      <c r="V37" s="152" t="s">
        <v>190</v>
      </c>
      <c r="W37" s="152" t="n">
        <v>0.00738745736350417</v>
      </c>
      <c r="X37" s="152" t="n">
        <v>0.000273350512834296</v>
      </c>
      <c r="Y37" s="152" t="n">
        <v>4.21931091267274E-006</v>
      </c>
      <c r="Z37" s="157" t="n">
        <v>0.000391508490401055</v>
      </c>
      <c r="AA37" s="127" t="s">
        <v>23</v>
      </c>
      <c r="AB37" s="127"/>
      <c r="AC37" s="127"/>
      <c r="AD37" s="127"/>
      <c r="AE37" s="127"/>
      <c r="AF37" s="127"/>
      <c r="AG37" s="127"/>
      <c r="AH37" s="127"/>
      <c r="AI37" s="127"/>
      <c r="AJ37" s="119"/>
      <c r="AK37" s="146"/>
      <c r="AL37" s="112" t="s">
        <v>213</v>
      </c>
      <c r="AM37" s="112"/>
      <c r="AN37" s="112"/>
      <c r="AO37" s="112"/>
      <c r="AP37" s="112"/>
      <c r="AQ37" s="112"/>
      <c r="AR37" s="112"/>
      <c r="AS37" s="112"/>
      <c r="AT37" s="112"/>
      <c r="AU37" s="154" t="s">
        <v>190</v>
      </c>
      <c r="AV37" s="152" t="s">
        <v>190</v>
      </c>
      <c r="AW37" s="152" t="n">
        <v>0.000156624671777905</v>
      </c>
      <c r="AX37" s="152" t="n">
        <v>0.000189136470036895</v>
      </c>
      <c r="AY37" s="152" t="s">
        <v>190</v>
      </c>
      <c r="AZ37" s="152" t="s">
        <v>190</v>
      </c>
      <c r="BA37" s="152" t="n">
        <v>0.00436159535744699</v>
      </c>
      <c r="BB37" s="152" t="n">
        <v>0.000249132003932663</v>
      </c>
      <c r="BC37" s="152" t="n">
        <v>0.00148013864057158</v>
      </c>
      <c r="BD37" s="152" t="n">
        <v>0.000844658495585217</v>
      </c>
      <c r="BE37" s="152" t="n">
        <v>0.00100746494709595</v>
      </c>
      <c r="BF37" s="152" t="n">
        <v>0.00437095327022312</v>
      </c>
      <c r="BG37" s="152" t="n">
        <v>9.39452914559236E-005</v>
      </c>
      <c r="BH37" s="157" t="n">
        <v>0.00469049583629093</v>
      </c>
      <c r="BI37" s="127" t="s">
        <v>23</v>
      </c>
      <c r="BJ37" s="127"/>
      <c r="BK37" s="127"/>
      <c r="BL37" s="127"/>
      <c r="BM37" s="127"/>
      <c r="BN37" s="127"/>
      <c r="BO37" s="127"/>
      <c r="BP37" s="127"/>
      <c r="BQ37" s="127"/>
      <c r="BR37" s="119"/>
      <c r="BS37" s="146"/>
      <c r="BT37" s="112" t="s">
        <v>213</v>
      </c>
      <c r="BU37" s="112"/>
      <c r="BV37" s="112"/>
      <c r="BW37" s="112"/>
      <c r="BX37" s="112"/>
      <c r="BY37" s="112"/>
      <c r="BZ37" s="112"/>
      <c r="CA37" s="112"/>
      <c r="CB37" s="112"/>
      <c r="CC37" s="154" t="n">
        <v>0.0038902260193697</v>
      </c>
      <c r="CD37" s="152" t="n">
        <v>0.00242039203831339</v>
      </c>
      <c r="CE37" s="152" t="n">
        <v>0.000653159126022464</v>
      </c>
      <c r="CF37" s="152" t="n">
        <v>0.00357430007587499</v>
      </c>
      <c r="CG37" s="152" t="n">
        <v>0.00395239646662332</v>
      </c>
      <c r="CH37" s="157" t="n">
        <v>0.00492922113387645</v>
      </c>
      <c r="CI37" s="154" t="n">
        <v>7.71286834389044E-005</v>
      </c>
      <c r="CJ37" s="155" t="s">
        <v>190</v>
      </c>
      <c r="CK37" s="152" t="n">
        <v>0.000132775681480768</v>
      </c>
      <c r="CL37" s="152" t="s">
        <v>190</v>
      </c>
      <c r="CM37" s="152" t="s">
        <v>190</v>
      </c>
      <c r="CN37" s="152" t="s">
        <v>190</v>
      </c>
      <c r="CO37" s="144" t="s">
        <v>190</v>
      </c>
      <c r="CP37" s="127" t="s">
        <v>23</v>
      </c>
      <c r="CQ37" s="127"/>
      <c r="CR37" s="127"/>
      <c r="CS37" s="127"/>
      <c r="CT37" s="127"/>
      <c r="CU37" s="127"/>
      <c r="CV37" s="127"/>
      <c r="CW37" s="127"/>
      <c r="CX37" s="127"/>
      <c r="CY37" s="119"/>
      <c r="CZ37" s="146"/>
      <c r="DA37" s="112" t="s">
        <v>213</v>
      </c>
      <c r="DB37" s="112"/>
      <c r="DC37" s="112"/>
      <c r="DD37" s="112"/>
      <c r="DE37" s="112"/>
      <c r="DF37" s="112"/>
      <c r="DG37" s="112"/>
      <c r="DH37" s="112"/>
      <c r="DI37" s="112"/>
      <c r="DJ37" s="154" t="n">
        <v>0.000924788275190245</v>
      </c>
      <c r="DK37" s="152" t="n">
        <v>0.000734605050821055</v>
      </c>
      <c r="DL37" s="152" t="n">
        <v>0.000651477978527493</v>
      </c>
      <c r="DM37" s="152" t="s">
        <v>190</v>
      </c>
      <c r="DN37" s="158" t="n">
        <v>0.00200857382641782</v>
      </c>
      <c r="DO37" s="158" t="n">
        <v>0.00165874263751599</v>
      </c>
      <c r="DP37" s="157" t="n">
        <v>0.000413861028671205</v>
      </c>
      <c r="DQ37" s="154" t="n">
        <v>0.000881471372861449</v>
      </c>
      <c r="DR37" s="152" t="n">
        <v>0.0105543237249344</v>
      </c>
      <c r="DS37" s="152" t="s">
        <v>190</v>
      </c>
      <c r="DT37" s="152" t="n">
        <v>0.000490967148914117</v>
      </c>
      <c r="DU37" s="152" t="n">
        <v>0.00226808939615259</v>
      </c>
      <c r="DV37" s="152" t="n">
        <v>0.000294249963357514</v>
      </c>
      <c r="DW37" s="152" t="n">
        <v>0.00144210097869576</v>
      </c>
      <c r="DX37" s="127" t="s">
        <v>23</v>
      </c>
      <c r="DY37" s="127"/>
      <c r="DZ37" s="127"/>
      <c r="EA37" s="127"/>
      <c r="EB37" s="127"/>
      <c r="EC37" s="127"/>
      <c r="ED37" s="127"/>
      <c r="EE37" s="127"/>
      <c r="EF37" s="127"/>
      <c r="EG37" s="119"/>
      <c r="EH37" s="146"/>
      <c r="EI37" s="112" t="s">
        <v>213</v>
      </c>
      <c r="EJ37" s="112"/>
      <c r="EK37" s="112"/>
      <c r="EL37" s="112"/>
      <c r="EM37" s="112"/>
      <c r="EN37" s="112"/>
      <c r="EO37" s="112"/>
      <c r="EP37" s="112"/>
      <c r="EQ37" s="112"/>
      <c r="ER37" s="154" t="n">
        <v>0.00193336499077298</v>
      </c>
      <c r="ES37" s="152" t="n">
        <v>0.00108097227927341</v>
      </c>
      <c r="ET37" s="152" t="n">
        <v>0.00275218213166351</v>
      </c>
      <c r="EU37" s="158" t="n">
        <v>0.000144442096838222</v>
      </c>
      <c r="EV37" s="154" t="n">
        <v>0.973512888805553</v>
      </c>
      <c r="EW37" s="152" t="n">
        <v>0.979134703065216</v>
      </c>
      <c r="EX37" s="152" t="n">
        <v>0.959430861584299</v>
      </c>
      <c r="EY37" s="157" t="n">
        <v>0.97028551478974</v>
      </c>
      <c r="EZ37" s="155" t="n">
        <v>0.000140947470283245</v>
      </c>
      <c r="FA37" s="152" t="n">
        <v>0.000554847513319651</v>
      </c>
      <c r="FB37" s="152" t="n">
        <v>3.44869724281232E-005</v>
      </c>
      <c r="FC37" s="157" t="s">
        <v>190</v>
      </c>
      <c r="FD37" s="127" t="s">
        <v>23</v>
      </c>
      <c r="FE37" s="127"/>
      <c r="FF37" s="127"/>
      <c r="FG37" s="127"/>
      <c r="FH37" s="127"/>
      <c r="FI37" s="127"/>
      <c r="FJ37" s="127"/>
      <c r="FK37" s="127"/>
      <c r="FL37" s="127"/>
      <c r="FM37" s="119"/>
      <c r="FN37" s="146"/>
      <c r="FO37" s="112" t="s">
        <v>213</v>
      </c>
      <c r="FP37" s="112"/>
      <c r="FQ37" s="112"/>
      <c r="FR37" s="112"/>
      <c r="FS37" s="112"/>
      <c r="FT37" s="112"/>
      <c r="FU37" s="112"/>
      <c r="FV37" s="112"/>
      <c r="FW37" s="112"/>
      <c r="FX37" s="152" t="n">
        <v>0.000981819057448903</v>
      </c>
      <c r="FY37" s="152" t="n">
        <v>0.000131472474531102</v>
      </c>
      <c r="FZ37" s="158" t="n">
        <v>0.00112363974863725</v>
      </c>
      <c r="GA37" s="157" t="n">
        <v>0.00140012024082782</v>
      </c>
      <c r="GB37" s="155" t="n">
        <v>0.000431196233447548</v>
      </c>
      <c r="GC37" s="152" t="s">
        <v>190</v>
      </c>
      <c r="GD37" s="152" t="s">
        <v>190</v>
      </c>
      <c r="GE37" s="158" t="s">
        <v>190</v>
      </c>
      <c r="GF37" s="158" t="n">
        <v>0.00424254455969086</v>
      </c>
      <c r="GG37" s="157" t="n">
        <v>0.000856327127227668</v>
      </c>
      <c r="GH37" s="127" t="s">
        <v>23</v>
      </c>
      <c r="GI37" s="127"/>
      <c r="GJ37" s="127"/>
      <c r="GK37" s="127"/>
      <c r="GL37" s="127"/>
      <c r="GM37" s="127"/>
      <c r="GN37" s="127"/>
      <c r="GO37" s="127"/>
      <c r="GP37" s="127"/>
      <c r="GQ37" s="119"/>
    </row>
    <row r="38" s="82" customFormat="true" ht="19.35" hidden="false" customHeight="true" outlineLevel="0" collapsed="false">
      <c r="A38" s="146"/>
      <c r="B38" s="112" t="s">
        <v>214</v>
      </c>
      <c r="C38" s="112"/>
      <c r="D38" s="112"/>
      <c r="E38" s="112"/>
      <c r="F38" s="112"/>
      <c r="G38" s="112"/>
      <c r="H38" s="112"/>
      <c r="I38" s="112"/>
      <c r="J38" s="112"/>
      <c r="K38" s="148" t="n">
        <v>0.00663328005347819</v>
      </c>
      <c r="L38" s="154" t="n">
        <v>9.15559072990011E-005</v>
      </c>
      <c r="M38" s="152" t="n">
        <v>0.000145615573477917</v>
      </c>
      <c r="N38" s="152" t="s">
        <v>190</v>
      </c>
      <c r="O38" s="157" t="s">
        <v>190</v>
      </c>
      <c r="P38" s="154" t="n">
        <v>7.0737644096745E-006</v>
      </c>
      <c r="Q38" s="152" t="n">
        <v>4.95566991380571E-005</v>
      </c>
      <c r="R38" s="152" t="s">
        <v>190</v>
      </c>
      <c r="S38" s="152" t="s">
        <v>190</v>
      </c>
      <c r="T38" s="152" t="n">
        <v>5.00741360349059E-005</v>
      </c>
      <c r="U38" s="152" t="s">
        <v>190</v>
      </c>
      <c r="V38" s="152" t="s">
        <v>190</v>
      </c>
      <c r="W38" s="152" t="s">
        <v>190</v>
      </c>
      <c r="X38" s="152" t="s">
        <v>190</v>
      </c>
      <c r="Y38" s="152" t="s">
        <v>190</v>
      </c>
      <c r="Z38" s="157" t="n">
        <v>1.41102037861491E-005</v>
      </c>
      <c r="AA38" s="118" t="s">
        <v>177</v>
      </c>
      <c r="AB38" s="118"/>
      <c r="AC38" s="118"/>
      <c r="AD38" s="118"/>
      <c r="AE38" s="118"/>
      <c r="AF38" s="118"/>
      <c r="AG38" s="118"/>
      <c r="AH38" s="118"/>
      <c r="AI38" s="118"/>
      <c r="AJ38" s="119"/>
      <c r="AK38" s="146"/>
      <c r="AL38" s="112" t="s">
        <v>214</v>
      </c>
      <c r="AM38" s="112"/>
      <c r="AN38" s="112"/>
      <c r="AO38" s="112"/>
      <c r="AP38" s="112"/>
      <c r="AQ38" s="112"/>
      <c r="AR38" s="112"/>
      <c r="AS38" s="112"/>
      <c r="AT38" s="112"/>
      <c r="AU38" s="154" t="s">
        <v>190</v>
      </c>
      <c r="AV38" s="152" t="s">
        <v>190</v>
      </c>
      <c r="AW38" s="152" t="s">
        <v>190</v>
      </c>
      <c r="AX38" s="152" t="s">
        <v>190</v>
      </c>
      <c r="AY38" s="152" t="s">
        <v>190</v>
      </c>
      <c r="AZ38" s="152" t="s">
        <v>190</v>
      </c>
      <c r="BA38" s="152" t="s">
        <v>190</v>
      </c>
      <c r="BB38" s="152" t="s">
        <v>190</v>
      </c>
      <c r="BC38" s="152" t="s">
        <v>190</v>
      </c>
      <c r="BD38" s="152" t="s">
        <v>190</v>
      </c>
      <c r="BE38" s="152" t="s">
        <v>190</v>
      </c>
      <c r="BF38" s="152" t="s">
        <v>190</v>
      </c>
      <c r="BG38" s="152" t="s">
        <v>190</v>
      </c>
      <c r="BH38" s="157" t="s">
        <v>190</v>
      </c>
      <c r="BI38" s="118" t="s">
        <v>177</v>
      </c>
      <c r="BJ38" s="118"/>
      <c r="BK38" s="118"/>
      <c r="BL38" s="118"/>
      <c r="BM38" s="118"/>
      <c r="BN38" s="118"/>
      <c r="BO38" s="118"/>
      <c r="BP38" s="118"/>
      <c r="BQ38" s="118"/>
      <c r="BR38" s="119"/>
      <c r="BS38" s="146"/>
      <c r="BT38" s="112" t="s">
        <v>214</v>
      </c>
      <c r="BU38" s="112"/>
      <c r="BV38" s="112"/>
      <c r="BW38" s="112"/>
      <c r="BX38" s="112"/>
      <c r="BY38" s="112"/>
      <c r="BZ38" s="112"/>
      <c r="CA38" s="112"/>
      <c r="CB38" s="112"/>
      <c r="CC38" s="154" t="n">
        <v>0.00160713405963397</v>
      </c>
      <c r="CD38" s="152" t="s">
        <v>190</v>
      </c>
      <c r="CE38" s="152" t="s">
        <v>190</v>
      </c>
      <c r="CF38" s="152" t="s">
        <v>190</v>
      </c>
      <c r="CG38" s="152" t="s">
        <v>190</v>
      </c>
      <c r="CH38" s="157" t="n">
        <v>0.00338292819689002</v>
      </c>
      <c r="CI38" s="154" t="n">
        <v>0.000542412878021067</v>
      </c>
      <c r="CJ38" s="155" t="n">
        <v>0.000166258783639298</v>
      </c>
      <c r="CK38" s="152" t="s">
        <v>190</v>
      </c>
      <c r="CL38" s="152" t="n">
        <v>0.00399861964438553</v>
      </c>
      <c r="CM38" s="152" t="s">
        <v>190</v>
      </c>
      <c r="CN38" s="152" t="s">
        <v>190</v>
      </c>
      <c r="CO38" s="144" t="s">
        <v>190</v>
      </c>
      <c r="CP38" s="118" t="s">
        <v>177</v>
      </c>
      <c r="CQ38" s="118"/>
      <c r="CR38" s="118"/>
      <c r="CS38" s="118"/>
      <c r="CT38" s="118"/>
      <c r="CU38" s="118"/>
      <c r="CV38" s="118"/>
      <c r="CW38" s="118"/>
      <c r="CX38" s="118"/>
      <c r="CY38" s="119"/>
      <c r="CZ38" s="146"/>
      <c r="DA38" s="112" t="s">
        <v>214</v>
      </c>
      <c r="DB38" s="112"/>
      <c r="DC38" s="112"/>
      <c r="DD38" s="112"/>
      <c r="DE38" s="112"/>
      <c r="DF38" s="112"/>
      <c r="DG38" s="112"/>
      <c r="DH38" s="112"/>
      <c r="DI38" s="112"/>
      <c r="DJ38" s="154" t="n">
        <v>3.1241830680124E-006</v>
      </c>
      <c r="DK38" s="152" t="s">
        <v>190</v>
      </c>
      <c r="DL38" s="152" t="n">
        <v>6.60262247644559E-005</v>
      </c>
      <c r="DM38" s="152" t="s">
        <v>190</v>
      </c>
      <c r="DN38" s="158" t="s">
        <v>190</v>
      </c>
      <c r="DO38" s="158" t="s">
        <v>190</v>
      </c>
      <c r="DP38" s="157" t="s">
        <v>190</v>
      </c>
      <c r="DQ38" s="154" t="n">
        <v>1.50818689632729E-005</v>
      </c>
      <c r="DR38" s="152" t="s">
        <v>190</v>
      </c>
      <c r="DS38" s="152" t="s">
        <v>190</v>
      </c>
      <c r="DT38" s="152" t="n">
        <v>7.27197078531984E-005</v>
      </c>
      <c r="DU38" s="152" t="s">
        <v>190</v>
      </c>
      <c r="DV38" s="152" t="s">
        <v>190</v>
      </c>
      <c r="DW38" s="152" t="s">
        <v>190</v>
      </c>
      <c r="DX38" s="118" t="s">
        <v>177</v>
      </c>
      <c r="DY38" s="118"/>
      <c r="DZ38" s="118"/>
      <c r="EA38" s="118"/>
      <c r="EB38" s="118"/>
      <c r="EC38" s="118"/>
      <c r="ED38" s="118"/>
      <c r="EE38" s="118"/>
      <c r="EF38" s="118"/>
      <c r="EG38" s="119"/>
      <c r="EH38" s="146"/>
      <c r="EI38" s="112" t="s">
        <v>214</v>
      </c>
      <c r="EJ38" s="112"/>
      <c r="EK38" s="112"/>
      <c r="EL38" s="112"/>
      <c r="EM38" s="112"/>
      <c r="EN38" s="112"/>
      <c r="EO38" s="112"/>
      <c r="EP38" s="112"/>
      <c r="EQ38" s="112"/>
      <c r="ER38" s="154" t="n">
        <v>0.00130986096355564</v>
      </c>
      <c r="ES38" s="152" t="s">
        <v>190</v>
      </c>
      <c r="ET38" s="152" t="n">
        <v>0.00245398541339085</v>
      </c>
      <c r="EU38" s="158" t="n">
        <v>0.000115233791878183</v>
      </c>
      <c r="EV38" s="154" t="s">
        <v>190</v>
      </c>
      <c r="EW38" s="152" t="s">
        <v>190</v>
      </c>
      <c r="EX38" s="152" t="s">
        <v>190</v>
      </c>
      <c r="EY38" s="157" t="s">
        <v>190</v>
      </c>
      <c r="EZ38" s="155" t="n">
        <v>0.190836513118373</v>
      </c>
      <c r="FA38" s="152" t="n">
        <v>0.906881265014977</v>
      </c>
      <c r="FB38" s="152" t="n">
        <v>0.00460527382587791</v>
      </c>
      <c r="FC38" s="157" t="s">
        <v>190</v>
      </c>
      <c r="FD38" s="118" t="s">
        <v>177</v>
      </c>
      <c r="FE38" s="118"/>
      <c r="FF38" s="118"/>
      <c r="FG38" s="118"/>
      <c r="FH38" s="118"/>
      <c r="FI38" s="118"/>
      <c r="FJ38" s="118"/>
      <c r="FK38" s="118"/>
      <c r="FL38" s="118"/>
      <c r="FM38" s="119"/>
      <c r="FN38" s="146"/>
      <c r="FO38" s="112" t="s">
        <v>214</v>
      </c>
      <c r="FP38" s="112"/>
      <c r="FQ38" s="112"/>
      <c r="FR38" s="112"/>
      <c r="FS38" s="112"/>
      <c r="FT38" s="112"/>
      <c r="FU38" s="112"/>
      <c r="FV38" s="112"/>
      <c r="FW38" s="112"/>
      <c r="FX38" s="152" t="n">
        <v>0.000313256377951347</v>
      </c>
      <c r="FY38" s="152" t="s">
        <v>190</v>
      </c>
      <c r="FZ38" s="158" t="n">
        <v>0.000100831084961963</v>
      </c>
      <c r="GA38" s="157" t="n">
        <v>0.000556793111424438</v>
      </c>
      <c r="GB38" s="155" t="n">
        <v>7.42981233957884E-005</v>
      </c>
      <c r="GC38" s="152" t="s">
        <v>190</v>
      </c>
      <c r="GD38" s="152" t="s">
        <v>190</v>
      </c>
      <c r="GE38" s="158" t="s">
        <v>190</v>
      </c>
      <c r="GF38" s="158" t="n">
        <v>0.00116608303874023</v>
      </c>
      <c r="GG38" s="157" t="s">
        <v>190</v>
      </c>
      <c r="GH38" s="118" t="s">
        <v>177</v>
      </c>
      <c r="GI38" s="118"/>
      <c r="GJ38" s="118"/>
      <c r="GK38" s="118"/>
      <c r="GL38" s="118"/>
      <c r="GM38" s="118"/>
      <c r="GN38" s="118"/>
      <c r="GO38" s="118"/>
      <c r="GP38" s="118"/>
      <c r="GQ38" s="119"/>
    </row>
    <row r="39" s="82" customFormat="true" ht="19.35" hidden="false" customHeight="true" outlineLevel="0" collapsed="false">
      <c r="A39" s="146"/>
      <c r="B39" s="112" t="s">
        <v>215</v>
      </c>
      <c r="C39" s="112"/>
      <c r="D39" s="112"/>
      <c r="E39" s="112"/>
      <c r="F39" s="112"/>
      <c r="G39" s="112"/>
      <c r="H39" s="112"/>
      <c r="I39" s="112"/>
      <c r="J39" s="112"/>
      <c r="K39" s="148" t="n">
        <v>0.0266276259319087</v>
      </c>
      <c r="L39" s="154" t="n">
        <v>5.1919315638425E-005</v>
      </c>
      <c r="M39" s="152" t="n">
        <v>2.32738374118192E-005</v>
      </c>
      <c r="N39" s="152" t="n">
        <v>9.63851187639807E-005</v>
      </c>
      <c r="O39" s="157" t="n">
        <v>0.000105292057354358</v>
      </c>
      <c r="P39" s="154" t="n">
        <v>0.000495444060538712</v>
      </c>
      <c r="Q39" s="152" t="n">
        <v>0.00440286841778182</v>
      </c>
      <c r="R39" s="152" t="n">
        <v>0.00127011284775987</v>
      </c>
      <c r="S39" s="152" t="n">
        <v>0.00100674822161825</v>
      </c>
      <c r="T39" s="152" t="n">
        <v>4.00593088279247E-005</v>
      </c>
      <c r="U39" s="152" t="s">
        <v>190</v>
      </c>
      <c r="V39" s="152" t="s">
        <v>190</v>
      </c>
      <c r="W39" s="152" t="n">
        <v>3.94916955620977E-005</v>
      </c>
      <c r="X39" s="152" t="n">
        <v>3.02315148709284E-006</v>
      </c>
      <c r="Y39" s="152" t="s">
        <v>190</v>
      </c>
      <c r="Z39" s="157" t="s">
        <v>190</v>
      </c>
      <c r="AA39" s="126" t="s">
        <v>216</v>
      </c>
      <c r="AB39" s="126"/>
      <c r="AC39" s="126"/>
      <c r="AD39" s="126"/>
      <c r="AE39" s="126"/>
      <c r="AF39" s="126"/>
      <c r="AG39" s="126"/>
      <c r="AH39" s="126"/>
      <c r="AI39" s="126"/>
      <c r="AJ39" s="119"/>
      <c r="AK39" s="146"/>
      <c r="AL39" s="112" t="s">
        <v>215</v>
      </c>
      <c r="AM39" s="112"/>
      <c r="AN39" s="112"/>
      <c r="AO39" s="112"/>
      <c r="AP39" s="112"/>
      <c r="AQ39" s="112"/>
      <c r="AR39" s="112"/>
      <c r="AS39" s="112"/>
      <c r="AT39" s="112"/>
      <c r="AU39" s="154" t="n">
        <v>9.87125215167118E-006</v>
      </c>
      <c r="AV39" s="152" t="s">
        <v>190</v>
      </c>
      <c r="AW39" s="152" t="s">
        <v>190</v>
      </c>
      <c r="AX39" s="152" t="s">
        <v>190</v>
      </c>
      <c r="AY39" s="152" t="s">
        <v>190</v>
      </c>
      <c r="AZ39" s="152" t="n">
        <v>2.64808394247116E-006</v>
      </c>
      <c r="BA39" s="152" t="s">
        <v>190</v>
      </c>
      <c r="BB39" s="152" t="s">
        <v>190</v>
      </c>
      <c r="BC39" s="152" t="s">
        <v>190</v>
      </c>
      <c r="BD39" s="152" t="s">
        <v>190</v>
      </c>
      <c r="BE39" s="152" t="s">
        <v>190</v>
      </c>
      <c r="BF39" s="152" t="s">
        <v>190</v>
      </c>
      <c r="BG39" s="152" t="s">
        <v>190</v>
      </c>
      <c r="BH39" s="157" t="s">
        <v>190</v>
      </c>
      <c r="BI39" s="126" t="s">
        <v>216</v>
      </c>
      <c r="BJ39" s="126"/>
      <c r="BK39" s="126"/>
      <c r="BL39" s="126"/>
      <c r="BM39" s="126"/>
      <c r="BN39" s="126"/>
      <c r="BO39" s="126"/>
      <c r="BP39" s="126"/>
      <c r="BQ39" s="126"/>
      <c r="BR39" s="119"/>
      <c r="BS39" s="146"/>
      <c r="BT39" s="112" t="s">
        <v>215</v>
      </c>
      <c r="BU39" s="112"/>
      <c r="BV39" s="112"/>
      <c r="BW39" s="112"/>
      <c r="BX39" s="112"/>
      <c r="BY39" s="112"/>
      <c r="BZ39" s="112"/>
      <c r="CA39" s="112"/>
      <c r="CB39" s="112"/>
      <c r="CC39" s="154" t="n">
        <v>0.00192128885419489</v>
      </c>
      <c r="CD39" s="152" t="n">
        <v>3.43654113278567E-006</v>
      </c>
      <c r="CE39" s="152" t="s">
        <v>190</v>
      </c>
      <c r="CF39" s="152" t="n">
        <v>0.000158471747587094</v>
      </c>
      <c r="CG39" s="152" t="s">
        <v>190</v>
      </c>
      <c r="CH39" s="157" t="n">
        <v>0.00393615996629679</v>
      </c>
      <c r="CI39" s="154" t="n">
        <v>0.000167896682621954</v>
      </c>
      <c r="CJ39" s="155" t="n">
        <v>9.50050192224561E-005</v>
      </c>
      <c r="CK39" s="152" t="n">
        <v>0.000133435720615986</v>
      </c>
      <c r="CL39" s="152" t="n">
        <v>0.000123490342236843</v>
      </c>
      <c r="CM39" s="152" t="s">
        <v>190</v>
      </c>
      <c r="CN39" s="152" t="n">
        <v>0.000423494016553416</v>
      </c>
      <c r="CO39" s="144" t="s">
        <v>190</v>
      </c>
      <c r="CP39" s="126" t="s">
        <v>216</v>
      </c>
      <c r="CQ39" s="126"/>
      <c r="CR39" s="126"/>
      <c r="CS39" s="126"/>
      <c r="CT39" s="126"/>
      <c r="CU39" s="126"/>
      <c r="CV39" s="126"/>
      <c r="CW39" s="126"/>
      <c r="CX39" s="126"/>
      <c r="CY39" s="119"/>
      <c r="CZ39" s="146"/>
      <c r="DA39" s="112" t="s">
        <v>215</v>
      </c>
      <c r="DB39" s="112"/>
      <c r="DC39" s="112"/>
      <c r="DD39" s="112"/>
      <c r="DE39" s="112"/>
      <c r="DF39" s="112"/>
      <c r="DG39" s="112"/>
      <c r="DH39" s="112"/>
      <c r="DI39" s="112"/>
      <c r="DJ39" s="154" t="n">
        <v>0.000960187007186929</v>
      </c>
      <c r="DK39" s="152" t="s">
        <v>190</v>
      </c>
      <c r="DL39" s="152" t="s">
        <v>190</v>
      </c>
      <c r="DM39" s="152" t="n">
        <v>0.00291835163171427</v>
      </c>
      <c r="DN39" s="158" t="s">
        <v>190</v>
      </c>
      <c r="DO39" s="158" t="n">
        <v>0.000480552629291443</v>
      </c>
      <c r="DP39" s="157" t="n">
        <v>0.000432981014026771</v>
      </c>
      <c r="DQ39" s="154" t="n">
        <v>0.00138274882155339</v>
      </c>
      <c r="DR39" s="152" t="n">
        <v>0.0355654196565106</v>
      </c>
      <c r="DS39" s="152" t="n">
        <v>0.00132285384371395</v>
      </c>
      <c r="DT39" s="152" t="n">
        <v>0.00429702910270702</v>
      </c>
      <c r="DU39" s="152" t="s">
        <v>190</v>
      </c>
      <c r="DV39" s="152" t="n">
        <v>0.000651397791838988</v>
      </c>
      <c r="DW39" s="152" t="n">
        <v>0.000297667323491276</v>
      </c>
      <c r="DX39" s="126" t="s">
        <v>216</v>
      </c>
      <c r="DY39" s="126"/>
      <c r="DZ39" s="126"/>
      <c r="EA39" s="126"/>
      <c r="EB39" s="126"/>
      <c r="EC39" s="126"/>
      <c r="ED39" s="126"/>
      <c r="EE39" s="126"/>
      <c r="EF39" s="126"/>
      <c r="EG39" s="119"/>
      <c r="EH39" s="146"/>
      <c r="EI39" s="112" t="s">
        <v>215</v>
      </c>
      <c r="EJ39" s="112"/>
      <c r="EK39" s="112"/>
      <c r="EL39" s="112"/>
      <c r="EM39" s="112"/>
      <c r="EN39" s="112"/>
      <c r="EO39" s="112"/>
      <c r="EP39" s="112"/>
      <c r="EQ39" s="112"/>
      <c r="ER39" s="154" t="n">
        <v>0.00253029603053829</v>
      </c>
      <c r="ES39" s="152" t="n">
        <v>0.000525464990044955</v>
      </c>
      <c r="ET39" s="152" t="n">
        <v>0.00428677411381038</v>
      </c>
      <c r="EU39" s="158" t="n">
        <v>0.000629416867482582</v>
      </c>
      <c r="EV39" s="154" t="n">
        <v>3.82086553138953E-005</v>
      </c>
      <c r="EW39" s="152" t="n">
        <v>7.2634038175953E-005</v>
      </c>
      <c r="EX39" s="152" t="s">
        <v>190</v>
      </c>
      <c r="EY39" s="157" t="s">
        <v>190</v>
      </c>
      <c r="EZ39" s="155" t="n">
        <v>0.766715357915465</v>
      </c>
      <c r="FA39" s="152" t="n">
        <v>0.0301396412449231</v>
      </c>
      <c r="FB39" s="152" t="n">
        <v>0.957082039089615</v>
      </c>
      <c r="FC39" s="157" t="n">
        <v>0.994082360819706</v>
      </c>
      <c r="FD39" s="126" t="s">
        <v>216</v>
      </c>
      <c r="FE39" s="126"/>
      <c r="FF39" s="126"/>
      <c r="FG39" s="126"/>
      <c r="FH39" s="126"/>
      <c r="FI39" s="126"/>
      <c r="FJ39" s="126"/>
      <c r="FK39" s="126"/>
      <c r="FL39" s="126"/>
      <c r="FM39" s="119"/>
      <c r="FN39" s="146"/>
      <c r="FO39" s="112" t="s">
        <v>215</v>
      </c>
      <c r="FP39" s="112"/>
      <c r="FQ39" s="112"/>
      <c r="FR39" s="112"/>
      <c r="FS39" s="112"/>
      <c r="FT39" s="112"/>
      <c r="FU39" s="112"/>
      <c r="FV39" s="112"/>
      <c r="FW39" s="112"/>
      <c r="FX39" s="152" t="n">
        <v>0.0024808745826496</v>
      </c>
      <c r="FY39" s="152" t="n">
        <v>0.000779338652630357</v>
      </c>
      <c r="FZ39" s="158" t="n">
        <v>0.000842674639272365</v>
      </c>
      <c r="GA39" s="157" t="n">
        <v>0.00396738797498418</v>
      </c>
      <c r="GB39" s="155" t="n">
        <v>2.37824165603451E-005</v>
      </c>
      <c r="GC39" s="152" t="n">
        <v>2.19251186035173E-005</v>
      </c>
      <c r="GD39" s="152" t="s">
        <v>190</v>
      </c>
      <c r="GE39" s="158" t="s">
        <v>190</v>
      </c>
      <c r="GF39" s="158" t="n">
        <v>0.000254598901716633</v>
      </c>
      <c r="GG39" s="157" t="n">
        <v>2.79591685606632E-005</v>
      </c>
      <c r="GH39" s="126" t="s">
        <v>216</v>
      </c>
      <c r="GI39" s="126"/>
      <c r="GJ39" s="126"/>
      <c r="GK39" s="126"/>
      <c r="GL39" s="126"/>
      <c r="GM39" s="126"/>
      <c r="GN39" s="126"/>
      <c r="GO39" s="126"/>
      <c r="GP39" s="126"/>
      <c r="GQ39" s="119"/>
    </row>
    <row r="40" s="82" customFormat="true" ht="19.35" hidden="false" customHeight="true" outlineLevel="0" collapsed="false">
      <c r="A40" s="146"/>
      <c r="B40" s="125" t="s">
        <v>217</v>
      </c>
      <c r="C40" s="125"/>
      <c r="D40" s="125"/>
      <c r="E40" s="125"/>
      <c r="F40" s="125"/>
      <c r="G40" s="125"/>
      <c r="H40" s="125"/>
      <c r="I40" s="125"/>
      <c r="J40" s="125"/>
      <c r="K40" s="148" t="n">
        <v>0.0417295142713277</v>
      </c>
      <c r="L40" s="154" t="n">
        <v>0.000778358897484941</v>
      </c>
      <c r="M40" s="152" t="n">
        <v>0.00110500205552661</v>
      </c>
      <c r="N40" s="152" t="n">
        <v>4.21177191803783E-005</v>
      </c>
      <c r="O40" s="157" t="n">
        <v>0.000444814632782895</v>
      </c>
      <c r="P40" s="154" t="n">
        <v>0.000103281412538063</v>
      </c>
      <c r="Q40" s="152" t="n">
        <v>7.39114874482126E-005</v>
      </c>
      <c r="R40" s="152" t="n">
        <v>0.000175142925992614</v>
      </c>
      <c r="S40" s="152" t="n">
        <v>3.99795443557396E-005</v>
      </c>
      <c r="T40" s="152" t="n">
        <v>0.000708920023098903</v>
      </c>
      <c r="U40" s="152" t="s">
        <v>190</v>
      </c>
      <c r="V40" s="152" t="s">
        <v>190</v>
      </c>
      <c r="W40" s="152" t="s">
        <v>190</v>
      </c>
      <c r="X40" s="152" t="s">
        <v>190</v>
      </c>
      <c r="Y40" s="152" t="s">
        <v>190</v>
      </c>
      <c r="Z40" s="157" t="n">
        <v>5.7296618154802E-005</v>
      </c>
      <c r="AA40" s="128" t="s">
        <v>218</v>
      </c>
      <c r="AB40" s="128"/>
      <c r="AC40" s="128"/>
      <c r="AD40" s="128"/>
      <c r="AE40" s="128"/>
      <c r="AF40" s="128"/>
      <c r="AG40" s="128"/>
      <c r="AH40" s="128"/>
      <c r="AI40" s="128"/>
      <c r="AJ40" s="119"/>
      <c r="AK40" s="146"/>
      <c r="AL40" s="125" t="s">
        <v>217</v>
      </c>
      <c r="AM40" s="125"/>
      <c r="AN40" s="125"/>
      <c r="AO40" s="125"/>
      <c r="AP40" s="125"/>
      <c r="AQ40" s="125"/>
      <c r="AR40" s="125"/>
      <c r="AS40" s="125"/>
      <c r="AT40" s="125"/>
      <c r="AU40" s="154" t="s">
        <v>190</v>
      </c>
      <c r="AV40" s="152" t="n">
        <v>0.000743175303996011</v>
      </c>
      <c r="AW40" s="152" t="n">
        <v>0.000421393290345058</v>
      </c>
      <c r="AX40" s="152" t="s">
        <v>190</v>
      </c>
      <c r="AY40" s="152" t="s">
        <v>190</v>
      </c>
      <c r="AZ40" s="152" t="s">
        <v>190</v>
      </c>
      <c r="BA40" s="152" t="s">
        <v>190</v>
      </c>
      <c r="BB40" s="152" t="s">
        <v>190</v>
      </c>
      <c r="BC40" s="152" t="s">
        <v>190</v>
      </c>
      <c r="BD40" s="152" t="n">
        <v>0.000828367825155435</v>
      </c>
      <c r="BE40" s="152" t="n">
        <v>3.41950445606639E-006</v>
      </c>
      <c r="BF40" s="152" t="s">
        <v>190</v>
      </c>
      <c r="BG40" s="152" t="n">
        <v>4.05041142228129E-005</v>
      </c>
      <c r="BH40" s="157" t="n">
        <v>0.000161316290965147</v>
      </c>
      <c r="BI40" s="128" t="s">
        <v>218</v>
      </c>
      <c r="BJ40" s="128"/>
      <c r="BK40" s="128"/>
      <c r="BL40" s="128"/>
      <c r="BM40" s="128"/>
      <c r="BN40" s="128"/>
      <c r="BO40" s="128"/>
      <c r="BP40" s="128"/>
      <c r="BQ40" s="128"/>
      <c r="BR40" s="119"/>
      <c r="BS40" s="146"/>
      <c r="BT40" s="125" t="s">
        <v>217</v>
      </c>
      <c r="BU40" s="125"/>
      <c r="BV40" s="125"/>
      <c r="BW40" s="125"/>
      <c r="BX40" s="125"/>
      <c r="BY40" s="125"/>
      <c r="BZ40" s="125"/>
      <c r="CA40" s="125"/>
      <c r="CB40" s="125"/>
      <c r="CC40" s="154" t="n">
        <v>0.00100624953514157</v>
      </c>
      <c r="CD40" s="152" t="n">
        <v>0.000960040342649785</v>
      </c>
      <c r="CE40" s="152" t="n">
        <v>0.000905074995059917</v>
      </c>
      <c r="CF40" s="152" t="n">
        <v>0.000827345176930871</v>
      </c>
      <c r="CG40" s="152" t="n">
        <v>0.000527638748763517</v>
      </c>
      <c r="CH40" s="157" t="n">
        <v>0.00118424019818631</v>
      </c>
      <c r="CI40" s="154" t="n">
        <v>0.000653436301808421</v>
      </c>
      <c r="CJ40" s="155" t="n">
        <v>0.00235829934532915</v>
      </c>
      <c r="CK40" s="152" t="n">
        <v>0.00015231273538991</v>
      </c>
      <c r="CL40" s="152" t="n">
        <v>0.00286688960965676</v>
      </c>
      <c r="CM40" s="152" t="s">
        <v>190</v>
      </c>
      <c r="CN40" s="152" t="n">
        <v>0.000382202363164927</v>
      </c>
      <c r="CO40" s="144" t="s">
        <v>190</v>
      </c>
      <c r="CP40" s="128" t="s">
        <v>218</v>
      </c>
      <c r="CQ40" s="128"/>
      <c r="CR40" s="128"/>
      <c r="CS40" s="128"/>
      <c r="CT40" s="128"/>
      <c r="CU40" s="128"/>
      <c r="CV40" s="128"/>
      <c r="CW40" s="128"/>
      <c r="CX40" s="128"/>
      <c r="CY40" s="119"/>
      <c r="CZ40" s="146"/>
      <c r="DA40" s="125" t="s">
        <v>217</v>
      </c>
      <c r="DB40" s="125"/>
      <c r="DC40" s="125"/>
      <c r="DD40" s="125"/>
      <c r="DE40" s="125"/>
      <c r="DF40" s="125"/>
      <c r="DG40" s="125"/>
      <c r="DH40" s="125"/>
      <c r="DI40" s="125"/>
      <c r="DJ40" s="154" t="n">
        <v>0.000152645531791594</v>
      </c>
      <c r="DK40" s="152" t="n">
        <v>3.28957545826946E-005</v>
      </c>
      <c r="DL40" s="152" t="n">
        <v>8.80592977629721E-005</v>
      </c>
      <c r="DM40" s="152" t="n">
        <v>0.000260805665899892</v>
      </c>
      <c r="DN40" s="158" t="n">
        <v>2.57429766977423E-005</v>
      </c>
      <c r="DO40" s="158" t="n">
        <v>0.000222197922994027</v>
      </c>
      <c r="DP40" s="157" t="n">
        <v>0.00013448670877745</v>
      </c>
      <c r="DQ40" s="154" t="n">
        <v>0.00223298390975364</v>
      </c>
      <c r="DR40" s="152" t="n">
        <v>0.00352468063455349</v>
      </c>
      <c r="DS40" s="152" t="n">
        <v>0.00310190606746564</v>
      </c>
      <c r="DT40" s="152" t="n">
        <v>0.000476486931171773</v>
      </c>
      <c r="DU40" s="152" t="n">
        <v>0.00252245140777776</v>
      </c>
      <c r="DV40" s="152" t="n">
        <v>0.00255148624991112</v>
      </c>
      <c r="DW40" s="152" t="n">
        <v>0.00307542838901872</v>
      </c>
      <c r="DX40" s="128" t="s">
        <v>218</v>
      </c>
      <c r="DY40" s="128"/>
      <c r="DZ40" s="128"/>
      <c r="EA40" s="128"/>
      <c r="EB40" s="128"/>
      <c r="EC40" s="128"/>
      <c r="ED40" s="128"/>
      <c r="EE40" s="128"/>
      <c r="EF40" s="128"/>
      <c r="EG40" s="119"/>
      <c r="EH40" s="146"/>
      <c r="EI40" s="125" t="s">
        <v>217</v>
      </c>
      <c r="EJ40" s="125"/>
      <c r="EK40" s="125"/>
      <c r="EL40" s="125"/>
      <c r="EM40" s="125"/>
      <c r="EN40" s="125"/>
      <c r="EO40" s="125"/>
      <c r="EP40" s="125"/>
      <c r="EQ40" s="125"/>
      <c r="ER40" s="154" t="n">
        <v>0.00310388811139883</v>
      </c>
      <c r="ES40" s="152" t="n">
        <v>0.000236651499375183</v>
      </c>
      <c r="ET40" s="152" t="n">
        <v>0.00556506757301821</v>
      </c>
      <c r="EU40" s="158" t="n">
        <v>0.00107809609630244</v>
      </c>
      <c r="EV40" s="154" t="n">
        <v>0.000971514812416063</v>
      </c>
      <c r="EW40" s="152" t="n">
        <v>0.000340273223346448</v>
      </c>
      <c r="EX40" s="152" t="n">
        <v>0.00212910151903699</v>
      </c>
      <c r="EY40" s="157" t="n">
        <v>0.00149660485952091</v>
      </c>
      <c r="EZ40" s="155" t="n">
        <v>0.00189511345171206</v>
      </c>
      <c r="FA40" s="152" t="n">
        <v>0.00608047323891405</v>
      </c>
      <c r="FB40" s="152" t="n">
        <v>0.000836803007645143</v>
      </c>
      <c r="FC40" s="157" t="s">
        <v>190</v>
      </c>
      <c r="FD40" s="128" t="s">
        <v>218</v>
      </c>
      <c r="FE40" s="128"/>
      <c r="FF40" s="128"/>
      <c r="FG40" s="128"/>
      <c r="FH40" s="128"/>
      <c r="FI40" s="128"/>
      <c r="FJ40" s="128"/>
      <c r="FK40" s="128"/>
      <c r="FL40" s="128"/>
      <c r="FM40" s="119"/>
      <c r="FN40" s="146"/>
      <c r="FO40" s="125" t="s">
        <v>217</v>
      </c>
      <c r="FP40" s="125"/>
      <c r="FQ40" s="125"/>
      <c r="FR40" s="125"/>
      <c r="FS40" s="125"/>
      <c r="FT40" s="125"/>
      <c r="FU40" s="125"/>
      <c r="FV40" s="125"/>
      <c r="FW40" s="125"/>
      <c r="FX40" s="152" t="n">
        <v>0.97110963161096</v>
      </c>
      <c r="FY40" s="152" t="n">
        <v>0.971517540924456</v>
      </c>
      <c r="FZ40" s="158" t="n">
        <v>0.968962105587834</v>
      </c>
      <c r="GA40" s="157" t="n">
        <v>0.971611698429623</v>
      </c>
      <c r="GB40" s="155" t="n">
        <v>0.00091121159398752</v>
      </c>
      <c r="GC40" s="152" t="n">
        <v>0.000909516671917502</v>
      </c>
      <c r="GD40" s="152" t="s">
        <v>190</v>
      </c>
      <c r="GE40" s="158" t="n">
        <v>5.18377583477455E-006</v>
      </c>
      <c r="GF40" s="158" t="n">
        <v>0.00895692363361719</v>
      </c>
      <c r="GG40" s="157" t="n">
        <v>0.00129611455485057</v>
      </c>
      <c r="GH40" s="128" t="s">
        <v>218</v>
      </c>
      <c r="GI40" s="128"/>
      <c r="GJ40" s="128"/>
      <c r="GK40" s="128"/>
      <c r="GL40" s="128"/>
      <c r="GM40" s="128"/>
      <c r="GN40" s="128"/>
      <c r="GO40" s="128"/>
      <c r="GP40" s="128"/>
      <c r="GQ40" s="119"/>
    </row>
    <row r="41" s="82" customFormat="true" ht="19.35" hidden="false" customHeight="true" outlineLevel="0" collapsed="false">
      <c r="A41" s="146"/>
      <c r="B41" s="112" t="s">
        <v>219</v>
      </c>
      <c r="C41" s="112"/>
      <c r="D41" s="112"/>
      <c r="E41" s="112"/>
      <c r="F41" s="112"/>
      <c r="G41" s="112"/>
      <c r="H41" s="112"/>
      <c r="I41" s="112"/>
      <c r="J41" s="112"/>
      <c r="K41" s="148" t="n">
        <v>0.0299816497205193</v>
      </c>
      <c r="L41" s="154" t="n">
        <v>0.0044545456952434</v>
      </c>
      <c r="M41" s="152" t="n">
        <v>0.00277896090836869</v>
      </c>
      <c r="N41" s="152" t="n">
        <v>0.00327080314212465</v>
      </c>
      <c r="O41" s="157" t="n">
        <v>0.0121185729075346</v>
      </c>
      <c r="P41" s="154" t="n">
        <v>0.00262155562665417</v>
      </c>
      <c r="Q41" s="152" t="n">
        <v>0.000762044988790342</v>
      </c>
      <c r="R41" s="152" t="n">
        <v>0.00737638601796279</v>
      </c>
      <c r="S41" s="152" t="n">
        <v>0.00171403850168625</v>
      </c>
      <c r="T41" s="152" t="n">
        <v>5.48183687927682E-005</v>
      </c>
      <c r="U41" s="152" t="n">
        <v>0.00201800371701987</v>
      </c>
      <c r="V41" s="152" t="s">
        <v>190</v>
      </c>
      <c r="W41" s="152" t="n">
        <v>0.00316568198690293</v>
      </c>
      <c r="X41" s="152" t="n">
        <v>0.00198653046322644</v>
      </c>
      <c r="Y41" s="152" t="n">
        <v>0.0197538499391068</v>
      </c>
      <c r="Z41" s="157" t="n">
        <v>0.000397772738759051</v>
      </c>
      <c r="AA41" s="118" t="s">
        <v>220</v>
      </c>
      <c r="AB41" s="118"/>
      <c r="AC41" s="118"/>
      <c r="AD41" s="118"/>
      <c r="AE41" s="118"/>
      <c r="AF41" s="118"/>
      <c r="AG41" s="118"/>
      <c r="AH41" s="118"/>
      <c r="AI41" s="118"/>
      <c r="AJ41" s="119"/>
      <c r="AK41" s="146"/>
      <c r="AL41" s="112" t="s">
        <v>219</v>
      </c>
      <c r="AM41" s="112"/>
      <c r="AN41" s="112"/>
      <c r="AO41" s="112"/>
      <c r="AP41" s="112"/>
      <c r="AQ41" s="112"/>
      <c r="AR41" s="112"/>
      <c r="AS41" s="112"/>
      <c r="AT41" s="112"/>
      <c r="AU41" s="154" t="n">
        <v>0.00234897900857288</v>
      </c>
      <c r="AV41" s="152" t="n">
        <v>0.000380096713216804</v>
      </c>
      <c r="AW41" s="152" t="n">
        <v>0.00429251882399327</v>
      </c>
      <c r="AX41" s="152" t="n">
        <v>0.00454787570676752</v>
      </c>
      <c r="AY41" s="152" t="n">
        <v>0.00015903395544443</v>
      </c>
      <c r="AZ41" s="152" t="n">
        <v>0.000288407086021574</v>
      </c>
      <c r="BA41" s="152" t="n">
        <v>0.0076392431245232</v>
      </c>
      <c r="BB41" s="152" t="n">
        <v>0.00602409569382232</v>
      </c>
      <c r="BC41" s="152" t="n">
        <v>0.00894161390671714</v>
      </c>
      <c r="BD41" s="152" t="n">
        <v>0.000703815702073116</v>
      </c>
      <c r="BE41" s="152" t="n">
        <v>0.00129027200421932</v>
      </c>
      <c r="BF41" s="152" t="n">
        <v>0.00484525858738574</v>
      </c>
      <c r="BG41" s="152" t="n">
        <v>0.0016998912313523</v>
      </c>
      <c r="BH41" s="157" t="n">
        <v>0.00194867597454976</v>
      </c>
      <c r="BI41" s="118" t="s">
        <v>220</v>
      </c>
      <c r="BJ41" s="118"/>
      <c r="BK41" s="118"/>
      <c r="BL41" s="118"/>
      <c r="BM41" s="118"/>
      <c r="BN41" s="118"/>
      <c r="BO41" s="118"/>
      <c r="BP41" s="118"/>
      <c r="BQ41" s="118"/>
      <c r="BR41" s="119"/>
      <c r="BS41" s="146"/>
      <c r="BT41" s="112" t="s">
        <v>219</v>
      </c>
      <c r="BU41" s="112"/>
      <c r="BV41" s="112"/>
      <c r="BW41" s="112"/>
      <c r="BX41" s="112"/>
      <c r="BY41" s="112"/>
      <c r="BZ41" s="112"/>
      <c r="CA41" s="112"/>
      <c r="CB41" s="112"/>
      <c r="CC41" s="154" t="n">
        <v>0.00490304747321636</v>
      </c>
      <c r="CD41" s="152" t="n">
        <v>0.00287128604879679</v>
      </c>
      <c r="CE41" s="152" t="n">
        <v>0.00102190253544656</v>
      </c>
      <c r="CF41" s="152" t="n">
        <v>0.00623857464803798</v>
      </c>
      <c r="CG41" s="152" t="n">
        <v>0.00685604114884357</v>
      </c>
      <c r="CH41" s="157" t="n">
        <v>0.00491908074572913</v>
      </c>
      <c r="CI41" s="154" t="n">
        <v>0.0027609692767294</v>
      </c>
      <c r="CJ41" s="155" t="n">
        <v>0.00830831634778769</v>
      </c>
      <c r="CK41" s="152" t="n">
        <v>0.00343923332592978</v>
      </c>
      <c r="CL41" s="152" t="n">
        <v>0.00142615327233762</v>
      </c>
      <c r="CM41" s="152" t="n">
        <v>0.000898418470572145</v>
      </c>
      <c r="CN41" s="152" t="n">
        <v>0.000529052784311727</v>
      </c>
      <c r="CO41" s="144" t="s">
        <v>190</v>
      </c>
      <c r="CP41" s="118" t="s">
        <v>220</v>
      </c>
      <c r="CQ41" s="118"/>
      <c r="CR41" s="118"/>
      <c r="CS41" s="118"/>
      <c r="CT41" s="118"/>
      <c r="CU41" s="118"/>
      <c r="CV41" s="118"/>
      <c r="CW41" s="118"/>
      <c r="CX41" s="118"/>
      <c r="CY41" s="119"/>
      <c r="CZ41" s="146"/>
      <c r="DA41" s="112" t="s">
        <v>219</v>
      </c>
      <c r="DB41" s="112"/>
      <c r="DC41" s="112"/>
      <c r="DD41" s="112"/>
      <c r="DE41" s="112"/>
      <c r="DF41" s="112"/>
      <c r="DG41" s="112"/>
      <c r="DH41" s="112"/>
      <c r="DI41" s="112"/>
      <c r="DJ41" s="154" t="n">
        <v>0.00332801740540483</v>
      </c>
      <c r="DK41" s="152" t="n">
        <v>0.000312732043846471</v>
      </c>
      <c r="DL41" s="152" t="n">
        <v>0.000735739424521253</v>
      </c>
      <c r="DM41" s="152" t="n">
        <v>0.00138800841592204</v>
      </c>
      <c r="DN41" s="158" t="n">
        <v>0.0028957752355669</v>
      </c>
      <c r="DO41" s="158" t="n">
        <v>0.00932936596821776</v>
      </c>
      <c r="DP41" s="157" t="n">
        <v>0.00229154659378868</v>
      </c>
      <c r="DQ41" s="154" t="n">
        <v>0.0221425753939655</v>
      </c>
      <c r="DR41" s="152" t="n">
        <v>0.00121782896253096</v>
      </c>
      <c r="DS41" s="152" t="n">
        <v>0.000465178097486702</v>
      </c>
      <c r="DT41" s="152" t="n">
        <v>0.000971185211519879</v>
      </c>
      <c r="DU41" s="152" t="n">
        <v>0.0965245761587521</v>
      </c>
      <c r="DV41" s="152" t="n">
        <v>0.00652236572223443</v>
      </c>
      <c r="DW41" s="152" t="n">
        <v>0.00566765454801276</v>
      </c>
      <c r="DX41" s="118" t="s">
        <v>220</v>
      </c>
      <c r="DY41" s="118"/>
      <c r="DZ41" s="118"/>
      <c r="EA41" s="118"/>
      <c r="EB41" s="118"/>
      <c r="EC41" s="118"/>
      <c r="ED41" s="118"/>
      <c r="EE41" s="118"/>
      <c r="EF41" s="118"/>
      <c r="EG41" s="119"/>
      <c r="EH41" s="146"/>
      <c r="EI41" s="112" t="s">
        <v>219</v>
      </c>
      <c r="EJ41" s="112"/>
      <c r="EK41" s="112"/>
      <c r="EL41" s="112"/>
      <c r="EM41" s="112"/>
      <c r="EN41" s="112"/>
      <c r="EO41" s="112"/>
      <c r="EP41" s="112"/>
      <c r="EQ41" s="112"/>
      <c r="ER41" s="154" t="n">
        <v>0.00458042480221515</v>
      </c>
      <c r="ES41" s="152" t="n">
        <v>0.0011941640019805</v>
      </c>
      <c r="ET41" s="152" t="n">
        <v>0.0068559837142662</v>
      </c>
      <c r="EU41" s="158" t="n">
        <v>0.0107828587844497</v>
      </c>
      <c r="EV41" s="154" t="n">
        <v>0.00213167676235457</v>
      </c>
      <c r="EW41" s="152" t="n">
        <v>0.000446357877915963</v>
      </c>
      <c r="EX41" s="152" t="n">
        <v>0.0121289340972515</v>
      </c>
      <c r="EY41" s="157" t="n">
        <v>0.000880729206530498</v>
      </c>
      <c r="EZ41" s="155" t="n">
        <v>0.00320262632838919</v>
      </c>
      <c r="FA41" s="152" t="n">
        <v>0.00116775822484981</v>
      </c>
      <c r="FB41" s="152" t="n">
        <v>0.00387707391521628</v>
      </c>
      <c r="FC41" s="157" t="s">
        <v>190</v>
      </c>
      <c r="FD41" s="118" t="s">
        <v>220</v>
      </c>
      <c r="FE41" s="118"/>
      <c r="FF41" s="118"/>
      <c r="FG41" s="118"/>
      <c r="FH41" s="118"/>
      <c r="FI41" s="118"/>
      <c r="FJ41" s="118"/>
      <c r="FK41" s="118"/>
      <c r="FL41" s="118"/>
      <c r="FM41" s="119"/>
      <c r="FN41" s="146"/>
      <c r="FO41" s="112" t="s">
        <v>219</v>
      </c>
      <c r="FP41" s="112"/>
      <c r="FQ41" s="112"/>
      <c r="FR41" s="112"/>
      <c r="FS41" s="112"/>
      <c r="FT41" s="112"/>
      <c r="FU41" s="112"/>
      <c r="FV41" s="112"/>
      <c r="FW41" s="112"/>
      <c r="FX41" s="152" t="n">
        <v>0.00207276561592345</v>
      </c>
      <c r="FY41" s="152" t="n">
        <v>0.0018777591913984</v>
      </c>
      <c r="FZ41" s="158" t="n">
        <v>0.00691571231968309</v>
      </c>
      <c r="GA41" s="157" t="n">
        <v>0.000543103647823371</v>
      </c>
      <c r="GB41" s="155" t="n">
        <v>0.899596957246475</v>
      </c>
      <c r="GC41" s="152" t="n">
        <v>0.897994671088262</v>
      </c>
      <c r="GD41" s="152" t="n">
        <v>0.845308868512089</v>
      </c>
      <c r="GE41" s="158" t="n">
        <v>0.950917864318897</v>
      </c>
      <c r="GF41" s="158" t="n">
        <v>0.972978219253564</v>
      </c>
      <c r="GG41" s="157" t="n">
        <v>0.922546738810368</v>
      </c>
      <c r="GH41" s="118" t="s">
        <v>220</v>
      </c>
      <c r="GI41" s="118"/>
      <c r="GJ41" s="118"/>
      <c r="GK41" s="118"/>
      <c r="GL41" s="118"/>
      <c r="GM41" s="118"/>
      <c r="GN41" s="118"/>
      <c r="GO41" s="118"/>
      <c r="GP41" s="118"/>
      <c r="GQ41" s="119"/>
    </row>
    <row r="42" s="82" customFormat="true" ht="19.35" hidden="false" customHeight="true" outlineLevel="0" collapsed="false">
      <c r="A42" s="159"/>
      <c r="B42" s="160" t="s">
        <v>221</v>
      </c>
      <c r="C42" s="160"/>
      <c r="D42" s="160"/>
      <c r="E42" s="160"/>
      <c r="F42" s="160"/>
      <c r="G42" s="160"/>
      <c r="H42" s="160"/>
      <c r="I42" s="160"/>
      <c r="J42" s="160"/>
      <c r="K42" s="161" t="n">
        <v>0.00680306438431763</v>
      </c>
      <c r="L42" s="162" t="n">
        <v>0.00697688848666454</v>
      </c>
      <c r="M42" s="163" t="n">
        <v>0.00726478659148129</v>
      </c>
      <c r="N42" s="163" t="n">
        <v>0.00258116862471333</v>
      </c>
      <c r="O42" s="164" t="n">
        <v>0.0111794602396333</v>
      </c>
      <c r="P42" s="162" t="n">
        <v>0.00453489717587471</v>
      </c>
      <c r="Q42" s="163" t="n">
        <v>0.00188905235298223</v>
      </c>
      <c r="R42" s="163" t="n">
        <v>0.00827498553477513</v>
      </c>
      <c r="S42" s="163" t="n">
        <v>0.000630849465243351</v>
      </c>
      <c r="T42" s="163" t="n">
        <v>0.0180620495396786</v>
      </c>
      <c r="U42" s="163" t="n">
        <v>0.00100134346153574</v>
      </c>
      <c r="V42" s="163" t="n">
        <v>0.000983749522558109</v>
      </c>
      <c r="W42" s="163" t="n">
        <v>0.00640203673808505</v>
      </c>
      <c r="X42" s="163" t="n">
        <v>0.00506174314431651</v>
      </c>
      <c r="Y42" s="163" t="n">
        <v>0.0179577485529264</v>
      </c>
      <c r="Z42" s="164" t="n">
        <v>0.0043297424891059</v>
      </c>
      <c r="AA42" s="165" t="s">
        <v>222</v>
      </c>
      <c r="AB42" s="165"/>
      <c r="AC42" s="165"/>
      <c r="AD42" s="165"/>
      <c r="AE42" s="165"/>
      <c r="AF42" s="165"/>
      <c r="AG42" s="165"/>
      <c r="AH42" s="165"/>
      <c r="AI42" s="165"/>
      <c r="AJ42" s="166"/>
      <c r="AK42" s="159"/>
      <c r="AL42" s="160" t="s">
        <v>221</v>
      </c>
      <c r="AM42" s="160"/>
      <c r="AN42" s="160"/>
      <c r="AO42" s="160"/>
      <c r="AP42" s="160"/>
      <c r="AQ42" s="160"/>
      <c r="AR42" s="160"/>
      <c r="AS42" s="160"/>
      <c r="AT42" s="160"/>
      <c r="AU42" s="162" t="n">
        <v>0.00796629270591658</v>
      </c>
      <c r="AV42" s="163" t="n">
        <v>2.60025810694072E-005</v>
      </c>
      <c r="AW42" s="163" t="n">
        <v>0.00743007172544121</v>
      </c>
      <c r="AX42" s="163" t="n">
        <v>0.000829453382510851</v>
      </c>
      <c r="AY42" s="163" t="n">
        <v>0.00180511482627096</v>
      </c>
      <c r="AZ42" s="163" t="n">
        <v>0.00696866239159235</v>
      </c>
      <c r="BA42" s="163" t="n">
        <v>0.00438034766200286</v>
      </c>
      <c r="BB42" s="163" t="n">
        <v>0.00228666657919442</v>
      </c>
      <c r="BC42" s="163" t="n">
        <v>0.000491230658584752</v>
      </c>
      <c r="BD42" s="163" t="n">
        <v>0.0130806848252412</v>
      </c>
      <c r="BE42" s="163" t="n">
        <v>0.00296761923141811</v>
      </c>
      <c r="BF42" s="163" t="n">
        <v>0.00822912788532066</v>
      </c>
      <c r="BG42" s="163" t="n">
        <v>0.000990348556698011</v>
      </c>
      <c r="BH42" s="164" t="n">
        <v>0.00227681350466656</v>
      </c>
      <c r="BI42" s="165" t="s">
        <v>222</v>
      </c>
      <c r="BJ42" s="165"/>
      <c r="BK42" s="165"/>
      <c r="BL42" s="165"/>
      <c r="BM42" s="165"/>
      <c r="BN42" s="165"/>
      <c r="BO42" s="165"/>
      <c r="BP42" s="165"/>
      <c r="BQ42" s="165"/>
      <c r="BR42" s="166"/>
      <c r="BS42" s="159"/>
      <c r="BT42" s="160" t="s">
        <v>221</v>
      </c>
      <c r="BU42" s="160"/>
      <c r="BV42" s="160"/>
      <c r="BW42" s="160"/>
      <c r="BX42" s="160"/>
      <c r="BY42" s="160"/>
      <c r="BZ42" s="160"/>
      <c r="CA42" s="160"/>
      <c r="CB42" s="160"/>
      <c r="CC42" s="162" t="n">
        <v>0.0181766106306507</v>
      </c>
      <c r="CD42" s="163" t="n">
        <v>0.00398303835120128</v>
      </c>
      <c r="CE42" s="163" t="n">
        <v>0.00775429178928149</v>
      </c>
      <c r="CF42" s="163" t="n">
        <v>0.00362124843974403</v>
      </c>
      <c r="CG42" s="163" t="n">
        <v>0.00234082900503442</v>
      </c>
      <c r="CH42" s="164" t="n">
        <v>0.0335802517758109</v>
      </c>
      <c r="CI42" s="162" t="n">
        <v>0.00508490915666395</v>
      </c>
      <c r="CJ42" s="167" t="n">
        <v>0.00461661430161405</v>
      </c>
      <c r="CK42" s="163" t="n">
        <v>0.00629056013116027</v>
      </c>
      <c r="CL42" s="163" t="n">
        <v>0.00152585707618499</v>
      </c>
      <c r="CM42" s="163" t="n">
        <v>0.0025607705069027</v>
      </c>
      <c r="CN42" s="163" t="n">
        <v>0.00496004330945</v>
      </c>
      <c r="CO42" s="168" t="s">
        <v>190</v>
      </c>
      <c r="CP42" s="165" t="s">
        <v>222</v>
      </c>
      <c r="CQ42" s="165"/>
      <c r="CR42" s="165"/>
      <c r="CS42" s="165"/>
      <c r="CT42" s="165"/>
      <c r="CU42" s="165"/>
      <c r="CV42" s="165"/>
      <c r="CW42" s="165"/>
      <c r="CX42" s="165"/>
      <c r="CY42" s="166"/>
      <c r="CZ42" s="159"/>
      <c r="DA42" s="160" t="s">
        <v>221</v>
      </c>
      <c r="DB42" s="160"/>
      <c r="DC42" s="160"/>
      <c r="DD42" s="160"/>
      <c r="DE42" s="160"/>
      <c r="DF42" s="160"/>
      <c r="DG42" s="160"/>
      <c r="DH42" s="160"/>
      <c r="DI42" s="160"/>
      <c r="DJ42" s="162" t="n">
        <v>0.00486719904403837</v>
      </c>
      <c r="DK42" s="163" t="n">
        <v>0.0011277224563166</v>
      </c>
      <c r="DL42" s="163" t="n">
        <v>0.00454008148267335</v>
      </c>
      <c r="DM42" s="163" t="n">
        <v>0.0053797146954594</v>
      </c>
      <c r="DN42" s="169" t="n">
        <v>0.00252673001089189</v>
      </c>
      <c r="DO42" s="169" t="n">
        <v>0.00845702271662578</v>
      </c>
      <c r="DP42" s="164" t="n">
        <v>0.00445649894882603</v>
      </c>
      <c r="DQ42" s="162" t="n">
        <v>0.00553575674112668</v>
      </c>
      <c r="DR42" s="163" t="n">
        <v>0.00245500557450743</v>
      </c>
      <c r="DS42" s="163" t="n">
        <v>0.00150563876620707</v>
      </c>
      <c r="DT42" s="163" t="n">
        <v>0.00278162349992744</v>
      </c>
      <c r="DU42" s="163" t="n">
        <v>0.0133256640821771</v>
      </c>
      <c r="DV42" s="163" t="n">
        <v>0.00493810812447875</v>
      </c>
      <c r="DW42" s="163" t="n">
        <v>0.00274322128305621</v>
      </c>
      <c r="DX42" s="165" t="s">
        <v>222</v>
      </c>
      <c r="DY42" s="165"/>
      <c r="DZ42" s="165"/>
      <c r="EA42" s="165"/>
      <c r="EB42" s="165"/>
      <c r="EC42" s="165"/>
      <c r="ED42" s="165"/>
      <c r="EE42" s="165"/>
      <c r="EF42" s="165"/>
      <c r="EG42" s="166"/>
      <c r="EH42" s="159"/>
      <c r="EI42" s="160" t="s">
        <v>221</v>
      </c>
      <c r="EJ42" s="160"/>
      <c r="EK42" s="160"/>
      <c r="EL42" s="160"/>
      <c r="EM42" s="160"/>
      <c r="EN42" s="160"/>
      <c r="EO42" s="160"/>
      <c r="EP42" s="160"/>
      <c r="EQ42" s="160"/>
      <c r="ER42" s="162" t="n">
        <v>0.0187329184524918</v>
      </c>
      <c r="ES42" s="163" t="n">
        <v>0.00523193898824194</v>
      </c>
      <c r="ET42" s="163" t="n">
        <v>0.0301862500708187</v>
      </c>
      <c r="EU42" s="169" t="n">
        <v>0.0110412597262284</v>
      </c>
      <c r="EV42" s="162" t="n">
        <v>0.00366455327846975</v>
      </c>
      <c r="EW42" s="163" t="n">
        <v>0.00381148097716911</v>
      </c>
      <c r="EX42" s="163" t="n">
        <v>0.0100012190383975</v>
      </c>
      <c r="EY42" s="164" t="n">
        <v>0.00100492513511135</v>
      </c>
      <c r="EZ42" s="167" t="n">
        <v>0.00364747260549973</v>
      </c>
      <c r="FA42" s="163" t="n">
        <v>0.00947829299922873</v>
      </c>
      <c r="FB42" s="163" t="n">
        <v>0.00219097858685287</v>
      </c>
      <c r="FC42" s="164" t="n">
        <v>0.000545986705263596</v>
      </c>
      <c r="FD42" s="165" t="s">
        <v>222</v>
      </c>
      <c r="FE42" s="165"/>
      <c r="FF42" s="165"/>
      <c r="FG42" s="165"/>
      <c r="FH42" s="165"/>
      <c r="FI42" s="165"/>
      <c r="FJ42" s="165"/>
      <c r="FK42" s="165"/>
      <c r="FL42" s="165"/>
      <c r="FM42" s="166"/>
      <c r="FN42" s="159"/>
      <c r="FO42" s="160" t="s">
        <v>221</v>
      </c>
      <c r="FP42" s="160"/>
      <c r="FQ42" s="160"/>
      <c r="FR42" s="160"/>
      <c r="FS42" s="160"/>
      <c r="FT42" s="160"/>
      <c r="FU42" s="160"/>
      <c r="FV42" s="160"/>
      <c r="FW42" s="160"/>
      <c r="FX42" s="163" t="n">
        <v>0.00282786311893277</v>
      </c>
      <c r="FY42" s="163" t="n">
        <v>0.000645991561174328</v>
      </c>
      <c r="FZ42" s="169" t="n">
        <v>0.00322820833146253</v>
      </c>
      <c r="GA42" s="164" t="n">
        <v>0.00388884744988546</v>
      </c>
      <c r="GB42" s="167" t="n">
        <v>0.00722859957382419</v>
      </c>
      <c r="GC42" s="163" t="n">
        <v>0.00961810028699826</v>
      </c>
      <c r="GD42" s="163" t="n">
        <v>0.0140081577176694</v>
      </c>
      <c r="GE42" s="169" t="n">
        <v>0.00113885594945829</v>
      </c>
      <c r="GF42" s="169" t="n">
        <v>0.00236185507099519</v>
      </c>
      <c r="GG42" s="164" t="n">
        <v>0.00125865871474289</v>
      </c>
      <c r="GH42" s="165" t="s">
        <v>222</v>
      </c>
      <c r="GI42" s="165"/>
      <c r="GJ42" s="165"/>
      <c r="GK42" s="165"/>
      <c r="GL42" s="165"/>
      <c r="GM42" s="165"/>
      <c r="GN42" s="165"/>
      <c r="GO42" s="165"/>
      <c r="GP42" s="165"/>
      <c r="GQ42" s="166"/>
    </row>
    <row r="43" s="173" customFormat="true" ht="12.75" hidden="false" customHeight="true" outlineLevel="0" collapsed="false">
      <c r="A43" s="170" t="s">
        <v>225</v>
      </c>
      <c r="B43" s="171"/>
      <c r="C43" s="171"/>
      <c r="D43" s="171"/>
      <c r="E43" s="171"/>
      <c r="F43" s="171"/>
      <c r="G43" s="171"/>
      <c r="H43" s="171"/>
      <c r="I43" s="171"/>
      <c r="J43" s="171"/>
      <c r="K43" s="172"/>
      <c r="L43" s="172"/>
      <c r="M43" s="172"/>
      <c r="N43" s="172"/>
      <c r="O43" s="172"/>
      <c r="P43" s="172"/>
      <c r="Q43" s="172"/>
      <c r="S43" s="174" t="s">
        <v>226</v>
      </c>
      <c r="T43" s="172"/>
      <c r="U43" s="172"/>
      <c r="V43" s="172"/>
      <c r="W43" s="172"/>
      <c r="X43" s="172"/>
      <c r="Y43" s="172"/>
      <c r="Z43" s="172"/>
      <c r="AA43" s="174"/>
      <c r="AB43" s="175"/>
      <c r="AC43" s="175"/>
      <c r="AD43" s="175"/>
      <c r="AE43" s="175"/>
      <c r="AF43" s="175"/>
      <c r="AG43" s="175"/>
      <c r="AH43" s="175"/>
      <c r="AI43" s="175"/>
      <c r="AJ43" s="175"/>
      <c r="AK43" s="170" t="s">
        <v>225</v>
      </c>
      <c r="AL43" s="171"/>
      <c r="AM43" s="171"/>
      <c r="AN43" s="171"/>
      <c r="AO43" s="171"/>
      <c r="AP43" s="171"/>
      <c r="AQ43" s="171"/>
      <c r="AR43" s="171"/>
      <c r="AS43" s="171"/>
      <c r="AT43" s="171"/>
      <c r="AU43" s="172"/>
      <c r="AV43" s="172"/>
      <c r="AW43" s="172"/>
      <c r="AX43" s="172"/>
      <c r="AY43" s="172"/>
      <c r="AZ43" s="172"/>
      <c r="BA43" s="172"/>
      <c r="BB43" s="174" t="s">
        <v>226</v>
      </c>
      <c r="BC43" s="172"/>
      <c r="BD43" s="172"/>
      <c r="BE43" s="172"/>
      <c r="BF43" s="172"/>
      <c r="BG43" s="172"/>
      <c r="BH43" s="172"/>
      <c r="BI43" s="174"/>
      <c r="BJ43" s="175"/>
      <c r="BK43" s="175"/>
      <c r="BL43" s="175"/>
      <c r="BM43" s="175"/>
      <c r="BN43" s="175"/>
      <c r="BO43" s="175"/>
      <c r="BP43" s="175"/>
      <c r="BQ43" s="175"/>
      <c r="BR43" s="175"/>
      <c r="BS43" s="170" t="s">
        <v>225</v>
      </c>
      <c r="BT43" s="171"/>
      <c r="BU43" s="171"/>
      <c r="BV43" s="171"/>
      <c r="BW43" s="171"/>
      <c r="BX43" s="171"/>
      <c r="BY43" s="171"/>
      <c r="BZ43" s="171"/>
      <c r="CA43" s="171"/>
      <c r="CB43" s="171"/>
      <c r="CC43" s="172"/>
      <c r="CD43" s="172"/>
      <c r="CE43" s="172"/>
      <c r="CF43" s="172"/>
      <c r="CG43" s="172"/>
      <c r="CH43" s="172"/>
      <c r="CI43" s="174" t="s">
        <v>226</v>
      </c>
      <c r="CK43" s="172"/>
      <c r="CL43" s="172"/>
      <c r="CM43" s="172"/>
      <c r="CN43" s="172"/>
      <c r="CO43" s="172"/>
      <c r="CP43" s="174"/>
      <c r="CQ43" s="175"/>
      <c r="CR43" s="175"/>
      <c r="CS43" s="175"/>
      <c r="CT43" s="175"/>
      <c r="CU43" s="175"/>
      <c r="CV43" s="175"/>
      <c r="CW43" s="175"/>
      <c r="CX43" s="175"/>
      <c r="CY43" s="175"/>
      <c r="CZ43" s="170" t="s">
        <v>225</v>
      </c>
      <c r="DA43" s="171"/>
      <c r="DB43" s="171"/>
      <c r="DC43" s="171"/>
      <c r="DD43" s="171"/>
      <c r="DE43" s="171"/>
      <c r="DF43" s="171"/>
      <c r="DG43" s="171"/>
      <c r="DH43" s="171"/>
      <c r="DI43" s="171"/>
      <c r="DJ43" s="172"/>
      <c r="DK43" s="172"/>
      <c r="DL43" s="172"/>
      <c r="DM43" s="172"/>
      <c r="DN43" s="172"/>
      <c r="DO43" s="172"/>
      <c r="DP43" s="172"/>
      <c r="DQ43" s="174" t="s">
        <v>226</v>
      </c>
      <c r="DR43" s="172"/>
      <c r="DS43" s="172"/>
      <c r="DT43" s="172"/>
      <c r="DU43" s="172"/>
      <c r="DV43" s="172"/>
      <c r="DW43" s="172"/>
      <c r="DX43" s="174"/>
      <c r="DY43" s="175"/>
      <c r="DZ43" s="175"/>
      <c r="EA43" s="175"/>
      <c r="EB43" s="175"/>
      <c r="EC43" s="175"/>
      <c r="ED43" s="175"/>
      <c r="EE43" s="175"/>
      <c r="EF43" s="175"/>
      <c r="EG43" s="175"/>
      <c r="EH43" s="170" t="s">
        <v>225</v>
      </c>
      <c r="EI43" s="171"/>
      <c r="EJ43" s="171"/>
      <c r="EK43" s="171"/>
      <c r="EL43" s="171"/>
      <c r="EM43" s="171"/>
      <c r="EN43" s="171"/>
      <c r="EO43" s="171"/>
      <c r="EP43" s="171"/>
      <c r="EQ43" s="171"/>
      <c r="ER43" s="172"/>
      <c r="ES43" s="172"/>
      <c r="ET43" s="172"/>
      <c r="EU43" s="172"/>
      <c r="EV43" s="172"/>
      <c r="EX43" s="174" t="s">
        <v>226</v>
      </c>
      <c r="EY43" s="172"/>
      <c r="EZ43" s="172"/>
      <c r="FB43" s="172"/>
      <c r="FC43" s="172"/>
      <c r="FD43" s="174"/>
      <c r="FE43" s="175"/>
      <c r="FF43" s="175"/>
      <c r="FG43" s="175"/>
      <c r="FH43" s="175"/>
      <c r="FI43" s="175"/>
      <c r="FJ43" s="175"/>
      <c r="FK43" s="175"/>
      <c r="FL43" s="175"/>
      <c r="FM43" s="175"/>
      <c r="FN43" s="170" t="s">
        <v>225</v>
      </c>
      <c r="FO43" s="171"/>
      <c r="FP43" s="171"/>
      <c r="FQ43" s="171"/>
      <c r="FR43" s="171"/>
      <c r="FS43" s="171"/>
      <c r="FT43" s="171"/>
      <c r="FU43" s="171"/>
      <c r="FV43" s="171"/>
      <c r="FW43" s="171"/>
      <c r="FX43" s="172"/>
      <c r="FY43" s="172"/>
      <c r="FZ43" s="172"/>
      <c r="GA43" s="172"/>
      <c r="GB43" s="172"/>
      <c r="GC43" s="174" t="s">
        <v>226</v>
      </c>
      <c r="GD43" s="172"/>
      <c r="GE43" s="172"/>
      <c r="GF43" s="172"/>
      <c r="GG43" s="172"/>
      <c r="GH43" s="174"/>
      <c r="GI43" s="175"/>
      <c r="GJ43" s="175"/>
      <c r="GK43" s="175"/>
      <c r="GL43" s="175"/>
      <c r="GM43" s="175"/>
      <c r="GN43" s="175"/>
      <c r="GO43" s="175"/>
      <c r="GP43" s="175"/>
      <c r="GQ43" s="175"/>
    </row>
    <row r="44" s="179" customFormat="true" ht="21.95" hidden="false" customHeight="true" outlineLevel="0" collapsed="false">
      <c r="A44" s="176"/>
      <c r="B44" s="1"/>
      <c r="C44" s="1"/>
      <c r="D44" s="1"/>
      <c r="E44" s="1"/>
      <c r="F44" s="1"/>
      <c r="G44" s="1"/>
      <c r="H44" s="1"/>
      <c r="I44" s="1"/>
      <c r="J44" s="1"/>
      <c r="K44" s="177"/>
      <c r="L44" s="177"/>
      <c r="M44" s="177"/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  <c r="Y44" s="177"/>
      <c r="Z44" s="177"/>
      <c r="AA44" s="178"/>
      <c r="AB44" s="3"/>
      <c r="AC44" s="3"/>
      <c r="AD44" s="3"/>
      <c r="AE44" s="3"/>
      <c r="AF44" s="3"/>
      <c r="AG44" s="3"/>
      <c r="AH44" s="3"/>
      <c r="AI44" s="3"/>
      <c r="AJ44" s="3"/>
      <c r="AK44" s="176"/>
      <c r="AL44" s="1"/>
      <c r="AM44" s="1"/>
      <c r="AN44" s="1"/>
      <c r="AO44" s="1"/>
      <c r="AP44" s="1"/>
      <c r="AQ44" s="1"/>
      <c r="AR44" s="1"/>
      <c r="AS44" s="1"/>
      <c r="AT44" s="1"/>
      <c r="AU44" s="177"/>
      <c r="AV44" s="177"/>
      <c r="AW44" s="177"/>
      <c r="AX44" s="177"/>
      <c r="AY44" s="177"/>
      <c r="AZ44" s="177"/>
      <c r="BA44" s="177"/>
      <c r="BB44" s="177"/>
      <c r="BC44" s="177"/>
      <c r="BD44" s="177"/>
      <c r="BE44" s="177"/>
      <c r="BF44" s="177"/>
      <c r="BG44" s="177"/>
      <c r="BH44" s="177"/>
      <c r="BI44" s="178"/>
      <c r="BJ44" s="3"/>
      <c r="BK44" s="3"/>
      <c r="BL44" s="3"/>
      <c r="BM44" s="3"/>
      <c r="BN44" s="3"/>
      <c r="BO44" s="3"/>
      <c r="BP44" s="3"/>
      <c r="BQ44" s="3"/>
      <c r="BR44" s="3"/>
      <c r="BS44" s="176"/>
      <c r="BT44" s="1"/>
      <c r="BU44" s="1"/>
      <c r="BV44" s="1"/>
      <c r="BW44" s="1"/>
      <c r="BX44" s="1"/>
      <c r="BY44" s="1"/>
      <c r="BZ44" s="1"/>
      <c r="CA44" s="1"/>
      <c r="CB44" s="1"/>
      <c r="CC44" s="177"/>
      <c r="CD44" s="177"/>
      <c r="CE44" s="177"/>
      <c r="CF44" s="177"/>
      <c r="CG44" s="177"/>
      <c r="CH44" s="177"/>
      <c r="CI44" s="177"/>
      <c r="CJ44" s="177"/>
      <c r="CK44" s="177"/>
      <c r="CL44" s="177"/>
      <c r="CM44" s="177"/>
      <c r="CN44" s="177"/>
      <c r="CO44" s="177"/>
      <c r="CP44" s="178"/>
      <c r="CQ44" s="3"/>
      <c r="CR44" s="3"/>
      <c r="CS44" s="3"/>
      <c r="CT44" s="3"/>
      <c r="CU44" s="3"/>
      <c r="CV44" s="3"/>
      <c r="CW44" s="3"/>
      <c r="CX44" s="3"/>
      <c r="CY44" s="3"/>
      <c r="CZ44" s="176"/>
      <c r="DA44" s="1"/>
      <c r="DB44" s="1"/>
      <c r="DC44" s="1"/>
      <c r="DD44" s="1"/>
      <c r="DE44" s="1"/>
      <c r="DF44" s="1"/>
      <c r="DG44" s="1"/>
      <c r="DH44" s="1"/>
      <c r="DI44" s="1"/>
      <c r="DJ44" s="177"/>
      <c r="DK44" s="177"/>
      <c r="DL44" s="177"/>
      <c r="DM44" s="177"/>
      <c r="DN44" s="177"/>
      <c r="DO44" s="177"/>
      <c r="DP44" s="177"/>
      <c r="DQ44" s="177"/>
      <c r="DR44" s="177"/>
      <c r="DS44" s="177"/>
      <c r="DT44" s="177"/>
      <c r="DU44" s="177"/>
      <c r="DV44" s="177"/>
      <c r="DW44" s="177"/>
      <c r="DX44" s="178"/>
      <c r="DY44" s="3"/>
      <c r="DZ44" s="3"/>
      <c r="EA44" s="3"/>
      <c r="EB44" s="3"/>
      <c r="EC44" s="3"/>
      <c r="ED44" s="3"/>
      <c r="EE44" s="3"/>
      <c r="EF44" s="3"/>
      <c r="EG44" s="3"/>
      <c r="EH44" s="176"/>
      <c r="EI44" s="1"/>
      <c r="EJ44" s="1"/>
      <c r="EK44" s="1"/>
      <c r="EL44" s="1"/>
      <c r="EM44" s="1"/>
      <c r="EN44" s="1"/>
      <c r="EO44" s="1"/>
      <c r="EP44" s="1"/>
      <c r="EQ44" s="1"/>
      <c r="ER44" s="177"/>
      <c r="ES44" s="177"/>
      <c r="ET44" s="177"/>
      <c r="EU44" s="177"/>
      <c r="EV44" s="177"/>
      <c r="EW44" s="177"/>
      <c r="EX44" s="177"/>
      <c r="EY44" s="177"/>
      <c r="EZ44" s="177"/>
      <c r="FA44" s="177"/>
      <c r="FB44" s="177"/>
      <c r="FC44" s="177"/>
      <c r="FD44" s="178"/>
      <c r="FE44" s="3"/>
      <c r="FF44" s="3"/>
      <c r="FG44" s="3"/>
      <c r="FH44" s="3"/>
      <c r="FI44" s="3"/>
      <c r="FJ44" s="3"/>
      <c r="FK44" s="3"/>
      <c r="FL44" s="3"/>
      <c r="FM44" s="3"/>
      <c r="FN44" s="176"/>
      <c r="FO44" s="1"/>
      <c r="FP44" s="1"/>
      <c r="FQ44" s="1"/>
      <c r="FR44" s="1"/>
      <c r="FS44" s="1"/>
      <c r="FT44" s="1"/>
      <c r="FU44" s="1"/>
      <c r="FV44" s="1"/>
      <c r="FW44" s="1"/>
      <c r="FX44" s="177"/>
      <c r="FY44" s="177"/>
      <c r="FZ44" s="177"/>
      <c r="GA44" s="177"/>
      <c r="GB44" s="177"/>
      <c r="GC44" s="177"/>
      <c r="GD44" s="177"/>
      <c r="GE44" s="177"/>
      <c r="GF44" s="177"/>
      <c r="GG44" s="177"/>
      <c r="GH44" s="178"/>
      <c r="GI44" s="3"/>
      <c r="GJ44" s="3"/>
      <c r="GK44" s="3"/>
      <c r="GL44" s="3"/>
      <c r="GM44" s="3"/>
      <c r="GN44" s="3"/>
      <c r="GO44" s="3"/>
      <c r="GP44" s="3"/>
      <c r="GQ44" s="3"/>
    </row>
    <row r="45" s="181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0"/>
      <c r="L45" s="180"/>
      <c r="M45" s="180"/>
      <c r="N45" s="180"/>
      <c r="O45" s="180"/>
      <c r="P45" s="180"/>
      <c r="Q45" s="180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0"/>
      <c r="AW45" s="180"/>
      <c r="BC45" s="180"/>
      <c r="BD45" s="180"/>
      <c r="BE45" s="180"/>
      <c r="BF45" s="180"/>
      <c r="BG45" s="180"/>
      <c r="BH45" s="180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0"/>
      <c r="CI45" s="180"/>
      <c r="CJ45" s="180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0"/>
      <c r="DQ45" s="180"/>
      <c r="DR45" s="180"/>
      <c r="DS45" s="180"/>
      <c r="DT45" s="180"/>
      <c r="DU45" s="180"/>
      <c r="DV45" s="180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0"/>
      <c r="ES45" s="180"/>
      <c r="ET45" s="180"/>
      <c r="EU45" s="180"/>
      <c r="EV45" s="180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0"/>
      <c r="FY45" s="180"/>
      <c r="FZ45" s="180"/>
      <c r="GA45" s="180"/>
      <c r="GB45" s="180"/>
      <c r="GC45" s="180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80"/>
    </row>
    <row r="46" s="181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0"/>
      <c r="L46" s="180"/>
      <c r="M46" s="180"/>
      <c r="N46" s="180"/>
      <c r="O46" s="180"/>
      <c r="P46" s="180"/>
      <c r="Q46" s="180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0"/>
      <c r="AW46" s="180"/>
      <c r="BC46" s="180"/>
      <c r="BD46" s="180"/>
      <c r="BE46" s="180"/>
      <c r="BF46" s="180"/>
      <c r="BG46" s="180"/>
      <c r="BH46" s="180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0"/>
      <c r="CI46" s="180"/>
      <c r="CJ46" s="180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0"/>
      <c r="DQ46" s="180"/>
      <c r="DR46" s="180"/>
      <c r="DS46" s="180"/>
      <c r="DT46" s="180"/>
      <c r="DU46" s="180"/>
      <c r="DV46" s="180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0"/>
      <c r="ES46" s="180"/>
      <c r="ET46" s="180"/>
      <c r="EU46" s="180"/>
      <c r="EV46" s="180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0"/>
      <c r="FY46" s="180"/>
      <c r="FZ46" s="180"/>
      <c r="GA46" s="180"/>
      <c r="GB46" s="180"/>
      <c r="GC46" s="180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80"/>
    </row>
    <row r="47" s="18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0"/>
      <c r="L47" s="180"/>
      <c r="M47" s="180"/>
      <c r="N47" s="180"/>
      <c r="O47" s="180"/>
      <c r="P47" s="180"/>
      <c r="Q47" s="180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0"/>
      <c r="AW47" s="180"/>
      <c r="BC47" s="180"/>
      <c r="BD47" s="180"/>
      <c r="BE47" s="180"/>
      <c r="BF47" s="180"/>
      <c r="BG47" s="180"/>
      <c r="BH47" s="180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0"/>
      <c r="CI47" s="180"/>
      <c r="CJ47" s="180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0"/>
      <c r="DQ47" s="180"/>
      <c r="DR47" s="180"/>
      <c r="DS47" s="180"/>
      <c r="DT47" s="180"/>
      <c r="DU47" s="180"/>
      <c r="DV47" s="180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0"/>
      <c r="ES47" s="180"/>
      <c r="ET47" s="180"/>
      <c r="EU47" s="180"/>
      <c r="EV47" s="180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0"/>
      <c r="FY47" s="180"/>
      <c r="FZ47" s="180"/>
      <c r="GA47" s="180"/>
      <c r="GB47" s="180"/>
      <c r="GC47" s="180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80"/>
    </row>
    <row r="48" s="18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0"/>
      <c r="L48" s="180"/>
      <c r="M48" s="180"/>
      <c r="N48" s="180"/>
      <c r="O48" s="180"/>
      <c r="P48" s="180"/>
      <c r="Q48" s="180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0"/>
      <c r="AW48" s="180"/>
      <c r="BC48" s="180"/>
      <c r="BD48" s="180"/>
      <c r="BE48" s="180"/>
      <c r="BF48" s="180"/>
      <c r="BG48" s="180"/>
      <c r="BH48" s="180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0"/>
      <c r="CI48" s="180"/>
      <c r="CJ48" s="180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0"/>
      <c r="DQ48" s="180"/>
      <c r="DR48" s="180"/>
      <c r="DS48" s="180"/>
      <c r="DT48" s="180"/>
      <c r="DU48" s="180"/>
      <c r="DV48" s="180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0"/>
      <c r="ES48" s="180"/>
      <c r="ET48" s="180"/>
      <c r="EU48" s="180"/>
      <c r="EV48" s="180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0"/>
      <c r="FY48" s="180"/>
      <c r="FZ48" s="180"/>
      <c r="GA48" s="180"/>
      <c r="GB48" s="180"/>
      <c r="GC48" s="180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80"/>
    </row>
    <row r="49" s="18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0"/>
      <c r="L49" s="180"/>
      <c r="M49" s="180"/>
      <c r="N49" s="180"/>
      <c r="O49" s="180"/>
      <c r="P49" s="180"/>
      <c r="Q49" s="18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0"/>
      <c r="AW49" s="180"/>
      <c r="BC49" s="180"/>
      <c r="BD49" s="180"/>
      <c r="BE49" s="180"/>
      <c r="BF49" s="180"/>
      <c r="BG49" s="180"/>
      <c r="BH49" s="180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0"/>
      <c r="CI49" s="180"/>
      <c r="CJ49" s="180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0"/>
      <c r="DQ49" s="180"/>
      <c r="DR49" s="180"/>
      <c r="DS49" s="180"/>
      <c r="DT49" s="180"/>
      <c r="DU49" s="180"/>
      <c r="DV49" s="180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0"/>
      <c r="ES49" s="180"/>
      <c r="ET49" s="180"/>
      <c r="EU49" s="180"/>
      <c r="EV49" s="180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0"/>
      <c r="FY49" s="180"/>
      <c r="FZ49" s="180"/>
      <c r="GA49" s="180"/>
      <c r="GB49" s="180"/>
      <c r="GC49" s="180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80"/>
    </row>
    <row r="50" s="18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0"/>
      <c r="L50" s="180"/>
      <c r="M50" s="180"/>
      <c r="N50" s="180"/>
      <c r="O50" s="180"/>
      <c r="P50" s="180"/>
      <c r="Q50" s="180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0"/>
      <c r="AW50" s="180"/>
      <c r="BC50" s="180"/>
      <c r="BD50" s="180"/>
      <c r="BE50" s="180"/>
      <c r="BF50" s="180"/>
      <c r="BG50" s="180"/>
      <c r="BH50" s="180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0"/>
      <c r="CI50" s="180"/>
      <c r="CJ50" s="180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0"/>
      <c r="DQ50" s="180"/>
      <c r="DR50" s="180"/>
      <c r="DS50" s="180"/>
      <c r="DT50" s="180"/>
      <c r="DU50" s="180"/>
      <c r="DV50" s="180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0"/>
      <c r="ES50" s="180"/>
      <c r="ET50" s="180"/>
      <c r="EU50" s="180"/>
      <c r="EV50" s="180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0"/>
      <c r="FY50" s="180"/>
      <c r="FZ50" s="180"/>
      <c r="GA50" s="180"/>
      <c r="GB50" s="180"/>
      <c r="GC50" s="180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80"/>
    </row>
    <row r="51" s="18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0"/>
      <c r="L51" s="180"/>
      <c r="M51" s="180"/>
      <c r="N51" s="180"/>
      <c r="O51" s="180"/>
      <c r="P51" s="180"/>
      <c r="Q51" s="180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0"/>
      <c r="AW51" s="180"/>
      <c r="BC51" s="180"/>
      <c r="BD51" s="180"/>
      <c r="BE51" s="180"/>
      <c r="BF51" s="180"/>
      <c r="BG51" s="180"/>
      <c r="BH51" s="180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0"/>
      <c r="CI51" s="180"/>
      <c r="CJ51" s="180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0"/>
      <c r="DQ51" s="180"/>
      <c r="DR51" s="180"/>
      <c r="DS51" s="180"/>
      <c r="DT51" s="180"/>
      <c r="DU51" s="180"/>
      <c r="DV51" s="180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0"/>
      <c r="ES51" s="180"/>
      <c r="ET51" s="180"/>
      <c r="EU51" s="180"/>
      <c r="EV51" s="180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0"/>
      <c r="FY51" s="180"/>
      <c r="FZ51" s="180"/>
      <c r="GA51" s="180"/>
      <c r="GB51" s="180"/>
      <c r="GC51" s="180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80"/>
    </row>
    <row r="52" s="18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0"/>
      <c r="L52" s="180"/>
      <c r="M52" s="180"/>
      <c r="N52" s="180"/>
      <c r="O52" s="180"/>
      <c r="P52" s="180"/>
      <c r="Q52" s="180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0"/>
      <c r="AW52" s="180"/>
      <c r="BC52" s="180"/>
      <c r="BD52" s="180"/>
      <c r="BE52" s="180"/>
      <c r="BF52" s="180"/>
      <c r="BG52" s="180"/>
      <c r="BH52" s="180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0"/>
      <c r="CI52" s="180"/>
      <c r="CJ52" s="180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0"/>
      <c r="DQ52" s="180"/>
      <c r="DR52" s="180"/>
      <c r="DS52" s="180"/>
      <c r="DT52" s="180"/>
      <c r="DU52" s="180"/>
      <c r="DV52" s="180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0"/>
      <c r="ES52" s="180"/>
      <c r="ET52" s="180"/>
      <c r="EU52" s="180"/>
      <c r="EV52" s="180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0"/>
      <c r="FY52" s="180"/>
      <c r="FZ52" s="180"/>
      <c r="GA52" s="180"/>
      <c r="GB52" s="180"/>
      <c r="GC52" s="180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80"/>
    </row>
    <row r="53" s="18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0"/>
      <c r="L53" s="180"/>
      <c r="M53" s="180"/>
      <c r="N53" s="180"/>
      <c r="O53" s="180"/>
      <c r="P53" s="180"/>
      <c r="Q53" s="180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0"/>
      <c r="AW53" s="180"/>
      <c r="BC53" s="180"/>
      <c r="BD53" s="180"/>
      <c r="BE53" s="180"/>
      <c r="BF53" s="180"/>
      <c r="BG53" s="180"/>
      <c r="BH53" s="180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0"/>
      <c r="CI53" s="180"/>
      <c r="CJ53" s="180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0"/>
      <c r="DQ53" s="180"/>
      <c r="DR53" s="180"/>
      <c r="DS53" s="180"/>
      <c r="DT53" s="180"/>
      <c r="DU53" s="180"/>
      <c r="DV53" s="180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0"/>
      <c r="ES53" s="180"/>
      <c r="ET53" s="180"/>
      <c r="EU53" s="180"/>
      <c r="EV53" s="180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0"/>
      <c r="FY53" s="180"/>
      <c r="FZ53" s="180"/>
      <c r="GA53" s="180"/>
      <c r="GB53" s="180"/>
      <c r="GC53" s="180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80"/>
    </row>
    <row r="54" s="18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0"/>
      <c r="L54" s="180"/>
      <c r="M54" s="180"/>
      <c r="N54" s="180"/>
      <c r="O54" s="180"/>
      <c r="P54" s="180"/>
      <c r="Q54" s="182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0"/>
      <c r="AW54" s="180"/>
      <c r="BC54" s="180"/>
      <c r="BD54" s="180"/>
      <c r="BE54" s="180"/>
      <c r="BF54" s="180"/>
      <c r="BG54" s="180"/>
      <c r="BH54" s="180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0"/>
      <c r="CI54" s="180"/>
      <c r="CJ54" s="180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0"/>
      <c r="DQ54" s="180"/>
      <c r="DR54" s="180"/>
      <c r="DS54" s="180"/>
      <c r="DT54" s="180"/>
      <c r="DU54" s="180"/>
      <c r="DV54" s="180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0"/>
      <c r="ES54" s="180"/>
      <c r="ET54" s="180"/>
      <c r="EU54" s="180"/>
      <c r="EV54" s="180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0"/>
      <c r="FY54" s="180"/>
      <c r="FZ54" s="180"/>
      <c r="GA54" s="180"/>
      <c r="GB54" s="180"/>
      <c r="GC54" s="180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80"/>
    </row>
    <row r="55" s="18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0"/>
      <c r="L55" s="180"/>
      <c r="M55" s="180"/>
      <c r="N55" s="180"/>
      <c r="O55" s="180"/>
      <c r="P55" s="180"/>
      <c r="Q55" s="180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0"/>
      <c r="AW55" s="180"/>
      <c r="BC55" s="180"/>
      <c r="BD55" s="180"/>
      <c r="BE55" s="180"/>
      <c r="BF55" s="180"/>
      <c r="BG55" s="180"/>
      <c r="BH55" s="180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0"/>
      <c r="CI55" s="180"/>
      <c r="CJ55" s="180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0"/>
      <c r="DQ55" s="180"/>
      <c r="DR55" s="180"/>
      <c r="DS55" s="180"/>
      <c r="DT55" s="180"/>
      <c r="DU55" s="180"/>
      <c r="DV55" s="180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0"/>
      <c r="ES55" s="180"/>
      <c r="ET55" s="180"/>
      <c r="EU55" s="180"/>
      <c r="EV55" s="180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0"/>
      <c r="FY55" s="180"/>
      <c r="FZ55" s="180"/>
      <c r="GA55" s="180"/>
      <c r="GB55" s="180"/>
      <c r="GC55" s="180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80"/>
    </row>
    <row r="56" s="18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0"/>
      <c r="L56" s="180"/>
      <c r="M56" s="180"/>
      <c r="N56" s="180"/>
      <c r="O56" s="180"/>
      <c r="P56" s="180"/>
      <c r="Q56" s="18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0"/>
      <c r="AW56" s="180"/>
      <c r="BC56" s="180"/>
      <c r="BD56" s="180"/>
      <c r="BE56" s="180"/>
      <c r="BF56" s="180"/>
      <c r="BG56" s="180"/>
      <c r="BH56" s="180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0"/>
      <c r="CI56" s="180"/>
      <c r="CJ56" s="180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0"/>
      <c r="DQ56" s="180"/>
      <c r="DR56" s="180"/>
      <c r="DS56" s="180"/>
      <c r="DT56" s="180"/>
      <c r="DU56" s="180"/>
      <c r="DV56" s="180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0"/>
      <c r="ES56" s="180"/>
      <c r="ET56" s="180"/>
      <c r="EU56" s="180"/>
      <c r="EV56" s="180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0"/>
      <c r="FY56" s="180"/>
      <c r="FZ56" s="180"/>
      <c r="GA56" s="180"/>
      <c r="GB56" s="180"/>
      <c r="GC56" s="180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80"/>
    </row>
    <row r="57" s="18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0"/>
      <c r="L57" s="180"/>
      <c r="M57" s="180"/>
      <c r="N57" s="180"/>
      <c r="O57" s="180"/>
      <c r="P57" s="180"/>
      <c r="Q57" s="180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0"/>
      <c r="AW57" s="180"/>
      <c r="BC57" s="180"/>
      <c r="BD57" s="180"/>
      <c r="BE57" s="180"/>
      <c r="BF57" s="180"/>
      <c r="BG57" s="180"/>
      <c r="BH57" s="180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0"/>
      <c r="CI57" s="180"/>
      <c r="CJ57" s="180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0"/>
      <c r="DQ57" s="180"/>
      <c r="DR57" s="180"/>
      <c r="DS57" s="180"/>
      <c r="DT57" s="180"/>
      <c r="DU57" s="180"/>
      <c r="DV57" s="180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0"/>
      <c r="ES57" s="180"/>
      <c r="ET57" s="180"/>
      <c r="EU57" s="180"/>
      <c r="EV57" s="180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0"/>
      <c r="FY57" s="180"/>
      <c r="FZ57" s="180"/>
      <c r="GA57" s="180"/>
      <c r="GB57" s="180"/>
      <c r="GC57" s="180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80"/>
    </row>
    <row r="58" s="18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0"/>
      <c r="L58" s="180"/>
      <c r="M58" s="180"/>
      <c r="N58" s="180"/>
      <c r="O58" s="180"/>
      <c r="P58" s="180"/>
      <c r="Q58" s="180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0"/>
      <c r="AW58" s="180"/>
      <c r="BC58" s="180"/>
      <c r="BD58" s="180"/>
      <c r="BE58" s="180"/>
      <c r="BF58" s="180"/>
      <c r="BG58" s="180"/>
      <c r="BH58" s="180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0"/>
      <c r="CI58" s="180"/>
      <c r="CJ58" s="180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0"/>
      <c r="DQ58" s="180"/>
      <c r="DR58" s="180"/>
      <c r="DS58" s="180"/>
      <c r="DT58" s="180"/>
      <c r="DU58" s="180"/>
      <c r="DV58" s="180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0"/>
      <c r="ES58" s="180"/>
      <c r="ET58" s="180"/>
      <c r="EU58" s="180"/>
      <c r="EV58" s="180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0"/>
      <c r="FY58" s="180"/>
      <c r="FZ58" s="180"/>
      <c r="GA58" s="180"/>
      <c r="GB58" s="180"/>
      <c r="GC58" s="180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80"/>
    </row>
    <row r="59" s="18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0"/>
      <c r="L59" s="180"/>
      <c r="M59" s="180"/>
      <c r="N59" s="180"/>
      <c r="O59" s="180"/>
      <c r="P59" s="180"/>
      <c r="Q59" s="180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0"/>
      <c r="AW59" s="180"/>
      <c r="BC59" s="180"/>
      <c r="BD59" s="180"/>
      <c r="BE59" s="180"/>
      <c r="BF59" s="180"/>
      <c r="BG59" s="180"/>
      <c r="BH59" s="180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0"/>
      <c r="CI59" s="180"/>
      <c r="CJ59" s="180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0"/>
      <c r="DQ59" s="180"/>
      <c r="DR59" s="180"/>
      <c r="DS59" s="180"/>
      <c r="DT59" s="180"/>
      <c r="DU59" s="180"/>
      <c r="DV59" s="180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0"/>
      <c r="ES59" s="180"/>
      <c r="ET59" s="180"/>
      <c r="EU59" s="180"/>
      <c r="EV59" s="180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0"/>
      <c r="FY59" s="180"/>
      <c r="FZ59" s="180"/>
      <c r="GA59" s="180"/>
      <c r="GB59" s="180"/>
      <c r="GC59" s="180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80"/>
    </row>
    <row r="60" s="18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0"/>
      <c r="L60" s="180"/>
      <c r="M60" s="180"/>
      <c r="N60" s="180"/>
      <c r="O60" s="180"/>
      <c r="P60" s="180"/>
      <c r="Q60" s="180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0"/>
      <c r="AW60" s="180"/>
      <c r="BC60" s="180"/>
      <c r="BD60" s="180"/>
      <c r="BE60" s="180"/>
      <c r="BF60" s="180"/>
      <c r="BG60" s="180"/>
      <c r="BH60" s="180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0"/>
      <c r="CI60" s="180"/>
      <c r="CJ60" s="180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0"/>
      <c r="DQ60" s="180"/>
      <c r="DR60" s="180"/>
      <c r="DS60" s="180"/>
      <c r="DT60" s="180"/>
      <c r="DU60" s="180"/>
      <c r="DV60" s="180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0"/>
      <c r="ES60" s="180"/>
      <c r="ET60" s="180"/>
      <c r="EU60" s="180"/>
      <c r="EV60" s="180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0"/>
      <c r="FY60" s="180"/>
      <c r="FZ60" s="180"/>
      <c r="GA60" s="180"/>
      <c r="GB60" s="180"/>
      <c r="GC60" s="180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80"/>
    </row>
    <row r="61" s="18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0"/>
      <c r="L61" s="180"/>
      <c r="M61" s="180"/>
      <c r="N61" s="180"/>
      <c r="O61" s="180"/>
      <c r="P61" s="180"/>
      <c r="Q61" s="180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0"/>
      <c r="AW61" s="180"/>
      <c r="BC61" s="180"/>
      <c r="BD61" s="180"/>
      <c r="BE61" s="180"/>
      <c r="BF61" s="180"/>
      <c r="BG61" s="180"/>
      <c r="BH61" s="180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0"/>
      <c r="CI61" s="180"/>
      <c r="CJ61" s="180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0"/>
      <c r="DQ61" s="180"/>
      <c r="DR61" s="180"/>
      <c r="DS61" s="180"/>
      <c r="DT61" s="180"/>
      <c r="DU61" s="180"/>
      <c r="DV61" s="180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0"/>
      <c r="ES61" s="180"/>
      <c r="ET61" s="180"/>
      <c r="EU61" s="180"/>
      <c r="EV61" s="180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0"/>
      <c r="FY61" s="180"/>
      <c r="FZ61" s="180"/>
      <c r="GA61" s="180"/>
      <c r="GB61" s="180"/>
      <c r="GC61" s="180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80"/>
    </row>
    <row r="62" s="181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0"/>
      <c r="L62" s="180"/>
      <c r="M62" s="180"/>
      <c r="N62" s="180"/>
      <c r="O62" s="180"/>
      <c r="P62" s="180"/>
      <c r="Q62" s="180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0"/>
      <c r="AW62" s="180"/>
      <c r="BC62" s="180"/>
      <c r="BD62" s="180"/>
      <c r="BE62" s="180"/>
      <c r="BF62" s="180"/>
      <c r="BG62" s="180"/>
      <c r="BH62" s="180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0"/>
      <c r="CI62" s="180"/>
      <c r="CJ62" s="180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0"/>
      <c r="DQ62" s="180"/>
      <c r="DR62" s="180"/>
      <c r="DS62" s="180"/>
      <c r="DT62" s="180"/>
      <c r="DU62" s="180"/>
      <c r="DV62" s="180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0"/>
      <c r="ES62" s="180"/>
      <c r="ET62" s="180"/>
      <c r="EU62" s="180"/>
      <c r="EV62" s="180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0"/>
      <c r="FY62" s="180"/>
      <c r="FZ62" s="180"/>
      <c r="GA62" s="180"/>
      <c r="GB62" s="180"/>
      <c r="GC62" s="180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80"/>
    </row>
    <row r="63" s="181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0"/>
      <c r="L63" s="180"/>
      <c r="M63" s="180"/>
      <c r="N63" s="180"/>
      <c r="O63" s="180"/>
      <c r="P63" s="180"/>
      <c r="Q63" s="180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0"/>
      <c r="AW63" s="180"/>
      <c r="BC63" s="180"/>
      <c r="BD63" s="180"/>
      <c r="BE63" s="180"/>
      <c r="BF63" s="180"/>
      <c r="BG63" s="180"/>
      <c r="BH63" s="180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0"/>
      <c r="CI63" s="180"/>
      <c r="CJ63" s="180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0"/>
      <c r="DQ63" s="180"/>
      <c r="DR63" s="180"/>
      <c r="DS63" s="180"/>
      <c r="DT63" s="180"/>
      <c r="DU63" s="180"/>
      <c r="DV63" s="180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0"/>
      <c r="ES63" s="180"/>
      <c r="ET63" s="180"/>
      <c r="EU63" s="180"/>
      <c r="EV63" s="180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0"/>
      <c r="FY63" s="180"/>
      <c r="FZ63" s="180"/>
      <c r="GA63" s="180"/>
      <c r="GB63" s="180"/>
      <c r="GC63" s="180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80"/>
    </row>
    <row r="64" s="181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0"/>
      <c r="L64" s="180"/>
      <c r="M64" s="180"/>
      <c r="N64" s="180"/>
      <c r="O64" s="180"/>
      <c r="P64" s="180"/>
      <c r="Q64" s="180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0"/>
      <c r="AW64" s="180"/>
      <c r="BC64" s="180"/>
      <c r="BD64" s="180"/>
      <c r="BE64" s="180"/>
      <c r="BF64" s="180"/>
      <c r="BG64" s="180"/>
      <c r="BH64" s="180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0"/>
      <c r="CI64" s="180"/>
      <c r="CJ64" s="180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0"/>
      <c r="DQ64" s="180"/>
      <c r="DR64" s="180"/>
      <c r="DS64" s="180"/>
      <c r="DT64" s="180"/>
      <c r="DU64" s="180"/>
      <c r="DV64" s="180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0"/>
      <c r="ES64" s="180"/>
      <c r="ET64" s="180"/>
      <c r="EU64" s="180"/>
      <c r="EV64" s="180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0"/>
      <c r="FY64" s="180"/>
      <c r="FZ64" s="180"/>
      <c r="GA64" s="180"/>
      <c r="GB64" s="180"/>
      <c r="GC64" s="180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80"/>
    </row>
    <row r="65" s="181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0"/>
      <c r="L65" s="180"/>
      <c r="M65" s="180"/>
      <c r="N65" s="180"/>
      <c r="O65" s="180"/>
      <c r="P65" s="180"/>
      <c r="Q65" s="180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0"/>
      <c r="AW65" s="180"/>
      <c r="BC65" s="180"/>
      <c r="BD65" s="180"/>
      <c r="BE65" s="180"/>
      <c r="BF65" s="180"/>
      <c r="BG65" s="180"/>
      <c r="BH65" s="180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0"/>
      <c r="CI65" s="180"/>
      <c r="CJ65" s="180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0"/>
      <c r="DQ65" s="180"/>
      <c r="DR65" s="180"/>
      <c r="DS65" s="180"/>
      <c r="DT65" s="180"/>
      <c r="DU65" s="180"/>
      <c r="DV65" s="180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0"/>
      <c r="ES65" s="180"/>
      <c r="ET65" s="180"/>
      <c r="EU65" s="180"/>
      <c r="EV65" s="180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0"/>
      <c r="FY65" s="180"/>
      <c r="FZ65" s="180"/>
      <c r="GA65" s="180"/>
      <c r="GB65" s="180"/>
      <c r="GC65" s="180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80"/>
    </row>
    <row r="66" s="181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0"/>
      <c r="L66" s="180"/>
      <c r="M66" s="180"/>
      <c r="N66" s="180"/>
      <c r="O66" s="180"/>
      <c r="P66" s="180"/>
      <c r="Q66" s="180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0"/>
      <c r="AW66" s="180"/>
      <c r="BC66" s="180"/>
      <c r="BD66" s="180"/>
      <c r="BE66" s="180"/>
      <c r="BF66" s="180"/>
      <c r="BG66" s="180"/>
      <c r="BH66" s="180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0"/>
      <c r="CI66" s="180"/>
      <c r="CJ66" s="180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0"/>
      <c r="DQ66" s="180"/>
      <c r="DR66" s="180"/>
      <c r="DS66" s="180"/>
      <c r="DT66" s="180"/>
      <c r="DU66" s="180"/>
      <c r="DV66" s="180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0"/>
      <c r="ES66" s="180"/>
      <c r="ET66" s="180"/>
      <c r="EU66" s="180"/>
      <c r="EV66" s="180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0"/>
      <c r="FY66" s="180"/>
      <c r="FZ66" s="180"/>
      <c r="GA66" s="180"/>
      <c r="GB66" s="180"/>
      <c r="GC66" s="180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80"/>
    </row>
    <row r="67" s="181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0"/>
      <c r="L67" s="180"/>
      <c r="M67" s="180"/>
      <c r="N67" s="180"/>
      <c r="O67" s="180"/>
      <c r="P67" s="180"/>
      <c r="Q67" s="180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0"/>
      <c r="AW67" s="180"/>
      <c r="BC67" s="180"/>
      <c r="BD67" s="180"/>
      <c r="BE67" s="180"/>
      <c r="BF67" s="180"/>
      <c r="BG67" s="180"/>
      <c r="BH67" s="180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0"/>
      <c r="CI67" s="180"/>
      <c r="CJ67" s="180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0"/>
      <c r="DQ67" s="180"/>
      <c r="DR67" s="180"/>
      <c r="DS67" s="180"/>
      <c r="DT67" s="180"/>
      <c r="DU67" s="180"/>
      <c r="DV67" s="180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0"/>
      <c r="ES67" s="180"/>
      <c r="ET67" s="180"/>
      <c r="EU67" s="180"/>
      <c r="EV67" s="180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0"/>
      <c r="FY67" s="180"/>
      <c r="FZ67" s="180"/>
      <c r="GA67" s="180"/>
      <c r="GB67" s="180"/>
      <c r="GC67" s="180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80"/>
    </row>
    <row r="68" s="181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0"/>
      <c r="L68" s="180"/>
      <c r="M68" s="180"/>
      <c r="N68" s="180"/>
      <c r="O68" s="180"/>
      <c r="P68" s="180"/>
      <c r="Q68" s="180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0"/>
      <c r="AW68" s="180"/>
      <c r="BC68" s="180"/>
      <c r="BD68" s="180"/>
      <c r="BE68" s="180"/>
      <c r="BF68" s="180"/>
      <c r="BG68" s="180"/>
      <c r="BH68" s="180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0"/>
      <c r="CI68" s="180"/>
      <c r="CJ68" s="180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0"/>
      <c r="DQ68" s="180"/>
      <c r="DR68" s="180"/>
      <c r="DS68" s="180"/>
      <c r="DT68" s="180"/>
      <c r="DU68" s="180"/>
      <c r="DV68" s="180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0"/>
      <c r="ES68" s="180"/>
      <c r="ET68" s="180"/>
      <c r="EU68" s="180"/>
      <c r="EV68" s="180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0"/>
      <c r="FY68" s="180"/>
      <c r="FZ68" s="180"/>
      <c r="GA68" s="180"/>
      <c r="GB68" s="180"/>
      <c r="GC68" s="180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80"/>
    </row>
    <row r="69" s="181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0"/>
      <c r="L69" s="180"/>
      <c r="M69" s="180"/>
      <c r="N69" s="180"/>
      <c r="O69" s="180"/>
      <c r="P69" s="180"/>
      <c r="Q69" s="180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0"/>
      <c r="AW69" s="180"/>
      <c r="BC69" s="180"/>
      <c r="BD69" s="180"/>
      <c r="BE69" s="180"/>
      <c r="BF69" s="180"/>
      <c r="BG69" s="180"/>
      <c r="BH69" s="180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0"/>
      <c r="CI69" s="180"/>
      <c r="CJ69" s="180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0"/>
      <c r="DQ69" s="180"/>
      <c r="DR69" s="180"/>
      <c r="DS69" s="180"/>
      <c r="DT69" s="180"/>
      <c r="DU69" s="180"/>
      <c r="DV69" s="180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0"/>
      <c r="ES69" s="180"/>
      <c r="ET69" s="180"/>
      <c r="EU69" s="180"/>
      <c r="EV69" s="180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0"/>
      <c r="FY69" s="180"/>
      <c r="FZ69" s="180"/>
      <c r="GA69" s="180"/>
      <c r="GB69" s="180"/>
      <c r="GC69" s="180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80"/>
    </row>
    <row r="70" s="181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0"/>
      <c r="L70" s="180"/>
      <c r="M70" s="180"/>
      <c r="N70" s="180"/>
      <c r="O70" s="180"/>
      <c r="P70" s="180"/>
      <c r="Q70" s="182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0"/>
      <c r="AW70" s="180"/>
      <c r="BC70" s="180"/>
      <c r="BD70" s="180"/>
      <c r="BE70" s="180"/>
      <c r="BF70" s="180"/>
      <c r="BG70" s="180"/>
      <c r="BH70" s="180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0"/>
      <c r="CI70" s="180"/>
      <c r="CJ70" s="180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80"/>
      <c r="DQ70" s="180"/>
      <c r="DR70" s="180"/>
      <c r="DS70" s="180"/>
      <c r="DT70" s="180"/>
      <c r="DU70" s="180"/>
      <c r="DV70" s="180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80"/>
      <c r="ES70" s="180"/>
      <c r="ET70" s="180"/>
      <c r="EU70" s="180"/>
      <c r="EV70" s="180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80"/>
      <c r="FY70" s="180"/>
      <c r="FZ70" s="180"/>
      <c r="GA70" s="180"/>
      <c r="GB70" s="180"/>
      <c r="GC70" s="180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80"/>
    </row>
    <row r="71" s="181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0"/>
      <c r="L71" s="180"/>
      <c r="M71" s="180"/>
      <c r="N71" s="180"/>
      <c r="O71" s="180"/>
      <c r="P71" s="180"/>
      <c r="Q71" s="180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0"/>
      <c r="AW71" s="180"/>
      <c r="BC71" s="180"/>
      <c r="BD71" s="180"/>
      <c r="BE71" s="180"/>
      <c r="BF71" s="180"/>
      <c r="BG71" s="180"/>
      <c r="BH71" s="180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0"/>
      <c r="CI71" s="180"/>
      <c r="CJ71" s="180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80"/>
      <c r="DQ71" s="180"/>
      <c r="DR71" s="180"/>
      <c r="DS71" s="180"/>
      <c r="DT71" s="180"/>
      <c r="DU71" s="180"/>
      <c r="DV71" s="180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80"/>
      <c r="ES71" s="180"/>
      <c r="ET71" s="180"/>
      <c r="EU71" s="180"/>
      <c r="EV71" s="180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80"/>
      <c r="FY71" s="180"/>
      <c r="FZ71" s="180"/>
      <c r="GA71" s="180"/>
      <c r="GB71" s="180"/>
      <c r="GC71" s="180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80"/>
    </row>
    <row r="72" s="181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0"/>
      <c r="L72" s="180"/>
      <c r="M72" s="180"/>
      <c r="N72" s="180"/>
      <c r="O72" s="180"/>
      <c r="P72" s="180"/>
      <c r="Q72" s="18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0"/>
      <c r="AW72" s="180"/>
      <c r="BC72" s="180"/>
      <c r="BD72" s="180"/>
      <c r="BE72" s="180"/>
      <c r="BF72" s="180"/>
      <c r="BG72" s="180"/>
      <c r="BH72" s="180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0"/>
      <c r="CI72" s="180"/>
      <c r="CJ72" s="180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80"/>
      <c r="DQ72" s="180"/>
      <c r="DR72" s="180"/>
      <c r="DS72" s="180"/>
      <c r="DT72" s="180"/>
      <c r="DU72" s="180"/>
      <c r="DV72" s="180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80"/>
      <c r="ES72" s="180"/>
      <c r="ET72" s="180"/>
      <c r="EU72" s="180"/>
      <c r="EV72" s="180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80"/>
      <c r="FY72" s="180"/>
      <c r="FZ72" s="180"/>
      <c r="GA72" s="180"/>
      <c r="GB72" s="180"/>
      <c r="GC72" s="180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80"/>
    </row>
    <row r="73" s="181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0"/>
      <c r="L73" s="180"/>
      <c r="M73" s="180"/>
      <c r="N73" s="180"/>
      <c r="O73" s="180"/>
      <c r="P73" s="180"/>
      <c r="Q73" s="180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0"/>
      <c r="AW73" s="180"/>
      <c r="BC73" s="180"/>
      <c r="BD73" s="180"/>
      <c r="BE73" s="180"/>
      <c r="BF73" s="180"/>
      <c r="BG73" s="180"/>
      <c r="BH73" s="180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0"/>
      <c r="CI73" s="180"/>
      <c r="CJ73" s="180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80"/>
      <c r="DQ73" s="180"/>
      <c r="DR73" s="180"/>
      <c r="DS73" s="180"/>
      <c r="DT73" s="180"/>
      <c r="DU73" s="180"/>
      <c r="DV73" s="180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80"/>
      <c r="ES73" s="180"/>
      <c r="ET73" s="180"/>
      <c r="EU73" s="180"/>
      <c r="EV73" s="180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80"/>
      <c r="FY73" s="180"/>
      <c r="FZ73" s="180"/>
      <c r="GA73" s="180"/>
      <c r="GB73" s="180"/>
      <c r="GC73" s="180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80"/>
    </row>
    <row r="74" s="181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0"/>
      <c r="L74" s="180"/>
      <c r="M74" s="180"/>
      <c r="N74" s="180"/>
      <c r="O74" s="180"/>
      <c r="P74" s="180"/>
      <c r="Q74" s="180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0"/>
      <c r="AW74" s="180"/>
      <c r="BC74" s="180"/>
      <c r="BD74" s="180"/>
      <c r="BE74" s="180"/>
      <c r="BF74" s="180"/>
      <c r="BG74" s="180"/>
      <c r="BH74" s="180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0"/>
      <c r="CI74" s="180"/>
      <c r="CJ74" s="180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0"/>
      <c r="DQ74" s="180"/>
      <c r="DR74" s="180"/>
      <c r="DS74" s="180"/>
      <c r="DT74" s="180"/>
      <c r="DU74" s="180"/>
      <c r="DV74" s="180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0"/>
      <c r="ES74" s="180"/>
      <c r="ET74" s="180"/>
      <c r="EU74" s="180"/>
      <c r="EV74" s="180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0"/>
      <c r="FY74" s="180"/>
      <c r="FZ74" s="180"/>
      <c r="GA74" s="180"/>
      <c r="GB74" s="180"/>
      <c r="GC74" s="180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80"/>
    </row>
    <row r="75" s="181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0"/>
      <c r="L75" s="180"/>
      <c r="M75" s="180"/>
      <c r="N75" s="180"/>
      <c r="O75" s="180"/>
      <c r="P75" s="180"/>
      <c r="Q75" s="180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0"/>
      <c r="AW75" s="180"/>
      <c r="BC75" s="180"/>
      <c r="BD75" s="180"/>
      <c r="BE75" s="180"/>
      <c r="BF75" s="180"/>
      <c r="BG75" s="180"/>
      <c r="BH75" s="180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0"/>
      <c r="CI75" s="180"/>
      <c r="CJ75" s="180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0"/>
      <c r="DQ75" s="180"/>
      <c r="DR75" s="180"/>
      <c r="DS75" s="180"/>
      <c r="DT75" s="180"/>
      <c r="DU75" s="180"/>
      <c r="DV75" s="180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0"/>
      <c r="ES75" s="180"/>
      <c r="ET75" s="180"/>
      <c r="EU75" s="180"/>
      <c r="EV75" s="180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0"/>
      <c r="FY75" s="180"/>
      <c r="FZ75" s="180"/>
      <c r="GA75" s="180"/>
      <c r="GB75" s="180"/>
      <c r="GC75" s="180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80"/>
    </row>
    <row r="76" s="181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0"/>
      <c r="L76" s="180"/>
      <c r="M76" s="180"/>
      <c r="N76" s="180"/>
      <c r="O76" s="180"/>
      <c r="P76" s="180"/>
      <c r="Q76" s="180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0"/>
      <c r="AW76" s="180"/>
      <c r="BC76" s="180"/>
      <c r="BD76" s="180"/>
      <c r="BE76" s="180"/>
      <c r="BF76" s="180"/>
      <c r="BG76" s="180"/>
      <c r="BH76" s="180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0"/>
      <c r="CI76" s="180"/>
      <c r="CJ76" s="180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0"/>
      <c r="DQ76" s="180"/>
      <c r="DR76" s="180"/>
      <c r="DS76" s="180"/>
      <c r="DT76" s="180"/>
      <c r="DU76" s="180"/>
      <c r="DV76" s="180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0"/>
      <c r="ES76" s="180"/>
      <c r="ET76" s="180"/>
      <c r="EU76" s="180"/>
      <c r="EV76" s="180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0"/>
      <c r="FY76" s="180"/>
      <c r="FZ76" s="180"/>
      <c r="GA76" s="180"/>
      <c r="GB76" s="180"/>
      <c r="GC76" s="180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80"/>
    </row>
    <row r="77" s="181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0"/>
      <c r="L77" s="180"/>
      <c r="M77" s="180"/>
      <c r="N77" s="180"/>
      <c r="O77" s="180"/>
      <c r="P77" s="180"/>
      <c r="Q77" s="180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0"/>
      <c r="AW77" s="180"/>
      <c r="BC77" s="180"/>
      <c r="BD77" s="180"/>
      <c r="BE77" s="180"/>
      <c r="BF77" s="180"/>
      <c r="BG77" s="180"/>
      <c r="BH77" s="180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0"/>
      <c r="CI77" s="180"/>
      <c r="CJ77" s="180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0"/>
      <c r="DQ77" s="180"/>
      <c r="DR77" s="180"/>
      <c r="DS77" s="180"/>
      <c r="DT77" s="180"/>
      <c r="DU77" s="180"/>
      <c r="DV77" s="180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0"/>
      <c r="ES77" s="180"/>
      <c r="ET77" s="180"/>
      <c r="EU77" s="180"/>
      <c r="EV77" s="180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0"/>
      <c r="FY77" s="180"/>
      <c r="FZ77" s="180"/>
      <c r="GA77" s="180"/>
      <c r="GB77" s="180"/>
      <c r="GC77" s="180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80"/>
    </row>
    <row r="78" s="181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0"/>
      <c r="L78" s="180"/>
      <c r="M78" s="180"/>
      <c r="N78" s="180"/>
      <c r="O78" s="180"/>
      <c r="P78" s="180"/>
      <c r="Q78" s="180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0"/>
      <c r="AW78" s="180"/>
      <c r="BC78" s="180"/>
      <c r="BD78" s="180"/>
      <c r="BE78" s="180"/>
      <c r="BF78" s="180"/>
      <c r="BG78" s="180"/>
      <c r="BH78" s="180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0"/>
      <c r="CI78" s="180"/>
      <c r="CJ78" s="180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0"/>
      <c r="DQ78" s="180"/>
      <c r="DR78" s="180"/>
      <c r="DS78" s="180"/>
      <c r="DT78" s="180"/>
      <c r="DU78" s="180"/>
      <c r="DV78" s="180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0"/>
      <c r="ES78" s="180"/>
      <c r="ET78" s="180"/>
      <c r="EU78" s="180"/>
      <c r="EV78" s="180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0"/>
      <c r="FY78" s="180"/>
      <c r="FZ78" s="180"/>
      <c r="GA78" s="180"/>
      <c r="GB78" s="180"/>
      <c r="GC78" s="180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80"/>
    </row>
    <row r="79" s="181" customFormat="true" ht="21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0"/>
      <c r="L79" s="180"/>
      <c r="M79" s="180"/>
      <c r="N79" s="180"/>
      <c r="O79" s="180"/>
      <c r="P79" s="180"/>
      <c r="Q79" s="180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0"/>
      <c r="AW79" s="180"/>
      <c r="BC79" s="180"/>
      <c r="BD79" s="180"/>
      <c r="BE79" s="180"/>
      <c r="BF79" s="180"/>
      <c r="BG79" s="180"/>
      <c r="BH79" s="180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0"/>
      <c r="CI79" s="180"/>
      <c r="CJ79" s="180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0"/>
      <c r="DQ79" s="180"/>
      <c r="DR79" s="180"/>
      <c r="DS79" s="180"/>
      <c r="DT79" s="180"/>
      <c r="DU79" s="180"/>
      <c r="DV79" s="180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0"/>
      <c r="ES79" s="180"/>
      <c r="ET79" s="180"/>
      <c r="EU79" s="180"/>
      <c r="EV79" s="180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0"/>
      <c r="FY79" s="180"/>
      <c r="FZ79" s="180"/>
      <c r="GA79" s="180"/>
      <c r="GB79" s="180"/>
      <c r="GC79" s="180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80"/>
    </row>
    <row r="80" s="181" customFormat="true" ht="21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0"/>
      <c r="L80" s="180"/>
      <c r="M80" s="180"/>
      <c r="N80" s="180"/>
      <c r="O80" s="180"/>
      <c r="P80" s="180"/>
      <c r="Q80" s="180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0"/>
      <c r="AW80" s="180"/>
      <c r="BC80" s="180"/>
      <c r="BD80" s="180"/>
      <c r="BE80" s="180"/>
      <c r="BF80" s="180"/>
      <c r="BG80" s="180"/>
      <c r="BH80" s="180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0"/>
      <c r="CI80" s="180"/>
      <c r="CJ80" s="180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0"/>
      <c r="DQ80" s="180"/>
      <c r="DR80" s="180"/>
      <c r="DS80" s="180"/>
      <c r="DT80" s="180"/>
      <c r="DU80" s="180"/>
      <c r="DV80" s="180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0"/>
      <c r="ES80" s="180"/>
      <c r="ET80" s="180"/>
      <c r="EU80" s="180"/>
      <c r="EV80" s="180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0"/>
      <c r="FY80" s="180"/>
      <c r="FZ80" s="180"/>
      <c r="GA80" s="180"/>
      <c r="GB80" s="180"/>
      <c r="GC80" s="180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80"/>
    </row>
    <row r="81" s="181" customFormat="true" ht="21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0"/>
      <c r="L81" s="180"/>
      <c r="M81" s="180"/>
      <c r="N81" s="180"/>
      <c r="O81" s="180"/>
      <c r="P81" s="180"/>
      <c r="Q81" s="180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0"/>
      <c r="AW81" s="180"/>
      <c r="BC81" s="180"/>
      <c r="BD81" s="180"/>
      <c r="BE81" s="180"/>
      <c r="BF81" s="180"/>
      <c r="BG81" s="180"/>
      <c r="BH81" s="180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0"/>
      <c r="CI81" s="180"/>
      <c r="CJ81" s="180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0"/>
      <c r="DQ81" s="180"/>
      <c r="DR81" s="180"/>
      <c r="DS81" s="180"/>
      <c r="DT81" s="180"/>
      <c r="DU81" s="180"/>
      <c r="DV81" s="180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0"/>
      <c r="ES81" s="180"/>
      <c r="ET81" s="180"/>
      <c r="EU81" s="180"/>
      <c r="EV81" s="180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0"/>
      <c r="FY81" s="180"/>
      <c r="FZ81" s="180"/>
      <c r="GA81" s="180"/>
      <c r="GB81" s="180"/>
      <c r="GC81" s="180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80"/>
    </row>
    <row r="82" customFormat="false" ht="21.95" hidden="false" customHeight="true" outlineLevel="0" collapsed="false">
      <c r="K82" s="184"/>
      <c r="L82" s="184"/>
      <c r="M82" s="184"/>
      <c r="N82" s="184"/>
      <c r="O82" s="184"/>
      <c r="P82" s="184"/>
      <c r="Q82" s="184"/>
      <c r="R82" s="184"/>
      <c r="S82" s="184"/>
      <c r="T82" s="184"/>
      <c r="U82" s="184"/>
      <c r="V82" s="184"/>
      <c r="W82" s="184"/>
      <c r="X82" s="184"/>
      <c r="Y82" s="184"/>
      <c r="Z82" s="184"/>
      <c r="AU82" s="184"/>
      <c r="AV82" s="184"/>
      <c r="AW82" s="184"/>
      <c r="AX82" s="184"/>
      <c r="AY82" s="184"/>
      <c r="AZ82" s="184"/>
      <c r="BA82" s="184"/>
      <c r="BB82" s="184"/>
      <c r="BC82" s="184"/>
      <c r="BD82" s="184"/>
      <c r="BE82" s="184"/>
      <c r="BF82" s="184"/>
      <c r="BG82" s="184"/>
      <c r="BH82" s="184"/>
      <c r="CC82" s="184"/>
      <c r="CD82" s="184"/>
      <c r="CE82" s="184"/>
      <c r="CF82" s="184"/>
      <c r="CG82" s="184"/>
      <c r="CH82" s="184"/>
      <c r="CI82" s="184"/>
      <c r="CJ82" s="184"/>
      <c r="CK82" s="184"/>
      <c r="CL82" s="184"/>
      <c r="CM82" s="184"/>
      <c r="CN82" s="184"/>
      <c r="CO82" s="184"/>
      <c r="DJ82" s="184"/>
      <c r="DK82" s="184"/>
      <c r="DL82" s="184"/>
      <c r="DM82" s="184"/>
      <c r="DN82" s="184"/>
      <c r="DO82" s="184"/>
      <c r="DP82" s="184"/>
      <c r="DQ82" s="184"/>
      <c r="DR82" s="184"/>
      <c r="DS82" s="184"/>
      <c r="DT82" s="184"/>
      <c r="DU82" s="184"/>
      <c r="DV82" s="184"/>
      <c r="DW82" s="184"/>
      <c r="ER82" s="184"/>
      <c r="ES82" s="184"/>
      <c r="ET82" s="184"/>
      <c r="EU82" s="184"/>
      <c r="EV82" s="184"/>
      <c r="EW82" s="184"/>
      <c r="EX82" s="184"/>
      <c r="EY82" s="184"/>
      <c r="EZ82" s="184"/>
      <c r="FA82" s="184"/>
      <c r="FB82" s="184"/>
      <c r="FC82" s="184"/>
      <c r="FX82" s="184"/>
      <c r="FY82" s="184"/>
      <c r="FZ82" s="184"/>
      <c r="GA82" s="184"/>
      <c r="GB82" s="184"/>
      <c r="GC82" s="184"/>
      <c r="GD82" s="184"/>
      <c r="GE82" s="184"/>
      <c r="GF82" s="184"/>
      <c r="GG82" s="184"/>
    </row>
    <row r="83" customFormat="false" ht="21.95" hidden="false" customHeight="true" outlineLevel="0" collapsed="false">
      <c r="K83" s="184"/>
      <c r="L83" s="184"/>
      <c r="M83" s="184"/>
      <c r="N83" s="184"/>
      <c r="O83" s="184"/>
      <c r="P83" s="18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U83" s="184"/>
      <c r="AV83" s="184"/>
      <c r="AW83" s="184"/>
      <c r="AX83" s="184"/>
      <c r="AY83" s="184"/>
      <c r="AZ83" s="184"/>
      <c r="BA83" s="184"/>
      <c r="BB83" s="184"/>
      <c r="BC83" s="184"/>
      <c r="BD83" s="184"/>
      <c r="BE83" s="184"/>
      <c r="BF83" s="184"/>
      <c r="BG83" s="184"/>
      <c r="BH83" s="184"/>
      <c r="CC83" s="184"/>
      <c r="CD83" s="184"/>
      <c r="CE83" s="184"/>
      <c r="CF83" s="184"/>
      <c r="CG83" s="184"/>
      <c r="CH83" s="184"/>
      <c r="CI83" s="184"/>
      <c r="CJ83" s="184"/>
      <c r="CK83" s="184"/>
      <c r="CL83" s="184"/>
      <c r="CM83" s="184"/>
      <c r="CN83" s="184"/>
      <c r="CO83" s="184"/>
      <c r="DJ83" s="184"/>
      <c r="DK83" s="184"/>
      <c r="DL83" s="184"/>
      <c r="DM83" s="184"/>
      <c r="DN83" s="184"/>
      <c r="DO83" s="184"/>
      <c r="DP83" s="184"/>
      <c r="DQ83" s="184"/>
      <c r="DR83" s="184"/>
      <c r="DS83" s="184"/>
      <c r="DT83" s="184"/>
      <c r="DU83" s="184"/>
      <c r="DV83" s="184"/>
      <c r="DW83" s="184"/>
      <c r="ER83" s="184"/>
      <c r="ES83" s="184"/>
      <c r="ET83" s="184"/>
      <c r="EU83" s="184"/>
      <c r="EV83" s="184"/>
      <c r="EW83" s="184"/>
      <c r="EX83" s="184"/>
      <c r="EY83" s="184"/>
      <c r="EZ83" s="184"/>
      <c r="FA83" s="184"/>
      <c r="FB83" s="184"/>
      <c r="FC83" s="184"/>
      <c r="FX83" s="184"/>
      <c r="FY83" s="184"/>
      <c r="FZ83" s="184"/>
      <c r="GA83" s="184"/>
      <c r="GB83" s="184"/>
      <c r="GC83" s="184"/>
      <c r="GD83" s="184"/>
      <c r="GE83" s="184"/>
      <c r="GF83" s="184"/>
      <c r="GG83" s="184"/>
    </row>
    <row r="84" customFormat="false" ht="21.95" hidden="false" customHeight="true" outlineLevel="0" collapsed="false">
      <c r="K84" s="184"/>
      <c r="L84" s="184"/>
      <c r="M84" s="184"/>
      <c r="N84" s="184"/>
      <c r="O84" s="184"/>
      <c r="P84" s="184"/>
      <c r="Q84" s="184"/>
      <c r="R84" s="184"/>
      <c r="S84" s="184"/>
      <c r="T84" s="184"/>
      <c r="U84" s="184"/>
      <c r="V84" s="184"/>
      <c r="W84" s="184"/>
      <c r="X84" s="184"/>
      <c r="Y84" s="184"/>
      <c r="Z84" s="184"/>
      <c r="AU84" s="184"/>
      <c r="AV84" s="184"/>
      <c r="AW84" s="184"/>
      <c r="AX84" s="184"/>
      <c r="AY84" s="184"/>
      <c r="AZ84" s="184"/>
      <c r="BA84" s="184"/>
      <c r="BB84" s="184"/>
      <c r="BC84" s="184"/>
      <c r="BD84" s="184"/>
      <c r="BE84" s="184"/>
      <c r="BF84" s="184"/>
      <c r="BG84" s="184"/>
      <c r="BH84" s="184"/>
      <c r="CC84" s="184"/>
      <c r="CD84" s="184"/>
      <c r="CE84" s="184"/>
      <c r="CF84" s="184"/>
      <c r="CG84" s="184"/>
      <c r="CH84" s="184"/>
      <c r="CI84" s="184"/>
      <c r="CJ84" s="184"/>
      <c r="CK84" s="184"/>
      <c r="CL84" s="184"/>
      <c r="CM84" s="184"/>
      <c r="CN84" s="184"/>
      <c r="CO84" s="184"/>
      <c r="DJ84" s="184"/>
      <c r="DK84" s="184"/>
      <c r="DL84" s="184"/>
      <c r="DM84" s="184"/>
      <c r="DN84" s="184"/>
      <c r="DO84" s="184"/>
      <c r="DP84" s="184"/>
      <c r="DQ84" s="184"/>
      <c r="DR84" s="184"/>
      <c r="DS84" s="184"/>
      <c r="DT84" s="184"/>
      <c r="DU84" s="184"/>
      <c r="DV84" s="184"/>
      <c r="DW84" s="184"/>
      <c r="ER84" s="184"/>
      <c r="ES84" s="184"/>
      <c r="ET84" s="184"/>
      <c r="EU84" s="184"/>
      <c r="EV84" s="184"/>
      <c r="EW84" s="184"/>
      <c r="EX84" s="184"/>
      <c r="EY84" s="184"/>
      <c r="EZ84" s="184"/>
      <c r="FA84" s="184"/>
      <c r="FB84" s="184"/>
      <c r="FC84" s="184"/>
      <c r="FX84" s="184"/>
      <c r="FY84" s="184"/>
      <c r="FZ84" s="184"/>
      <c r="GA84" s="184"/>
      <c r="GB84" s="184"/>
      <c r="GC84" s="184"/>
      <c r="GD84" s="184"/>
      <c r="GE84" s="184"/>
      <c r="GF84" s="184"/>
      <c r="GG84" s="184"/>
    </row>
    <row r="85" customFormat="false" ht="21.95" hidden="false" customHeight="true" outlineLevel="0" collapsed="false">
      <c r="K85" s="184"/>
      <c r="L85" s="184"/>
      <c r="M85" s="184"/>
      <c r="N85" s="184"/>
      <c r="O85" s="184"/>
      <c r="P85" s="184"/>
      <c r="Q85" s="184"/>
      <c r="R85" s="184"/>
      <c r="S85" s="184"/>
      <c r="T85" s="184"/>
      <c r="U85" s="184"/>
      <c r="V85" s="184"/>
      <c r="W85" s="184"/>
      <c r="X85" s="184"/>
      <c r="Y85" s="184"/>
      <c r="Z85" s="184"/>
      <c r="AU85" s="184"/>
      <c r="AV85" s="184"/>
      <c r="AW85" s="184"/>
      <c r="AX85" s="184"/>
      <c r="AY85" s="184"/>
      <c r="AZ85" s="184"/>
      <c r="BA85" s="184"/>
      <c r="BB85" s="184"/>
      <c r="BC85" s="184"/>
      <c r="BD85" s="184"/>
      <c r="BE85" s="184"/>
      <c r="BF85" s="184"/>
      <c r="BG85" s="184"/>
      <c r="BH85" s="184"/>
      <c r="CC85" s="184"/>
      <c r="CD85" s="184"/>
      <c r="CE85" s="184"/>
      <c r="CF85" s="184"/>
      <c r="CG85" s="184"/>
      <c r="CH85" s="184"/>
      <c r="CI85" s="184"/>
      <c r="CJ85" s="184"/>
      <c r="CK85" s="184"/>
      <c r="CL85" s="184"/>
      <c r="CM85" s="184"/>
      <c r="CN85" s="184"/>
      <c r="CO85" s="184"/>
      <c r="DJ85" s="184"/>
      <c r="DK85" s="184"/>
      <c r="DL85" s="184"/>
      <c r="DM85" s="184"/>
      <c r="DN85" s="184"/>
      <c r="DO85" s="184"/>
      <c r="DP85" s="184"/>
      <c r="DQ85" s="184"/>
      <c r="DR85" s="184"/>
      <c r="DS85" s="184"/>
      <c r="DT85" s="184"/>
      <c r="DU85" s="184"/>
      <c r="DV85" s="184"/>
      <c r="DW85" s="184"/>
      <c r="ER85" s="184"/>
      <c r="ES85" s="184"/>
      <c r="ET85" s="184"/>
      <c r="EU85" s="184"/>
      <c r="EV85" s="184"/>
      <c r="EW85" s="184"/>
      <c r="EX85" s="184"/>
      <c r="EY85" s="184"/>
      <c r="EZ85" s="184"/>
      <c r="FA85" s="184"/>
      <c r="FB85" s="184"/>
      <c r="FC85" s="184"/>
      <c r="FX85" s="184"/>
      <c r="FY85" s="184"/>
      <c r="FZ85" s="184"/>
      <c r="GA85" s="184"/>
      <c r="GB85" s="184"/>
      <c r="GC85" s="184"/>
      <c r="GD85" s="184"/>
      <c r="GE85" s="184"/>
      <c r="GF85" s="184"/>
      <c r="GG85" s="184"/>
    </row>
    <row r="86" customFormat="false" ht="21.95" hidden="false" customHeight="true" outlineLevel="0" collapsed="false">
      <c r="K86" s="184"/>
      <c r="L86" s="184"/>
      <c r="M86" s="184"/>
      <c r="N86" s="184"/>
      <c r="O86" s="184"/>
      <c r="P86" s="184"/>
      <c r="Q86" s="184"/>
      <c r="R86" s="184"/>
      <c r="S86" s="184"/>
      <c r="T86" s="184"/>
      <c r="U86" s="184"/>
      <c r="V86" s="184"/>
      <c r="W86" s="184"/>
      <c r="X86" s="184"/>
      <c r="Y86" s="184"/>
      <c r="Z86" s="184"/>
      <c r="AU86" s="184"/>
      <c r="AV86" s="184"/>
      <c r="AW86" s="184"/>
      <c r="AX86" s="184"/>
      <c r="AY86" s="184"/>
      <c r="AZ86" s="184"/>
      <c r="BA86" s="184"/>
      <c r="BB86" s="184"/>
      <c r="BC86" s="184"/>
      <c r="BD86" s="184"/>
      <c r="BE86" s="184"/>
      <c r="BF86" s="184"/>
      <c r="BG86" s="184"/>
      <c r="BH86" s="184"/>
      <c r="CC86" s="184"/>
      <c r="CD86" s="184"/>
      <c r="CE86" s="184"/>
      <c r="CF86" s="184"/>
      <c r="CG86" s="184"/>
      <c r="CH86" s="184"/>
      <c r="CI86" s="184"/>
      <c r="CJ86" s="184"/>
      <c r="CK86" s="184"/>
      <c r="CL86" s="184"/>
      <c r="CM86" s="184"/>
      <c r="CN86" s="184"/>
      <c r="CO86" s="184"/>
      <c r="DJ86" s="184"/>
      <c r="DK86" s="184"/>
      <c r="DL86" s="184"/>
      <c r="DM86" s="184"/>
      <c r="DN86" s="184"/>
      <c r="DO86" s="184"/>
      <c r="DP86" s="184"/>
      <c r="DQ86" s="184"/>
      <c r="DR86" s="184"/>
      <c r="DS86" s="184"/>
      <c r="DT86" s="184"/>
      <c r="DU86" s="184"/>
      <c r="DV86" s="184"/>
      <c r="DW86" s="184"/>
      <c r="ER86" s="184"/>
      <c r="ES86" s="184"/>
      <c r="ET86" s="184"/>
      <c r="EU86" s="184"/>
      <c r="EV86" s="184"/>
      <c r="EW86" s="184"/>
      <c r="EX86" s="184"/>
      <c r="EY86" s="184"/>
      <c r="EZ86" s="184"/>
      <c r="FA86" s="184"/>
      <c r="FB86" s="184"/>
      <c r="FC86" s="184"/>
      <c r="FX86" s="184"/>
      <c r="FY86" s="184"/>
      <c r="FZ86" s="184"/>
      <c r="GA86" s="184"/>
      <c r="GB86" s="184"/>
      <c r="GC86" s="184"/>
      <c r="GD86" s="184"/>
      <c r="GE86" s="184"/>
      <c r="GF86" s="184"/>
      <c r="GG86" s="184"/>
    </row>
    <row r="87" customFormat="false" ht="21.95" hidden="false" customHeight="true" outlineLevel="0" collapsed="false">
      <c r="K87" s="184"/>
      <c r="L87" s="184"/>
      <c r="M87" s="184"/>
      <c r="N87" s="184"/>
      <c r="O87" s="184"/>
      <c r="P87" s="184"/>
      <c r="Q87" s="184"/>
      <c r="R87" s="184"/>
      <c r="S87" s="184"/>
      <c r="T87" s="184"/>
      <c r="U87" s="184"/>
      <c r="V87" s="184"/>
      <c r="W87" s="184"/>
      <c r="X87" s="184"/>
      <c r="Y87" s="184"/>
      <c r="Z87" s="184"/>
      <c r="AU87" s="184"/>
      <c r="AV87" s="184"/>
      <c r="AW87" s="184"/>
      <c r="AX87" s="184"/>
      <c r="AY87" s="184"/>
      <c r="AZ87" s="184"/>
      <c r="BA87" s="184"/>
      <c r="BB87" s="184"/>
      <c r="BC87" s="184"/>
      <c r="BD87" s="184"/>
      <c r="BE87" s="184"/>
      <c r="BF87" s="184"/>
      <c r="BG87" s="184"/>
      <c r="BH87" s="184"/>
      <c r="CC87" s="184"/>
      <c r="CD87" s="184"/>
      <c r="CE87" s="184"/>
      <c r="CF87" s="184"/>
      <c r="CG87" s="184"/>
      <c r="CH87" s="184"/>
      <c r="CI87" s="184"/>
      <c r="CJ87" s="184"/>
      <c r="CK87" s="184"/>
      <c r="CL87" s="184"/>
      <c r="CM87" s="184"/>
      <c r="CN87" s="184"/>
      <c r="CO87" s="184"/>
      <c r="DJ87" s="184"/>
      <c r="DK87" s="184"/>
      <c r="DL87" s="184"/>
      <c r="DM87" s="184"/>
      <c r="DN87" s="184"/>
      <c r="DO87" s="184"/>
      <c r="DP87" s="184"/>
      <c r="DQ87" s="184"/>
      <c r="DR87" s="184"/>
      <c r="DS87" s="184"/>
      <c r="DT87" s="184"/>
      <c r="DU87" s="184"/>
      <c r="DV87" s="184"/>
      <c r="DW87" s="184"/>
      <c r="ER87" s="184"/>
      <c r="ES87" s="184"/>
      <c r="ET87" s="184"/>
      <c r="EU87" s="184"/>
      <c r="EV87" s="184"/>
      <c r="EW87" s="184"/>
      <c r="EX87" s="184"/>
      <c r="EY87" s="184"/>
      <c r="EZ87" s="184"/>
      <c r="FA87" s="184"/>
      <c r="FB87" s="184"/>
      <c r="FC87" s="184"/>
      <c r="FX87" s="184"/>
      <c r="FY87" s="184"/>
      <c r="FZ87" s="184"/>
      <c r="GA87" s="184"/>
      <c r="GB87" s="184"/>
      <c r="GC87" s="184"/>
      <c r="GD87" s="184"/>
      <c r="GE87" s="184"/>
      <c r="GF87" s="184"/>
      <c r="GG87" s="184"/>
    </row>
    <row r="88" customFormat="false" ht="21.95" hidden="false" customHeight="true" outlineLevel="0" collapsed="false">
      <c r="K88" s="184"/>
      <c r="L88" s="184"/>
      <c r="M88" s="184"/>
      <c r="N88" s="184"/>
      <c r="O88" s="184"/>
      <c r="P88" s="184"/>
      <c r="Q88" s="184"/>
      <c r="R88" s="184"/>
      <c r="S88" s="184"/>
      <c r="T88" s="184"/>
      <c r="U88" s="184"/>
      <c r="V88" s="184"/>
      <c r="W88" s="184"/>
      <c r="X88" s="184"/>
      <c r="Y88" s="184"/>
      <c r="Z88" s="184"/>
      <c r="AU88" s="184"/>
      <c r="AV88" s="184"/>
      <c r="AW88" s="184"/>
      <c r="AX88" s="184"/>
      <c r="AY88" s="184"/>
      <c r="AZ88" s="184"/>
      <c r="BA88" s="184"/>
      <c r="BB88" s="184"/>
      <c r="BC88" s="184"/>
      <c r="BD88" s="184"/>
      <c r="BE88" s="184"/>
      <c r="BF88" s="184"/>
      <c r="BG88" s="184"/>
      <c r="BH88" s="184"/>
      <c r="CC88" s="184"/>
      <c r="CD88" s="184"/>
      <c r="CE88" s="184"/>
      <c r="CF88" s="184"/>
      <c r="CG88" s="184"/>
      <c r="CH88" s="184"/>
      <c r="CI88" s="184"/>
      <c r="CJ88" s="184"/>
      <c r="CK88" s="184"/>
      <c r="CL88" s="184"/>
      <c r="CM88" s="184"/>
      <c r="CN88" s="184"/>
      <c r="CO88" s="184"/>
      <c r="DJ88" s="184"/>
      <c r="DK88" s="184"/>
      <c r="DL88" s="184"/>
      <c r="DM88" s="184"/>
      <c r="DN88" s="184"/>
      <c r="DO88" s="184"/>
      <c r="DP88" s="184"/>
      <c r="DQ88" s="184"/>
      <c r="DR88" s="184"/>
      <c r="DS88" s="184"/>
      <c r="DT88" s="184"/>
      <c r="DU88" s="184"/>
      <c r="DV88" s="184"/>
      <c r="DW88" s="184"/>
      <c r="ER88" s="184"/>
      <c r="ES88" s="184"/>
      <c r="ET88" s="184"/>
      <c r="EU88" s="184"/>
      <c r="EV88" s="184"/>
      <c r="EW88" s="184"/>
      <c r="EX88" s="184"/>
      <c r="EY88" s="184"/>
      <c r="EZ88" s="184"/>
      <c r="FA88" s="184"/>
      <c r="FB88" s="184"/>
      <c r="FC88" s="184"/>
      <c r="FX88" s="184"/>
      <c r="FY88" s="184"/>
      <c r="FZ88" s="184"/>
      <c r="GA88" s="184"/>
      <c r="GB88" s="184"/>
      <c r="GC88" s="184"/>
      <c r="GD88" s="184"/>
      <c r="GE88" s="184"/>
      <c r="GF88" s="184"/>
      <c r="GG88" s="184"/>
    </row>
    <row r="89" customFormat="false" ht="21.95" hidden="false" customHeight="true" outlineLevel="0" collapsed="false">
      <c r="K89" s="184"/>
      <c r="L89" s="184"/>
      <c r="M89" s="184"/>
      <c r="N89" s="184"/>
      <c r="O89" s="184"/>
      <c r="P89" s="184"/>
      <c r="Q89" s="184"/>
      <c r="R89" s="184"/>
      <c r="S89" s="184"/>
      <c r="T89" s="184"/>
      <c r="U89" s="184"/>
      <c r="V89" s="184"/>
      <c r="W89" s="184"/>
      <c r="X89" s="184"/>
      <c r="Y89" s="184"/>
      <c r="Z89" s="184"/>
      <c r="AU89" s="184"/>
      <c r="AV89" s="184"/>
      <c r="AW89" s="184"/>
      <c r="AX89" s="184"/>
      <c r="AY89" s="184"/>
      <c r="AZ89" s="184"/>
      <c r="BA89" s="184"/>
      <c r="BB89" s="184"/>
      <c r="BC89" s="184"/>
      <c r="BD89" s="184"/>
      <c r="BE89" s="184"/>
      <c r="BF89" s="184"/>
      <c r="BG89" s="184"/>
      <c r="BH89" s="184"/>
      <c r="CC89" s="184"/>
      <c r="CD89" s="184"/>
      <c r="CE89" s="184"/>
      <c r="CF89" s="184"/>
      <c r="CG89" s="184"/>
      <c r="CH89" s="184"/>
      <c r="CI89" s="184"/>
      <c r="CJ89" s="184"/>
      <c r="CK89" s="184"/>
      <c r="CL89" s="184"/>
      <c r="CM89" s="184"/>
      <c r="CN89" s="184"/>
      <c r="CO89" s="184"/>
      <c r="DJ89" s="184"/>
      <c r="DK89" s="184"/>
      <c r="DL89" s="184"/>
      <c r="DM89" s="184"/>
      <c r="DN89" s="184"/>
      <c r="DO89" s="184"/>
      <c r="DP89" s="184"/>
      <c r="DQ89" s="184"/>
      <c r="DR89" s="184"/>
      <c r="DS89" s="184"/>
      <c r="DT89" s="184"/>
      <c r="DU89" s="184"/>
      <c r="DV89" s="184"/>
      <c r="DW89" s="184"/>
      <c r="ER89" s="184"/>
      <c r="ES89" s="184"/>
      <c r="ET89" s="184"/>
      <c r="EU89" s="184"/>
      <c r="EV89" s="184"/>
      <c r="EW89" s="184"/>
      <c r="EX89" s="184"/>
      <c r="EY89" s="184"/>
      <c r="EZ89" s="184"/>
      <c r="FA89" s="184"/>
      <c r="FB89" s="184"/>
      <c r="FC89" s="184"/>
      <c r="FX89" s="184"/>
      <c r="FY89" s="184"/>
      <c r="FZ89" s="184"/>
      <c r="GA89" s="184"/>
      <c r="GB89" s="184"/>
      <c r="GC89" s="184"/>
      <c r="GD89" s="184"/>
      <c r="GE89" s="184"/>
      <c r="GF89" s="184"/>
      <c r="GG89" s="184"/>
    </row>
    <row r="90" customFormat="false" ht="21.95" hidden="false" customHeight="true" outlineLevel="0" collapsed="false">
      <c r="K90" s="184"/>
      <c r="L90" s="184"/>
      <c r="M90" s="184"/>
      <c r="N90" s="184"/>
      <c r="O90" s="184"/>
      <c r="P90" s="184"/>
      <c r="Q90" s="184"/>
      <c r="R90" s="184"/>
      <c r="S90" s="184"/>
      <c r="T90" s="184"/>
      <c r="U90" s="184"/>
      <c r="V90" s="184"/>
      <c r="W90" s="184"/>
      <c r="X90" s="184"/>
      <c r="Y90" s="184"/>
      <c r="Z90" s="184"/>
      <c r="AU90" s="184"/>
      <c r="AV90" s="184"/>
      <c r="AW90" s="184"/>
      <c r="AX90" s="184"/>
      <c r="AY90" s="184"/>
      <c r="AZ90" s="184"/>
      <c r="BA90" s="184"/>
      <c r="BB90" s="184"/>
      <c r="BC90" s="184"/>
      <c r="BD90" s="184"/>
      <c r="BE90" s="184"/>
      <c r="BF90" s="184"/>
      <c r="BG90" s="184"/>
      <c r="BH90" s="184"/>
      <c r="CC90" s="184"/>
      <c r="CD90" s="184"/>
      <c r="CE90" s="184"/>
      <c r="CF90" s="184"/>
      <c r="CG90" s="184"/>
      <c r="CH90" s="184"/>
      <c r="CI90" s="184"/>
      <c r="CJ90" s="184"/>
      <c r="CK90" s="184"/>
      <c r="CL90" s="184"/>
      <c r="CM90" s="184"/>
      <c r="CN90" s="184"/>
      <c r="CO90" s="184"/>
      <c r="DJ90" s="184"/>
      <c r="DK90" s="184"/>
      <c r="DL90" s="184"/>
      <c r="DM90" s="184"/>
      <c r="DN90" s="184"/>
      <c r="DO90" s="184"/>
      <c r="DP90" s="184"/>
      <c r="DQ90" s="184"/>
      <c r="DR90" s="184"/>
      <c r="DS90" s="184"/>
      <c r="DT90" s="184"/>
      <c r="DU90" s="184"/>
      <c r="DV90" s="184"/>
      <c r="DW90" s="184"/>
      <c r="ER90" s="184"/>
      <c r="ES90" s="184"/>
      <c r="ET90" s="184"/>
      <c r="EU90" s="184"/>
      <c r="EV90" s="184"/>
      <c r="EW90" s="184"/>
      <c r="EX90" s="184"/>
      <c r="EY90" s="184"/>
      <c r="EZ90" s="184"/>
      <c r="FA90" s="184"/>
      <c r="FB90" s="184"/>
      <c r="FC90" s="184"/>
      <c r="FX90" s="184"/>
      <c r="FY90" s="184"/>
      <c r="FZ90" s="184"/>
      <c r="GA90" s="184"/>
      <c r="GB90" s="184"/>
      <c r="GC90" s="184"/>
      <c r="GD90" s="184"/>
      <c r="GE90" s="184"/>
      <c r="GF90" s="184"/>
      <c r="GG90" s="184"/>
    </row>
    <row r="91" customFormat="false" ht="21.95" hidden="false" customHeight="true" outlineLevel="0" collapsed="false">
      <c r="K91" s="184"/>
      <c r="L91" s="184"/>
      <c r="M91" s="184"/>
      <c r="N91" s="184"/>
      <c r="O91" s="184"/>
      <c r="P91" s="184"/>
      <c r="Q91" s="184"/>
      <c r="R91" s="184"/>
      <c r="S91" s="184"/>
      <c r="T91" s="184"/>
      <c r="U91" s="184"/>
      <c r="V91" s="184"/>
      <c r="W91" s="184"/>
      <c r="X91" s="184"/>
      <c r="Y91" s="184"/>
      <c r="Z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84"/>
      <c r="BE91" s="184"/>
      <c r="BF91" s="184"/>
      <c r="BG91" s="184"/>
      <c r="BH91" s="184"/>
      <c r="CC91" s="184"/>
      <c r="CD91" s="184"/>
      <c r="CE91" s="184"/>
      <c r="CF91" s="184"/>
      <c r="CG91" s="184"/>
      <c r="CH91" s="184"/>
      <c r="CI91" s="184"/>
      <c r="CJ91" s="184"/>
      <c r="CK91" s="184"/>
      <c r="CL91" s="184"/>
      <c r="CM91" s="184"/>
      <c r="CN91" s="184"/>
      <c r="CO91" s="184"/>
      <c r="DJ91" s="184"/>
      <c r="DK91" s="184"/>
      <c r="DL91" s="184"/>
      <c r="DM91" s="184"/>
      <c r="DN91" s="184"/>
      <c r="DO91" s="184"/>
      <c r="DP91" s="184"/>
      <c r="DQ91" s="184"/>
      <c r="DR91" s="184"/>
      <c r="DS91" s="184"/>
      <c r="DT91" s="184"/>
      <c r="DU91" s="184"/>
      <c r="DV91" s="184"/>
      <c r="DW91" s="184"/>
      <c r="ER91" s="184"/>
      <c r="ES91" s="184"/>
      <c r="ET91" s="184"/>
      <c r="EU91" s="184"/>
      <c r="EV91" s="184"/>
      <c r="EW91" s="184"/>
      <c r="EX91" s="184"/>
      <c r="EY91" s="184"/>
      <c r="EZ91" s="184"/>
      <c r="FA91" s="184"/>
      <c r="FB91" s="184"/>
      <c r="FC91" s="184"/>
      <c r="FX91" s="184"/>
      <c r="FY91" s="184"/>
      <c r="FZ91" s="184"/>
      <c r="GA91" s="184"/>
      <c r="GB91" s="184"/>
      <c r="GC91" s="184"/>
      <c r="GD91" s="184"/>
      <c r="GE91" s="184"/>
      <c r="GF91" s="184"/>
      <c r="GG91" s="184"/>
    </row>
    <row r="92" customFormat="false" ht="21.95" hidden="false" customHeight="true" outlineLevel="0" collapsed="false">
      <c r="K92" s="184"/>
      <c r="L92" s="184"/>
      <c r="M92" s="184"/>
      <c r="N92" s="184"/>
      <c r="O92" s="184"/>
      <c r="P92" s="184"/>
      <c r="Q92" s="184"/>
      <c r="R92" s="184"/>
      <c r="S92" s="184"/>
      <c r="T92" s="184"/>
      <c r="U92" s="184"/>
      <c r="V92" s="184"/>
      <c r="W92" s="184"/>
      <c r="X92" s="184"/>
      <c r="Y92" s="184"/>
      <c r="Z92" s="184"/>
      <c r="AU92" s="184"/>
      <c r="AV92" s="184"/>
      <c r="AW92" s="184"/>
      <c r="AX92" s="184"/>
      <c r="AY92" s="184"/>
      <c r="AZ92" s="184"/>
      <c r="BA92" s="184"/>
      <c r="BB92" s="184"/>
      <c r="BC92" s="184"/>
      <c r="BD92" s="184"/>
      <c r="BE92" s="184"/>
      <c r="BF92" s="184"/>
      <c r="BG92" s="184"/>
      <c r="BH92" s="184"/>
      <c r="CC92" s="184"/>
      <c r="CD92" s="184"/>
      <c r="CE92" s="184"/>
      <c r="CF92" s="184"/>
      <c r="CG92" s="184"/>
      <c r="CH92" s="184"/>
      <c r="CI92" s="184"/>
      <c r="CJ92" s="184"/>
      <c r="CK92" s="184"/>
      <c r="CL92" s="184"/>
      <c r="CM92" s="184"/>
      <c r="CN92" s="184"/>
      <c r="CO92" s="184"/>
      <c r="DJ92" s="184"/>
      <c r="DK92" s="184"/>
      <c r="DL92" s="184"/>
      <c r="DM92" s="184"/>
      <c r="DN92" s="184"/>
      <c r="DO92" s="184"/>
      <c r="DP92" s="184"/>
      <c r="DQ92" s="184"/>
      <c r="DR92" s="184"/>
      <c r="DS92" s="184"/>
      <c r="DT92" s="184"/>
      <c r="DU92" s="184"/>
      <c r="DV92" s="184"/>
      <c r="DW92" s="184"/>
      <c r="ER92" s="184"/>
      <c r="ES92" s="184"/>
      <c r="ET92" s="184"/>
      <c r="EU92" s="184"/>
      <c r="EV92" s="184"/>
      <c r="EW92" s="184"/>
      <c r="EX92" s="184"/>
      <c r="EY92" s="184"/>
      <c r="EZ92" s="184"/>
      <c r="FA92" s="184"/>
      <c r="FB92" s="184"/>
      <c r="FC92" s="184"/>
      <c r="FX92" s="184"/>
      <c r="FY92" s="184"/>
      <c r="FZ92" s="184"/>
      <c r="GA92" s="184"/>
      <c r="GB92" s="184"/>
      <c r="GC92" s="184"/>
      <c r="GD92" s="184"/>
      <c r="GE92" s="184"/>
      <c r="GF92" s="184"/>
      <c r="GG92" s="184"/>
    </row>
    <row r="93" customFormat="false" ht="21.95" hidden="false" customHeight="true" outlineLevel="0" collapsed="false">
      <c r="K93" s="184"/>
      <c r="L93" s="184"/>
      <c r="M93" s="184"/>
      <c r="N93" s="184"/>
      <c r="O93" s="184"/>
      <c r="P93" s="184"/>
      <c r="Q93" s="184"/>
      <c r="R93" s="184"/>
      <c r="S93" s="184"/>
      <c r="T93" s="184"/>
      <c r="U93" s="184"/>
      <c r="V93" s="184"/>
      <c r="W93" s="184"/>
      <c r="X93" s="184"/>
      <c r="Y93" s="184"/>
      <c r="Z93" s="184"/>
      <c r="AU93" s="184"/>
      <c r="AV93" s="184"/>
      <c r="AW93" s="184"/>
      <c r="AX93" s="184"/>
      <c r="AY93" s="184"/>
      <c r="AZ93" s="184"/>
      <c r="BA93" s="184"/>
      <c r="BB93" s="184"/>
      <c r="BC93" s="184"/>
      <c r="BD93" s="184"/>
      <c r="BE93" s="184"/>
      <c r="BF93" s="184"/>
      <c r="BG93" s="184"/>
      <c r="BH93" s="184"/>
      <c r="CC93" s="184"/>
      <c r="CD93" s="184"/>
      <c r="CE93" s="184"/>
      <c r="CF93" s="184"/>
      <c r="CG93" s="184"/>
      <c r="CH93" s="184"/>
      <c r="CI93" s="184"/>
      <c r="CJ93" s="184"/>
      <c r="CK93" s="184"/>
      <c r="CL93" s="184"/>
      <c r="CM93" s="184"/>
      <c r="CN93" s="184"/>
      <c r="CO93" s="184"/>
      <c r="DJ93" s="184"/>
      <c r="DK93" s="184"/>
      <c r="DL93" s="184"/>
      <c r="DM93" s="184"/>
      <c r="DN93" s="184"/>
      <c r="DO93" s="184"/>
      <c r="DP93" s="184"/>
      <c r="DQ93" s="184"/>
      <c r="DR93" s="184"/>
      <c r="DS93" s="184"/>
      <c r="DT93" s="184"/>
      <c r="DU93" s="184"/>
      <c r="DV93" s="184"/>
      <c r="DW93" s="184"/>
      <c r="ER93" s="184"/>
      <c r="ES93" s="184"/>
      <c r="ET93" s="184"/>
      <c r="EU93" s="184"/>
      <c r="EV93" s="184"/>
      <c r="EW93" s="184"/>
      <c r="EX93" s="184"/>
      <c r="EY93" s="184"/>
      <c r="EZ93" s="184"/>
      <c r="FA93" s="184"/>
      <c r="FB93" s="184"/>
      <c r="FC93" s="184"/>
      <c r="FX93" s="184"/>
      <c r="FY93" s="184"/>
      <c r="FZ93" s="184"/>
      <c r="GA93" s="184"/>
      <c r="GB93" s="184"/>
      <c r="GC93" s="184"/>
      <c r="GD93" s="184"/>
      <c r="GE93" s="184"/>
      <c r="GF93" s="184"/>
      <c r="GG93" s="184"/>
    </row>
    <row r="94" customFormat="false" ht="21.95" hidden="false" customHeight="true" outlineLevel="0" collapsed="false">
      <c r="K94" s="184"/>
      <c r="L94" s="184"/>
      <c r="M94" s="184"/>
      <c r="N94" s="184"/>
      <c r="O94" s="184"/>
      <c r="P94" s="184"/>
      <c r="Q94" s="184"/>
      <c r="R94" s="184"/>
      <c r="S94" s="184"/>
      <c r="T94" s="184"/>
      <c r="U94" s="184"/>
      <c r="V94" s="184"/>
      <c r="W94" s="184"/>
      <c r="X94" s="184"/>
      <c r="Y94" s="184"/>
      <c r="Z94" s="184"/>
      <c r="AU94" s="184"/>
      <c r="AV94" s="184"/>
      <c r="AW94" s="184"/>
      <c r="AX94" s="184"/>
      <c r="AY94" s="184"/>
      <c r="AZ94" s="184"/>
      <c r="BA94" s="184"/>
      <c r="BB94" s="184"/>
      <c r="BC94" s="184"/>
      <c r="BD94" s="184"/>
      <c r="BE94" s="184"/>
      <c r="BF94" s="184"/>
      <c r="BG94" s="184"/>
      <c r="BH94" s="184"/>
      <c r="CC94" s="184"/>
      <c r="CD94" s="184"/>
      <c r="CE94" s="184"/>
      <c r="CF94" s="184"/>
      <c r="CG94" s="184"/>
      <c r="CH94" s="184"/>
      <c r="CI94" s="184"/>
      <c r="CJ94" s="184"/>
      <c r="CK94" s="184"/>
      <c r="CL94" s="184"/>
      <c r="CM94" s="184"/>
      <c r="CN94" s="184"/>
      <c r="CO94" s="184"/>
      <c r="DJ94" s="184"/>
      <c r="DK94" s="184"/>
      <c r="DL94" s="184"/>
      <c r="DM94" s="184"/>
      <c r="DN94" s="184"/>
      <c r="DO94" s="184"/>
      <c r="DP94" s="184"/>
      <c r="DQ94" s="184"/>
      <c r="DR94" s="184"/>
      <c r="DS94" s="184"/>
      <c r="DT94" s="184"/>
      <c r="DU94" s="184"/>
      <c r="DV94" s="184"/>
      <c r="DW94" s="184"/>
      <c r="ER94" s="184"/>
      <c r="ES94" s="184"/>
      <c r="ET94" s="184"/>
      <c r="EU94" s="184"/>
      <c r="EV94" s="184"/>
      <c r="EW94" s="184"/>
      <c r="EX94" s="184"/>
      <c r="EY94" s="184"/>
      <c r="EZ94" s="184"/>
      <c r="FA94" s="184"/>
      <c r="FB94" s="184"/>
      <c r="FC94" s="184"/>
      <c r="FX94" s="184"/>
      <c r="FY94" s="184"/>
      <c r="FZ94" s="184"/>
      <c r="GA94" s="184"/>
      <c r="GB94" s="184"/>
      <c r="GC94" s="184"/>
      <c r="GD94" s="184"/>
      <c r="GE94" s="184"/>
      <c r="GF94" s="184"/>
      <c r="GG94" s="184"/>
    </row>
    <row r="95" customFormat="false" ht="21.95" hidden="false" customHeight="true" outlineLevel="0" collapsed="false">
      <c r="K95" s="184"/>
      <c r="L95" s="184"/>
      <c r="M95" s="184"/>
      <c r="N95" s="184"/>
      <c r="O95" s="184"/>
      <c r="P95" s="184"/>
      <c r="Q95" s="184"/>
      <c r="R95" s="184"/>
      <c r="S95" s="184"/>
      <c r="T95" s="184"/>
      <c r="U95" s="184"/>
      <c r="V95" s="184"/>
      <c r="W95" s="184"/>
      <c r="X95" s="184"/>
      <c r="Y95" s="184"/>
      <c r="Z95" s="184"/>
      <c r="AU95" s="184"/>
      <c r="AV95" s="184"/>
      <c r="AW95" s="184"/>
      <c r="AX95" s="184"/>
      <c r="AY95" s="184"/>
      <c r="AZ95" s="184"/>
      <c r="BA95" s="184"/>
      <c r="BB95" s="184"/>
      <c r="BC95" s="184"/>
      <c r="BD95" s="184"/>
      <c r="BE95" s="184"/>
      <c r="BF95" s="184"/>
      <c r="BG95" s="184"/>
      <c r="BH95" s="184"/>
      <c r="CC95" s="184"/>
      <c r="CD95" s="184"/>
      <c r="CE95" s="184"/>
      <c r="CF95" s="184"/>
      <c r="CG95" s="184"/>
      <c r="CH95" s="184"/>
      <c r="CI95" s="184"/>
      <c r="CJ95" s="184"/>
      <c r="CK95" s="184"/>
      <c r="CL95" s="184"/>
      <c r="CM95" s="184"/>
      <c r="CN95" s="184"/>
      <c r="CO95" s="184"/>
      <c r="DJ95" s="184"/>
      <c r="DK95" s="184"/>
      <c r="DL95" s="184"/>
      <c r="DM95" s="184"/>
      <c r="DN95" s="184"/>
      <c r="DO95" s="184"/>
      <c r="DP95" s="184"/>
      <c r="DQ95" s="184"/>
      <c r="DR95" s="184"/>
      <c r="DS95" s="184"/>
      <c r="DT95" s="184"/>
      <c r="DU95" s="184"/>
      <c r="DV95" s="184"/>
      <c r="DW95" s="184"/>
      <c r="ER95" s="184"/>
      <c r="ES95" s="184"/>
      <c r="ET95" s="184"/>
      <c r="EU95" s="184"/>
      <c r="EV95" s="184"/>
      <c r="EW95" s="184"/>
      <c r="EX95" s="184"/>
      <c r="EY95" s="184"/>
      <c r="EZ95" s="184"/>
      <c r="FA95" s="184"/>
      <c r="FB95" s="184"/>
      <c r="FC95" s="184"/>
      <c r="FX95" s="184"/>
      <c r="FY95" s="184"/>
      <c r="FZ95" s="184"/>
      <c r="GA95" s="184"/>
      <c r="GB95" s="184"/>
      <c r="GC95" s="184"/>
      <c r="GD95" s="184"/>
      <c r="GE95" s="184"/>
      <c r="GF95" s="184"/>
      <c r="GG95" s="184"/>
    </row>
    <row r="96" customFormat="false" ht="21.95" hidden="false" customHeight="true" outlineLevel="0" collapsed="false">
      <c r="K96" s="184"/>
      <c r="L96" s="184"/>
      <c r="M96" s="184"/>
      <c r="N96" s="184"/>
      <c r="O96" s="184"/>
      <c r="P96" s="184"/>
      <c r="Q96" s="184"/>
      <c r="R96" s="184"/>
      <c r="S96" s="184"/>
      <c r="T96" s="184"/>
      <c r="U96" s="184"/>
      <c r="V96" s="184"/>
      <c r="W96" s="184"/>
      <c r="X96" s="184"/>
      <c r="Y96" s="184"/>
      <c r="Z96" s="184"/>
      <c r="AU96" s="184"/>
      <c r="AV96" s="184"/>
      <c r="AW96" s="184"/>
      <c r="AX96" s="184"/>
      <c r="AY96" s="184"/>
      <c r="AZ96" s="184"/>
      <c r="BA96" s="184"/>
      <c r="BB96" s="184"/>
      <c r="BC96" s="184"/>
      <c r="BD96" s="184"/>
      <c r="BE96" s="184"/>
      <c r="BF96" s="184"/>
      <c r="BG96" s="184"/>
      <c r="BH96" s="184"/>
      <c r="CC96" s="184"/>
      <c r="CD96" s="184"/>
      <c r="CE96" s="184"/>
      <c r="CF96" s="184"/>
      <c r="CG96" s="184"/>
      <c r="CH96" s="184"/>
      <c r="CI96" s="184"/>
      <c r="CJ96" s="184"/>
      <c r="CK96" s="184"/>
      <c r="CL96" s="184"/>
      <c r="CM96" s="184"/>
      <c r="CN96" s="184"/>
      <c r="CO96" s="184"/>
      <c r="DJ96" s="184"/>
      <c r="DK96" s="184"/>
      <c r="DL96" s="184"/>
      <c r="DM96" s="184"/>
      <c r="DN96" s="184"/>
      <c r="DO96" s="184"/>
      <c r="DP96" s="184"/>
      <c r="DQ96" s="184"/>
      <c r="DR96" s="184"/>
      <c r="DS96" s="184"/>
      <c r="DT96" s="184"/>
      <c r="DU96" s="184"/>
      <c r="DV96" s="184"/>
      <c r="DW96" s="184"/>
      <c r="ER96" s="184"/>
      <c r="ES96" s="184"/>
      <c r="ET96" s="184"/>
      <c r="EU96" s="184"/>
      <c r="EV96" s="184"/>
      <c r="EW96" s="184"/>
      <c r="EX96" s="184"/>
      <c r="EY96" s="184"/>
      <c r="EZ96" s="184"/>
      <c r="FA96" s="184"/>
      <c r="FB96" s="184"/>
      <c r="FC96" s="184"/>
      <c r="FX96" s="184"/>
      <c r="FY96" s="184"/>
      <c r="FZ96" s="184"/>
      <c r="GA96" s="184"/>
      <c r="GB96" s="184"/>
      <c r="GC96" s="184"/>
      <c r="GD96" s="184"/>
      <c r="GE96" s="184"/>
      <c r="GF96" s="184"/>
      <c r="GG96" s="184"/>
    </row>
    <row r="97" customFormat="false" ht="21.95" hidden="false" customHeight="true" outlineLevel="0" collapsed="false">
      <c r="K97" s="184"/>
      <c r="L97" s="184"/>
      <c r="M97" s="184"/>
      <c r="N97" s="184"/>
      <c r="O97" s="184"/>
      <c r="P97" s="184"/>
      <c r="Q97" s="184"/>
      <c r="R97" s="184"/>
      <c r="S97" s="184"/>
      <c r="T97" s="184"/>
      <c r="U97" s="184"/>
      <c r="V97" s="184"/>
      <c r="W97" s="184"/>
      <c r="X97" s="184"/>
      <c r="Y97" s="184"/>
      <c r="Z97" s="184"/>
      <c r="AU97" s="184"/>
      <c r="AV97" s="184"/>
      <c r="AW97" s="184"/>
      <c r="AX97" s="184"/>
      <c r="AY97" s="184"/>
      <c r="AZ97" s="184"/>
      <c r="BA97" s="184"/>
      <c r="BB97" s="184"/>
      <c r="BC97" s="184"/>
      <c r="BD97" s="184"/>
      <c r="BE97" s="184"/>
      <c r="BF97" s="184"/>
      <c r="BG97" s="184"/>
      <c r="BH97" s="184"/>
      <c r="CC97" s="184"/>
      <c r="CD97" s="184"/>
      <c r="CE97" s="184"/>
      <c r="CF97" s="184"/>
      <c r="CG97" s="184"/>
      <c r="CH97" s="184"/>
      <c r="CI97" s="184"/>
      <c r="CJ97" s="184"/>
      <c r="CK97" s="184"/>
      <c r="CL97" s="184"/>
      <c r="CM97" s="184"/>
      <c r="CN97" s="184"/>
      <c r="CO97" s="184"/>
      <c r="DJ97" s="184"/>
      <c r="DK97" s="184"/>
      <c r="DL97" s="184"/>
      <c r="DM97" s="184"/>
      <c r="DN97" s="184"/>
      <c r="DO97" s="184"/>
      <c r="DP97" s="184"/>
      <c r="DQ97" s="184"/>
      <c r="DR97" s="184"/>
      <c r="DS97" s="184"/>
      <c r="DT97" s="184"/>
      <c r="DU97" s="184"/>
      <c r="DV97" s="184"/>
      <c r="DW97" s="184"/>
      <c r="ER97" s="184"/>
      <c r="ES97" s="184"/>
      <c r="ET97" s="184"/>
      <c r="EU97" s="184"/>
      <c r="EV97" s="184"/>
      <c r="EW97" s="184"/>
      <c r="EX97" s="184"/>
      <c r="EY97" s="184"/>
      <c r="EZ97" s="184"/>
      <c r="FA97" s="184"/>
      <c r="FB97" s="184"/>
      <c r="FC97" s="184"/>
      <c r="FX97" s="184"/>
      <c r="FY97" s="184"/>
      <c r="FZ97" s="184"/>
      <c r="GA97" s="184"/>
      <c r="GB97" s="184"/>
      <c r="GC97" s="184"/>
      <c r="GD97" s="184"/>
      <c r="GE97" s="184"/>
      <c r="GF97" s="184"/>
      <c r="GG97" s="184"/>
    </row>
    <row r="98" customFormat="false" ht="21.95" hidden="false" customHeight="true" outlineLevel="0" collapsed="false">
      <c r="K98" s="184"/>
      <c r="L98" s="184"/>
      <c r="M98" s="184"/>
      <c r="N98" s="184"/>
      <c r="O98" s="184"/>
      <c r="P98" s="184"/>
      <c r="Q98" s="184"/>
      <c r="R98" s="184"/>
      <c r="S98" s="184"/>
      <c r="T98" s="184"/>
      <c r="U98" s="184"/>
      <c r="V98" s="184"/>
      <c r="W98" s="184"/>
      <c r="X98" s="184"/>
      <c r="Y98" s="184"/>
      <c r="Z98" s="184"/>
      <c r="AU98" s="184"/>
      <c r="AV98" s="184"/>
      <c r="AW98" s="184"/>
      <c r="AX98" s="184"/>
      <c r="AY98" s="184"/>
      <c r="AZ98" s="184"/>
      <c r="BA98" s="184"/>
      <c r="BB98" s="184"/>
      <c r="BC98" s="184"/>
      <c r="BD98" s="184"/>
      <c r="BE98" s="184"/>
      <c r="BF98" s="184"/>
      <c r="BG98" s="184"/>
      <c r="BH98" s="184"/>
      <c r="CC98" s="184"/>
      <c r="CD98" s="184"/>
      <c r="CE98" s="184"/>
      <c r="CF98" s="184"/>
      <c r="CG98" s="184"/>
      <c r="CH98" s="184"/>
      <c r="CI98" s="184"/>
      <c r="CJ98" s="184"/>
      <c r="CK98" s="184"/>
      <c r="CL98" s="184"/>
      <c r="CM98" s="184"/>
      <c r="CN98" s="184"/>
      <c r="CO98" s="184"/>
      <c r="DJ98" s="184"/>
      <c r="DK98" s="184"/>
      <c r="DL98" s="184"/>
      <c r="DM98" s="184"/>
      <c r="DN98" s="184"/>
      <c r="DO98" s="184"/>
      <c r="DP98" s="184"/>
      <c r="DQ98" s="184"/>
      <c r="DR98" s="184"/>
      <c r="DS98" s="184"/>
      <c r="DT98" s="184"/>
      <c r="DU98" s="184"/>
      <c r="DV98" s="184"/>
      <c r="DW98" s="184"/>
      <c r="ER98" s="184"/>
      <c r="ES98" s="184"/>
      <c r="ET98" s="184"/>
      <c r="EU98" s="184"/>
      <c r="EV98" s="184"/>
      <c r="EW98" s="184"/>
      <c r="EX98" s="184"/>
      <c r="EY98" s="184"/>
      <c r="EZ98" s="184"/>
      <c r="FA98" s="184"/>
      <c r="FB98" s="184"/>
      <c r="FC98" s="184"/>
      <c r="FX98" s="184"/>
      <c r="FY98" s="184"/>
      <c r="FZ98" s="184"/>
      <c r="GA98" s="184"/>
      <c r="GB98" s="184"/>
      <c r="GC98" s="184"/>
      <c r="GD98" s="184"/>
      <c r="GE98" s="184"/>
      <c r="GF98" s="184"/>
      <c r="GG98" s="184"/>
    </row>
    <row r="99" customFormat="false" ht="21.95" hidden="false" customHeight="true" outlineLevel="0" collapsed="false">
      <c r="K99" s="184"/>
      <c r="L99" s="184"/>
      <c r="M99" s="184"/>
      <c r="N99" s="184"/>
      <c r="O99" s="184"/>
      <c r="P99" s="184"/>
      <c r="Q99" s="184"/>
      <c r="R99" s="184"/>
      <c r="S99" s="184"/>
      <c r="T99" s="184"/>
      <c r="U99" s="184"/>
      <c r="V99" s="184"/>
      <c r="W99" s="184"/>
      <c r="X99" s="184"/>
      <c r="Y99" s="184"/>
      <c r="Z99" s="184"/>
      <c r="AU99" s="184"/>
      <c r="AV99" s="184"/>
      <c r="AW99" s="184"/>
      <c r="AX99" s="184"/>
      <c r="AY99" s="184"/>
      <c r="AZ99" s="184"/>
      <c r="BA99" s="184"/>
      <c r="BB99" s="184"/>
      <c r="BC99" s="184"/>
      <c r="BD99" s="184"/>
      <c r="BE99" s="184"/>
      <c r="BF99" s="184"/>
      <c r="BG99" s="184"/>
      <c r="BH99" s="184"/>
      <c r="CC99" s="184"/>
      <c r="CD99" s="184"/>
      <c r="CE99" s="184"/>
      <c r="CF99" s="184"/>
      <c r="CG99" s="184"/>
      <c r="CH99" s="184"/>
      <c r="CI99" s="184"/>
      <c r="CJ99" s="184"/>
      <c r="CK99" s="184"/>
      <c r="CL99" s="184"/>
      <c r="CM99" s="184"/>
      <c r="CN99" s="184"/>
      <c r="CO99" s="184"/>
      <c r="DJ99" s="184"/>
      <c r="DK99" s="184"/>
      <c r="DL99" s="184"/>
      <c r="DM99" s="184"/>
      <c r="DN99" s="184"/>
      <c r="DO99" s="184"/>
      <c r="DP99" s="184"/>
      <c r="DQ99" s="184"/>
      <c r="DR99" s="184"/>
      <c r="DS99" s="184"/>
      <c r="DT99" s="184"/>
      <c r="DU99" s="184"/>
      <c r="DV99" s="184"/>
      <c r="DW99" s="184"/>
      <c r="ER99" s="184"/>
      <c r="ES99" s="184"/>
      <c r="ET99" s="184"/>
      <c r="EU99" s="184"/>
      <c r="EV99" s="184"/>
      <c r="EW99" s="184"/>
      <c r="EX99" s="184"/>
      <c r="EY99" s="184"/>
      <c r="EZ99" s="184"/>
      <c r="FA99" s="184"/>
      <c r="FB99" s="184"/>
      <c r="FC99" s="184"/>
      <c r="FX99" s="184"/>
      <c r="FY99" s="184"/>
      <c r="FZ99" s="184"/>
      <c r="GA99" s="184"/>
      <c r="GB99" s="184"/>
      <c r="GC99" s="184"/>
      <c r="GD99" s="184"/>
      <c r="GE99" s="184"/>
      <c r="GF99" s="184"/>
      <c r="GG99" s="184"/>
    </row>
    <row r="100" customFormat="false" ht="21.95" hidden="false" customHeight="true" outlineLevel="0" collapsed="false">
      <c r="K100" s="184"/>
      <c r="L100" s="184"/>
      <c r="M100" s="184"/>
      <c r="N100" s="184"/>
      <c r="O100" s="184"/>
      <c r="P100" s="184"/>
      <c r="Q100" s="184"/>
      <c r="R100" s="184"/>
      <c r="S100" s="184"/>
      <c r="T100" s="184"/>
      <c r="U100" s="184"/>
      <c r="V100" s="184"/>
      <c r="W100" s="184"/>
      <c r="X100" s="184"/>
      <c r="Y100" s="184"/>
      <c r="Z100" s="184"/>
      <c r="AU100" s="184"/>
      <c r="AV100" s="184"/>
      <c r="AW100" s="184"/>
      <c r="AX100" s="184"/>
      <c r="AY100" s="184"/>
      <c r="AZ100" s="184"/>
      <c r="BA100" s="184"/>
      <c r="BB100" s="184"/>
      <c r="BC100" s="184"/>
      <c r="BD100" s="184"/>
      <c r="BE100" s="184"/>
      <c r="BF100" s="184"/>
      <c r="BG100" s="184"/>
      <c r="BH100" s="184"/>
      <c r="CC100" s="184"/>
      <c r="CD100" s="184"/>
      <c r="CE100" s="184"/>
      <c r="CF100" s="184"/>
      <c r="CG100" s="184"/>
      <c r="CH100" s="184"/>
      <c r="CI100" s="184"/>
      <c r="CJ100" s="184"/>
      <c r="CK100" s="184"/>
      <c r="CL100" s="184"/>
      <c r="CM100" s="184"/>
      <c r="CN100" s="184"/>
      <c r="CO100" s="184"/>
      <c r="DJ100" s="184"/>
      <c r="DK100" s="184"/>
      <c r="DL100" s="184"/>
      <c r="DM100" s="184"/>
      <c r="DN100" s="184"/>
      <c r="DO100" s="184"/>
      <c r="DP100" s="184"/>
      <c r="DQ100" s="184"/>
      <c r="DR100" s="184"/>
      <c r="DS100" s="184"/>
      <c r="DT100" s="184"/>
      <c r="DU100" s="184"/>
      <c r="DV100" s="184"/>
      <c r="DW100" s="184"/>
      <c r="ER100" s="184"/>
      <c r="ES100" s="184"/>
      <c r="ET100" s="184"/>
      <c r="EU100" s="184"/>
      <c r="EV100" s="184"/>
      <c r="EW100" s="184"/>
      <c r="EX100" s="184"/>
      <c r="EY100" s="184"/>
      <c r="EZ100" s="184"/>
      <c r="FA100" s="184"/>
      <c r="FB100" s="184"/>
      <c r="FC100" s="184"/>
      <c r="FX100" s="184"/>
      <c r="FY100" s="184"/>
      <c r="FZ100" s="184"/>
      <c r="GA100" s="184"/>
      <c r="GB100" s="184"/>
      <c r="GC100" s="184"/>
      <c r="GD100" s="184"/>
      <c r="GE100" s="184"/>
      <c r="GF100" s="184"/>
      <c r="GG100" s="184"/>
    </row>
    <row r="101" customFormat="false" ht="21.95" hidden="false" customHeight="true" outlineLevel="0" collapsed="false"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84"/>
      <c r="BE101" s="184"/>
      <c r="BF101" s="184"/>
      <c r="BG101" s="184"/>
      <c r="BH101" s="184"/>
      <c r="CC101" s="184"/>
      <c r="CD101" s="184"/>
      <c r="CE101" s="184"/>
      <c r="CF101" s="184"/>
      <c r="CG101" s="184"/>
      <c r="CH101" s="184"/>
      <c r="CI101" s="184"/>
      <c r="CJ101" s="184"/>
      <c r="CK101" s="184"/>
      <c r="CL101" s="184"/>
      <c r="CM101" s="184"/>
      <c r="CN101" s="184"/>
      <c r="CO101" s="184"/>
      <c r="DJ101" s="184"/>
      <c r="DK101" s="184"/>
      <c r="DL101" s="184"/>
      <c r="DM101" s="184"/>
      <c r="DN101" s="184"/>
      <c r="DO101" s="184"/>
      <c r="DP101" s="184"/>
      <c r="DQ101" s="184"/>
      <c r="DR101" s="184"/>
      <c r="DS101" s="184"/>
      <c r="DT101" s="184"/>
      <c r="DU101" s="184"/>
      <c r="DV101" s="184"/>
      <c r="DW101" s="184"/>
      <c r="ER101" s="184"/>
      <c r="ES101" s="184"/>
      <c r="ET101" s="184"/>
      <c r="EU101" s="184"/>
      <c r="EV101" s="184"/>
      <c r="EW101" s="184"/>
      <c r="EX101" s="184"/>
      <c r="EY101" s="184"/>
      <c r="EZ101" s="184"/>
      <c r="FA101" s="184"/>
      <c r="FB101" s="184"/>
      <c r="FC101" s="184"/>
      <c r="FX101" s="184"/>
      <c r="FY101" s="184"/>
      <c r="FZ101" s="184"/>
      <c r="GA101" s="184"/>
      <c r="GB101" s="184"/>
      <c r="GC101" s="184"/>
      <c r="GD101" s="184"/>
      <c r="GE101" s="184"/>
      <c r="GF101" s="184"/>
      <c r="GG101" s="184"/>
    </row>
    <row r="102" customFormat="false" ht="14.25" hidden="false" customHeight="false" outlineLevel="0" collapsed="false">
      <c r="K102" s="184"/>
      <c r="L102" s="184"/>
      <c r="M102" s="184"/>
      <c r="N102" s="184"/>
      <c r="O102" s="184"/>
      <c r="P102" s="184"/>
      <c r="Q102" s="184"/>
      <c r="R102" s="184"/>
      <c r="S102" s="184"/>
      <c r="T102" s="184"/>
      <c r="U102" s="184"/>
      <c r="V102" s="184"/>
      <c r="W102" s="184"/>
      <c r="X102" s="184"/>
      <c r="Y102" s="184"/>
      <c r="Z102" s="184"/>
      <c r="AU102" s="184"/>
      <c r="AV102" s="184"/>
      <c r="AW102" s="184"/>
      <c r="AX102" s="184"/>
      <c r="AY102" s="184"/>
      <c r="AZ102" s="184"/>
      <c r="BA102" s="184"/>
      <c r="BB102" s="184"/>
      <c r="BC102" s="184"/>
      <c r="BD102" s="184"/>
      <c r="BE102" s="184"/>
      <c r="BF102" s="184"/>
      <c r="BG102" s="184"/>
      <c r="BH102" s="184"/>
      <c r="CC102" s="184"/>
      <c r="CD102" s="184"/>
      <c r="CE102" s="184"/>
      <c r="CF102" s="184"/>
      <c r="CG102" s="184"/>
      <c r="CH102" s="184"/>
      <c r="CI102" s="184"/>
      <c r="CJ102" s="184"/>
      <c r="CK102" s="184"/>
      <c r="CL102" s="184"/>
      <c r="CM102" s="184"/>
      <c r="CN102" s="184"/>
      <c r="CO102" s="184"/>
      <c r="DJ102" s="184"/>
      <c r="DK102" s="184"/>
      <c r="DL102" s="184"/>
      <c r="DM102" s="184"/>
      <c r="DN102" s="184"/>
      <c r="DO102" s="184"/>
      <c r="DP102" s="184"/>
      <c r="DQ102" s="184"/>
      <c r="DR102" s="184"/>
      <c r="DS102" s="184"/>
      <c r="DT102" s="184"/>
      <c r="DU102" s="184"/>
      <c r="DV102" s="184"/>
      <c r="DW102" s="184"/>
      <c r="ER102" s="184"/>
      <c r="ES102" s="184"/>
      <c r="ET102" s="184"/>
      <c r="EU102" s="184"/>
      <c r="EV102" s="184"/>
      <c r="EW102" s="184"/>
      <c r="EX102" s="184"/>
      <c r="EY102" s="184"/>
      <c r="EZ102" s="184"/>
      <c r="FA102" s="184"/>
      <c r="FB102" s="184"/>
      <c r="FC102" s="184"/>
      <c r="FX102" s="184"/>
      <c r="FY102" s="184"/>
      <c r="FZ102" s="184"/>
      <c r="GA102" s="184"/>
      <c r="GB102" s="184"/>
      <c r="GC102" s="184"/>
      <c r="GD102" s="184"/>
      <c r="GE102" s="184"/>
      <c r="GF102" s="184"/>
      <c r="GG102" s="184"/>
    </row>
    <row r="103" customFormat="false" ht="14.25" hidden="false" customHeight="false" outlineLevel="0" collapsed="false">
      <c r="K103" s="184"/>
      <c r="L103" s="184"/>
      <c r="M103" s="184"/>
      <c r="N103" s="184"/>
      <c r="O103" s="184"/>
      <c r="P103" s="184"/>
      <c r="Q103" s="184"/>
      <c r="R103" s="184"/>
      <c r="S103" s="184"/>
      <c r="T103" s="184"/>
      <c r="U103" s="184"/>
      <c r="V103" s="184"/>
      <c r="W103" s="184"/>
      <c r="X103" s="184"/>
      <c r="Y103" s="184"/>
      <c r="Z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84"/>
      <c r="BE103" s="184"/>
      <c r="BF103" s="184"/>
      <c r="BG103" s="184"/>
      <c r="BH103" s="184"/>
      <c r="CC103" s="184"/>
      <c r="CD103" s="184"/>
      <c r="CE103" s="184"/>
      <c r="CF103" s="184"/>
      <c r="CG103" s="184"/>
      <c r="CH103" s="184"/>
      <c r="CI103" s="184"/>
      <c r="CJ103" s="184"/>
      <c r="CK103" s="184"/>
      <c r="CL103" s="184"/>
      <c r="CM103" s="184"/>
      <c r="CN103" s="184"/>
      <c r="CO103" s="184"/>
      <c r="DJ103" s="184"/>
      <c r="DK103" s="184"/>
      <c r="DL103" s="184"/>
      <c r="DM103" s="184"/>
      <c r="DN103" s="184"/>
      <c r="DO103" s="184"/>
      <c r="DP103" s="184"/>
      <c r="DQ103" s="184"/>
      <c r="DR103" s="184"/>
      <c r="DS103" s="184"/>
      <c r="DT103" s="184"/>
      <c r="DU103" s="184"/>
      <c r="DV103" s="184"/>
      <c r="DW103" s="184"/>
      <c r="ER103" s="184"/>
      <c r="ES103" s="184"/>
      <c r="ET103" s="184"/>
      <c r="EU103" s="184"/>
      <c r="EV103" s="184"/>
      <c r="EW103" s="184"/>
      <c r="EX103" s="184"/>
      <c r="EY103" s="184"/>
      <c r="EZ103" s="184"/>
      <c r="FA103" s="184"/>
      <c r="FB103" s="184"/>
      <c r="FC103" s="184"/>
      <c r="FX103" s="184"/>
      <c r="FY103" s="184"/>
      <c r="FZ103" s="184"/>
      <c r="GA103" s="184"/>
      <c r="GB103" s="184"/>
      <c r="GC103" s="184"/>
      <c r="GD103" s="184"/>
      <c r="GE103" s="184"/>
      <c r="GF103" s="184"/>
      <c r="GG103" s="184"/>
    </row>
    <row r="104" customFormat="false" ht="14.25" hidden="false" customHeight="false" outlineLevel="0" collapsed="false">
      <c r="K104" s="184"/>
      <c r="L104" s="184"/>
      <c r="M104" s="184"/>
      <c r="N104" s="184"/>
      <c r="O104" s="184"/>
      <c r="P104" s="184"/>
      <c r="Q104" s="184"/>
      <c r="R104" s="184"/>
      <c r="S104" s="184"/>
      <c r="T104" s="184"/>
      <c r="U104" s="184"/>
      <c r="V104" s="184"/>
      <c r="W104" s="184"/>
      <c r="X104" s="184"/>
      <c r="Y104" s="184"/>
      <c r="Z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84"/>
      <c r="BE104" s="184"/>
      <c r="BF104" s="184"/>
      <c r="BG104" s="184"/>
      <c r="BH104" s="184"/>
      <c r="CC104" s="184"/>
      <c r="CD104" s="184"/>
      <c r="CE104" s="184"/>
      <c r="CF104" s="184"/>
      <c r="CG104" s="184"/>
      <c r="CH104" s="184"/>
      <c r="CI104" s="184"/>
      <c r="CJ104" s="184"/>
      <c r="CK104" s="184"/>
      <c r="CL104" s="184"/>
      <c r="CM104" s="184"/>
      <c r="CN104" s="184"/>
      <c r="CO104" s="184"/>
      <c r="DJ104" s="184"/>
      <c r="DK104" s="184"/>
      <c r="DL104" s="184"/>
      <c r="DM104" s="184"/>
      <c r="DN104" s="184"/>
      <c r="DO104" s="184"/>
      <c r="DP104" s="184"/>
      <c r="DQ104" s="184"/>
      <c r="DR104" s="184"/>
      <c r="DS104" s="184"/>
      <c r="DT104" s="184"/>
      <c r="DU104" s="184"/>
      <c r="DV104" s="184"/>
      <c r="DW104" s="184"/>
      <c r="ER104" s="184"/>
      <c r="ES104" s="184"/>
      <c r="ET104" s="184"/>
      <c r="EU104" s="184"/>
      <c r="EV104" s="184"/>
      <c r="EW104" s="184"/>
      <c r="EX104" s="184"/>
      <c r="EY104" s="184"/>
      <c r="EZ104" s="184"/>
      <c r="FA104" s="184"/>
      <c r="FB104" s="184"/>
      <c r="FC104" s="184"/>
      <c r="FX104" s="184"/>
      <c r="FY104" s="184"/>
      <c r="FZ104" s="184"/>
      <c r="GA104" s="184"/>
      <c r="GB104" s="184"/>
      <c r="GC104" s="184"/>
      <c r="GD104" s="184"/>
      <c r="GE104" s="184"/>
      <c r="GF104" s="184"/>
      <c r="GG104" s="184"/>
    </row>
    <row r="105" customFormat="false" ht="14.25" hidden="false" customHeight="false" outlineLevel="0" collapsed="false">
      <c r="K105" s="184"/>
      <c r="L105" s="184"/>
      <c r="M105" s="184"/>
      <c r="N105" s="184"/>
      <c r="O105" s="184"/>
      <c r="P105" s="184"/>
      <c r="Q105" s="184"/>
      <c r="R105" s="184"/>
      <c r="S105" s="184"/>
      <c r="T105" s="184"/>
      <c r="U105" s="184"/>
      <c r="V105" s="184"/>
      <c r="W105" s="184"/>
      <c r="X105" s="184"/>
      <c r="Y105" s="184"/>
      <c r="Z105" s="184"/>
      <c r="AU105" s="184"/>
      <c r="AV105" s="184"/>
      <c r="AW105" s="184"/>
      <c r="AX105" s="184"/>
      <c r="AY105" s="184"/>
      <c r="AZ105" s="184"/>
      <c r="BA105" s="184"/>
      <c r="BB105" s="184"/>
      <c r="BC105" s="184"/>
      <c r="BD105" s="184"/>
      <c r="BE105" s="184"/>
      <c r="BF105" s="184"/>
      <c r="BG105" s="184"/>
      <c r="BH105" s="184"/>
      <c r="CC105" s="184"/>
      <c r="CD105" s="184"/>
      <c r="CE105" s="184"/>
      <c r="CF105" s="184"/>
      <c r="CG105" s="184"/>
      <c r="CH105" s="184"/>
      <c r="CI105" s="184"/>
      <c r="CJ105" s="184"/>
      <c r="CK105" s="184"/>
      <c r="CL105" s="184"/>
      <c r="CM105" s="184"/>
      <c r="CN105" s="184"/>
      <c r="CO105" s="184"/>
      <c r="DJ105" s="184"/>
      <c r="DK105" s="184"/>
      <c r="DL105" s="184"/>
      <c r="DM105" s="184"/>
      <c r="DN105" s="184"/>
      <c r="DO105" s="184"/>
      <c r="DP105" s="184"/>
      <c r="DQ105" s="184"/>
      <c r="DR105" s="184"/>
      <c r="DS105" s="184"/>
      <c r="DT105" s="184"/>
      <c r="DU105" s="184"/>
      <c r="DV105" s="184"/>
      <c r="DW105" s="184"/>
      <c r="ER105" s="184"/>
      <c r="ES105" s="184"/>
      <c r="ET105" s="184"/>
      <c r="EU105" s="184"/>
      <c r="EV105" s="184"/>
      <c r="EW105" s="184"/>
      <c r="EX105" s="184"/>
      <c r="EY105" s="184"/>
      <c r="EZ105" s="184"/>
      <c r="FA105" s="184"/>
      <c r="FB105" s="184"/>
      <c r="FC105" s="184"/>
      <c r="FX105" s="184"/>
      <c r="FY105" s="184"/>
      <c r="FZ105" s="184"/>
      <c r="GA105" s="184"/>
      <c r="GB105" s="184"/>
      <c r="GC105" s="184"/>
      <c r="GD105" s="184"/>
      <c r="GE105" s="184"/>
      <c r="GF105" s="184"/>
      <c r="GG105" s="184"/>
    </row>
    <row r="106" customFormat="false" ht="14.25" hidden="false" customHeight="false" outlineLevel="0" collapsed="false">
      <c r="K106" s="184"/>
      <c r="L106" s="184"/>
      <c r="M106" s="184"/>
      <c r="N106" s="184"/>
      <c r="O106" s="184"/>
      <c r="P106" s="184"/>
      <c r="Q106" s="184"/>
      <c r="R106" s="184"/>
      <c r="S106" s="184"/>
      <c r="T106" s="184"/>
      <c r="U106" s="184"/>
      <c r="V106" s="184"/>
      <c r="W106" s="184"/>
      <c r="X106" s="184"/>
      <c r="Y106" s="184"/>
      <c r="Z106" s="184"/>
      <c r="AU106" s="184"/>
      <c r="AV106" s="184"/>
      <c r="AW106" s="184"/>
      <c r="AX106" s="184"/>
      <c r="AY106" s="184"/>
      <c r="AZ106" s="184"/>
      <c r="BA106" s="184"/>
      <c r="BB106" s="184"/>
      <c r="BC106" s="184"/>
      <c r="BD106" s="184"/>
      <c r="BE106" s="184"/>
      <c r="BF106" s="184"/>
      <c r="BG106" s="184"/>
      <c r="BH106" s="184"/>
      <c r="CC106" s="184"/>
      <c r="CD106" s="184"/>
      <c r="CE106" s="184"/>
      <c r="CF106" s="184"/>
      <c r="CG106" s="184"/>
      <c r="CH106" s="184"/>
      <c r="CI106" s="184"/>
      <c r="CJ106" s="184"/>
      <c r="CK106" s="184"/>
      <c r="CL106" s="184"/>
      <c r="CM106" s="184"/>
      <c r="CN106" s="184"/>
      <c r="CO106" s="184"/>
      <c r="DJ106" s="184"/>
      <c r="DK106" s="184"/>
      <c r="DL106" s="184"/>
      <c r="DM106" s="184"/>
      <c r="DN106" s="184"/>
      <c r="DO106" s="184"/>
      <c r="DP106" s="184"/>
      <c r="DQ106" s="184"/>
      <c r="DR106" s="184"/>
      <c r="DS106" s="184"/>
      <c r="DT106" s="184"/>
      <c r="DU106" s="184"/>
      <c r="DV106" s="184"/>
      <c r="DW106" s="184"/>
      <c r="ER106" s="184"/>
      <c r="ES106" s="184"/>
      <c r="ET106" s="184"/>
      <c r="EU106" s="184"/>
      <c r="EV106" s="184"/>
      <c r="EW106" s="184"/>
      <c r="EX106" s="184"/>
      <c r="EY106" s="184"/>
      <c r="EZ106" s="184"/>
      <c r="FA106" s="184"/>
      <c r="FB106" s="184"/>
      <c r="FC106" s="184"/>
      <c r="FX106" s="184"/>
      <c r="FY106" s="184"/>
      <c r="FZ106" s="184"/>
      <c r="GA106" s="184"/>
      <c r="GB106" s="184"/>
      <c r="GC106" s="184"/>
      <c r="GD106" s="184"/>
      <c r="GE106" s="184"/>
      <c r="GF106" s="184"/>
      <c r="GG106" s="184"/>
    </row>
  </sheetData>
  <mergeCells count="444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A27:J27"/>
    <mergeCell ref="AA27:AJ27"/>
    <mergeCell ref="AK27:AT27"/>
    <mergeCell ref="BI27:BR27"/>
    <mergeCell ref="BS27:CB27"/>
    <mergeCell ref="CP27:CY27"/>
    <mergeCell ref="CZ27:DI27"/>
    <mergeCell ref="DX27:EG27"/>
    <mergeCell ref="EH27:EQ27"/>
    <mergeCell ref="FD27:FM27"/>
    <mergeCell ref="FN27:FW27"/>
    <mergeCell ref="GH27:GQ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B33:J33"/>
    <mergeCell ref="AA33:AI33"/>
    <mergeCell ref="AL33:AT33"/>
    <mergeCell ref="BI33:BQ33"/>
    <mergeCell ref="BT33:CB33"/>
    <mergeCell ref="CP33:CX33"/>
    <mergeCell ref="DA33:DI33"/>
    <mergeCell ref="DX33:EF33"/>
    <mergeCell ref="EI33:EQ33"/>
    <mergeCell ref="FD33:FL33"/>
    <mergeCell ref="FO33:FW33"/>
    <mergeCell ref="GH33:GP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B36:J36"/>
    <mergeCell ref="AA36:AI36"/>
    <mergeCell ref="AL36:AT36"/>
    <mergeCell ref="BI36:BQ36"/>
    <mergeCell ref="BT36:CB36"/>
    <mergeCell ref="CP36:CX36"/>
    <mergeCell ref="DA36:DI36"/>
    <mergeCell ref="DX36:EF36"/>
    <mergeCell ref="EI36:EQ36"/>
    <mergeCell ref="FD36:FL36"/>
    <mergeCell ref="FO36:FW36"/>
    <mergeCell ref="GH36:GP36"/>
    <mergeCell ref="B37:J37"/>
    <mergeCell ref="AA37:AI37"/>
    <mergeCell ref="AL37:AT37"/>
    <mergeCell ref="BI37:BQ37"/>
    <mergeCell ref="BT37:CB37"/>
    <mergeCell ref="CP37:CX37"/>
    <mergeCell ref="DA37:DI37"/>
    <mergeCell ref="DX37:EF37"/>
    <mergeCell ref="EI37:EQ37"/>
    <mergeCell ref="FD37:FL37"/>
    <mergeCell ref="FO37:FW37"/>
    <mergeCell ref="GH37:GP37"/>
    <mergeCell ref="B38:J38"/>
    <mergeCell ref="AA38:AI38"/>
    <mergeCell ref="AL38:AT38"/>
    <mergeCell ref="BI38:BQ38"/>
    <mergeCell ref="BT38:CB38"/>
    <mergeCell ref="CP38:CX38"/>
    <mergeCell ref="DA38:DI38"/>
    <mergeCell ref="DX38:EF38"/>
    <mergeCell ref="EI38:EQ38"/>
    <mergeCell ref="FD38:FL38"/>
    <mergeCell ref="FO38:FW38"/>
    <mergeCell ref="GH38:GP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B40:J40"/>
    <mergeCell ref="AA40:AI40"/>
    <mergeCell ref="AL40:AT40"/>
    <mergeCell ref="BI40:BQ40"/>
    <mergeCell ref="BT40:CB40"/>
    <mergeCell ref="CP40:CX40"/>
    <mergeCell ref="DA40:DI40"/>
    <mergeCell ref="DX40:EF40"/>
    <mergeCell ref="EI40:EQ40"/>
    <mergeCell ref="FD40:FL40"/>
    <mergeCell ref="FO40:FW40"/>
    <mergeCell ref="GH40:GP40"/>
    <mergeCell ref="B41:J41"/>
    <mergeCell ref="AA41:AI41"/>
    <mergeCell ref="AL41:AT41"/>
    <mergeCell ref="BI41:BQ41"/>
    <mergeCell ref="BT41:CB41"/>
    <mergeCell ref="CP41:CX41"/>
    <mergeCell ref="DA41:DI41"/>
    <mergeCell ref="DX41:EF41"/>
    <mergeCell ref="EI41:EQ41"/>
    <mergeCell ref="FD41:FL41"/>
    <mergeCell ref="FO41:FW41"/>
    <mergeCell ref="GH41:GP41"/>
    <mergeCell ref="B42:J42"/>
    <mergeCell ref="AA42:AI42"/>
    <mergeCell ref="AL42:AT42"/>
    <mergeCell ref="BI42:BQ42"/>
    <mergeCell ref="BT42:CB42"/>
    <mergeCell ref="CP42:CX42"/>
    <mergeCell ref="DA42:DI42"/>
    <mergeCell ref="DX42:EF42"/>
    <mergeCell ref="EI42:EQ42"/>
    <mergeCell ref="FD42:FL42"/>
    <mergeCell ref="FO42:FW42"/>
    <mergeCell ref="GH42:GP4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27</v>
      </c>
      <c r="K1" s="5"/>
      <c r="L1" s="6"/>
      <c r="M1" s="6"/>
      <c r="N1" s="6"/>
      <c r="O1" s="6"/>
      <c r="P1" s="6"/>
      <c r="Q1" s="6"/>
      <c r="R1" s="6"/>
      <c r="S1" s="8" t="s">
        <v>228</v>
      </c>
      <c r="T1" s="6"/>
      <c r="U1" s="6"/>
      <c r="V1" s="6"/>
      <c r="W1" s="6"/>
      <c r="X1" s="6"/>
      <c r="Y1" s="6"/>
      <c r="Z1" s="6"/>
      <c r="AA1" s="7"/>
      <c r="AB1" s="185"/>
      <c r="AC1" s="185"/>
      <c r="AD1" s="185"/>
      <c r="AE1" s="185"/>
      <c r="AF1" s="185"/>
      <c r="AG1" s="185"/>
      <c r="AH1" s="185"/>
      <c r="AI1" s="185"/>
      <c r="AJ1" s="185"/>
      <c r="AK1" s="4" t="s">
        <v>227</v>
      </c>
      <c r="AU1" s="6"/>
      <c r="AV1" s="6"/>
      <c r="AW1" s="6"/>
      <c r="AX1" s="6"/>
      <c r="AY1" s="6"/>
      <c r="AZ1" s="6"/>
      <c r="BA1" s="6"/>
      <c r="BB1" s="8" t="s">
        <v>228</v>
      </c>
      <c r="BC1" s="6"/>
      <c r="BD1" s="6"/>
      <c r="BE1" s="6"/>
      <c r="BF1" s="6"/>
      <c r="BG1" s="6"/>
      <c r="BH1" s="6"/>
      <c r="BI1" s="7"/>
      <c r="BJ1" s="185"/>
      <c r="BK1" s="185"/>
      <c r="BL1" s="185"/>
      <c r="BM1" s="185"/>
      <c r="BN1" s="185"/>
      <c r="BO1" s="185"/>
      <c r="BP1" s="185"/>
      <c r="BQ1" s="185"/>
      <c r="BR1" s="185"/>
      <c r="BS1" s="4" t="s">
        <v>227</v>
      </c>
      <c r="CC1" s="6"/>
      <c r="CD1" s="6"/>
      <c r="CE1" s="6"/>
      <c r="CF1" s="6"/>
      <c r="CG1" s="6"/>
      <c r="CH1" s="6"/>
      <c r="CI1" s="8" t="s">
        <v>228</v>
      </c>
      <c r="CJ1" s="6"/>
      <c r="CK1" s="6"/>
      <c r="CL1" s="6"/>
      <c r="CM1" s="6"/>
      <c r="CN1" s="6"/>
      <c r="CO1" s="6"/>
      <c r="CP1" s="7"/>
      <c r="CQ1" s="185"/>
      <c r="CR1" s="185"/>
      <c r="CS1" s="185"/>
      <c r="CT1" s="185"/>
      <c r="CU1" s="185"/>
      <c r="CV1" s="185"/>
      <c r="CW1" s="185"/>
      <c r="CX1" s="185"/>
      <c r="CY1" s="185"/>
      <c r="CZ1" s="4" t="s">
        <v>227</v>
      </c>
      <c r="DJ1" s="6"/>
      <c r="DK1" s="6"/>
      <c r="DL1" s="6"/>
      <c r="DM1" s="6"/>
      <c r="DN1" s="6"/>
      <c r="DO1" s="6"/>
      <c r="DP1" s="6"/>
      <c r="DQ1" s="8" t="s">
        <v>228</v>
      </c>
      <c r="DS1" s="6"/>
      <c r="DT1" s="6"/>
      <c r="DU1" s="6"/>
      <c r="DV1" s="6"/>
      <c r="DW1" s="6"/>
      <c r="DX1" s="7"/>
      <c r="DY1" s="185"/>
      <c r="DZ1" s="185"/>
      <c r="EA1" s="185"/>
      <c r="EB1" s="185"/>
      <c r="EC1" s="185"/>
      <c r="ED1" s="185"/>
      <c r="EE1" s="185"/>
      <c r="EF1" s="185"/>
      <c r="EG1" s="185"/>
      <c r="EH1" s="4" t="s">
        <v>227</v>
      </c>
      <c r="ER1" s="6"/>
      <c r="ES1" s="6"/>
      <c r="ET1" s="6"/>
      <c r="EU1" s="6"/>
      <c r="EV1" s="6"/>
      <c r="EX1" s="8" t="s">
        <v>228</v>
      </c>
      <c r="EY1" s="6"/>
      <c r="EZ1" s="6"/>
      <c r="FA1" s="6"/>
      <c r="FD1" s="7"/>
      <c r="FE1" s="185"/>
      <c r="FF1" s="185"/>
      <c r="FG1" s="185"/>
      <c r="FH1" s="185"/>
      <c r="FI1" s="185"/>
      <c r="FJ1" s="185"/>
      <c r="FK1" s="185"/>
      <c r="FL1" s="185"/>
      <c r="FM1" s="185"/>
      <c r="FN1" s="4" t="s">
        <v>227</v>
      </c>
      <c r="FX1" s="6"/>
      <c r="FY1" s="6"/>
      <c r="FZ1" s="6"/>
      <c r="GA1" s="6"/>
      <c r="GB1" s="6"/>
      <c r="GC1" s="8" t="s">
        <v>228</v>
      </c>
      <c r="GD1" s="186"/>
      <c r="GE1" s="6"/>
      <c r="GF1" s="6"/>
      <c r="GG1" s="6"/>
      <c r="GH1" s="7"/>
      <c r="GI1" s="185"/>
      <c r="GJ1" s="185"/>
      <c r="GK1" s="185"/>
      <c r="GL1" s="185"/>
      <c r="GM1" s="185"/>
      <c r="GN1" s="185"/>
      <c r="GO1" s="185"/>
      <c r="GP1" s="185"/>
      <c r="GQ1" s="185"/>
    </row>
    <row r="2" customFormat="false" ht="9" hidden="false" customHeight="true" outlineLevel="0" collapsed="false">
      <c r="K2" s="5"/>
      <c r="L2" s="6"/>
      <c r="M2" s="6"/>
      <c r="N2" s="6"/>
      <c r="O2" s="6"/>
      <c r="P2" s="8"/>
      <c r="Q2" s="6"/>
      <c r="R2" s="6"/>
      <c r="S2" s="8"/>
      <c r="T2" s="6"/>
      <c r="U2" s="6"/>
      <c r="V2" s="6"/>
      <c r="W2" s="6"/>
      <c r="X2" s="6"/>
      <c r="Y2" s="6"/>
      <c r="Z2" s="6"/>
      <c r="AA2" s="8"/>
      <c r="AU2" s="6"/>
      <c r="AV2" s="6"/>
      <c r="AW2" s="6"/>
      <c r="AX2" s="6"/>
      <c r="AY2" s="6"/>
      <c r="AZ2" s="6"/>
      <c r="BA2" s="6"/>
      <c r="BB2" s="8"/>
      <c r="BC2" s="6"/>
      <c r="BD2" s="6"/>
      <c r="BE2" s="6"/>
      <c r="BF2" s="6"/>
      <c r="BG2" s="6"/>
      <c r="BH2" s="6"/>
      <c r="BI2" s="8"/>
      <c r="CC2" s="6"/>
      <c r="CD2" s="6"/>
      <c r="CE2" s="6"/>
      <c r="CF2" s="6"/>
      <c r="CG2" s="6"/>
      <c r="CH2" s="6"/>
      <c r="CI2" s="8"/>
      <c r="CJ2" s="6"/>
      <c r="CK2" s="6"/>
      <c r="CL2" s="6"/>
      <c r="CM2" s="6"/>
      <c r="CN2" s="6"/>
      <c r="CO2" s="6"/>
      <c r="CP2" s="8"/>
      <c r="DJ2" s="6"/>
      <c r="DK2" s="6"/>
      <c r="DL2" s="6"/>
      <c r="DM2" s="6"/>
      <c r="DN2" s="6"/>
      <c r="DO2" s="6"/>
      <c r="DP2" s="6"/>
      <c r="DQ2" s="8"/>
      <c r="DS2" s="6"/>
      <c r="DT2" s="6"/>
      <c r="DU2" s="6"/>
      <c r="DV2" s="6"/>
      <c r="DW2" s="6"/>
      <c r="DX2" s="8"/>
      <c r="ER2" s="6"/>
      <c r="ES2" s="6"/>
      <c r="ET2" s="6"/>
      <c r="EU2" s="6"/>
      <c r="EV2" s="6"/>
      <c r="EW2" s="6"/>
      <c r="EX2" s="8"/>
      <c r="EY2" s="6"/>
      <c r="FB2" s="6"/>
      <c r="FC2" s="6"/>
      <c r="FD2" s="8"/>
      <c r="FX2" s="6"/>
      <c r="FY2" s="6"/>
      <c r="FZ2" s="6"/>
      <c r="GA2" s="6"/>
      <c r="GB2" s="6"/>
      <c r="GC2" s="8"/>
      <c r="GE2" s="6"/>
      <c r="GF2" s="6"/>
      <c r="GH2" s="8"/>
    </row>
    <row r="3" customFormat="false" ht="17.25" hidden="false" customHeight="true" outlineLevel="0" collapsed="false">
      <c r="A3" s="4" t="s">
        <v>229</v>
      </c>
      <c r="K3" s="9"/>
      <c r="L3" s="6"/>
      <c r="M3" s="6"/>
      <c r="N3" s="6"/>
      <c r="O3" s="6"/>
      <c r="P3" s="7"/>
      <c r="Q3" s="6"/>
      <c r="R3" s="6"/>
      <c r="S3" s="10" t="s">
        <v>230</v>
      </c>
      <c r="T3" s="6"/>
      <c r="U3" s="6"/>
      <c r="V3" s="6"/>
      <c r="W3" s="6"/>
      <c r="X3" s="6"/>
      <c r="Y3" s="6"/>
      <c r="Z3" s="6"/>
      <c r="AA3" s="7"/>
      <c r="AK3" s="4" t="s">
        <v>231</v>
      </c>
      <c r="AU3" s="6"/>
      <c r="AV3" s="6"/>
      <c r="AW3" s="6"/>
      <c r="AX3" s="6"/>
      <c r="AY3" s="6"/>
      <c r="AZ3" s="6"/>
      <c r="BA3" s="6"/>
      <c r="BB3" s="10" t="s">
        <v>232</v>
      </c>
      <c r="BC3" s="6"/>
      <c r="BD3" s="6"/>
      <c r="BE3" s="6"/>
      <c r="BF3" s="6"/>
      <c r="BG3" s="6"/>
      <c r="BH3" s="6"/>
      <c r="BI3" s="7"/>
      <c r="BS3" s="4" t="s">
        <v>231</v>
      </c>
      <c r="CC3" s="6"/>
      <c r="CD3" s="6"/>
      <c r="CE3" s="6"/>
      <c r="CF3" s="6"/>
      <c r="CG3" s="6"/>
      <c r="CH3" s="6"/>
      <c r="CI3" s="10" t="s">
        <v>232</v>
      </c>
      <c r="CJ3" s="6"/>
      <c r="CK3" s="6"/>
      <c r="CL3" s="6"/>
      <c r="CM3" s="6"/>
      <c r="CN3" s="6"/>
      <c r="CO3" s="6"/>
      <c r="CP3" s="7"/>
      <c r="CZ3" s="4" t="s">
        <v>231</v>
      </c>
      <c r="DJ3" s="6"/>
      <c r="DK3" s="6"/>
      <c r="DL3" s="6"/>
      <c r="DM3" s="6"/>
      <c r="DN3" s="6"/>
      <c r="DO3" s="6"/>
      <c r="DP3" s="6"/>
      <c r="DQ3" s="10" t="s">
        <v>232</v>
      </c>
      <c r="DS3" s="6"/>
      <c r="DT3" s="6"/>
      <c r="DU3" s="6"/>
      <c r="DV3" s="6"/>
      <c r="DW3" s="6"/>
      <c r="DX3" s="7"/>
      <c r="EH3" s="4" t="s">
        <v>231</v>
      </c>
      <c r="ER3" s="6"/>
      <c r="ES3" s="6"/>
      <c r="ET3" s="6"/>
      <c r="EU3" s="6"/>
      <c r="EV3" s="6"/>
      <c r="EW3" s="6"/>
      <c r="EX3" s="10" t="s">
        <v>232</v>
      </c>
      <c r="EY3" s="6"/>
      <c r="FB3" s="6"/>
      <c r="FC3" s="6"/>
      <c r="FD3" s="7"/>
      <c r="FN3" s="4" t="s">
        <v>231</v>
      </c>
      <c r="FX3" s="6"/>
      <c r="FY3" s="6"/>
      <c r="FZ3" s="6"/>
      <c r="GA3" s="6"/>
      <c r="GB3" s="6"/>
      <c r="GC3" s="10" t="s">
        <v>232</v>
      </c>
      <c r="GE3" s="6"/>
      <c r="GF3" s="6"/>
      <c r="GH3" s="7"/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W4" s="11"/>
      <c r="EG4" s="12" t="s">
        <v>9</v>
      </c>
      <c r="EH4" s="4" t="s">
        <v>6</v>
      </c>
      <c r="EW4" s="11" t="s">
        <v>7</v>
      </c>
      <c r="EX4" s="10" t="s">
        <v>8</v>
      </c>
      <c r="FM4" s="12" t="s">
        <v>9</v>
      </c>
      <c r="FN4" s="4" t="s">
        <v>6</v>
      </c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87" t="s">
        <v>10</v>
      </c>
      <c r="B5" s="187"/>
      <c r="C5" s="187"/>
      <c r="D5" s="187"/>
      <c r="E5" s="187"/>
      <c r="F5" s="187"/>
      <c r="G5" s="187"/>
      <c r="H5" s="187"/>
      <c r="I5" s="187"/>
      <c r="J5" s="187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87" t="s">
        <v>10</v>
      </c>
      <c r="AL5" s="187"/>
      <c r="AM5" s="187"/>
      <c r="AN5" s="187"/>
      <c r="AO5" s="187"/>
      <c r="AP5" s="187"/>
      <c r="AQ5" s="187"/>
      <c r="AR5" s="187"/>
      <c r="AS5" s="187"/>
      <c r="AT5" s="187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87" t="s">
        <v>10</v>
      </c>
      <c r="BT5" s="187"/>
      <c r="BU5" s="187"/>
      <c r="BV5" s="187"/>
      <c r="BW5" s="187"/>
      <c r="BX5" s="187"/>
      <c r="BY5" s="187"/>
      <c r="BZ5" s="187"/>
      <c r="CA5" s="187"/>
      <c r="CB5" s="187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87" t="s">
        <v>10</v>
      </c>
      <c r="DA5" s="187"/>
      <c r="DB5" s="187"/>
      <c r="DC5" s="187"/>
      <c r="DD5" s="187"/>
      <c r="DE5" s="187"/>
      <c r="DF5" s="187"/>
      <c r="DG5" s="187"/>
      <c r="DH5" s="187"/>
      <c r="DI5" s="187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87" t="s">
        <v>10</v>
      </c>
      <c r="EI5" s="187"/>
      <c r="EJ5" s="187"/>
      <c r="EK5" s="187"/>
      <c r="EL5" s="187"/>
      <c r="EM5" s="187"/>
      <c r="EN5" s="187"/>
      <c r="EO5" s="187"/>
      <c r="EP5" s="187"/>
      <c r="EQ5" s="187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87" t="s">
        <v>10</v>
      </c>
      <c r="FO5" s="187"/>
      <c r="FP5" s="187"/>
      <c r="FQ5" s="187"/>
      <c r="FR5" s="187"/>
      <c r="FS5" s="187"/>
      <c r="FT5" s="187"/>
      <c r="FU5" s="187"/>
      <c r="FV5" s="187"/>
      <c r="FW5" s="187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87"/>
      <c r="BT6" s="187"/>
      <c r="BU6" s="187"/>
      <c r="BV6" s="187"/>
      <c r="BW6" s="187"/>
      <c r="BX6" s="187"/>
      <c r="BY6" s="187"/>
      <c r="BZ6" s="187"/>
      <c r="CA6" s="187"/>
      <c r="CB6" s="187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87"/>
      <c r="DA6" s="187"/>
      <c r="DB6" s="187"/>
      <c r="DC6" s="187"/>
      <c r="DD6" s="187"/>
      <c r="DE6" s="187"/>
      <c r="DF6" s="187"/>
      <c r="DG6" s="187"/>
      <c r="DH6" s="187"/>
      <c r="DI6" s="187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87"/>
      <c r="EI6" s="187"/>
      <c r="EJ6" s="187"/>
      <c r="EK6" s="187"/>
      <c r="EL6" s="187"/>
      <c r="EM6" s="187"/>
      <c r="EN6" s="187"/>
      <c r="EO6" s="187"/>
      <c r="EP6" s="187"/>
      <c r="EQ6" s="187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2" t="n">
        <v>74</v>
      </c>
      <c r="EZ6" s="39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87"/>
      <c r="FO6" s="187"/>
      <c r="FP6" s="187"/>
      <c r="FQ6" s="187"/>
      <c r="FR6" s="187"/>
      <c r="FS6" s="187"/>
      <c r="FT6" s="187"/>
      <c r="FU6" s="187"/>
      <c r="FV6" s="187"/>
      <c r="FW6" s="187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87"/>
      <c r="K7" s="14"/>
      <c r="L7" s="30"/>
      <c r="M7" s="41" t="s">
        <v>55</v>
      </c>
      <c r="N7" s="42" t="s">
        <v>56</v>
      </c>
      <c r="O7" s="43" t="s">
        <v>57</v>
      </c>
      <c r="P7" s="30"/>
      <c r="Q7" s="44" t="s">
        <v>58</v>
      </c>
      <c r="R7" s="44" t="s">
        <v>59</v>
      </c>
      <c r="S7" s="42" t="s">
        <v>60</v>
      </c>
      <c r="T7" s="44" t="s">
        <v>61</v>
      </c>
      <c r="U7" s="45" t="s">
        <v>62</v>
      </c>
      <c r="V7" s="46" t="s">
        <v>63</v>
      </c>
      <c r="W7" s="46" t="s">
        <v>64</v>
      </c>
      <c r="X7" s="46" t="s">
        <v>65</v>
      </c>
      <c r="Y7" s="46" t="s">
        <v>66</v>
      </c>
      <c r="Z7" s="47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48" t="s">
        <v>68</v>
      </c>
      <c r="AV7" s="48" t="s">
        <v>69</v>
      </c>
      <c r="AW7" s="48" t="s">
        <v>70</v>
      </c>
      <c r="AX7" s="48" t="s">
        <v>71</v>
      </c>
      <c r="AY7" s="48" t="s">
        <v>72</v>
      </c>
      <c r="AZ7" s="48" t="s">
        <v>73</v>
      </c>
      <c r="BA7" s="48" t="s">
        <v>74</v>
      </c>
      <c r="BB7" s="48" t="s">
        <v>75</v>
      </c>
      <c r="BC7" s="48" t="s">
        <v>76</v>
      </c>
      <c r="BD7" s="49" t="s">
        <v>77</v>
      </c>
      <c r="BE7" s="48" t="s">
        <v>78</v>
      </c>
      <c r="BF7" s="48" t="s">
        <v>79</v>
      </c>
      <c r="BG7" s="48" t="s">
        <v>80</v>
      </c>
      <c r="BH7" s="47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30"/>
      <c r="CD7" s="46" t="s">
        <v>82</v>
      </c>
      <c r="CE7" s="46" t="s">
        <v>83</v>
      </c>
      <c r="CF7" s="46" t="s">
        <v>84</v>
      </c>
      <c r="CG7" s="46" t="s">
        <v>85</v>
      </c>
      <c r="CH7" s="50" t="s">
        <v>86</v>
      </c>
      <c r="CI7" s="30"/>
      <c r="CJ7" s="46" t="s">
        <v>87</v>
      </c>
      <c r="CK7" s="42" t="s">
        <v>88</v>
      </c>
      <c r="CL7" s="46" t="s">
        <v>89</v>
      </c>
      <c r="CM7" s="46" t="s">
        <v>90</v>
      </c>
      <c r="CN7" s="46" t="s">
        <v>91</v>
      </c>
      <c r="CO7" s="47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30"/>
      <c r="DK7" s="42" t="s">
        <v>93</v>
      </c>
      <c r="DL7" s="42" t="s">
        <v>94</v>
      </c>
      <c r="DM7" s="42" t="s">
        <v>95</v>
      </c>
      <c r="DN7" s="51" t="s">
        <v>96</v>
      </c>
      <c r="DO7" s="42" t="s">
        <v>97</v>
      </c>
      <c r="DP7" s="43" t="s">
        <v>98</v>
      </c>
      <c r="DQ7" s="30"/>
      <c r="DR7" s="42" t="s">
        <v>99</v>
      </c>
      <c r="DS7" s="44" t="s">
        <v>100</v>
      </c>
      <c r="DT7" s="42" t="s">
        <v>101</v>
      </c>
      <c r="DU7" s="42" t="s">
        <v>102</v>
      </c>
      <c r="DV7" s="52" t="s">
        <v>103</v>
      </c>
      <c r="DW7" s="47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30"/>
      <c r="ES7" s="49" t="s">
        <v>105</v>
      </c>
      <c r="ET7" s="53" t="s">
        <v>106</v>
      </c>
      <c r="EU7" s="52" t="s">
        <v>107</v>
      </c>
      <c r="EV7" s="30"/>
      <c r="EW7" s="54" t="s">
        <v>108</v>
      </c>
      <c r="EX7" s="48" t="s">
        <v>109</v>
      </c>
      <c r="EY7" s="55" t="s">
        <v>110</v>
      </c>
      <c r="EZ7" s="39"/>
      <c r="FA7" s="48" t="s">
        <v>111</v>
      </c>
      <c r="FB7" s="48" t="s">
        <v>112</v>
      </c>
      <c r="FC7" s="47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30"/>
      <c r="FY7" s="56" t="s">
        <v>114</v>
      </c>
      <c r="FZ7" s="42" t="s">
        <v>115</v>
      </c>
      <c r="GA7" s="46" t="s">
        <v>116</v>
      </c>
      <c r="GB7" s="30"/>
      <c r="GC7" s="42" t="s">
        <v>117</v>
      </c>
      <c r="GD7" s="42" t="s">
        <v>118</v>
      </c>
      <c r="GE7" s="42" t="s">
        <v>119</v>
      </c>
      <c r="GF7" s="42" t="s">
        <v>120</v>
      </c>
      <c r="GG7" s="57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87"/>
      <c r="B8" s="187"/>
      <c r="C8" s="187"/>
      <c r="D8" s="187"/>
      <c r="E8" s="187"/>
      <c r="F8" s="187"/>
      <c r="G8" s="187"/>
      <c r="H8" s="187"/>
      <c r="I8" s="187"/>
      <c r="J8" s="187"/>
      <c r="K8" s="59" t="s">
        <v>122</v>
      </c>
      <c r="L8" s="60" t="s">
        <v>122</v>
      </c>
      <c r="M8" s="61" t="s">
        <v>123</v>
      </c>
      <c r="N8" s="62" t="s">
        <v>124</v>
      </c>
      <c r="O8" s="63" t="s">
        <v>125</v>
      </c>
      <c r="P8" s="60" t="s">
        <v>122</v>
      </c>
      <c r="Q8" s="64" t="s">
        <v>126</v>
      </c>
      <c r="R8" s="65" t="s">
        <v>127</v>
      </c>
      <c r="S8" s="65" t="s">
        <v>128</v>
      </c>
      <c r="T8" s="66" t="s">
        <v>129</v>
      </c>
      <c r="U8" s="65" t="s">
        <v>130</v>
      </c>
      <c r="V8" s="67" t="s">
        <v>131</v>
      </c>
      <c r="W8" s="67" t="s">
        <v>132</v>
      </c>
      <c r="X8" s="65" t="s">
        <v>133</v>
      </c>
      <c r="Y8" s="64" t="s">
        <v>134</v>
      </c>
      <c r="Z8" s="68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65" t="s">
        <v>136</v>
      </c>
      <c r="AV8" s="67" t="s">
        <v>137</v>
      </c>
      <c r="AW8" s="65" t="s">
        <v>138</v>
      </c>
      <c r="AX8" s="65" t="s">
        <v>139</v>
      </c>
      <c r="AY8" s="65" t="s">
        <v>140</v>
      </c>
      <c r="AZ8" s="65" t="s">
        <v>141</v>
      </c>
      <c r="BA8" s="67" t="s">
        <v>142</v>
      </c>
      <c r="BB8" s="65" t="s">
        <v>143</v>
      </c>
      <c r="BC8" s="65" t="s">
        <v>144</v>
      </c>
      <c r="BD8" s="66" t="s">
        <v>145</v>
      </c>
      <c r="BE8" s="66" t="s">
        <v>146</v>
      </c>
      <c r="BF8" s="66" t="s">
        <v>147</v>
      </c>
      <c r="BG8" s="67" t="s">
        <v>148</v>
      </c>
      <c r="BH8" s="63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87"/>
      <c r="BT8" s="187"/>
      <c r="BU8" s="187"/>
      <c r="BV8" s="187"/>
      <c r="BW8" s="187"/>
      <c r="BX8" s="187"/>
      <c r="BY8" s="187"/>
      <c r="BZ8" s="187"/>
      <c r="CA8" s="187"/>
      <c r="CB8" s="187"/>
      <c r="CC8" s="60" t="s">
        <v>122</v>
      </c>
      <c r="CD8" s="65" t="s">
        <v>150</v>
      </c>
      <c r="CE8" s="65" t="s">
        <v>151</v>
      </c>
      <c r="CF8" s="65" t="s">
        <v>152</v>
      </c>
      <c r="CG8" s="65" t="s">
        <v>153</v>
      </c>
      <c r="CH8" s="68" t="s">
        <v>154</v>
      </c>
      <c r="CI8" s="60" t="s">
        <v>122</v>
      </c>
      <c r="CJ8" s="65" t="s">
        <v>155</v>
      </c>
      <c r="CK8" s="65" t="s">
        <v>156</v>
      </c>
      <c r="CL8" s="65" t="s">
        <v>157</v>
      </c>
      <c r="CM8" s="65" t="s">
        <v>158</v>
      </c>
      <c r="CN8" s="65" t="s">
        <v>159</v>
      </c>
      <c r="CO8" s="67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87"/>
      <c r="DA8" s="187"/>
      <c r="DB8" s="187"/>
      <c r="DC8" s="187"/>
      <c r="DD8" s="187"/>
      <c r="DE8" s="187"/>
      <c r="DF8" s="187"/>
      <c r="DG8" s="187"/>
      <c r="DH8" s="187"/>
      <c r="DI8" s="187"/>
      <c r="DJ8" s="60" t="s">
        <v>122</v>
      </c>
      <c r="DK8" s="65" t="s">
        <v>161</v>
      </c>
      <c r="DL8" s="65" t="s">
        <v>162</v>
      </c>
      <c r="DM8" s="65" t="s">
        <v>163</v>
      </c>
      <c r="DN8" s="66" t="s">
        <v>164</v>
      </c>
      <c r="DO8" s="65" t="s">
        <v>165</v>
      </c>
      <c r="DP8" s="63" t="s">
        <v>166</v>
      </c>
      <c r="DQ8" s="60" t="s">
        <v>122</v>
      </c>
      <c r="DR8" s="69" t="s">
        <v>161</v>
      </c>
      <c r="DS8" s="70" t="s">
        <v>167</v>
      </c>
      <c r="DT8" s="65" t="s">
        <v>168</v>
      </c>
      <c r="DU8" s="65" t="s">
        <v>165</v>
      </c>
      <c r="DV8" s="69" t="s">
        <v>169</v>
      </c>
      <c r="DW8" s="63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87"/>
      <c r="EI8" s="187"/>
      <c r="EJ8" s="187"/>
      <c r="EK8" s="187"/>
      <c r="EL8" s="187"/>
      <c r="EM8" s="187"/>
      <c r="EN8" s="187"/>
      <c r="EO8" s="187"/>
      <c r="EP8" s="187"/>
      <c r="EQ8" s="187"/>
      <c r="ER8" s="60" t="s">
        <v>122</v>
      </c>
      <c r="ES8" s="65" t="s">
        <v>171</v>
      </c>
      <c r="ET8" s="65" t="s">
        <v>172</v>
      </c>
      <c r="EU8" s="64" t="s">
        <v>173</v>
      </c>
      <c r="EV8" s="60" t="s">
        <v>122</v>
      </c>
      <c r="EW8" s="65" t="s">
        <v>174</v>
      </c>
      <c r="EX8" s="65" t="s">
        <v>175</v>
      </c>
      <c r="EY8" s="63" t="s">
        <v>176</v>
      </c>
      <c r="EZ8" s="71" t="s">
        <v>122</v>
      </c>
      <c r="FA8" s="67" t="s">
        <v>177</v>
      </c>
      <c r="FB8" s="69" t="s">
        <v>178</v>
      </c>
      <c r="FC8" s="63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87"/>
      <c r="FO8" s="187"/>
      <c r="FP8" s="187"/>
      <c r="FQ8" s="187"/>
      <c r="FR8" s="187"/>
      <c r="FS8" s="187"/>
      <c r="FT8" s="187"/>
      <c r="FU8" s="187"/>
      <c r="FV8" s="187"/>
      <c r="FW8" s="187"/>
      <c r="FX8" s="60" t="s">
        <v>122</v>
      </c>
      <c r="FY8" s="69" t="s">
        <v>180</v>
      </c>
      <c r="FZ8" s="65" t="s">
        <v>181</v>
      </c>
      <c r="GA8" s="64" t="s">
        <v>182</v>
      </c>
      <c r="GB8" s="60" t="s">
        <v>122</v>
      </c>
      <c r="GC8" s="65" t="s">
        <v>183</v>
      </c>
      <c r="GD8" s="65" t="s">
        <v>184</v>
      </c>
      <c r="GE8" s="69" t="s">
        <v>185</v>
      </c>
      <c r="GF8" s="65" t="s">
        <v>186</v>
      </c>
      <c r="GG8" s="72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s="82" customFormat="true" ht="19.35" hidden="false" customHeight="true" outlineLevel="0" collapsed="false">
      <c r="A9" s="73" t="s">
        <v>188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2772870.27310967</v>
      </c>
      <c r="L9" s="75" t="n">
        <v>391356.61796</v>
      </c>
      <c r="M9" s="76" t="n">
        <v>184116.47242</v>
      </c>
      <c r="N9" s="76" t="n">
        <v>127090.094600001</v>
      </c>
      <c r="O9" s="77" t="n">
        <v>80150.0509399998</v>
      </c>
      <c r="P9" s="75" t="n">
        <v>360536.638879671</v>
      </c>
      <c r="Q9" s="76" t="n">
        <v>34931.0754359999</v>
      </c>
      <c r="R9" s="76" t="n">
        <v>5870.73960700001</v>
      </c>
      <c r="S9" s="76" t="n">
        <v>34667.886262</v>
      </c>
      <c r="T9" s="76" t="n">
        <v>13003.832501</v>
      </c>
      <c r="U9" s="76" t="n">
        <v>20714.7568519999</v>
      </c>
      <c r="V9" s="76" t="n">
        <v>7931.31593999998</v>
      </c>
      <c r="W9" s="76" t="n">
        <v>23874.4235420002</v>
      </c>
      <c r="X9" s="76" t="n">
        <v>3139.28619820001</v>
      </c>
      <c r="Y9" s="76" t="n">
        <v>686.13498112</v>
      </c>
      <c r="Z9" s="77" t="n">
        <v>18406.5243230001</v>
      </c>
      <c r="AA9" s="78" t="s">
        <v>189</v>
      </c>
      <c r="AB9" s="78"/>
      <c r="AC9" s="78"/>
      <c r="AD9" s="78"/>
      <c r="AE9" s="78"/>
      <c r="AF9" s="78"/>
      <c r="AG9" s="78"/>
      <c r="AH9" s="78"/>
      <c r="AI9" s="78"/>
      <c r="AJ9" s="78"/>
      <c r="AK9" s="73" t="s">
        <v>188</v>
      </c>
      <c r="AL9" s="73"/>
      <c r="AM9" s="73"/>
      <c r="AN9" s="73"/>
      <c r="AO9" s="73"/>
      <c r="AP9" s="73"/>
      <c r="AQ9" s="73"/>
      <c r="AR9" s="73"/>
      <c r="AS9" s="73"/>
      <c r="AT9" s="73"/>
      <c r="AU9" s="75" t="n">
        <v>3719.79429163774</v>
      </c>
      <c r="AV9" s="76" t="n">
        <v>4272.35242860001</v>
      </c>
      <c r="AW9" s="76" t="n">
        <v>16830.494474</v>
      </c>
      <c r="AX9" s="76" t="n">
        <v>12569.696335</v>
      </c>
      <c r="AY9" s="76" t="n">
        <v>6480.89433299998</v>
      </c>
      <c r="AZ9" s="76" t="n">
        <v>49355.4420300005</v>
      </c>
      <c r="BA9" s="76" t="n">
        <v>6489.29622100002</v>
      </c>
      <c r="BB9" s="76" t="n">
        <v>37173.9055030003</v>
      </c>
      <c r="BC9" s="76" t="n">
        <v>5366.113241</v>
      </c>
      <c r="BD9" s="76" t="n">
        <v>4129.16709020002</v>
      </c>
      <c r="BE9" s="76" t="n">
        <v>11570.663769118</v>
      </c>
      <c r="BF9" s="76" t="n">
        <v>1219.3416172</v>
      </c>
      <c r="BG9" s="76" t="n">
        <v>13283.555662595</v>
      </c>
      <c r="BH9" s="77" t="n">
        <v>24849.9462409999</v>
      </c>
      <c r="BI9" s="78" t="s">
        <v>189</v>
      </c>
      <c r="BJ9" s="78"/>
      <c r="BK9" s="78"/>
      <c r="BL9" s="78"/>
      <c r="BM9" s="78"/>
      <c r="BN9" s="78"/>
      <c r="BO9" s="78"/>
      <c r="BP9" s="78"/>
      <c r="BQ9" s="78"/>
      <c r="BR9" s="78"/>
      <c r="BS9" s="73" t="s">
        <v>188</v>
      </c>
      <c r="BT9" s="73"/>
      <c r="BU9" s="73"/>
      <c r="BV9" s="73"/>
      <c r="BW9" s="73"/>
      <c r="BX9" s="73"/>
      <c r="BY9" s="73"/>
      <c r="BZ9" s="73"/>
      <c r="CA9" s="73"/>
      <c r="CB9" s="73"/>
      <c r="CC9" s="75" t="n">
        <v>24729.2990896805</v>
      </c>
      <c r="CD9" s="76" t="n">
        <v>777.712481659999</v>
      </c>
      <c r="CE9" s="76" t="n">
        <v>547.275566863999</v>
      </c>
      <c r="CF9" s="76" t="n">
        <v>13575.2991262809</v>
      </c>
      <c r="CG9" s="76" t="n">
        <v>1027.74877611</v>
      </c>
      <c r="CH9" s="77" t="n">
        <v>8801.26313876554</v>
      </c>
      <c r="CI9" s="75" t="n">
        <v>47594.4418717181</v>
      </c>
      <c r="CJ9" s="79" t="n">
        <v>14533.5618050001</v>
      </c>
      <c r="CK9" s="76" t="n">
        <v>25250.376645778</v>
      </c>
      <c r="CL9" s="76" t="n">
        <v>1792.0874873</v>
      </c>
      <c r="CM9" s="76" t="n">
        <v>1529.02943284</v>
      </c>
      <c r="CN9" s="76" t="n">
        <v>4489.3865008</v>
      </c>
      <c r="CO9" s="80" t="s">
        <v>190</v>
      </c>
      <c r="CP9" s="78" t="s">
        <v>189</v>
      </c>
      <c r="CQ9" s="78"/>
      <c r="CR9" s="78"/>
      <c r="CS9" s="78"/>
      <c r="CT9" s="78"/>
      <c r="CU9" s="78"/>
      <c r="CV9" s="78"/>
      <c r="CW9" s="78"/>
      <c r="CX9" s="78"/>
      <c r="CY9" s="78"/>
      <c r="CZ9" s="73" t="s">
        <v>188</v>
      </c>
      <c r="DA9" s="73"/>
      <c r="DB9" s="73"/>
      <c r="DC9" s="73"/>
      <c r="DD9" s="73"/>
      <c r="DE9" s="73"/>
      <c r="DF9" s="73"/>
      <c r="DG9" s="73"/>
      <c r="DH9" s="73"/>
      <c r="DI9" s="73"/>
      <c r="DJ9" s="75" t="n">
        <v>152349.889042772</v>
      </c>
      <c r="DK9" s="76" t="n">
        <v>5012.50887100001</v>
      </c>
      <c r="DL9" s="76" t="n">
        <v>12968.2331785168</v>
      </c>
      <c r="DM9" s="76" t="n">
        <v>37987.0525246456</v>
      </c>
      <c r="DN9" s="81" t="n">
        <v>34412.6073913917</v>
      </c>
      <c r="DO9" s="81" t="n">
        <v>25516.2767854502</v>
      </c>
      <c r="DP9" s="77" t="n">
        <v>36453.2102917679</v>
      </c>
      <c r="DQ9" s="75" t="n">
        <v>533711.777171367</v>
      </c>
      <c r="DR9" s="76" t="n">
        <v>1341.85760103577</v>
      </c>
      <c r="DS9" s="76" t="n">
        <v>61904.8052241175</v>
      </c>
      <c r="DT9" s="76" t="n">
        <v>142178.392929888</v>
      </c>
      <c r="DU9" s="76" t="n">
        <v>71745.2498701357</v>
      </c>
      <c r="DV9" s="76" t="n">
        <v>169043.31654653</v>
      </c>
      <c r="DW9" s="76" t="n">
        <v>87498.1549996601</v>
      </c>
      <c r="DX9" s="78" t="s">
        <v>189</v>
      </c>
      <c r="DY9" s="78"/>
      <c r="DZ9" s="78"/>
      <c r="EA9" s="78"/>
      <c r="EB9" s="78"/>
      <c r="EC9" s="78"/>
      <c r="ED9" s="78"/>
      <c r="EE9" s="78"/>
      <c r="EF9" s="78"/>
      <c r="EG9" s="78"/>
      <c r="EH9" s="73" t="s">
        <v>188</v>
      </c>
      <c r="EI9" s="73"/>
      <c r="EJ9" s="73"/>
      <c r="EK9" s="73"/>
      <c r="EL9" s="73"/>
      <c r="EM9" s="73"/>
      <c r="EN9" s="73"/>
      <c r="EO9" s="73"/>
      <c r="EP9" s="73"/>
      <c r="EQ9" s="73"/>
      <c r="ER9" s="75" t="n">
        <v>285430.261144618</v>
      </c>
      <c r="ES9" s="76" t="n">
        <v>44030.1264663527</v>
      </c>
      <c r="ET9" s="76" t="n">
        <v>231832.305796842</v>
      </c>
      <c r="EU9" s="81" t="n">
        <v>9567.82888142332</v>
      </c>
      <c r="EV9" s="75" t="n">
        <v>139703.899913474</v>
      </c>
      <c r="EW9" s="76" t="n">
        <v>81429.6029711446</v>
      </c>
      <c r="EX9" s="76" t="n">
        <v>4117.3524307054</v>
      </c>
      <c r="EY9" s="77" t="n">
        <v>54156.9445116239</v>
      </c>
      <c r="EZ9" s="79" t="n">
        <v>396592.902281146</v>
      </c>
      <c r="FA9" s="76" t="n">
        <v>29245.063912</v>
      </c>
      <c r="FB9" s="76" t="n">
        <v>355722.005340636</v>
      </c>
      <c r="FC9" s="77" t="n">
        <v>11625.8330285102</v>
      </c>
      <c r="FD9" s="78" t="s">
        <v>189</v>
      </c>
      <c r="FE9" s="78"/>
      <c r="FF9" s="78"/>
      <c r="FG9" s="78"/>
      <c r="FH9" s="78"/>
      <c r="FI9" s="78"/>
      <c r="FJ9" s="78"/>
      <c r="FK9" s="78"/>
      <c r="FL9" s="78"/>
      <c r="FM9" s="78"/>
      <c r="FN9" s="73" t="s">
        <v>188</v>
      </c>
      <c r="FO9" s="73"/>
      <c r="FP9" s="73"/>
      <c r="FQ9" s="73"/>
      <c r="FR9" s="73"/>
      <c r="FS9" s="73"/>
      <c r="FT9" s="73"/>
      <c r="FU9" s="73"/>
      <c r="FV9" s="73"/>
      <c r="FW9" s="73"/>
      <c r="FX9" s="76" t="n">
        <v>333226.040379188</v>
      </c>
      <c r="FY9" s="76" t="n">
        <v>283499.138014845</v>
      </c>
      <c r="FZ9" s="81" t="n">
        <v>26662.2728723433</v>
      </c>
      <c r="GA9" s="77" t="n">
        <v>23064.6294920001</v>
      </c>
      <c r="GB9" s="79" t="n">
        <v>107638.505376032</v>
      </c>
      <c r="GC9" s="76" t="n">
        <v>7452.39959015144</v>
      </c>
      <c r="GD9" s="76" t="n">
        <v>59074.0770755753</v>
      </c>
      <c r="GE9" s="81" t="n">
        <v>16911.3113789161</v>
      </c>
      <c r="GF9" s="81" t="n">
        <v>4016.45723804053</v>
      </c>
      <c r="GG9" s="77" t="n">
        <v>20184.260093349</v>
      </c>
      <c r="GH9" s="78" t="s">
        <v>189</v>
      </c>
      <c r="GI9" s="78"/>
      <c r="GJ9" s="78"/>
      <c r="GK9" s="78"/>
      <c r="GL9" s="78"/>
      <c r="GM9" s="78"/>
      <c r="GN9" s="78"/>
      <c r="GO9" s="78"/>
      <c r="GP9" s="78"/>
      <c r="GQ9" s="78"/>
    </row>
    <row r="10" s="82" customFormat="true" ht="19.35" hidden="false" customHeight="true" outlineLevel="0" collapsed="false">
      <c r="A10" s="83" t="s">
        <v>191</v>
      </c>
      <c r="B10" s="83"/>
      <c r="C10" s="83"/>
      <c r="D10" s="83"/>
      <c r="E10" s="83"/>
      <c r="F10" s="83"/>
      <c r="G10" s="83"/>
      <c r="H10" s="83"/>
      <c r="I10" s="83"/>
      <c r="J10" s="83"/>
      <c r="K10" s="84" t="n">
        <v>10374193.8724048</v>
      </c>
      <c r="L10" s="85" t="n">
        <v>2175295.70622019</v>
      </c>
      <c r="M10" s="86" t="n">
        <v>1170276.23483901</v>
      </c>
      <c r="N10" s="86" t="n">
        <v>558817.924077634</v>
      </c>
      <c r="O10" s="87" t="n">
        <v>446201.547303547</v>
      </c>
      <c r="P10" s="85" t="n">
        <v>2166420.75812388</v>
      </c>
      <c r="Q10" s="86" t="n">
        <v>248279.249340689</v>
      </c>
      <c r="R10" s="86" t="n">
        <v>49188.0103173905</v>
      </c>
      <c r="S10" s="86" t="n">
        <v>164924.711983605</v>
      </c>
      <c r="T10" s="86" t="n">
        <v>73534.8698377725</v>
      </c>
      <c r="U10" s="86" t="n">
        <v>81248.8943787726</v>
      </c>
      <c r="V10" s="86" t="n">
        <v>51273.289232049</v>
      </c>
      <c r="W10" s="86" t="n">
        <v>132555.048066999</v>
      </c>
      <c r="X10" s="86" t="n">
        <v>30969.8391522586</v>
      </c>
      <c r="Y10" s="86" t="n">
        <v>7115.90778616686</v>
      </c>
      <c r="Z10" s="87" t="n">
        <v>130916.046949777</v>
      </c>
      <c r="AA10" s="88" t="s">
        <v>192</v>
      </c>
      <c r="AB10" s="88"/>
      <c r="AC10" s="88"/>
      <c r="AD10" s="88"/>
      <c r="AE10" s="88"/>
      <c r="AF10" s="88"/>
      <c r="AG10" s="88"/>
      <c r="AH10" s="88"/>
      <c r="AI10" s="88"/>
      <c r="AJ10" s="88"/>
      <c r="AK10" s="83" t="s">
        <v>191</v>
      </c>
      <c r="AL10" s="83"/>
      <c r="AM10" s="83"/>
      <c r="AN10" s="83"/>
      <c r="AO10" s="83"/>
      <c r="AP10" s="83"/>
      <c r="AQ10" s="83"/>
      <c r="AR10" s="83"/>
      <c r="AS10" s="83"/>
      <c r="AT10" s="83"/>
      <c r="AU10" s="85" t="n">
        <v>25764.7925721482</v>
      </c>
      <c r="AV10" s="86" t="n">
        <v>19847.8347393402</v>
      </c>
      <c r="AW10" s="86" t="n">
        <v>110182.325601437</v>
      </c>
      <c r="AX10" s="86" t="n">
        <v>73070.8473018634</v>
      </c>
      <c r="AY10" s="86" t="n">
        <v>35827.2631757553</v>
      </c>
      <c r="AZ10" s="86" t="n">
        <v>295415.769703654</v>
      </c>
      <c r="BA10" s="86" t="n">
        <v>44378.1171673343</v>
      </c>
      <c r="BB10" s="86" t="n">
        <v>220438.569679422</v>
      </c>
      <c r="BC10" s="86" t="n">
        <v>38906.4871919952</v>
      </c>
      <c r="BD10" s="86" t="n">
        <v>31375.2139747301</v>
      </c>
      <c r="BE10" s="86" t="n">
        <v>79326.8248291123</v>
      </c>
      <c r="BF10" s="86" t="n">
        <v>9927.82049546809</v>
      </c>
      <c r="BG10" s="86" t="n">
        <v>101130.919936565</v>
      </c>
      <c r="BH10" s="87" t="n">
        <v>110822.104709578</v>
      </c>
      <c r="BI10" s="88" t="s">
        <v>192</v>
      </c>
      <c r="BJ10" s="88"/>
      <c r="BK10" s="88"/>
      <c r="BL10" s="88"/>
      <c r="BM10" s="88"/>
      <c r="BN10" s="88"/>
      <c r="BO10" s="88"/>
      <c r="BP10" s="88"/>
      <c r="BQ10" s="88"/>
      <c r="BR10" s="88"/>
      <c r="BS10" s="83" t="s">
        <v>191</v>
      </c>
      <c r="BT10" s="83"/>
      <c r="BU10" s="83"/>
      <c r="BV10" s="83"/>
      <c r="BW10" s="83"/>
      <c r="BX10" s="83"/>
      <c r="BY10" s="83"/>
      <c r="BZ10" s="83"/>
      <c r="CA10" s="83"/>
      <c r="CB10" s="83"/>
      <c r="CC10" s="85" t="n">
        <v>102612.876912213</v>
      </c>
      <c r="CD10" s="86" t="n">
        <v>5961.81761720751</v>
      </c>
      <c r="CE10" s="86" t="n">
        <v>5481.53290060001</v>
      </c>
      <c r="CF10" s="86" t="n">
        <v>47149.8016928109</v>
      </c>
      <c r="CG10" s="86" t="n">
        <v>3266.4228459098</v>
      </c>
      <c r="CH10" s="87" t="n">
        <v>40753.3018556851</v>
      </c>
      <c r="CI10" s="85" t="n">
        <v>362397.640499831</v>
      </c>
      <c r="CJ10" s="89" t="n">
        <v>53960.2763360823</v>
      </c>
      <c r="CK10" s="86" t="n">
        <v>241124.194572329</v>
      </c>
      <c r="CL10" s="86" t="n">
        <v>15869.9569369003</v>
      </c>
      <c r="CM10" s="86" t="n">
        <v>13903.4880435139</v>
      </c>
      <c r="CN10" s="86" t="n">
        <v>37539.7246110056</v>
      </c>
      <c r="CO10" s="90" t="s">
        <v>190</v>
      </c>
      <c r="CP10" s="88" t="s">
        <v>192</v>
      </c>
      <c r="CQ10" s="88"/>
      <c r="CR10" s="88"/>
      <c r="CS10" s="88"/>
      <c r="CT10" s="88"/>
      <c r="CU10" s="88"/>
      <c r="CV10" s="88"/>
      <c r="CW10" s="88"/>
      <c r="CX10" s="88"/>
      <c r="CY10" s="88"/>
      <c r="CZ10" s="83" t="s">
        <v>191</v>
      </c>
      <c r="DA10" s="83"/>
      <c r="DB10" s="83"/>
      <c r="DC10" s="83"/>
      <c r="DD10" s="83"/>
      <c r="DE10" s="83"/>
      <c r="DF10" s="83"/>
      <c r="DG10" s="83"/>
      <c r="DH10" s="83"/>
      <c r="DI10" s="83"/>
      <c r="DJ10" s="85" t="n">
        <v>561345.398914579</v>
      </c>
      <c r="DK10" s="86" t="n">
        <v>17758.7709359478</v>
      </c>
      <c r="DL10" s="86" t="n">
        <v>42852.4249982288</v>
      </c>
      <c r="DM10" s="86" t="n">
        <v>140334.94749515</v>
      </c>
      <c r="DN10" s="91" t="n">
        <v>127253.064955886</v>
      </c>
      <c r="DO10" s="91" t="n">
        <v>101389.756893378</v>
      </c>
      <c r="DP10" s="87" t="n">
        <v>131756.433635988</v>
      </c>
      <c r="DQ10" s="85" t="n">
        <v>1399744.58598413</v>
      </c>
      <c r="DR10" s="86" t="n">
        <v>4171.06176269103</v>
      </c>
      <c r="DS10" s="86" t="n">
        <v>153834.136641751</v>
      </c>
      <c r="DT10" s="86" t="n">
        <v>368667.107383517</v>
      </c>
      <c r="DU10" s="86" t="n">
        <v>209084.399381723</v>
      </c>
      <c r="DV10" s="86" t="n">
        <v>487829.031261927</v>
      </c>
      <c r="DW10" s="86" t="n">
        <v>176158.849552518</v>
      </c>
      <c r="DX10" s="88" t="s">
        <v>192</v>
      </c>
      <c r="DY10" s="88"/>
      <c r="DZ10" s="88"/>
      <c r="EA10" s="88"/>
      <c r="EB10" s="88"/>
      <c r="EC10" s="88"/>
      <c r="ED10" s="88"/>
      <c r="EE10" s="88"/>
      <c r="EF10" s="88"/>
      <c r="EG10" s="88"/>
      <c r="EH10" s="83" t="s">
        <v>191</v>
      </c>
      <c r="EI10" s="83"/>
      <c r="EJ10" s="83"/>
      <c r="EK10" s="83"/>
      <c r="EL10" s="83"/>
      <c r="EM10" s="83"/>
      <c r="EN10" s="83"/>
      <c r="EO10" s="83"/>
      <c r="EP10" s="83"/>
      <c r="EQ10" s="83"/>
      <c r="ER10" s="85" t="n">
        <v>734138.904180627</v>
      </c>
      <c r="ES10" s="86" t="n">
        <v>132652.997289659</v>
      </c>
      <c r="ET10" s="86" t="n">
        <v>569407.020383869</v>
      </c>
      <c r="EU10" s="91" t="n">
        <v>32078.886507099</v>
      </c>
      <c r="EV10" s="85" t="n">
        <v>422348.2594139</v>
      </c>
      <c r="EW10" s="86" t="n">
        <v>240808.57280841</v>
      </c>
      <c r="EX10" s="86" t="n">
        <v>15740.9426574674</v>
      </c>
      <c r="EY10" s="87" t="n">
        <v>165798.743948022</v>
      </c>
      <c r="EZ10" s="89" t="n">
        <v>1233587.30284285</v>
      </c>
      <c r="FA10" s="86" t="n">
        <v>170628.977680265</v>
      </c>
      <c r="FB10" s="86" t="n">
        <v>1025239.65155732</v>
      </c>
      <c r="FC10" s="87" t="n">
        <v>37718.6736052651</v>
      </c>
      <c r="FD10" s="88" t="s">
        <v>192</v>
      </c>
      <c r="FE10" s="88"/>
      <c r="FF10" s="88"/>
      <c r="FG10" s="88"/>
      <c r="FH10" s="88"/>
      <c r="FI10" s="88"/>
      <c r="FJ10" s="88"/>
      <c r="FK10" s="88"/>
      <c r="FL10" s="88"/>
      <c r="FM10" s="88"/>
      <c r="FN10" s="83" t="s">
        <v>191</v>
      </c>
      <c r="FO10" s="83"/>
      <c r="FP10" s="83"/>
      <c r="FQ10" s="83"/>
      <c r="FR10" s="83"/>
      <c r="FS10" s="83"/>
      <c r="FT10" s="83"/>
      <c r="FU10" s="83"/>
      <c r="FV10" s="83"/>
      <c r="FW10" s="83"/>
      <c r="FX10" s="86" t="n">
        <v>819529.864625512</v>
      </c>
      <c r="FY10" s="86" t="n">
        <v>589460.302863385</v>
      </c>
      <c r="FZ10" s="91" t="n">
        <v>86094.3161534526</v>
      </c>
      <c r="GA10" s="87" t="n">
        <v>143975.245608674</v>
      </c>
      <c r="GB10" s="89" t="n">
        <v>396772.574687092</v>
      </c>
      <c r="GC10" s="86" t="n">
        <v>37183.5808279956</v>
      </c>
      <c r="GD10" s="86" t="n">
        <v>180628.128519132</v>
      </c>
      <c r="GE10" s="91" t="n">
        <v>62043.7412760838</v>
      </c>
      <c r="GF10" s="91" t="n">
        <v>24228.9799932646</v>
      </c>
      <c r="GG10" s="87" t="n">
        <v>92688.1440706158</v>
      </c>
      <c r="GH10" s="88" t="s">
        <v>192</v>
      </c>
      <c r="GI10" s="88"/>
      <c r="GJ10" s="88"/>
      <c r="GK10" s="88"/>
      <c r="GL10" s="88"/>
      <c r="GM10" s="88"/>
      <c r="GN10" s="88"/>
      <c r="GO10" s="88"/>
      <c r="GP10" s="88"/>
      <c r="GQ10" s="88"/>
    </row>
    <row r="11" s="82" customFormat="true" ht="19.35" hidden="false" customHeight="true" outlineLevel="0" collapsed="false">
      <c r="A11" s="92" t="s">
        <v>193</v>
      </c>
      <c r="B11" s="92"/>
      <c r="C11" s="92"/>
      <c r="D11" s="92"/>
      <c r="E11" s="92"/>
      <c r="F11" s="92"/>
      <c r="G11" s="92"/>
      <c r="H11" s="92"/>
      <c r="I11" s="92"/>
      <c r="J11" s="92"/>
      <c r="K11" s="93"/>
      <c r="L11" s="94"/>
      <c r="M11" s="95" t="s">
        <v>190</v>
      </c>
      <c r="N11" s="95" t="s">
        <v>190</v>
      </c>
      <c r="O11" s="96" t="s">
        <v>190</v>
      </c>
      <c r="P11" s="94"/>
      <c r="Q11" s="95" t="s">
        <v>190</v>
      </c>
      <c r="R11" s="95" t="s">
        <v>190</v>
      </c>
      <c r="S11" s="95" t="s">
        <v>190</v>
      </c>
      <c r="T11" s="95" t="s">
        <v>190</v>
      </c>
      <c r="U11" s="95" t="s">
        <v>190</v>
      </c>
      <c r="V11" s="95" t="s">
        <v>190</v>
      </c>
      <c r="W11" s="95" t="s">
        <v>190</v>
      </c>
      <c r="X11" s="95" t="s">
        <v>190</v>
      </c>
      <c r="Y11" s="95" t="s">
        <v>190</v>
      </c>
      <c r="Z11" s="96" t="s">
        <v>190</v>
      </c>
      <c r="AA11" s="97" t="s">
        <v>194</v>
      </c>
      <c r="AB11" s="97"/>
      <c r="AC11" s="97"/>
      <c r="AD11" s="97"/>
      <c r="AE11" s="97"/>
      <c r="AF11" s="97"/>
      <c r="AG11" s="97"/>
      <c r="AH11" s="97"/>
      <c r="AI11" s="97"/>
      <c r="AJ11" s="97"/>
      <c r="AK11" s="92" t="s">
        <v>193</v>
      </c>
      <c r="AL11" s="92"/>
      <c r="AM11" s="92"/>
      <c r="AN11" s="92"/>
      <c r="AO11" s="92"/>
      <c r="AP11" s="92"/>
      <c r="AQ11" s="92"/>
      <c r="AR11" s="92"/>
      <c r="AS11" s="92"/>
      <c r="AT11" s="92"/>
      <c r="AU11" s="98" t="s">
        <v>190</v>
      </c>
      <c r="AV11" s="95" t="s">
        <v>190</v>
      </c>
      <c r="AW11" s="95" t="s">
        <v>190</v>
      </c>
      <c r="AX11" s="95" t="s">
        <v>190</v>
      </c>
      <c r="AY11" s="95" t="s">
        <v>190</v>
      </c>
      <c r="AZ11" s="95" t="s">
        <v>190</v>
      </c>
      <c r="BA11" s="95" t="s">
        <v>190</v>
      </c>
      <c r="BB11" s="95" t="s">
        <v>190</v>
      </c>
      <c r="BC11" s="95" t="s">
        <v>190</v>
      </c>
      <c r="BD11" s="95" t="s">
        <v>190</v>
      </c>
      <c r="BE11" s="95" t="s">
        <v>190</v>
      </c>
      <c r="BF11" s="95" t="s">
        <v>190</v>
      </c>
      <c r="BG11" s="95" t="s">
        <v>190</v>
      </c>
      <c r="BH11" s="96" t="s">
        <v>190</v>
      </c>
      <c r="BI11" s="97" t="s">
        <v>194</v>
      </c>
      <c r="BJ11" s="97"/>
      <c r="BK11" s="97"/>
      <c r="BL11" s="97"/>
      <c r="BM11" s="97"/>
      <c r="BN11" s="97"/>
      <c r="BO11" s="97"/>
      <c r="BP11" s="97"/>
      <c r="BQ11" s="97"/>
      <c r="BR11" s="97"/>
      <c r="BS11" s="92" t="s">
        <v>193</v>
      </c>
      <c r="BT11" s="92"/>
      <c r="BU11" s="92"/>
      <c r="BV11" s="92"/>
      <c r="BW11" s="92"/>
      <c r="BX11" s="92"/>
      <c r="BY11" s="92"/>
      <c r="BZ11" s="92"/>
      <c r="CA11" s="92"/>
      <c r="CB11" s="92"/>
      <c r="CC11" s="94"/>
      <c r="CD11" s="95" t="s">
        <v>190</v>
      </c>
      <c r="CE11" s="95" t="s">
        <v>190</v>
      </c>
      <c r="CF11" s="95" t="s">
        <v>190</v>
      </c>
      <c r="CG11" s="95" t="s">
        <v>190</v>
      </c>
      <c r="CH11" s="96" t="s">
        <v>190</v>
      </c>
      <c r="CI11" s="94"/>
      <c r="CJ11" s="99" t="s">
        <v>190</v>
      </c>
      <c r="CK11" s="95" t="s">
        <v>190</v>
      </c>
      <c r="CL11" s="95" t="s">
        <v>190</v>
      </c>
      <c r="CM11" s="95" t="s">
        <v>190</v>
      </c>
      <c r="CN11" s="95" t="s">
        <v>190</v>
      </c>
      <c r="CO11" s="100"/>
      <c r="CP11" s="97" t="s">
        <v>194</v>
      </c>
      <c r="CQ11" s="97"/>
      <c r="CR11" s="97"/>
      <c r="CS11" s="97"/>
      <c r="CT11" s="97"/>
      <c r="CU11" s="97"/>
      <c r="CV11" s="97"/>
      <c r="CW11" s="97"/>
      <c r="CX11" s="97"/>
      <c r="CY11" s="97"/>
      <c r="CZ11" s="92" t="s">
        <v>193</v>
      </c>
      <c r="DA11" s="92"/>
      <c r="DB11" s="92"/>
      <c r="DC11" s="92"/>
      <c r="DD11" s="92"/>
      <c r="DE11" s="92"/>
      <c r="DF11" s="92"/>
      <c r="DG11" s="92"/>
      <c r="DH11" s="92"/>
      <c r="DI11" s="92"/>
      <c r="DJ11" s="94"/>
      <c r="DK11" s="95" t="s">
        <v>190</v>
      </c>
      <c r="DL11" s="95" t="s">
        <v>190</v>
      </c>
      <c r="DM11" s="95" t="s">
        <v>190</v>
      </c>
      <c r="DN11" s="101" t="s">
        <v>190</v>
      </c>
      <c r="DO11" s="101" t="s">
        <v>190</v>
      </c>
      <c r="DP11" s="96" t="s">
        <v>190</v>
      </c>
      <c r="DQ11" s="94"/>
      <c r="DR11" s="95" t="s">
        <v>190</v>
      </c>
      <c r="DS11" s="95" t="s">
        <v>190</v>
      </c>
      <c r="DT11" s="95" t="s">
        <v>190</v>
      </c>
      <c r="DU11" s="95" t="s">
        <v>190</v>
      </c>
      <c r="DV11" s="95" t="s">
        <v>190</v>
      </c>
      <c r="DW11" s="95" t="s">
        <v>190</v>
      </c>
      <c r="DX11" s="97" t="s">
        <v>194</v>
      </c>
      <c r="DY11" s="97"/>
      <c r="DZ11" s="97"/>
      <c r="EA11" s="97"/>
      <c r="EB11" s="97"/>
      <c r="EC11" s="97"/>
      <c r="ED11" s="97"/>
      <c r="EE11" s="97"/>
      <c r="EF11" s="97"/>
      <c r="EG11" s="97"/>
      <c r="EH11" s="92" t="s">
        <v>193</v>
      </c>
      <c r="EI11" s="92"/>
      <c r="EJ11" s="92"/>
      <c r="EK11" s="92"/>
      <c r="EL11" s="92"/>
      <c r="EM11" s="92"/>
      <c r="EN11" s="92"/>
      <c r="EO11" s="92"/>
      <c r="EP11" s="92"/>
      <c r="EQ11" s="92"/>
      <c r="ER11" s="94"/>
      <c r="ES11" s="95" t="s">
        <v>190</v>
      </c>
      <c r="ET11" s="95" t="s">
        <v>190</v>
      </c>
      <c r="EU11" s="101" t="s">
        <v>190</v>
      </c>
      <c r="EV11" s="94"/>
      <c r="EW11" s="95" t="s">
        <v>190</v>
      </c>
      <c r="EX11" s="95" t="s">
        <v>190</v>
      </c>
      <c r="EY11" s="96" t="s">
        <v>190</v>
      </c>
      <c r="EZ11" s="99"/>
      <c r="FA11" s="95" t="s">
        <v>190</v>
      </c>
      <c r="FB11" s="95" t="s">
        <v>190</v>
      </c>
      <c r="FC11" s="96" t="s">
        <v>190</v>
      </c>
      <c r="FD11" s="97" t="s">
        <v>194</v>
      </c>
      <c r="FE11" s="97"/>
      <c r="FF11" s="97"/>
      <c r="FG11" s="97"/>
      <c r="FH11" s="97"/>
      <c r="FI11" s="97"/>
      <c r="FJ11" s="97"/>
      <c r="FK11" s="97"/>
      <c r="FL11" s="97"/>
      <c r="FM11" s="97"/>
      <c r="FN11" s="92" t="s">
        <v>193</v>
      </c>
      <c r="FO11" s="92"/>
      <c r="FP11" s="92"/>
      <c r="FQ11" s="92"/>
      <c r="FR11" s="92"/>
      <c r="FS11" s="92"/>
      <c r="FT11" s="92"/>
      <c r="FU11" s="92"/>
      <c r="FV11" s="92"/>
      <c r="FW11" s="92"/>
      <c r="FX11" s="95"/>
      <c r="FY11" s="95" t="s">
        <v>190</v>
      </c>
      <c r="FZ11" s="101" t="s">
        <v>190</v>
      </c>
      <c r="GA11" s="96" t="s">
        <v>190</v>
      </c>
      <c r="GB11" s="99"/>
      <c r="GC11" s="95" t="s">
        <v>190</v>
      </c>
      <c r="GD11" s="95" t="s">
        <v>190</v>
      </c>
      <c r="GE11" s="101" t="s">
        <v>190</v>
      </c>
      <c r="GF11" s="101" t="s">
        <v>190</v>
      </c>
      <c r="GG11" s="96" t="s">
        <v>190</v>
      </c>
      <c r="GH11" s="97" t="s">
        <v>194</v>
      </c>
      <c r="GI11" s="97"/>
      <c r="GJ11" s="97"/>
      <c r="GK11" s="97"/>
      <c r="GL11" s="97"/>
      <c r="GM11" s="97"/>
      <c r="GN11" s="97"/>
      <c r="GO11" s="97"/>
      <c r="GP11" s="97"/>
      <c r="GQ11" s="97"/>
    </row>
    <row r="12" s="82" customFormat="true" ht="19.35" hidden="false" customHeight="true" outlineLevel="0" collapsed="false">
      <c r="A12" s="102" t="s">
        <v>195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3" t="n">
        <v>147086671.358311</v>
      </c>
      <c r="L12" s="104" t="n">
        <v>41655445.9282476</v>
      </c>
      <c r="M12" s="105" t="n">
        <v>26172414.3434204</v>
      </c>
      <c r="N12" s="105" t="n">
        <v>8435055.89091368</v>
      </c>
      <c r="O12" s="106" t="n">
        <v>7047975.69391353</v>
      </c>
      <c r="P12" s="104" t="n">
        <v>26163893.2906655</v>
      </c>
      <c r="Q12" s="105" t="n">
        <v>2360241.94289738</v>
      </c>
      <c r="R12" s="105" t="n">
        <v>795614.520541023</v>
      </c>
      <c r="S12" s="105" t="n">
        <v>1519051.62639762</v>
      </c>
      <c r="T12" s="105" t="n">
        <v>869929.351082492</v>
      </c>
      <c r="U12" s="105" t="n">
        <v>810834.563115918</v>
      </c>
      <c r="V12" s="105" t="n">
        <v>510568.48842212</v>
      </c>
      <c r="W12" s="105" t="n">
        <v>1355209.19321572</v>
      </c>
      <c r="X12" s="105" t="n">
        <v>941255.604781491</v>
      </c>
      <c r="Y12" s="105" t="n">
        <v>196835.806573891</v>
      </c>
      <c r="Z12" s="106" t="n">
        <v>1478133.06110334</v>
      </c>
      <c r="AA12" s="107" t="s">
        <v>196</v>
      </c>
      <c r="AB12" s="107"/>
      <c r="AC12" s="107"/>
      <c r="AD12" s="107"/>
      <c r="AE12" s="107"/>
      <c r="AF12" s="107"/>
      <c r="AG12" s="107"/>
      <c r="AH12" s="107"/>
      <c r="AI12" s="107"/>
      <c r="AJ12" s="107"/>
      <c r="AK12" s="102" t="s">
        <v>195</v>
      </c>
      <c r="AL12" s="102"/>
      <c r="AM12" s="102"/>
      <c r="AN12" s="102"/>
      <c r="AO12" s="102"/>
      <c r="AP12" s="102"/>
      <c r="AQ12" s="102"/>
      <c r="AR12" s="102"/>
      <c r="AS12" s="102"/>
      <c r="AT12" s="102"/>
      <c r="AU12" s="104" t="n">
        <v>286306.76419714</v>
      </c>
      <c r="AV12" s="105" t="n">
        <v>249300.390777344</v>
      </c>
      <c r="AW12" s="105" t="n">
        <v>1993982.83114149</v>
      </c>
      <c r="AX12" s="105" t="n">
        <v>1090735.06769516</v>
      </c>
      <c r="AY12" s="105" t="n">
        <v>616512.599649271</v>
      </c>
      <c r="AZ12" s="105" t="n">
        <v>3609947.32061865</v>
      </c>
      <c r="BA12" s="105" t="n">
        <v>651680.661173431</v>
      </c>
      <c r="BB12" s="105" t="n">
        <v>2494837.19419229</v>
      </c>
      <c r="BC12" s="105" t="n">
        <v>458227.269396615</v>
      </c>
      <c r="BD12" s="105" t="n">
        <v>368351.583779473</v>
      </c>
      <c r="BE12" s="105" t="n">
        <v>861582.705156602</v>
      </c>
      <c r="BF12" s="105" t="n">
        <v>120706.747554763</v>
      </c>
      <c r="BG12" s="105" t="n">
        <v>1274622.76733415</v>
      </c>
      <c r="BH12" s="106" t="n">
        <v>1249425.22986812</v>
      </c>
      <c r="BI12" s="107" t="s">
        <v>196</v>
      </c>
      <c r="BJ12" s="107"/>
      <c r="BK12" s="107"/>
      <c r="BL12" s="107"/>
      <c r="BM12" s="107"/>
      <c r="BN12" s="107"/>
      <c r="BO12" s="107"/>
      <c r="BP12" s="107"/>
      <c r="BQ12" s="107"/>
      <c r="BR12" s="107"/>
      <c r="BS12" s="102" t="s">
        <v>195</v>
      </c>
      <c r="BT12" s="102"/>
      <c r="BU12" s="102"/>
      <c r="BV12" s="102"/>
      <c r="BW12" s="102"/>
      <c r="BX12" s="102"/>
      <c r="BY12" s="102"/>
      <c r="BZ12" s="102"/>
      <c r="CA12" s="102"/>
      <c r="CB12" s="102"/>
      <c r="CC12" s="104" t="n">
        <v>1515968.75254324</v>
      </c>
      <c r="CD12" s="105" t="n">
        <v>136069.525430713</v>
      </c>
      <c r="CE12" s="105" t="n">
        <v>122829.417520034</v>
      </c>
      <c r="CF12" s="105" t="n">
        <v>530452.939565044</v>
      </c>
      <c r="CG12" s="105" t="n">
        <v>43326.3535629714</v>
      </c>
      <c r="CH12" s="106" t="n">
        <v>683290.516464476</v>
      </c>
      <c r="CI12" s="104" t="n">
        <v>4943310.80308201</v>
      </c>
      <c r="CJ12" s="108" t="n">
        <v>251614.579260712</v>
      </c>
      <c r="CK12" s="105" t="n">
        <v>2897765.76981533</v>
      </c>
      <c r="CL12" s="105" t="n">
        <v>621621.763469213</v>
      </c>
      <c r="CM12" s="105" t="n">
        <v>352768.116525441</v>
      </c>
      <c r="CN12" s="105" t="n">
        <v>819540.574011313</v>
      </c>
      <c r="CO12" s="109" t="s">
        <v>190</v>
      </c>
      <c r="CP12" s="107" t="s">
        <v>196</v>
      </c>
      <c r="CQ12" s="107"/>
      <c r="CR12" s="107"/>
      <c r="CS12" s="107"/>
      <c r="CT12" s="107"/>
      <c r="CU12" s="107"/>
      <c r="CV12" s="107"/>
      <c r="CW12" s="107"/>
      <c r="CX12" s="107"/>
      <c r="CY12" s="107"/>
      <c r="CZ12" s="102" t="s">
        <v>195</v>
      </c>
      <c r="DA12" s="102"/>
      <c r="DB12" s="102"/>
      <c r="DC12" s="102"/>
      <c r="DD12" s="102"/>
      <c r="DE12" s="102"/>
      <c r="DF12" s="102"/>
      <c r="DG12" s="102"/>
      <c r="DH12" s="102"/>
      <c r="DI12" s="102"/>
      <c r="DJ12" s="104" t="n">
        <v>24313669.7804852</v>
      </c>
      <c r="DK12" s="105" t="n">
        <v>778930.014925564</v>
      </c>
      <c r="DL12" s="105" t="n">
        <v>1207337.54090478</v>
      </c>
      <c r="DM12" s="105" t="n">
        <v>6702575.23380145</v>
      </c>
      <c r="DN12" s="110" t="n">
        <v>5998471.98265808</v>
      </c>
      <c r="DO12" s="110" t="n">
        <v>4515952.52994602</v>
      </c>
      <c r="DP12" s="106" t="n">
        <v>5110402.47824935</v>
      </c>
      <c r="DQ12" s="104" t="n">
        <v>15633321.8072237</v>
      </c>
      <c r="DR12" s="105" t="n">
        <v>44932.2327785535</v>
      </c>
      <c r="DS12" s="105" t="n">
        <v>1209068.09379674</v>
      </c>
      <c r="DT12" s="105" t="n">
        <v>3274132.48148009</v>
      </c>
      <c r="DU12" s="105" t="n">
        <v>3042469.38173184</v>
      </c>
      <c r="DV12" s="105" t="n">
        <v>6057717.32591242</v>
      </c>
      <c r="DW12" s="105" t="n">
        <v>2005002.29152402</v>
      </c>
      <c r="DX12" s="107" t="s">
        <v>196</v>
      </c>
      <c r="DY12" s="107"/>
      <c r="DZ12" s="107"/>
      <c r="EA12" s="107"/>
      <c r="EB12" s="107"/>
      <c r="EC12" s="107"/>
      <c r="ED12" s="107"/>
      <c r="EE12" s="107"/>
      <c r="EF12" s="107"/>
      <c r="EG12" s="107"/>
      <c r="EH12" s="102" t="s">
        <v>195</v>
      </c>
      <c r="EI12" s="102"/>
      <c r="EJ12" s="102"/>
      <c r="EK12" s="102"/>
      <c r="EL12" s="102"/>
      <c r="EM12" s="102"/>
      <c r="EN12" s="102"/>
      <c r="EO12" s="102"/>
      <c r="EP12" s="102"/>
      <c r="EQ12" s="102"/>
      <c r="ER12" s="104" t="n">
        <v>13769225.7226457</v>
      </c>
      <c r="ES12" s="105" t="n">
        <v>5902718.59431312</v>
      </c>
      <c r="ET12" s="105" t="n">
        <v>7323834.67679267</v>
      </c>
      <c r="EU12" s="110" t="n">
        <v>542672.451539901</v>
      </c>
      <c r="EV12" s="104" t="n">
        <v>3538605.62367183</v>
      </c>
      <c r="EW12" s="105" t="n">
        <v>1866625.73173292</v>
      </c>
      <c r="EX12" s="105" t="n">
        <v>466332.143304383</v>
      </c>
      <c r="EY12" s="106" t="n">
        <v>1205647.74863453</v>
      </c>
      <c r="EZ12" s="108" t="n">
        <v>5218650.30208019</v>
      </c>
      <c r="FA12" s="105" t="n">
        <v>1232877.59741931</v>
      </c>
      <c r="FB12" s="105" t="n">
        <v>3835799.21334466</v>
      </c>
      <c r="FC12" s="106" t="n">
        <v>149973.491316213</v>
      </c>
      <c r="FD12" s="107" t="s">
        <v>196</v>
      </c>
      <c r="FE12" s="107"/>
      <c r="FF12" s="107"/>
      <c r="FG12" s="107"/>
      <c r="FH12" s="107"/>
      <c r="FI12" s="107"/>
      <c r="FJ12" s="107"/>
      <c r="FK12" s="107"/>
      <c r="FL12" s="107"/>
      <c r="FM12" s="107"/>
      <c r="FN12" s="102" t="s">
        <v>195</v>
      </c>
      <c r="FO12" s="102"/>
      <c r="FP12" s="102"/>
      <c r="FQ12" s="102"/>
      <c r="FR12" s="102"/>
      <c r="FS12" s="102"/>
      <c r="FT12" s="102"/>
      <c r="FU12" s="102"/>
      <c r="FV12" s="102"/>
      <c r="FW12" s="102"/>
      <c r="FX12" s="105" t="n">
        <v>6242823.86433862</v>
      </c>
      <c r="FY12" s="105" t="n">
        <v>1837734.27065554</v>
      </c>
      <c r="FZ12" s="110" t="n">
        <v>1123967.66507523</v>
      </c>
      <c r="GA12" s="106" t="n">
        <v>3281121.92860785</v>
      </c>
      <c r="GB12" s="108" t="n">
        <v>4091755.48332692</v>
      </c>
      <c r="GC12" s="105" t="n">
        <v>428060.543020151</v>
      </c>
      <c r="GD12" s="105" t="n">
        <v>1618253.76625364</v>
      </c>
      <c r="GE12" s="110" t="n">
        <v>1021706.13851213</v>
      </c>
      <c r="GF12" s="110" t="n">
        <v>258089.254207011</v>
      </c>
      <c r="GG12" s="106" t="n">
        <v>765645.781333985</v>
      </c>
      <c r="GH12" s="107" t="s">
        <v>196</v>
      </c>
      <c r="GI12" s="107"/>
      <c r="GJ12" s="107"/>
      <c r="GK12" s="107"/>
      <c r="GL12" s="107"/>
      <c r="GM12" s="107"/>
      <c r="GN12" s="107"/>
      <c r="GO12" s="107"/>
      <c r="GP12" s="107"/>
      <c r="GQ12" s="107"/>
    </row>
    <row r="13" s="82" customFormat="true" ht="19.35" hidden="false" customHeight="true" outlineLevel="0" collapsed="false">
      <c r="A13" s="111"/>
      <c r="B13" s="112" t="s">
        <v>197</v>
      </c>
      <c r="C13" s="112"/>
      <c r="D13" s="112"/>
      <c r="E13" s="112"/>
      <c r="F13" s="112"/>
      <c r="G13" s="112"/>
      <c r="H13" s="112"/>
      <c r="I13" s="112"/>
      <c r="J13" s="112"/>
      <c r="K13" s="113" t="n">
        <v>39922682.0213557</v>
      </c>
      <c r="L13" s="120" t="n">
        <v>39240403.856326</v>
      </c>
      <c r="M13" s="117" t="n">
        <v>24483352.0674485</v>
      </c>
      <c r="N13" s="117" t="n">
        <v>8191058.36868975</v>
      </c>
      <c r="O13" s="123" t="n">
        <v>6565993.42018781</v>
      </c>
      <c r="P13" s="120" t="n">
        <v>156593.120608204</v>
      </c>
      <c r="Q13" s="117" t="s">
        <v>190</v>
      </c>
      <c r="R13" s="117" t="n">
        <v>30.2901390375863</v>
      </c>
      <c r="S13" s="117" t="n">
        <v>1834.27820273615</v>
      </c>
      <c r="T13" s="117" t="n">
        <v>3568.87209581771</v>
      </c>
      <c r="U13" s="117" t="n">
        <v>20531.8775461536</v>
      </c>
      <c r="V13" s="117" t="n">
        <v>420.780219918714</v>
      </c>
      <c r="W13" s="117" t="n">
        <v>509.793797708756</v>
      </c>
      <c r="X13" s="117" t="n">
        <v>4840.03265422975</v>
      </c>
      <c r="Y13" s="117" t="n">
        <v>6993.10309876149</v>
      </c>
      <c r="Z13" s="123" t="n">
        <v>6824.30638953487</v>
      </c>
      <c r="AA13" s="118" t="s">
        <v>198</v>
      </c>
      <c r="AB13" s="118"/>
      <c r="AC13" s="118"/>
      <c r="AD13" s="118"/>
      <c r="AE13" s="118"/>
      <c r="AF13" s="118"/>
      <c r="AG13" s="118"/>
      <c r="AH13" s="118"/>
      <c r="AI13" s="118"/>
      <c r="AJ13" s="119"/>
      <c r="AK13" s="111"/>
      <c r="AL13" s="112" t="s">
        <v>197</v>
      </c>
      <c r="AM13" s="112"/>
      <c r="AN13" s="112"/>
      <c r="AO13" s="112"/>
      <c r="AP13" s="112"/>
      <c r="AQ13" s="112"/>
      <c r="AR13" s="112"/>
      <c r="AS13" s="112"/>
      <c r="AT13" s="112"/>
      <c r="AU13" s="120" t="s">
        <v>190</v>
      </c>
      <c r="AV13" s="117" t="s">
        <v>190</v>
      </c>
      <c r="AW13" s="117" t="n">
        <v>22996.0017589772</v>
      </c>
      <c r="AX13" s="117" t="n">
        <v>1018.26517647597</v>
      </c>
      <c r="AY13" s="117" t="n">
        <v>9.02028632271938</v>
      </c>
      <c r="AZ13" s="117" t="n">
        <v>32044.8465529049</v>
      </c>
      <c r="BA13" s="117" t="n">
        <v>2565.99016401257</v>
      </c>
      <c r="BB13" s="117" t="n">
        <v>22128.7146217167</v>
      </c>
      <c r="BC13" s="117" t="n">
        <v>2469.65216621913</v>
      </c>
      <c r="BD13" s="117" t="s">
        <v>190</v>
      </c>
      <c r="BE13" s="117" t="n">
        <v>17630.9040933346</v>
      </c>
      <c r="BF13" s="117" t="n">
        <v>187.639801999057</v>
      </c>
      <c r="BG13" s="117" t="n">
        <v>1567.82438773118</v>
      </c>
      <c r="BH13" s="123" t="n">
        <v>8420.92745461159</v>
      </c>
      <c r="BI13" s="118" t="s">
        <v>198</v>
      </c>
      <c r="BJ13" s="118"/>
      <c r="BK13" s="118"/>
      <c r="BL13" s="118"/>
      <c r="BM13" s="118"/>
      <c r="BN13" s="118"/>
      <c r="BO13" s="118"/>
      <c r="BP13" s="118"/>
      <c r="BQ13" s="118"/>
      <c r="BR13" s="119"/>
      <c r="BS13" s="111"/>
      <c r="BT13" s="112" t="s">
        <v>197</v>
      </c>
      <c r="BU13" s="112"/>
      <c r="BV13" s="112"/>
      <c r="BW13" s="112"/>
      <c r="BX13" s="112"/>
      <c r="BY13" s="112"/>
      <c r="BZ13" s="112"/>
      <c r="CA13" s="112"/>
      <c r="CB13" s="112"/>
      <c r="CC13" s="120" t="n">
        <v>2808.74909835513</v>
      </c>
      <c r="CD13" s="117" t="n">
        <v>1741.31060247634</v>
      </c>
      <c r="CE13" s="117" t="n">
        <v>1040.38574143195</v>
      </c>
      <c r="CF13" s="117" t="n">
        <v>3.94350893911422</v>
      </c>
      <c r="CG13" s="117" t="s">
        <v>190</v>
      </c>
      <c r="CH13" s="123" t="n">
        <v>23.1092455077254</v>
      </c>
      <c r="CI13" s="120" t="n">
        <v>26340.3799488931</v>
      </c>
      <c r="CJ13" s="121" t="s">
        <v>190</v>
      </c>
      <c r="CK13" s="117" t="n">
        <v>24096.0866951702</v>
      </c>
      <c r="CL13" s="117" t="s">
        <v>190</v>
      </c>
      <c r="CM13" s="117" t="n">
        <v>3.76135547677635</v>
      </c>
      <c r="CN13" s="117" t="n">
        <v>2240.53189824609</v>
      </c>
      <c r="CO13" s="109" t="s">
        <v>190</v>
      </c>
      <c r="CP13" s="118" t="s">
        <v>198</v>
      </c>
      <c r="CQ13" s="118"/>
      <c r="CR13" s="118"/>
      <c r="CS13" s="118"/>
      <c r="CT13" s="118"/>
      <c r="CU13" s="118"/>
      <c r="CV13" s="118"/>
      <c r="CW13" s="118"/>
      <c r="CX13" s="118"/>
      <c r="CY13" s="119"/>
      <c r="CZ13" s="111"/>
      <c r="DA13" s="112" t="s">
        <v>197</v>
      </c>
      <c r="DB13" s="112"/>
      <c r="DC13" s="112"/>
      <c r="DD13" s="112"/>
      <c r="DE13" s="112"/>
      <c r="DF13" s="112"/>
      <c r="DG13" s="112"/>
      <c r="DH13" s="112"/>
      <c r="DI13" s="112"/>
      <c r="DJ13" s="120" t="n">
        <v>208266.851758492</v>
      </c>
      <c r="DK13" s="117" t="n">
        <v>234.801274568134</v>
      </c>
      <c r="DL13" s="117" t="s">
        <v>190</v>
      </c>
      <c r="DM13" s="117" t="n">
        <v>1267.55826653979</v>
      </c>
      <c r="DN13" s="124" t="n">
        <v>62276.8240413855</v>
      </c>
      <c r="DO13" s="124" t="n">
        <v>119535.607034933</v>
      </c>
      <c r="DP13" s="123" t="n">
        <v>24952.0611410656</v>
      </c>
      <c r="DQ13" s="120" t="n">
        <v>58494.9699182546</v>
      </c>
      <c r="DR13" s="117" t="s">
        <v>190</v>
      </c>
      <c r="DS13" s="117" t="s">
        <v>190</v>
      </c>
      <c r="DT13" s="117" t="n">
        <v>2617.57014336667</v>
      </c>
      <c r="DU13" s="117" t="n">
        <v>28205.593584822</v>
      </c>
      <c r="DV13" s="117" t="n">
        <v>27671.806190066</v>
      </c>
      <c r="DW13" s="117" t="s">
        <v>190</v>
      </c>
      <c r="DX13" s="118" t="s">
        <v>198</v>
      </c>
      <c r="DY13" s="118"/>
      <c r="DZ13" s="118"/>
      <c r="EA13" s="118"/>
      <c r="EB13" s="118"/>
      <c r="EC13" s="118"/>
      <c r="ED13" s="118"/>
      <c r="EE13" s="118"/>
      <c r="EF13" s="118"/>
      <c r="EG13" s="119"/>
      <c r="EH13" s="111"/>
      <c r="EI13" s="112" t="s">
        <v>197</v>
      </c>
      <c r="EJ13" s="112"/>
      <c r="EK13" s="112"/>
      <c r="EL13" s="112"/>
      <c r="EM13" s="112"/>
      <c r="EN13" s="112"/>
      <c r="EO13" s="112"/>
      <c r="EP13" s="112"/>
      <c r="EQ13" s="112"/>
      <c r="ER13" s="120" t="n">
        <v>199858.413163384</v>
      </c>
      <c r="ES13" s="117" t="n">
        <v>152707.232308759</v>
      </c>
      <c r="ET13" s="117" t="n">
        <v>45110.1657281073</v>
      </c>
      <c r="EU13" s="124" t="n">
        <v>2041.01512651704</v>
      </c>
      <c r="EV13" s="120" t="n">
        <v>8079.15526548491</v>
      </c>
      <c r="EW13" s="117" t="n">
        <v>9.31729068542054</v>
      </c>
      <c r="EX13" s="117" t="s">
        <v>190</v>
      </c>
      <c r="EY13" s="123" t="n">
        <v>8069.83797479949</v>
      </c>
      <c r="EZ13" s="121" t="s">
        <v>190</v>
      </c>
      <c r="FA13" s="117" t="s">
        <v>190</v>
      </c>
      <c r="FB13" s="117" t="s">
        <v>190</v>
      </c>
      <c r="FC13" s="123" t="s">
        <v>190</v>
      </c>
      <c r="FD13" s="118" t="s">
        <v>198</v>
      </c>
      <c r="FE13" s="118"/>
      <c r="FF13" s="118"/>
      <c r="FG13" s="118"/>
      <c r="FH13" s="118"/>
      <c r="FI13" s="118"/>
      <c r="FJ13" s="118"/>
      <c r="FK13" s="118"/>
      <c r="FL13" s="118"/>
      <c r="FM13" s="119"/>
      <c r="FN13" s="111"/>
      <c r="FO13" s="112" t="s">
        <v>197</v>
      </c>
      <c r="FP13" s="112"/>
      <c r="FQ13" s="112"/>
      <c r="FR13" s="112"/>
      <c r="FS13" s="112"/>
      <c r="FT13" s="112"/>
      <c r="FU13" s="112"/>
      <c r="FV13" s="112"/>
      <c r="FW13" s="112"/>
      <c r="FX13" s="117" t="n">
        <v>2248.27409761357</v>
      </c>
      <c r="FY13" s="117" t="n">
        <v>405.302925059332</v>
      </c>
      <c r="FZ13" s="124" t="n">
        <v>151.002569442648</v>
      </c>
      <c r="GA13" s="123" t="n">
        <v>1691.96860311159</v>
      </c>
      <c r="GB13" s="121" t="n">
        <v>19588.251171031</v>
      </c>
      <c r="GC13" s="117" t="n">
        <v>5398.48831944402</v>
      </c>
      <c r="GD13" s="117" t="s">
        <v>190</v>
      </c>
      <c r="GE13" s="124" t="n">
        <v>2432.98735569554</v>
      </c>
      <c r="GF13" s="124" t="s">
        <v>190</v>
      </c>
      <c r="GG13" s="123" t="n">
        <v>11756.7754958915</v>
      </c>
      <c r="GH13" s="118" t="s">
        <v>198</v>
      </c>
      <c r="GI13" s="118"/>
      <c r="GJ13" s="118"/>
      <c r="GK13" s="118"/>
      <c r="GL13" s="118"/>
      <c r="GM13" s="118"/>
      <c r="GN13" s="118"/>
      <c r="GO13" s="118"/>
      <c r="GP13" s="118"/>
      <c r="GQ13" s="119"/>
    </row>
    <row r="14" s="82" customFormat="true" ht="19.35" hidden="false" customHeight="true" outlineLevel="0" collapsed="false">
      <c r="A14" s="111"/>
      <c r="B14" s="112" t="s">
        <v>199</v>
      </c>
      <c r="C14" s="112"/>
      <c r="D14" s="112"/>
      <c r="E14" s="112"/>
      <c r="F14" s="112"/>
      <c r="G14" s="112"/>
      <c r="H14" s="112"/>
      <c r="I14" s="112"/>
      <c r="J14" s="112"/>
      <c r="K14" s="113" t="n">
        <v>21121345.4857206</v>
      </c>
      <c r="L14" s="120" t="n">
        <v>243240.831210869</v>
      </c>
      <c r="M14" s="117" t="n">
        <v>160134.0428915</v>
      </c>
      <c r="N14" s="117" t="n">
        <v>42894.3128888279</v>
      </c>
      <c r="O14" s="123" t="n">
        <v>40212.4754305407</v>
      </c>
      <c r="P14" s="120" t="n">
        <v>20625101.9498895</v>
      </c>
      <c r="Q14" s="117" t="n">
        <v>2063923.70945656</v>
      </c>
      <c r="R14" s="117" t="n">
        <v>726356.194908932</v>
      </c>
      <c r="S14" s="117" t="n">
        <v>1041145.56764892</v>
      </c>
      <c r="T14" s="117" t="n">
        <v>721640.628878715</v>
      </c>
      <c r="U14" s="117" t="n">
        <v>707194.387417294</v>
      </c>
      <c r="V14" s="117" t="n">
        <v>345106.533592958</v>
      </c>
      <c r="W14" s="117" t="n">
        <v>1084838.70750023</v>
      </c>
      <c r="X14" s="117" t="n">
        <v>830812.416928173</v>
      </c>
      <c r="Y14" s="117" t="n">
        <v>157612.722027368</v>
      </c>
      <c r="Z14" s="123" t="n">
        <v>1152645.65534449</v>
      </c>
      <c r="AA14" s="118" t="s">
        <v>200</v>
      </c>
      <c r="AB14" s="118"/>
      <c r="AC14" s="118"/>
      <c r="AD14" s="118"/>
      <c r="AE14" s="118"/>
      <c r="AF14" s="118"/>
      <c r="AG14" s="118"/>
      <c r="AH14" s="118"/>
      <c r="AI14" s="118"/>
      <c r="AJ14" s="119"/>
      <c r="AK14" s="111"/>
      <c r="AL14" s="112" t="s">
        <v>199</v>
      </c>
      <c r="AM14" s="112"/>
      <c r="AN14" s="112"/>
      <c r="AO14" s="112"/>
      <c r="AP14" s="112"/>
      <c r="AQ14" s="112"/>
      <c r="AR14" s="112"/>
      <c r="AS14" s="112"/>
      <c r="AT14" s="112"/>
      <c r="AU14" s="120" t="n">
        <v>212273.009277872</v>
      </c>
      <c r="AV14" s="117" t="n">
        <v>222129.497848271</v>
      </c>
      <c r="AW14" s="117" t="n">
        <v>1796408.65978883</v>
      </c>
      <c r="AX14" s="117" t="n">
        <v>786570.909605936</v>
      </c>
      <c r="AY14" s="117" t="n">
        <v>512684.141745295</v>
      </c>
      <c r="AZ14" s="117" t="n">
        <v>2668297.03332273</v>
      </c>
      <c r="BA14" s="117" t="n">
        <v>502319.559101947</v>
      </c>
      <c r="BB14" s="117" t="n">
        <v>1636591.49016993</v>
      </c>
      <c r="BC14" s="117" t="n">
        <v>346223.686447683</v>
      </c>
      <c r="BD14" s="117" t="n">
        <v>274567.071409503</v>
      </c>
      <c r="BE14" s="117" t="n">
        <v>710839.005519594</v>
      </c>
      <c r="BF14" s="117" t="n">
        <v>97338.6512597746</v>
      </c>
      <c r="BG14" s="117" t="n">
        <v>947196.398098394</v>
      </c>
      <c r="BH14" s="123" t="n">
        <v>1080386.31259014</v>
      </c>
      <c r="BI14" s="118" t="s">
        <v>200</v>
      </c>
      <c r="BJ14" s="118"/>
      <c r="BK14" s="118"/>
      <c r="BL14" s="118"/>
      <c r="BM14" s="118"/>
      <c r="BN14" s="118"/>
      <c r="BO14" s="118"/>
      <c r="BP14" s="118"/>
      <c r="BQ14" s="118"/>
      <c r="BR14" s="119"/>
      <c r="BS14" s="111"/>
      <c r="BT14" s="112" t="s">
        <v>199</v>
      </c>
      <c r="BU14" s="112"/>
      <c r="BV14" s="112"/>
      <c r="BW14" s="112"/>
      <c r="BX14" s="112"/>
      <c r="BY14" s="112"/>
      <c r="BZ14" s="112"/>
      <c r="CA14" s="112"/>
      <c r="CB14" s="112"/>
      <c r="CC14" s="120" t="n">
        <v>3093.44112173532</v>
      </c>
      <c r="CD14" s="117" t="n">
        <v>84.037451040968</v>
      </c>
      <c r="CE14" s="117" t="s">
        <v>190</v>
      </c>
      <c r="CF14" s="117" t="n">
        <v>1706.82241577887</v>
      </c>
      <c r="CG14" s="117" t="n">
        <v>210.431094556888</v>
      </c>
      <c r="CH14" s="123" t="n">
        <v>1092.1501603586</v>
      </c>
      <c r="CI14" s="120" t="n">
        <v>2443.58019590027</v>
      </c>
      <c r="CJ14" s="121" t="s">
        <v>190</v>
      </c>
      <c r="CK14" s="117" t="n">
        <v>1411.82082201382</v>
      </c>
      <c r="CL14" s="117" t="s">
        <v>190</v>
      </c>
      <c r="CM14" s="117" t="n">
        <v>435.497075708936</v>
      </c>
      <c r="CN14" s="117" t="n">
        <v>596.262298177513</v>
      </c>
      <c r="CO14" s="109" t="s">
        <v>190</v>
      </c>
      <c r="CP14" s="118" t="s">
        <v>200</v>
      </c>
      <c r="CQ14" s="118"/>
      <c r="CR14" s="118"/>
      <c r="CS14" s="118"/>
      <c r="CT14" s="118"/>
      <c r="CU14" s="118"/>
      <c r="CV14" s="118"/>
      <c r="CW14" s="118"/>
      <c r="CX14" s="118"/>
      <c r="CY14" s="119"/>
      <c r="CZ14" s="111"/>
      <c r="DA14" s="112" t="s">
        <v>199</v>
      </c>
      <c r="DB14" s="112"/>
      <c r="DC14" s="112"/>
      <c r="DD14" s="112"/>
      <c r="DE14" s="112"/>
      <c r="DF14" s="112"/>
      <c r="DG14" s="112"/>
      <c r="DH14" s="112"/>
      <c r="DI14" s="112"/>
      <c r="DJ14" s="120" t="n">
        <v>145988.31284037</v>
      </c>
      <c r="DK14" s="117" t="n">
        <v>253.196106112699</v>
      </c>
      <c r="DL14" s="117" t="n">
        <v>2189.38194368321</v>
      </c>
      <c r="DM14" s="117" t="n">
        <v>37144.7193594104</v>
      </c>
      <c r="DN14" s="124" t="n">
        <v>57672.6790225405</v>
      </c>
      <c r="DO14" s="124" t="n">
        <v>28575.0789742454</v>
      </c>
      <c r="DP14" s="123" t="n">
        <v>20153.2574343778</v>
      </c>
      <c r="DQ14" s="120" t="n">
        <v>36044.4991578596</v>
      </c>
      <c r="DR14" s="117" t="s">
        <v>190</v>
      </c>
      <c r="DS14" s="117" t="n">
        <v>3217.86585725233</v>
      </c>
      <c r="DT14" s="117" t="n">
        <v>10809.8103834752</v>
      </c>
      <c r="DU14" s="117" t="n">
        <v>6516.12119537284</v>
      </c>
      <c r="DV14" s="117" t="n">
        <v>13657.6012317941</v>
      </c>
      <c r="DW14" s="117" t="n">
        <v>1843.10048996509</v>
      </c>
      <c r="DX14" s="118" t="s">
        <v>200</v>
      </c>
      <c r="DY14" s="118"/>
      <c r="DZ14" s="118"/>
      <c r="EA14" s="118"/>
      <c r="EB14" s="118"/>
      <c r="EC14" s="118"/>
      <c r="ED14" s="118"/>
      <c r="EE14" s="118"/>
      <c r="EF14" s="118"/>
      <c r="EG14" s="119"/>
      <c r="EH14" s="111"/>
      <c r="EI14" s="112" t="s">
        <v>199</v>
      </c>
      <c r="EJ14" s="112"/>
      <c r="EK14" s="112"/>
      <c r="EL14" s="112"/>
      <c r="EM14" s="112"/>
      <c r="EN14" s="112"/>
      <c r="EO14" s="112"/>
      <c r="EP14" s="112"/>
      <c r="EQ14" s="112"/>
      <c r="ER14" s="120" t="n">
        <v>17382.6652714417</v>
      </c>
      <c r="ES14" s="117" t="n">
        <v>468.767448517448</v>
      </c>
      <c r="ET14" s="117" t="n">
        <v>13951.4674634834</v>
      </c>
      <c r="EU14" s="124" t="n">
        <v>2962.43035944086</v>
      </c>
      <c r="EV14" s="120" t="n">
        <v>7767.05540712279</v>
      </c>
      <c r="EW14" s="117" t="n">
        <v>2443.72131189085</v>
      </c>
      <c r="EX14" s="117" t="n">
        <v>867.15309395535</v>
      </c>
      <c r="EY14" s="123" t="n">
        <v>4456.18100127659</v>
      </c>
      <c r="EZ14" s="121" t="n">
        <v>25968.3665084653</v>
      </c>
      <c r="FA14" s="117" t="n">
        <v>1354.07434333976</v>
      </c>
      <c r="FB14" s="117" t="n">
        <v>24614.2921651255</v>
      </c>
      <c r="FC14" s="123" t="s">
        <v>190</v>
      </c>
      <c r="FD14" s="118" t="s">
        <v>200</v>
      </c>
      <c r="FE14" s="118"/>
      <c r="FF14" s="118"/>
      <c r="FG14" s="118"/>
      <c r="FH14" s="118"/>
      <c r="FI14" s="118"/>
      <c r="FJ14" s="118"/>
      <c r="FK14" s="118"/>
      <c r="FL14" s="118"/>
      <c r="FM14" s="119"/>
      <c r="FN14" s="111"/>
      <c r="FO14" s="112" t="s">
        <v>199</v>
      </c>
      <c r="FP14" s="112"/>
      <c r="FQ14" s="112"/>
      <c r="FR14" s="112"/>
      <c r="FS14" s="112"/>
      <c r="FT14" s="112"/>
      <c r="FU14" s="112"/>
      <c r="FV14" s="112"/>
      <c r="FW14" s="112"/>
      <c r="FX14" s="117" t="n">
        <v>1707.13786831156</v>
      </c>
      <c r="FY14" s="117" t="n">
        <v>539.027367378933</v>
      </c>
      <c r="FZ14" s="124" t="n">
        <v>334.375097900323</v>
      </c>
      <c r="GA14" s="123" t="n">
        <v>833.7354030323</v>
      </c>
      <c r="GB14" s="121" t="n">
        <v>12607.6462490018</v>
      </c>
      <c r="GC14" s="117" t="n">
        <v>1508.26251978448</v>
      </c>
      <c r="GD14" s="117" t="n">
        <v>3105.06815487261</v>
      </c>
      <c r="GE14" s="124" t="n">
        <v>7150.41148259787</v>
      </c>
      <c r="GF14" s="124" t="n">
        <v>263.527277985533</v>
      </c>
      <c r="GG14" s="123" t="n">
        <v>580.376813761307</v>
      </c>
      <c r="GH14" s="118" t="s">
        <v>200</v>
      </c>
      <c r="GI14" s="118"/>
      <c r="GJ14" s="118"/>
      <c r="GK14" s="118"/>
      <c r="GL14" s="118"/>
      <c r="GM14" s="118"/>
      <c r="GN14" s="118"/>
      <c r="GO14" s="118"/>
      <c r="GP14" s="118"/>
      <c r="GQ14" s="119"/>
    </row>
    <row r="15" s="82" customFormat="true" ht="19.35" hidden="false" customHeight="true" outlineLevel="0" collapsed="false">
      <c r="A15" s="111"/>
      <c r="B15" s="112" t="s">
        <v>201</v>
      </c>
      <c r="C15" s="112"/>
      <c r="D15" s="112"/>
      <c r="E15" s="112"/>
      <c r="F15" s="112"/>
      <c r="G15" s="112"/>
      <c r="H15" s="112"/>
      <c r="I15" s="112"/>
      <c r="J15" s="112"/>
      <c r="K15" s="113" t="n">
        <v>4535505.17309808</v>
      </c>
      <c r="L15" s="120" t="n">
        <v>77348.7479900045</v>
      </c>
      <c r="M15" s="117" t="n">
        <v>45146.1419881072</v>
      </c>
      <c r="N15" s="117" t="n">
        <v>18897.744842533</v>
      </c>
      <c r="O15" s="123" t="n">
        <v>13304.8611593643</v>
      </c>
      <c r="P15" s="120" t="n">
        <v>4325131.62413378</v>
      </c>
      <c r="Q15" s="117" t="n">
        <v>144279.065248684</v>
      </c>
      <c r="R15" s="117" t="n">
        <v>20073.95913052</v>
      </c>
      <c r="S15" s="117" t="n">
        <v>424265.139935502</v>
      </c>
      <c r="T15" s="117" t="n">
        <v>79765.2877080044</v>
      </c>
      <c r="U15" s="117" t="n">
        <v>64620.3037053251</v>
      </c>
      <c r="V15" s="117" t="n">
        <v>131360.460607442</v>
      </c>
      <c r="W15" s="117" t="n">
        <v>214642.157004176</v>
      </c>
      <c r="X15" s="117" t="n">
        <v>41921.6566053831</v>
      </c>
      <c r="Y15" s="117" t="n">
        <v>13303.718279435</v>
      </c>
      <c r="Z15" s="123" t="n">
        <v>280373.399856683</v>
      </c>
      <c r="AA15" s="118" t="s">
        <v>202</v>
      </c>
      <c r="AB15" s="118"/>
      <c r="AC15" s="118"/>
      <c r="AD15" s="118"/>
      <c r="AE15" s="118"/>
      <c r="AF15" s="118"/>
      <c r="AG15" s="118"/>
      <c r="AH15" s="118"/>
      <c r="AI15" s="118"/>
      <c r="AJ15" s="119"/>
      <c r="AK15" s="111"/>
      <c r="AL15" s="112" t="s">
        <v>201</v>
      </c>
      <c r="AM15" s="112"/>
      <c r="AN15" s="112"/>
      <c r="AO15" s="112"/>
      <c r="AP15" s="112"/>
      <c r="AQ15" s="112"/>
      <c r="AR15" s="112"/>
      <c r="AS15" s="112"/>
      <c r="AT15" s="112"/>
      <c r="AU15" s="120" t="n">
        <v>61837.8811362207</v>
      </c>
      <c r="AV15" s="117" t="n">
        <v>23134.0124992895</v>
      </c>
      <c r="AW15" s="117" t="n">
        <v>57793.5534649494</v>
      </c>
      <c r="AX15" s="117" t="n">
        <v>265213.46566244</v>
      </c>
      <c r="AY15" s="117" t="n">
        <v>95262.0790083012</v>
      </c>
      <c r="AZ15" s="117" t="n">
        <v>845935.818167509</v>
      </c>
      <c r="BA15" s="117" t="n">
        <v>120251.57045287</v>
      </c>
      <c r="BB15" s="117" t="n">
        <v>771904.433396246</v>
      </c>
      <c r="BC15" s="117" t="n">
        <v>85382.228359313</v>
      </c>
      <c r="BD15" s="117" t="n">
        <v>79282.8994816664</v>
      </c>
      <c r="BE15" s="117" t="n">
        <v>102498.42721702</v>
      </c>
      <c r="BF15" s="117" t="n">
        <v>15896.296575531</v>
      </c>
      <c r="BG15" s="117" t="n">
        <v>270436.122164106</v>
      </c>
      <c r="BH15" s="123" t="n">
        <v>115697.688467162</v>
      </c>
      <c r="BI15" s="118" t="s">
        <v>202</v>
      </c>
      <c r="BJ15" s="118"/>
      <c r="BK15" s="118"/>
      <c r="BL15" s="118"/>
      <c r="BM15" s="118"/>
      <c r="BN15" s="118"/>
      <c r="BO15" s="118"/>
      <c r="BP15" s="118"/>
      <c r="BQ15" s="118"/>
      <c r="BR15" s="119"/>
      <c r="BS15" s="111"/>
      <c r="BT15" s="112" t="s">
        <v>201</v>
      </c>
      <c r="BU15" s="112"/>
      <c r="BV15" s="112"/>
      <c r="BW15" s="112"/>
      <c r="BX15" s="112"/>
      <c r="BY15" s="112"/>
      <c r="BZ15" s="112"/>
      <c r="CA15" s="112"/>
      <c r="CB15" s="112"/>
      <c r="CC15" s="120" t="n">
        <v>633.268653042779</v>
      </c>
      <c r="CD15" s="117" t="n">
        <v>133.110697332689</v>
      </c>
      <c r="CE15" s="117" t="s">
        <v>190</v>
      </c>
      <c r="CF15" s="117" t="n">
        <v>79.4453208208829</v>
      </c>
      <c r="CG15" s="117" t="n">
        <v>4.44451774988198</v>
      </c>
      <c r="CH15" s="123" t="n">
        <v>416.268117139325</v>
      </c>
      <c r="CI15" s="120" t="n">
        <v>4136.46919345338</v>
      </c>
      <c r="CJ15" s="121" t="s">
        <v>190</v>
      </c>
      <c r="CK15" s="117" t="n">
        <v>2475.86559325719</v>
      </c>
      <c r="CL15" s="117" t="s">
        <v>190</v>
      </c>
      <c r="CM15" s="117" t="n">
        <v>574.557325263717</v>
      </c>
      <c r="CN15" s="117" t="n">
        <v>1086.04627493248</v>
      </c>
      <c r="CO15" s="109" t="s">
        <v>190</v>
      </c>
      <c r="CP15" s="118" t="s">
        <v>202</v>
      </c>
      <c r="CQ15" s="118"/>
      <c r="CR15" s="118"/>
      <c r="CS15" s="118"/>
      <c r="CT15" s="118"/>
      <c r="CU15" s="118"/>
      <c r="CV15" s="118"/>
      <c r="CW15" s="118"/>
      <c r="CX15" s="118"/>
      <c r="CY15" s="119"/>
      <c r="CZ15" s="111"/>
      <c r="DA15" s="112" t="s">
        <v>201</v>
      </c>
      <c r="DB15" s="112"/>
      <c r="DC15" s="112"/>
      <c r="DD15" s="112"/>
      <c r="DE15" s="112"/>
      <c r="DF15" s="112"/>
      <c r="DG15" s="112"/>
      <c r="DH15" s="112"/>
      <c r="DI15" s="112"/>
      <c r="DJ15" s="120" t="n">
        <v>63154.7653394507</v>
      </c>
      <c r="DK15" s="117" t="n">
        <v>192.521912372455</v>
      </c>
      <c r="DL15" s="117" t="n">
        <v>872.463330624554</v>
      </c>
      <c r="DM15" s="117" t="n">
        <v>4187.91191300525</v>
      </c>
      <c r="DN15" s="124" t="n">
        <v>28923.3191115595</v>
      </c>
      <c r="DO15" s="124" t="n">
        <v>23455.2215331138</v>
      </c>
      <c r="DP15" s="123" t="n">
        <v>5523.32753877511</v>
      </c>
      <c r="DQ15" s="120" t="n">
        <v>53749.1282379168</v>
      </c>
      <c r="DR15" s="117" t="n">
        <v>35.6888688066934</v>
      </c>
      <c r="DS15" s="117" t="n">
        <v>2902.24358925815</v>
      </c>
      <c r="DT15" s="117" t="n">
        <v>4812.01272277946</v>
      </c>
      <c r="DU15" s="117" t="n">
        <v>27752.2281482068</v>
      </c>
      <c r="DV15" s="117" t="n">
        <v>16573.5260098165</v>
      </c>
      <c r="DW15" s="117" t="n">
        <v>1673.42889904922</v>
      </c>
      <c r="DX15" s="118" t="s">
        <v>202</v>
      </c>
      <c r="DY15" s="118"/>
      <c r="DZ15" s="118"/>
      <c r="EA15" s="118"/>
      <c r="EB15" s="118"/>
      <c r="EC15" s="118"/>
      <c r="ED15" s="118"/>
      <c r="EE15" s="118"/>
      <c r="EF15" s="118"/>
      <c r="EG15" s="119"/>
      <c r="EH15" s="111"/>
      <c r="EI15" s="112" t="s">
        <v>201</v>
      </c>
      <c r="EJ15" s="112"/>
      <c r="EK15" s="112"/>
      <c r="EL15" s="112"/>
      <c r="EM15" s="112"/>
      <c r="EN15" s="112"/>
      <c r="EO15" s="112"/>
      <c r="EP15" s="112"/>
      <c r="EQ15" s="112"/>
      <c r="ER15" s="120" t="n">
        <v>4310.51160753517</v>
      </c>
      <c r="ES15" s="117" t="s">
        <v>190</v>
      </c>
      <c r="ET15" s="117" t="n">
        <v>3674.64654714274</v>
      </c>
      <c r="EU15" s="124" t="n">
        <v>635.865060392427</v>
      </c>
      <c r="EV15" s="120" t="n">
        <v>1300.32649247582</v>
      </c>
      <c r="EW15" s="117" t="n">
        <v>392.001069609141</v>
      </c>
      <c r="EX15" s="117" t="n">
        <v>163.877704834662</v>
      </c>
      <c r="EY15" s="123" t="n">
        <v>744.447718032012</v>
      </c>
      <c r="EZ15" s="121" t="n">
        <v>0.982934280091109</v>
      </c>
      <c r="FA15" s="117" t="s">
        <v>190</v>
      </c>
      <c r="FB15" s="117" t="s">
        <v>190</v>
      </c>
      <c r="FC15" s="123" t="n">
        <v>0.982934280091109</v>
      </c>
      <c r="FD15" s="118" t="s">
        <v>202</v>
      </c>
      <c r="FE15" s="118"/>
      <c r="FF15" s="118"/>
      <c r="FG15" s="118"/>
      <c r="FH15" s="118"/>
      <c r="FI15" s="118"/>
      <c r="FJ15" s="118"/>
      <c r="FK15" s="118"/>
      <c r="FL15" s="118"/>
      <c r="FM15" s="119"/>
      <c r="FN15" s="111"/>
      <c r="FO15" s="112" t="s">
        <v>201</v>
      </c>
      <c r="FP15" s="112"/>
      <c r="FQ15" s="112"/>
      <c r="FR15" s="112"/>
      <c r="FS15" s="112"/>
      <c r="FT15" s="112"/>
      <c r="FU15" s="112"/>
      <c r="FV15" s="112"/>
      <c r="FW15" s="112"/>
      <c r="FX15" s="117" t="n">
        <v>1410.75440072865</v>
      </c>
      <c r="FY15" s="117" t="n">
        <v>464.986035798488</v>
      </c>
      <c r="FZ15" s="124" t="n">
        <v>619.028262437623</v>
      </c>
      <c r="GA15" s="123" t="n">
        <v>326.740102492543</v>
      </c>
      <c r="GB15" s="121" t="n">
        <v>4328.59411541489</v>
      </c>
      <c r="GC15" s="117" t="n">
        <v>679.286500310362</v>
      </c>
      <c r="GD15" s="117" t="n">
        <v>627.896549069865</v>
      </c>
      <c r="GE15" s="124" t="n">
        <v>1965.66929342264</v>
      </c>
      <c r="GF15" s="124" t="n">
        <v>88.8690186918177</v>
      </c>
      <c r="GG15" s="123" t="n">
        <v>966.872753920208</v>
      </c>
      <c r="GH15" s="118" t="s">
        <v>202</v>
      </c>
      <c r="GI15" s="118"/>
      <c r="GJ15" s="118"/>
      <c r="GK15" s="118"/>
      <c r="GL15" s="118"/>
      <c r="GM15" s="118"/>
      <c r="GN15" s="118"/>
      <c r="GO15" s="118"/>
      <c r="GP15" s="118"/>
      <c r="GQ15" s="119"/>
    </row>
    <row r="16" s="82" customFormat="true" ht="19.35" hidden="false" customHeight="true" outlineLevel="0" collapsed="false">
      <c r="A16" s="111"/>
      <c r="B16" s="112" t="s">
        <v>203</v>
      </c>
      <c r="C16" s="112"/>
      <c r="D16" s="112"/>
      <c r="E16" s="112"/>
      <c r="F16" s="112"/>
      <c r="G16" s="112"/>
      <c r="H16" s="112"/>
      <c r="I16" s="112"/>
      <c r="J16" s="112"/>
      <c r="K16" s="113" t="n">
        <v>1474548.95138601</v>
      </c>
      <c r="L16" s="120" t="n">
        <v>8976.96926126617</v>
      </c>
      <c r="M16" s="117" t="n">
        <v>7313.76715115881</v>
      </c>
      <c r="N16" s="117" t="s">
        <v>190</v>
      </c>
      <c r="O16" s="123" t="n">
        <v>1663.20211010736</v>
      </c>
      <c r="P16" s="120" t="n">
        <v>18492.8735504411</v>
      </c>
      <c r="Q16" s="117" t="s">
        <v>190</v>
      </c>
      <c r="R16" s="117" t="s">
        <v>190</v>
      </c>
      <c r="S16" s="117" t="s">
        <v>190</v>
      </c>
      <c r="T16" s="117" t="n">
        <v>88.3503270725054</v>
      </c>
      <c r="U16" s="117" t="s">
        <v>190</v>
      </c>
      <c r="V16" s="117" t="n">
        <v>380.118107624768</v>
      </c>
      <c r="W16" s="117" t="n">
        <v>11081.076304998</v>
      </c>
      <c r="X16" s="117" t="s">
        <v>190</v>
      </c>
      <c r="Y16" s="117" t="s">
        <v>190</v>
      </c>
      <c r="Z16" s="123" t="s">
        <v>190</v>
      </c>
      <c r="AA16" s="118" t="s">
        <v>204</v>
      </c>
      <c r="AB16" s="118"/>
      <c r="AC16" s="118"/>
      <c r="AD16" s="118"/>
      <c r="AE16" s="118"/>
      <c r="AF16" s="118"/>
      <c r="AG16" s="118"/>
      <c r="AH16" s="118"/>
      <c r="AI16" s="118"/>
      <c r="AJ16" s="119"/>
      <c r="AK16" s="111"/>
      <c r="AL16" s="112" t="s">
        <v>203</v>
      </c>
      <c r="AM16" s="112"/>
      <c r="AN16" s="112"/>
      <c r="AO16" s="112"/>
      <c r="AP16" s="112"/>
      <c r="AQ16" s="112"/>
      <c r="AR16" s="112"/>
      <c r="AS16" s="112"/>
      <c r="AT16" s="112"/>
      <c r="AU16" s="120" t="s">
        <v>190</v>
      </c>
      <c r="AV16" s="117" t="s">
        <v>190</v>
      </c>
      <c r="AW16" s="117" t="s">
        <v>190</v>
      </c>
      <c r="AX16" s="117" t="s">
        <v>190</v>
      </c>
      <c r="AY16" s="117" t="s">
        <v>190</v>
      </c>
      <c r="AZ16" s="117" t="n">
        <v>329.264163057906</v>
      </c>
      <c r="BA16" s="117" t="s">
        <v>190</v>
      </c>
      <c r="BB16" s="117" t="n">
        <v>433.107895292916</v>
      </c>
      <c r="BC16" s="117" t="n">
        <v>1589.53071361962</v>
      </c>
      <c r="BD16" s="117" t="n">
        <v>1129.80380548878</v>
      </c>
      <c r="BE16" s="117" t="n">
        <v>1544.43838545695</v>
      </c>
      <c r="BF16" s="117" t="n">
        <v>244.953560374418</v>
      </c>
      <c r="BG16" s="117" t="s">
        <v>190</v>
      </c>
      <c r="BH16" s="123" t="n">
        <v>1672.23028745527</v>
      </c>
      <c r="BI16" s="118" t="s">
        <v>204</v>
      </c>
      <c r="BJ16" s="118"/>
      <c r="BK16" s="118"/>
      <c r="BL16" s="118"/>
      <c r="BM16" s="118"/>
      <c r="BN16" s="118"/>
      <c r="BO16" s="118"/>
      <c r="BP16" s="118"/>
      <c r="BQ16" s="118"/>
      <c r="BR16" s="119"/>
      <c r="BS16" s="111"/>
      <c r="BT16" s="112" t="s">
        <v>203</v>
      </c>
      <c r="BU16" s="112"/>
      <c r="BV16" s="112"/>
      <c r="BW16" s="112"/>
      <c r="BX16" s="112"/>
      <c r="BY16" s="112"/>
      <c r="BZ16" s="112"/>
      <c r="CA16" s="112"/>
      <c r="CB16" s="112"/>
      <c r="CC16" s="120" t="n">
        <v>1416887.23012497</v>
      </c>
      <c r="CD16" s="117" t="n">
        <v>126670.989400263</v>
      </c>
      <c r="CE16" s="117" t="n">
        <v>120334.984599933</v>
      </c>
      <c r="CF16" s="117" t="n">
        <v>512049.353693897</v>
      </c>
      <c r="CG16" s="117" t="n">
        <v>40526.8796722941</v>
      </c>
      <c r="CH16" s="123" t="n">
        <v>617305.022758583</v>
      </c>
      <c r="CI16" s="120" t="n">
        <v>1672.43672255671</v>
      </c>
      <c r="CJ16" s="121" t="s">
        <v>190</v>
      </c>
      <c r="CK16" s="117" t="n">
        <v>264.397054967732</v>
      </c>
      <c r="CL16" s="117" t="s">
        <v>190</v>
      </c>
      <c r="CM16" s="117" t="n">
        <v>1406.57861208141</v>
      </c>
      <c r="CN16" s="117" t="n">
        <v>1.46105550757433</v>
      </c>
      <c r="CO16" s="109" t="s">
        <v>190</v>
      </c>
      <c r="CP16" s="118" t="s">
        <v>204</v>
      </c>
      <c r="CQ16" s="118"/>
      <c r="CR16" s="118"/>
      <c r="CS16" s="118"/>
      <c r="CT16" s="118"/>
      <c r="CU16" s="118"/>
      <c r="CV16" s="118"/>
      <c r="CW16" s="118"/>
      <c r="CX16" s="118"/>
      <c r="CY16" s="119"/>
      <c r="CZ16" s="111"/>
      <c r="DA16" s="112" t="s">
        <v>203</v>
      </c>
      <c r="DB16" s="112"/>
      <c r="DC16" s="112"/>
      <c r="DD16" s="112"/>
      <c r="DE16" s="112"/>
      <c r="DF16" s="112"/>
      <c r="DG16" s="112"/>
      <c r="DH16" s="112"/>
      <c r="DI16" s="112"/>
      <c r="DJ16" s="120" t="n">
        <v>3289.63885122452</v>
      </c>
      <c r="DK16" s="117" t="s">
        <v>190</v>
      </c>
      <c r="DL16" s="117" t="s">
        <v>190</v>
      </c>
      <c r="DM16" s="117" t="n">
        <v>41.7627121429218</v>
      </c>
      <c r="DN16" s="124" t="s">
        <v>190</v>
      </c>
      <c r="DO16" s="124" t="n">
        <v>1885.69480344816</v>
      </c>
      <c r="DP16" s="123" t="n">
        <v>1362.18133563343</v>
      </c>
      <c r="DQ16" s="120" t="n">
        <v>3542.28603285191</v>
      </c>
      <c r="DR16" s="117" t="s">
        <v>190</v>
      </c>
      <c r="DS16" s="117" t="n">
        <v>104.739542850491</v>
      </c>
      <c r="DT16" s="117" t="n">
        <v>294.772081273443</v>
      </c>
      <c r="DU16" s="117" t="n">
        <v>431.600587232935</v>
      </c>
      <c r="DV16" s="117" t="n">
        <v>368.671901201622</v>
      </c>
      <c r="DW16" s="117" t="n">
        <v>2342.50192029342</v>
      </c>
      <c r="DX16" s="118" t="s">
        <v>204</v>
      </c>
      <c r="DY16" s="118"/>
      <c r="DZ16" s="118"/>
      <c r="EA16" s="118"/>
      <c r="EB16" s="118"/>
      <c r="EC16" s="118"/>
      <c r="ED16" s="118"/>
      <c r="EE16" s="118"/>
      <c r="EF16" s="118"/>
      <c r="EG16" s="119"/>
      <c r="EH16" s="111"/>
      <c r="EI16" s="112" t="s">
        <v>203</v>
      </c>
      <c r="EJ16" s="112"/>
      <c r="EK16" s="112"/>
      <c r="EL16" s="112"/>
      <c r="EM16" s="112"/>
      <c r="EN16" s="112"/>
      <c r="EO16" s="112"/>
      <c r="EP16" s="112"/>
      <c r="EQ16" s="112"/>
      <c r="ER16" s="120" t="n">
        <v>6312.13556544186</v>
      </c>
      <c r="ES16" s="117" t="n">
        <v>39.7257952575859</v>
      </c>
      <c r="ET16" s="117" t="n">
        <v>4347.75447215717</v>
      </c>
      <c r="EU16" s="124" t="n">
        <v>1924.65529802711</v>
      </c>
      <c r="EV16" s="120" t="n">
        <v>11032.6584414718</v>
      </c>
      <c r="EW16" s="117" t="n">
        <v>7048.50566350156</v>
      </c>
      <c r="EX16" s="117" t="n">
        <v>653.101354701332</v>
      </c>
      <c r="EY16" s="123" t="n">
        <v>3331.0514232689</v>
      </c>
      <c r="EZ16" s="121" t="n">
        <v>270.03839127099</v>
      </c>
      <c r="FA16" s="117" t="s">
        <v>190</v>
      </c>
      <c r="FB16" s="117" t="n">
        <v>270.03839127099</v>
      </c>
      <c r="FC16" s="123" t="s">
        <v>190</v>
      </c>
      <c r="FD16" s="118" t="s">
        <v>204</v>
      </c>
      <c r="FE16" s="118"/>
      <c r="FF16" s="118"/>
      <c r="FG16" s="118"/>
      <c r="FH16" s="118"/>
      <c r="FI16" s="118"/>
      <c r="FJ16" s="118"/>
      <c r="FK16" s="118"/>
      <c r="FL16" s="118"/>
      <c r="FM16" s="119"/>
      <c r="FN16" s="111"/>
      <c r="FO16" s="112" t="s">
        <v>203</v>
      </c>
      <c r="FP16" s="112"/>
      <c r="FQ16" s="112"/>
      <c r="FR16" s="112"/>
      <c r="FS16" s="112"/>
      <c r="FT16" s="112"/>
      <c r="FU16" s="112"/>
      <c r="FV16" s="112"/>
      <c r="FW16" s="112"/>
      <c r="FX16" s="117" t="n">
        <v>1590.31391837914</v>
      </c>
      <c r="FY16" s="117" t="n">
        <v>69.4989898029399</v>
      </c>
      <c r="FZ16" s="124" t="n">
        <v>152.739214276949</v>
      </c>
      <c r="GA16" s="123" t="n">
        <v>1368.07571429925</v>
      </c>
      <c r="GB16" s="121" t="n">
        <v>2482.37052613147</v>
      </c>
      <c r="GC16" s="117" t="s">
        <v>190</v>
      </c>
      <c r="GD16" s="117" t="s">
        <v>190</v>
      </c>
      <c r="GE16" s="124" t="n">
        <v>95.6994518614384</v>
      </c>
      <c r="GF16" s="124" t="n">
        <v>498.824006031379</v>
      </c>
      <c r="GG16" s="123" t="n">
        <v>1887.84706823866</v>
      </c>
      <c r="GH16" s="118" t="s">
        <v>204</v>
      </c>
      <c r="GI16" s="118"/>
      <c r="GJ16" s="118"/>
      <c r="GK16" s="118"/>
      <c r="GL16" s="118"/>
      <c r="GM16" s="118"/>
      <c r="GN16" s="118"/>
      <c r="GO16" s="118"/>
      <c r="GP16" s="118"/>
      <c r="GQ16" s="119"/>
    </row>
    <row r="17" s="82" customFormat="true" ht="19.35" hidden="false" customHeight="true" outlineLevel="0" collapsed="false">
      <c r="A17" s="111"/>
      <c r="B17" s="112" t="s">
        <v>205</v>
      </c>
      <c r="C17" s="112"/>
      <c r="D17" s="112"/>
      <c r="E17" s="112"/>
      <c r="F17" s="112"/>
      <c r="G17" s="112"/>
      <c r="H17" s="112"/>
      <c r="I17" s="112"/>
      <c r="J17" s="112"/>
      <c r="K17" s="113" t="n">
        <v>4900931.61434429</v>
      </c>
      <c r="L17" s="120" t="n">
        <v>66865.2499107988</v>
      </c>
      <c r="M17" s="117" t="n">
        <v>33825.4295073236</v>
      </c>
      <c r="N17" s="117" t="n">
        <v>3833.18703569449</v>
      </c>
      <c r="O17" s="123" t="n">
        <v>29206.6333677808</v>
      </c>
      <c r="P17" s="120" t="n">
        <v>30253.8667016189</v>
      </c>
      <c r="Q17" s="117" t="n">
        <v>8948.0609513909</v>
      </c>
      <c r="R17" s="117" t="n">
        <v>1058.57754366239</v>
      </c>
      <c r="S17" s="117" t="n">
        <v>1424.73754017978</v>
      </c>
      <c r="T17" s="117" t="s">
        <v>190</v>
      </c>
      <c r="U17" s="117" t="s">
        <v>190</v>
      </c>
      <c r="V17" s="117" t="n">
        <v>950.037381682386</v>
      </c>
      <c r="W17" s="117" t="n">
        <v>28.2283392522212</v>
      </c>
      <c r="X17" s="117" t="n">
        <v>1118.56610285778</v>
      </c>
      <c r="Y17" s="117" t="n">
        <v>1754.77085135878</v>
      </c>
      <c r="Z17" s="123" t="n">
        <v>18.1059117064036</v>
      </c>
      <c r="AA17" s="118" t="s">
        <v>206</v>
      </c>
      <c r="AB17" s="118"/>
      <c r="AC17" s="118"/>
      <c r="AD17" s="118"/>
      <c r="AE17" s="118"/>
      <c r="AF17" s="118"/>
      <c r="AG17" s="118"/>
      <c r="AH17" s="118"/>
      <c r="AI17" s="118"/>
      <c r="AJ17" s="119"/>
      <c r="AK17" s="111"/>
      <c r="AL17" s="112" t="s">
        <v>205</v>
      </c>
      <c r="AM17" s="112"/>
      <c r="AN17" s="112"/>
      <c r="AO17" s="112"/>
      <c r="AP17" s="112"/>
      <c r="AQ17" s="112"/>
      <c r="AR17" s="112"/>
      <c r="AS17" s="112"/>
      <c r="AT17" s="112"/>
      <c r="AU17" s="120" t="s">
        <v>190</v>
      </c>
      <c r="AV17" s="117" t="s">
        <v>190</v>
      </c>
      <c r="AW17" s="117" t="n">
        <v>4945.70888508128</v>
      </c>
      <c r="AX17" s="117" t="n">
        <v>5640.44901217565</v>
      </c>
      <c r="AY17" s="117" t="s">
        <v>190</v>
      </c>
      <c r="AZ17" s="117" t="n">
        <v>1352.49453465537</v>
      </c>
      <c r="BA17" s="117" t="s">
        <v>190</v>
      </c>
      <c r="BB17" s="117" t="s">
        <v>190</v>
      </c>
      <c r="BC17" s="117" t="n">
        <v>98.2015105533558</v>
      </c>
      <c r="BD17" s="117" t="n">
        <v>1987.81751538853</v>
      </c>
      <c r="BE17" s="117" t="s">
        <v>190</v>
      </c>
      <c r="BF17" s="117" t="s">
        <v>190</v>
      </c>
      <c r="BG17" s="117" t="n">
        <v>338.030886076317</v>
      </c>
      <c r="BH17" s="123" t="n">
        <v>590.079735597787</v>
      </c>
      <c r="BI17" s="118" t="s">
        <v>206</v>
      </c>
      <c r="BJ17" s="118"/>
      <c r="BK17" s="118"/>
      <c r="BL17" s="118"/>
      <c r="BM17" s="118"/>
      <c r="BN17" s="118"/>
      <c r="BO17" s="118"/>
      <c r="BP17" s="118"/>
      <c r="BQ17" s="118"/>
      <c r="BR17" s="119"/>
      <c r="BS17" s="111"/>
      <c r="BT17" s="112" t="s">
        <v>205</v>
      </c>
      <c r="BU17" s="112"/>
      <c r="BV17" s="112"/>
      <c r="BW17" s="112"/>
      <c r="BX17" s="112"/>
      <c r="BY17" s="112"/>
      <c r="BZ17" s="112"/>
      <c r="CA17" s="112"/>
      <c r="CB17" s="112"/>
      <c r="CC17" s="120" t="n">
        <v>61.5673005458094</v>
      </c>
      <c r="CD17" s="117" t="s">
        <v>190</v>
      </c>
      <c r="CE17" s="117" t="s">
        <v>190</v>
      </c>
      <c r="CF17" s="117" t="n">
        <v>61.5673005458094</v>
      </c>
      <c r="CG17" s="117" t="s">
        <v>190</v>
      </c>
      <c r="CH17" s="123" t="s">
        <v>190</v>
      </c>
      <c r="CI17" s="120" t="n">
        <v>4763162.9087834</v>
      </c>
      <c r="CJ17" s="121" t="n">
        <v>247136.431938693</v>
      </c>
      <c r="CK17" s="117" t="n">
        <v>2791398.16748175</v>
      </c>
      <c r="CL17" s="117" t="n">
        <v>589649.684841813</v>
      </c>
      <c r="CM17" s="117" t="n">
        <v>337897.949795387</v>
      </c>
      <c r="CN17" s="117" t="n">
        <v>797080.674725762</v>
      </c>
      <c r="CO17" s="109" t="s">
        <v>190</v>
      </c>
      <c r="CP17" s="118" t="s">
        <v>206</v>
      </c>
      <c r="CQ17" s="118"/>
      <c r="CR17" s="118"/>
      <c r="CS17" s="118"/>
      <c r="CT17" s="118"/>
      <c r="CU17" s="118"/>
      <c r="CV17" s="118"/>
      <c r="CW17" s="118"/>
      <c r="CX17" s="118"/>
      <c r="CY17" s="119"/>
      <c r="CZ17" s="111"/>
      <c r="DA17" s="112" t="s">
        <v>205</v>
      </c>
      <c r="DB17" s="112"/>
      <c r="DC17" s="112"/>
      <c r="DD17" s="112"/>
      <c r="DE17" s="112"/>
      <c r="DF17" s="112"/>
      <c r="DG17" s="112"/>
      <c r="DH17" s="112"/>
      <c r="DI17" s="112"/>
      <c r="DJ17" s="120" t="n">
        <v>5342.03737472539</v>
      </c>
      <c r="DK17" s="117" t="s">
        <v>190</v>
      </c>
      <c r="DL17" s="117" t="s">
        <v>190</v>
      </c>
      <c r="DM17" s="117" t="n">
        <v>2503.86869262022</v>
      </c>
      <c r="DN17" s="124" t="n">
        <v>2208.33909798481</v>
      </c>
      <c r="DO17" s="124" t="n">
        <v>111.513552680631</v>
      </c>
      <c r="DP17" s="123" t="n">
        <v>518.316031439729</v>
      </c>
      <c r="DQ17" s="120" t="n">
        <v>8062.93602496274</v>
      </c>
      <c r="DR17" s="117" t="n">
        <v>205.213392617175</v>
      </c>
      <c r="DS17" s="117" t="n">
        <v>729.618679570788</v>
      </c>
      <c r="DT17" s="117" t="n">
        <v>866.980086574397</v>
      </c>
      <c r="DU17" s="117" t="n">
        <v>635.292987061526</v>
      </c>
      <c r="DV17" s="117" t="n">
        <v>2648.87713000663</v>
      </c>
      <c r="DW17" s="117" t="n">
        <v>2976.95374913223</v>
      </c>
      <c r="DX17" s="118" t="s">
        <v>206</v>
      </c>
      <c r="DY17" s="118"/>
      <c r="DZ17" s="118"/>
      <c r="EA17" s="118"/>
      <c r="EB17" s="118"/>
      <c r="EC17" s="118"/>
      <c r="ED17" s="118"/>
      <c r="EE17" s="118"/>
      <c r="EF17" s="118"/>
      <c r="EG17" s="119"/>
      <c r="EH17" s="111"/>
      <c r="EI17" s="112" t="s">
        <v>205</v>
      </c>
      <c r="EJ17" s="112"/>
      <c r="EK17" s="112"/>
      <c r="EL17" s="112"/>
      <c r="EM17" s="112"/>
      <c r="EN17" s="112"/>
      <c r="EO17" s="112"/>
      <c r="EP17" s="112"/>
      <c r="EQ17" s="112"/>
      <c r="ER17" s="120" t="n">
        <v>20488.2876331626</v>
      </c>
      <c r="ES17" s="117" t="n">
        <v>377.258548156303</v>
      </c>
      <c r="ET17" s="117" t="n">
        <v>19939.7327409722</v>
      </c>
      <c r="EU17" s="124" t="n">
        <v>171.296344034106</v>
      </c>
      <c r="EV17" s="120" t="n">
        <v>65.7031359730192</v>
      </c>
      <c r="EW17" s="117" t="n">
        <v>65.7031359730192</v>
      </c>
      <c r="EX17" s="117" t="s">
        <v>190</v>
      </c>
      <c r="EY17" s="123" t="s">
        <v>190</v>
      </c>
      <c r="EZ17" s="121" t="n">
        <v>155.672901083169</v>
      </c>
      <c r="FA17" s="117" t="n">
        <v>15.2351919858985</v>
      </c>
      <c r="FB17" s="117" t="n">
        <v>140.43770909727</v>
      </c>
      <c r="FC17" s="123" t="s">
        <v>190</v>
      </c>
      <c r="FD17" s="118" t="s">
        <v>206</v>
      </c>
      <c r="FE17" s="118"/>
      <c r="FF17" s="118"/>
      <c r="FG17" s="118"/>
      <c r="FH17" s="118"/>
      <c r="FI17" s="118"/>
      <c r="FJ17" s="118"/>
      <c r="FK17" s="118"/>
      <c r="FL17" s="118"/>
      <c r="FM17" s="119"/>
      <c r="FN17" s="111"/>
      <c r="FO17" s="112" t="s">
        <v>205</v>
      </c>
      <c r="FP17" s="112"/>
      <c r="FQ17" s="112"/>
      <c r="FR17" s="112"/>
      <c r="FS17" s="112"/>
      <c r="FT17" s="112"/>
      <c r="FU17" s="112"/>
      <c r="FV17" s="112"/>
      <c r="FW17" s="112"/>
      <c r="FX17" s="117" t="n">
        <v>2708.62202734422</v>
      </c>
      <c r="FY17" s="117" t="n">
        <v>4.29410483231885</v>
      </c>
      <c r="FZ17" s="124" t="n">
        <v>2590.96194667224</v>
      </c>
      <c r="GA17" s="123" t="n">
        <v>113.365975839665</v>
      </c>
      <c r="GB17" s="121" t="n">
        <v>3764.76255067538</v>
      </c>
      <c r="GC17" s="117" t="n">
        <v>1349.73433911959</v>
      </c>
      <c r="GD17" s="117" t="s">
        <v>190</v>
      </c>
      <c r="GE17" s="124" t="n">
        <v>141.459496742231</v>
      </c>
      <c r="GF17" s="124" t="n">
        <v>382.592762519194</v>
      </c>
      <c r="GG17" s="123" t="n">
        <v>1890.97595229436</v>
      </c>
      <c r="GH17" s="118" t="s">
        <v>206</v>
      </c>
      <c r="GI17" s="118"/>
      <c r="GJ17" s="118"/>
      <c r="GK17" s="118"/>
      <c r="GL17" s="118"/>
      <c r="GM17" s="118"/>
      <c r="GN17" s="118"/>
      <c r="GO17" s="118"/>
      <c r="GP17" s="118"/>
      <c r="GQ17" s="119"/>
    </row>
    <row r="18" s="82" customFormat="true" ht="19.35" hidden="false" customHeight="true" outlineLevel="0" collapsed="false">
      <c r="A18" s="111"/>
      <c r="B18" s="125" t="s">
        <v>207</v>
      </c>
      <c r="C18" s="125"/>
      <c r="D18" s="125"/>
      <c r="E18" s="125"/>
      <c r="F18" s="125"/>
      <c r="G18" s="125"/>
      <c r="H18" s="125"/>
      <c r="I18" s="125"/>
      <c r="J18" s="125"/>
      <c r="K18" s="113" t="n">
        <v>24436603.8743938</v>
      </c>
      <c r="L18" s="120" t="n">
        <v>233212.960362701</v>
      </c>
      <c r="M18" s="117" t="n">
        <v>54114.9370409509</v>
      </c>
      <c r="N18" s="117" t="n">
        <v>77663.5264616816</v>
      </c>
      <c r="O18" s="123" t="n">
        <v>101434.496860069</v>
      </c>
      <c r="P18" s="120" t="n">
        <v>498531.568599219</v>
      </c>
      <c r="Q18" s="117" t="n">
        <v>66405.4410312774</v>
      </c>
      <c r="R18" s="117" t="n">
        <v>16955.4228171416</v>
      </c>
      <c r="S18" s="117" t="n">
        <v>28266.3949312717</v>
      </c>
      <c r="T18" s="117" t="n">
        <v>34476.235583344</v>
      </c>
      <c r="U18" s="117" t="n">
        <v>4056.38621727885</v>
      </c>
      <c r="V18" s="117" t="n">
        <v>27496.8915214211</v>
      </c>
      <c r="W18" s="117" t="n">
        <v>10588.6053043296</v>
      </c>
      <c r="X18" s="117" t="n">
        <v>27738.3855716174</v>
      </c>
      <c r="Y18" s="117" t="n">
        <v>5631.59534979813</v>
      </c>
      <c r="Z18" s="123" t="n">
        <v>12441.1259438722</v>
      </c>
      <c r="AA18" s="126" t="s">
        <v>208</v>
      </c>
      <c r="AB18" s="126"/>
      <c r="AC18" s="126"/>
      <c r="AD18" s="126"/>
      <c r="AE18" s="126"/>
      <c r="AF18" s="126"/>
      <c r="AG18" s="126"/>
      <c r="AH18" s="126"/>
      <c r="AI18" s="126"/>
      <c r="AJ18" s="119"/>
      <c r="AK18" s="111"/>
      <c r="AL18" s="125" t="s">
        <v>207</v>
      </c>
      <c r="AM18" s="125"/>
      <c r="AN18" s="125"/>
      <c r="AO18" s="125"/>
      <c r="AP18" s="125"/>
      <c r="AQ18" s="125"/>
      <c r="AR18" s="125"/>
      <c r="AS18" s="125"/>
      <c r="AT18" s="125"/>
      <c r="AU18" s="120" t="n">
        <v>7817.99991273474</v>
      </c>
      <c r="AV18" s="117" t="n">
        <v>1862.79344283652</v>
      </c>
      <c r="AW18" s="117" t="n">
        <v>67671.4800387163</v>
      </c>
      <c r="AX18" s="117" t="n">
        <v>13230.9603478941</v>
      </c>
      <c r="AY18" s="117" t="n">
        <v>5017.3771294717</v>
      </c>
      <c r="AZ18" s="117" t="n">
        <v>16915.9049826375</v>
      </c>
      <c r="BA18" s="117" t="n">
        <v>10697.5287462437</v>
      </c>
      <c r="BB18" s="117" t="n">
        <v>34275.9103468447</v>
      </c>
      <c r="BC18" s="117" t="n">
        <v>11650.7416511227</v>
      </c>
      <c r="BD18" s="117" t="n">
        <v>5512.66601512496</v>
      </c>
      <c r="BE18" s="117" t="n">
        <v>18892.7861832349</v>
      </c>
      <c r="BF18" s="117" t="n">
        <v>4086.10408401982</v>
      </c>
      <c r="BG18" s="117" t="n">
        <v>45560.9828472927</v>
      </c>
      <c r="BH18" s="123" t="n">
        <v>21281.8485996931</v>
      </c>
      <c r="BI18" s="126" t="s">
        <v>208</v>
      </c>
      <c r="BJ18" s="126"/>
      <c r="BK18" s="126"/>
      <c r="BL18" s="126"/>
      <c r="BM18" s="126"/>
      <c r="BN18" s="126"/>
      <c r="BO18" s="126"/>
      <c r="BP18" s="126"/>
      <c r="BQ18" s="126"/>
      <c r="BR18" s="119"/>
      <c r="BS18" s="111"/>
      <c r="BT18" s="125" t="s">
        <v>207</v>
      </c>
      <c r="BU18" s="125"/>
      <c r="BV18" s="125"/>
      <c r="BW18" s="125"/>
      <c r="BX18" s="125"/>
      <c r="BY18" s="125"/>
      <c r="BZ18" s="125"/>
      <c r="CA18" s="125"/>
      <c r="CB18" s="125"/>
      <c r="CC18" s="120" t="n">
        <v>24018.5200247079</v>
      </c>
      <c r="CD18" s="117" t="n">
        <v>550.384352611407</v>
      </c>
      <c r="CE18" s="117" t="n">
        <v>45.3083579666001</v>
      </c>
      <c r="CF18" s="117" t="n">
        <v>3628.90964753767</v>
      </c>
      <c r="CG18" s="117" t="n">
        <v>180.885681204169</v>
      </c>
      <c r="CH18" s="123" t="n">
        <v>19613.0319853881</v>
      </c>
      <c r="CI18" s="120" t="n">
        <v>42333.0030316064</v>
      </c>
      <c r="CJ18" s="121" t="s">
        <v>190</v>
      </c>
      <c r="CK18" s="117" t="n">
        <v>20540.6002930797</v>
      </c>
      <c r="CL18" s="117" t="n">
        <v>20112.4415774844</v>
      </c>
      <c r="CM18" s="117" t="n">
        <v>274.57979954262</v>
      </c>
      <c r="CN18" s="117" t="n">
        <v>1405.38136149962</v>
      </c>
      <c r="CO18" s="109" t="s">
        <v>190</v>
      </c>
      <c r="CP18" s="126" t="s">
        <v>208</v>
      </c>
      <c r="CQ18" s="126"/>
      <c r="CR18" s="126"/>
      <c r="CS18" s="126"/>
      <c r="CT18" s="126"/>
      <c r="CU18" s="126"/>
      <c r="CV18" s="126"/>
      <c r="CW18" s="126"/>
      <c r="CX18" s="126"/>
      <c r="CY18" s="119"/>
      <c r="CZ18" s="111"/>
      <c r="DA18" s="125" t="s">
        <v>207</v>
      </c>
      <c r="DB18" s="125"/>
      <c r="DC18" s="125"/>
      <c r="DD18" s="125"/>
      <c r="DE18" s="125"/>
      <c r="DF18" s="125"/>
      <c r="DG18" s="125"/>
      <c r="DH18" s="125"/>
      <c r="DI18" s="125"/>
      <c r="DJ18" s="120" t="n">
        <v>22979808.62901</v>
      </c>
      <c r="DK18" s="117" t="n">
        <v>760837.320300537</v>
      </c>
      <c r="DL18" s="117" t="n">
        <v>1154938.68109685</v>
      </c>
      <c r="DM18" s="117" t="n">
        <v>6393629.71980075</v>
      </c>
      <c r="DN18" s="124" t="n">
        <v>5710650.37197274</v>
      </c>
      <c r="DO18" s="124" t="n">
        <v>4162545.14588052</v>
      </c>
      <c r="DP18" s="123" t="n">
        <v>4797207.38995863</v>
      </c>
      <c r="DQ18" s="120" t="n">
        <v>524449.786495747</v>
      </c>
      <c r="DR18" s="117" t="n">
        <v>2568.56459932866</v>
      </c>
      <c r="DS18" s="117" t="n">
        <v>15620.6600202109</v>
      </c>
      <c r="DT18" s="117" t="n">
        <v>79037.8199422108</v>
      </c>
      <c r="DU18" s="117" t="n">
        <v>70595.0232038045</v>
      </c>
      <c r="DV18" s="117" t="n">
        <v>207894.689846441</v>
      </c>
      <c r="DW18" s="117" t="n">
        <v>148733.028883751</v>
      </c>
      <c r="DX18" s="126" t="s">
        <v>208</v>
      </c>
      <c r="DY18" s="126"/>
      <c r="DZ18" s="126"/>
      <c r="EA18" s="126"/>
      <c r="EB18" s="126"/>
      <c r="EC18" s="126"/>
      <c r="ED18" s="126"/>
      <c r="EE18" s="126"/>
      <c r="EF18" s="126"/>
      <c r="EG18" s="119"/>
      <c r="EH18" s="111"/>
      <c r="EI18" s="125" t="s">
        <v>207</v>
      </c>
      <c r="EJ18" s="125"/>
      <c r="EK18" s="125"/>
      <c r="EL18" s="125"/>
      <c r="EM18" s="125"/>
      <c r="EN18" s="125"/>
      <c r="EO18" s="125"/>
      <c r="EP18" s="125"/>
      <c r="EQ18" s="125"/>
      <c r="ER18" s="120" t="n">
        <v>30746.070513033</v>
      </c>
      <c r="ES18" s="117" t="n">
        <v>1107.00595345475</v>
      </c>
      <c r="ET18" s="117" t="n">
        <v>22094.4930038456</v>
      </c>
      <c r="EU18" s="124" t="n">
        <v>7544.57155573265</v>
      </c>
      <c r="EV18" s="120" t="n">
        <v>8408.0373570699</v>
      </c>
      <c r="EW18" s="117" t="n">
        <v>2859.91762020706</v>
      </c>
      <c r="EX18" s="117" t="n">
        <v>1289.34798131888</v>
      </c>
      <c r="EY18" s="123" t="n">
        <v>4258.77175554396</v>
      </c>
      <c r="EZ18" s="121" t="n">
        <v>5760.82627058451</v>
      </c>
      <c r="FA18" s="117" t="s">
        <v>190</v>
      </c>
      <c r="FB18" s="117" t="n">
        <v>5493.24515506253</v>
      </c>
      <c r="FC18" s="123" t="n">
        <v>267.581115521973</v>
      </c>
      <c r="FD18" s="126" t="s">
        <v>208</v>
      </c>
      <c r="FE18" s="126"/>
      <c r="FF18" s="126"/>
      <c r="FG18" s="126"/>
      <c r="FH18" s="126"/>
      <c r="FI18" s="126"/>
      <c r="FJ18" s="126"/>
      <c r="FK18" s="126"/>
      <c r="FL18" s="126"/>
      <c r="FM18" s="119"/>
      <c r="FN18" s="111"/>
      <c r="FO18" s="125" t="s">
        <v>207</v>
      </c>
      <c r="FP18" s="125"/>
      <c r="FQ18" s="125"/>
      <c r="FR18" s="125"/>
      <c r="FS18" s="125"/>
      <c r="FT18" s="125"/>
      <c r="FU18" s="125"/>
      <c r="FV18" s="125"/>
      <c r="FW18" s="125"/>
      <c r="FX18" s="117" t="n">
        <v>10810.4483897104</v>
      </c>
      <c r="FY18" s="117" t="n">
        <v>5489.8335639632</v>
      </c>
      <c r="FZ18" s="124" t="n">
        <v>1370.30841543288</v>
      </c>
      <c r="GA18" s="123" t="n">
        <v>3950.30641031434</v>
      </c>
      <c r="GB18" s="121" t="n">
        <v>78524.0243393836</v>
      </c>
      <c r="GC18" s="117" t="n">
        <v>19650.1033030343</v>
      </c>
      <c r="GD18" s="117" t="n">
        <v>22953.1394579911</v>
      </c>
      <c r="GE18" s="124" t="n">
        <v>30165.8695494157</v>
      </c>
      <c r="GF18" s="124" t="s">
        <v>190</v>
      </c>
      <c r="GG18" s="123" t="n">
        <v>5754.91202894257</v>
      </c>
      <c r="GH18" s="126" t="s">
        <v>208</v>
      </c>
      <c r="GI18" s="126"/>
      <c r="GJ18" s="126"/>
      <c r="GK18" s="126"/>
      <c r="GL18" s="126"/>
      <c r="GM18" s="126"/>
      <c r="GN18" s="126"/>
      <c r="GO18" s="126"/>
      <c r="GP18" s="126"/>
      <c r="GQ18" s="119"/>
    </row>
    <row r="19" s="82" customFormat="true" ht="19.35" hidden="false" customHeight="true" outlineLevel="0" collapsed="false">
      <c r="A19" s="111"/>
      <c r="B19" s="112" t="s">
        <v>209</v>
      </c>
      <c r="C19" s="112"/>
      <c r="D19" s="112"/>
      <c r="E19" s="112"/>
      <c r="F19" s="112"/>
      <c r="G19" s="112"/>
      <c r="H19" s="112"/>
      <c r="I19" s="112"/>
      <c r="J19" s="112"/>
      <c r="K19" s="113" t="n">
        <v>15747889.9474335</v>
      </c>
      <c r="L19" s="120" t="n">
        <v>266967.897912086</v>
      </c>
      <c r="M19" s="117" t="n">
        <v>111717.620436075</v>
      </c>
      <c r="N19" s="117" t="n">
        <v>46364.8408806811</v>
      </c>
      <c r="O19" s="123" t="n">
        <v>108885.43659533</v>
      </c>
      <c r="P19" s="120" t="n">
        <v>212898.377868668</v>
      </c>
      <c r="Q19" s="117" t="n">
        <v>53346.8428352031</v>
      </c>
      <c r="R19" s="117" t="n">
        <v>13945.2997474096</v>
      </c>
      <c r="S19" s="117" t="n">
        <v>8462.88143412248</v>
      </c>
      <c r="T19" s="117" t="n">
        <v>2632.56460408031</v>
      </c>
      <c r="U19" s="117" t="n">
        <v>11705.130550715</v>
      </c>
      <c r="V19" s="117" t="n">
        <v>3650.52238418065</v>
      </c>
      <c r="W19" s="117" t="n">
        <v>7054.48819090329</v>
      </c>
      <c r="X19" s="117" t="n">
        <v>26921.9101875355</v>
      </c>
      <c r="Y19" s="117" t="n">
        <v>3382.52824589703</v>
      </c>
      <c r="Z19" s="123" t="n">
        <v>17386.5208642537</v>
      </c>
      <c r="AA19" s="118" t="s">
        <v>210</v>
      </c>
      <c r="AB19" s="118"/>
      <c r="AC19" s="118"/>
      <c r="AD19" s="118"/>
      <c r="AE19" s="118"/>
      <c r="AF19" s="118"/>
      <c r="AG19" s="118"/>
      <c r="AH19" s="118"/>
      <c r="AI19" s="118"/>
      <c r="AJ19" s="119"/>
      <c r="AK19" s="111"/>
      <c r="AL19" s="112" t="s">
        <v>209</v>
      </c>
      <c r="AM19" s="112"/>
      <c r="AN19" s="112"/>
      <c r="AO19" s="112"/>
      <c r="AP19" s="112"/>
      <c r="AQ19" s="112"/>
      <c r="AR19" s="112"/>
      <c r="AS19" s="112"/>
      <c r="AT19" s="112"/>
      <c r="AU19" s="120" t="n">
        <v>468.454399299461</v>
      </c>
      <c r="AV19" s="117" t="n">
        <v>1264.80689426066</v>
      </c>
      <c r="AW19" s="117" t="n">
        <v>13698.711294633</v>
      </c>
      <c r="AX19" s="117" t="n">
        <v>8607.37317724557</v>
      </c>
      <c r="AY19" s="117" t="n">
        <v>830.253663116061</v>
      </c>
      <c r="AZ19" s="117" t="n">
        <v>14547.1357299425</v>
      </c>
      <c r="BA19" s="117" t="n">
        <v>450.145938348219</v>
      </c>
      <c r="BB19" s="117" t="n">
        <v>4774.04835069518</v>
      </c>
      <c r="BC19" s="117" t="n">
        <v>5487.27285151896</v>
      </c>
      <c r="BD19" s="117" t="n">
        <v>169.90293611567</v>
      </c>
      <c r="BE19" s="117" t="n">
        <v>656.31228889686</v>
      </c>
      <c r="BF19" s="117" t="n">
        <v>479.99018494649</v>
      </c>
      <c r="BG19" s="117" t="n">
        <v>4637.52633873681</v>
      </c>
      <c r="BH19" s="123" t="n">
        <v>8337.75477661236</v>
      </c>
      <c r="BI19" s="118" t="s">
        <v>210</v>
      </c>
      <c r="BJ19" s="118"/>
      <c r="BK19" s="118"/>
      <c r="BL19" s="118"/>
      <c r="BM19" s="118"/>
      <c r="BN19" s="118"/>
      <c r="BO19" s="118"/>
      <c r="BP19" s="118"/>
      <c r="BQ19" s="118"/>
      <c r="BR19" s="119"/>
      <c r="BS19" s="111"/>
      <c r="BT19" s="112" t="s">
        <v>209</v>
      </c>
      <c r="BU19" s="112"/>
      <c r="BV19" s="112"/>
      <c r="BW19" s="112"/>
      <c r="BX19" s="112"/>
      <c r="BY19" s="112"/>
      <c r="BZ19" s="112"/>
      <c r="CA19" s="112"/>
      <c r="CB19" s="112"/>
      <c r="CC19" s="120" t="n">
        <v>18112.3773805376</v>
      </c>
      <c r="CD19" s="117" t="n">
        <v>5219.62162557975</v>
      </c>
      <c r="CE19" s="117" t="n">
        <v>117.105508159399</v>
      </c>
      <c r="CF19" s="117" t="n">
        <v>4558.35832135392</v>
      </c>
      <c r="CG19" s="117" t="n">
        <v>1758.37766813655</v>
      </c>
      <c r="CH19" s="123" t="n">
        <v>6458.91425730797</v>
      </c>
      <c r="CI19" s="120" t="n">
        <v>18124.1447387735</v>
      </c>
      <c r="CJ19" s="121" t="n">
        <v>268.103001758897</v>
      </c>
      <c r="CK19" s="117" t="n">
        <v>15576.7842262103</v>
      </c>
      <c r="CL19" s="117" t="n">
        <v>1859.66259986574</v>
      </c>
      <c r="CM19" s="117" t="n">
        <v>37.9440670420552</v>
      </c>
      <c r="CN19" s="117" t="n">
        <v>381.650843896487</v>
      </c>
      <c r="CO19" s="109" t="s">
        <v>190</v>
      </c>
      <c r="CP19" s="118" t="s">
        <v>210</v>
      </c>
      <c r="CQ19" s="118"/>
      <c r="CR19" s="118"/>
      <c r="CS19" s="118"/>
      <c r="CT19" s="118"/>
      <c r="CU19" s="118"/>
      <c r="CV19" s="118"/>
      <c r="CW19" s="118"/>
      <c r="CX19" s="118"/>
      <c r="CY19" s="119"/>
      <c r="CZ19" s="111"/>
      <c r="DA19" s="112" t="s">
        <v>209</v>
      </c>
      <c r="DB19" s="112"/>
      <c r="DC19" s="112"/>
      <c r="DD19" s="112"/>
      <c r="DE19" s="112"/>
      <c r="DF19" s="112"/>
      <c r="DG19" s="112"/>
      <c r="DH19" s="112"/>
      <c r="DI19" s="112"/>
      <c r="DJ19" s="120" t="n">
        <v>452689.960232401</v>
      </c>
      <c r="DK19" s="117" t="n">
        <v>11931.7878457797</v>
      </c>
      <c r="DL19" s="117" t="n">
        <v>38641.2360064624</v>
      </c>
      <c r="DM19" s="117" t="n">
        <v>169019.661503896</v>
      </c>
      <c r="DN19" s="124" t="n">
        <v>56094.9234236381</v>
      </c>
      <c r="DO19" s="124" t="n">
        <v>73345.8310083491</v>
      </c>
      <c r="DP19" s="123" t="n">
        <v>103656.520444276</v>
      </c>
      <c r="DQ19" s="120" t="n">
        <v>14372436.202419</v>
      </c>
      <c r="DR19" s="117" t="n">
        <v>39941.3325763471</v>
      </c>
      <c r="DS19" s="117" t="n">
        <v>1167646.44303007</v>
      </c>
      <c r="DT19" s="117" t="n">
        <v>3133226.54245889</v>
      </c>
      <c r="DU19" s="117" t="n">
        <v>2554247.90445652</v>
      </c>
      <c r="DV19" s="117" t="n">
        <v>5666751.94294061</v>
      </c>
      <c r="DW19" s="117" t="n">
        <v>1810622.03695656</v>
      </c>
      <c r="DX19" s="118" t="s">
        <v>210</v>
      </c>
      <c r="DY19" s="118"/>
      <c r="DZ19" s="118"/>
      <c r="EA19" s="118"/>
      <c r="EB19" s="118"/>
      <c r="EC19" s="118"/>
      <c r="ED19" s="118"/>
      <c r="EE19" s="118"/>
      <c r="EF19" s="118"/>
      <c r="EG19" s="119"/>
      <c r="EH19" s="111"/>
      <c r="EI19" s="112" t="s">
        <v>209</v>
      </c>
      <c r="EJ19" s="112"/>
      <c r="EK19" s="112"/>
      <c r="EL19" s="112"/>
      <c r="EM19" s="112"/>
      <c r="EN19" s="112"/>
      <c r="EO19" s="112"/>
      <c r="EP19" s="112"/>
      <c r="EQ19" s="112"/>
      <c r="ER19" s="120" t="n">
        <v>67891.2970438446</v>
      </c>
      <c r="ES19" s="117" t="n">
        <v>3561.48947978911</v>
      </c>
      <c r="ET19" s="117" t="n">
        <v>49262.3114179732</v>
      </c>
      <c r="EU19" s="124" t="n">
        <v>15067.4961460823</v>
      </c>
      <c r="EV19" s="120" t="n">
        <v>10455.5849774077</v>
      </c>
      <c r="EW19" s="117" t="n">
        <v>1621.43966933666</v>
      </c>
      <c r="EX19" s="117" t="n">
        <v>2727.06524799751</v>
      </c>
      <c r="EY19" s="123" t="n">
        <v>6107.0800600735</v>
      </c>
      <c r="EZ19" s="121" t="n">
        <v>52344.019950014</v>
      </c>
      <c r="FA19" s="117" t="n">
        <v>6602.13884496016</v>
      </c>
      <c r="FB19" s="117" t="n">
        <v>45251.0306465244</v>
      </c>
      <c r="FC19" s="123" t="n">
        <v>490.850458529416</v>
      </c>
      <c r="FD19" s="118" t="s">
        <v>210</v>
      </c>
      <c r="FE19" s="118"/>
      <c r="FF19" s="118"/>
      <c r="FG19" s="118"/>
      <c r="FH19" s="118"/>
      <c r="FI19" s="118"/>
      <c r="FJ19" s="118"/>
      <c r="FK19" s="118"/>
      <c r="FL19" s="118"/>
      <c r="FM19" s="119"/>
      <c r="FN19" s="111"/>
      <c r="FO19" s="112" t="s">
        <v>209</v>
      </c>
      <c r="FP19" s="112"/>
      <c r="FQ19" s="112"/>
      <c r="FR19" s="112"/>
      <c r="FS19" s="112"/>
      <c r="FT19" s="112"/>
      <c r="FU19" s="112"/>
      <c r="FV19" s="112"/>
      <c r="FW19" s="112"/>
      <c r="FX19" s="117" t="n">
        <v>54672.6037483793</v>
      </c>
      <c r="FY19" s="117" t="n">
        <v>28290.6848472894</v>
      </c>
      <c r="FZ19" s="124" t="n">
        <v>13691.0477060724</v>
      </c>
      <c r="GA19" s="123" t="n">
        <v>12690.8711950175</v>
      </c>
      <c r="GB19" s="121" t="n">
        <v>221297.481162422</v>
      </c>
      <c r="GC19" s="117" t="n">
        <v>9053.14709794532</v>
      </c>
      <c r="GD19" s="117" t="n">
        <v>202668.210839497</v>
      </c>
      <c r="GE19" s="124" t="n">
        <v>4611.49652845273</v>
      </c>
      <c r="GF19" s="124" t="n">
        <v>336.152944419136</v>
      </c>
      <c r="GG19" s="123" t="n">
        <v>4628.47375210812</v>
      </c>
      <c r="GH19" s="118" t="s">
        <v>210</v>
      </c>
      <c r="GI19" s="118"/>
      <c r="GJ19" s="118"/>
      <c r="GK19" s="118"/>
      <c r="GL19" s="118"/>
      <c r="GM19" s="118"/>
      <c r="GN19" s="118"/>
      <c r="GO19" s="118"/>
      <c r="GP19" s="118"/>
      <c r="GQ19" s="119"/>
    </row>
    <row r="20" s="82" customFormat="true" ht="19.35" hidden="false" customHeight="true" outlineLevel="0" collapsed="false">
      <c r="A20" s="111"/>
      <c r="B20" s="112" t="s">
        <v>211</v>
      </c>
      <c r="C20" s="112"/>
      <c r="D20" s="112"/>
      <c r="E20" s="112"/>
      <c r="F20" s="112"/>
      <c r="G20" s="112"/>
      <c r="H20" s="112"/>
      <c r="I20" s="112"/>
      <c r="J20" s="112"/>
      <c r="K20" s="113" t="n">
        <v>14565643.0200382</v>
      </c>
      <c r="L20" s="120" t="n">
        <v>949519.753263316</v>
      </c>
      <c r="M20" s="117" t="n">
        <v>921040.20067404</v>
      </c>
      <c r="N20" s="117" t="n">
        <v>7184.41834517878</v>
      </c>
      <c r="O20" s="123" t="n">
        <v>21295.1342440972</v>
      </c>
      <c r="P20" s="120" t="n">
        <v>62745.6075095249</v>
      </c>
      <c r="Q20" s="117" t="n">
        <v>5925.0926574438</v>
      </c>
      <c r="R20" s="117" t="n">
        <v>3185.50015593752</v>
      </c>
      <c r="S20" s="117" t="n">
        <v>6356.39766980246</v>
      </c>
      <c r="T20" s="117" t="n">
        <v>8660.99796028212</v>
      </c>
      <c r="U20" s="117" t="n">
        <v>222.002262254811</v>
      </c>
      <c r="V20" s="117" t="n">
        <v>695.958743972886</v>
      </c>
      <c r="W20" s="117" t="n">
        <v>3431.17764025496</v>
      </c>
      <c r="X20" s="117" t="n">
        <v>814.672289062573</v>
      </c>
      <c r="Y20" s="117" t="n">
        <v>1196.04828708023</v>
      </c>
      <c r="Z20" s="123" t="n">
        <v>791.452817803825</v>
      </c>
      <c r="AA20" s="118" t="s">
        <v>212</v>
      </c>
      <c r="AB20" s="118"/>
      <c r="AC20" s="118"/>
      <c r="AD20" s="118"/>
      <c r="AE20" s="118"/>
      <c r="AF20" s="118"/>
      <c r="AG20" s="118"/>
      <c r="AH20" s="118"/>
      <c r="AI20" s="118"/>
      <c r="AJ20" s="119"/>
      <c r="AK20" s="111"/>
      <c r="AL20" s="112" t="s">
        <v>211</v>
      </c>
      <c r="AM20" s="112"/>
      <c r="AN20" s="112"/>
      <c r="AO20" s="112"/>
      <c r="AP20" s="112"/>
      <c r="AQ20" s="112"/>
      <c r="AR20" s="112"/>
      <c r="AS20" s="112"/>
      <c r="AT20" s="112"/>
      <c r="AU20" s="120" t="n">
        <v>1008.10446326378</v>
      </c>
      <c r="AV20" s="117" t="n">
        <v>648.826992460504</v>
      </c>
      <c r="AW20" s="117" t="n">
        <v>5607.3831540551</v>
      </c>
      <c r="AX20" s="117" t="n">
        <v>3875.8031899217</v>
      </c>
      <c r="AY20" s="117" t="n">
        <v>1505.5011011576</v>
      </c>
      <c r="AZ20" s="117" t="n">
        <v>3153.82195123188</v>
      </c>
      <c r="BA20" s="117" t="n">
        <v>3899.56497729385</v>
      </c>
      <c r="BB20" s="117" t="n">
        <v>3743.85095257646</v>
      </c>
      <c r="BC20" s="117" t="n">
        <v>319.543673086127</v>
      </c>
      <c r="BD20" s="117" t="n">
        <v>436.081208626474</v>
      </c>
      <c r="BE20" s="117" t="n">
        <v>4979.70243021049</v>
      </c>
      <c r="BF20" s="117" t="n">
        <v>472.023122181439</v>
      </c>
      <c r="BG20" s="117" t="n">
        <v>367.625734882664</v>
      </c>
      <c r="BH20" s="123" t="n">
        <v>1448.47407468165</v>
      </c>
      <c r="BI20" s="118" t="s">
        <v>212</v>
      </c>
      <c r="BJ20" s="118"/>
      <c r="BK20" s="118"/>
      <c r="BL20" s="118"/>
      <c r="BM20" s="118"/>
      <c r="BN20" s="118"/>
      <c r="BO20" s="118"/>
      <c r="BP20" s="118"/>
      <c r="BQ20" s="118"/>
      <c r="BR20" s="119"/>
      <c r="BS20" s="111"/>
      <c r="BT20" s="112" t="s">
        <v>211</v>
      </c>
      <c r="BU20" s="112"/>
      <c r="BV20" s="112"/>
      <c r="BW20" s="112"/>
      <c r="BX20" s="112"/>
      <c r="BY20" s="112"/>
      <c r="BZ20" s="112"/>
      <c r="CA20" s="112"/>
      <c r="CB20" s="112"/>
      <c r="CC20" s="120" t="n">
        <v>5286.5900996531</v>
      </c>
      <c r="CD20" s="117" t="n">
        <v>313.885672154629</v>
      </c>
      <c r="CE20" s="117" t="n">
        <v>162.8959332419</v>
      </c>
      <c r="CF20" s="117" t="n">
        <v>1712.965869566</v>
      </c>
      <c r="CG20" s="117" t="n">
        <v>53.8274428577931</v>
      </c>
      <c r="CH20" s="123" t="n">
        <v>3043.01518183278</v>
      </c>
      <c r="CI20" s="120" t="n">
        <v>38348.4282323542</v>
      </c>
      <c r="CJ20" s="121" t="n">
        <v>307.942463641038</v>
      </c>
      <c r="CK20" s="117" t="n">
        <v>12142.7174134779</v>
      </c>
      <c r="CL20" s="117" t="n">
        <v>3512.74936043064</v>
      </c>
      <c r="CM20" s="117" t="n">
        <v>10860.6129657526</v>
      </c>
      <c r="CN20" s="117" t="n">
        <v>11524.4060290521</v>
      </c>
      <c r="CO20" s="109" t="s">
        <v>190</v>
      </c>
      <c r="CP20" s="118" t="s">
        <v>212</v>
      </c>
      <c r="CQ20" s="118"/>
      <c r="CR20" s="118"/>
      <c r="CS20" s="118"/>
      <c r="CT20" s="118"/>
      <c r="CU20" s="118"/>
      <c r="CV20" s="118"/>
      <c r="CW20" s="118"/>
      <c r="CX20" s="118"/>
      <c r="CY20" s="119"/>
      <c r="CZ20" s="111"/>
      <c r="DA20" s="112" t="s">
        <v>211</v>
      </c>
      <c r="DB20" s="112"/>
      <c r="DC20" s="112"/>
      <c r="DD20" s="112"/>
      <c r="DE20" s="112"/>
      <c r="DF20" s="112"/>
      <c r="DG20" s="112"/>
      <c r="DH20" s="112"/>
      <c r="DI20" s="112"/>
      <c r="DJ20" s="120" t="n">
        <v>189390.3515032</v>
      </c>
      <c r="DK20" s="117" t="n">
        <v>3824.77952074613</v>
      </c>
      <c r="DL20" s="117" t="n">
        <v>3400.87643773455</v>
      </c>
      <c r="DM20" s="117" t="n">
        <v>27104.3580558652</v>
      </c>
      <c r="DN20" s="124" t="n">
        <v>36042.9859082356</v>
      </c>
      <c r="DO20" s="124" t="n">
        <v>12806.0396606007</v>
      </c>
      <c r="DP20" s="123" t="n">
        <v>106211.311920018</v>
      </c>
      <c r="DQ20" s="120" t="n">
        <v>75773.3187016671</v>
      </c>
      <c r="DR20" s="117" t="n">
        <v>71.1611442637058</v>
      </c>
      <c r="DS20" s="117" t="n">
        <v>11091.1956471803</v>
      </c>
      <c r="DT20" s="117" t="n">
        <v>13947.2898442405</v>
      </c>
      <c r="DU20" s="117" t="n">
        <v>1627.16152279488</v>
      </c>
      <c r="DV20" s="117" t="n">
        <v>31890.124652432</v>
      </c>
      <c r="DW20" s="117" t="n">
        <v>17146.3858907557</v>
      </c>
      <c r="DX20" s="118" t="s">
        <v>212</v>
      </c>
      <c r="DY20" s="118"/>
      <c r="DZ20" s="118"/>
      <c r="EA20" s="118"/>
      <c r="EB20" s="118"/>
      <c r="EC20" s="118"/>
      <c r="ED20" s="118"/>
      <c r="EE20" s="118"/>
      <c r="EF20" s="118"/>
      <c r="EG20" s="119"/>
      <c r="EH20" s="111"/>
      <c r="EI20" s="112" t="s">
        <v>211</v>
      </c>
      <c r="EJ20" s="112"/>
      <c r="EK20" s="112"/>
      <c r="EL20" s="112"/>
      <c r="EM20" s="112"/>
      <c r="EN20" s="112"/>
      <c r="EO20" s="112"/>
      <c r="EP20" s="112"/>
      <c r="EQ20" s="112"/>
      <c r="ER20" s="120" t="n">
        <v>12976995.2617305</v>
      </c>
      <c r="ES20" s="117" t="n">
        <v>5695699.30351947</v>
      </c>
      <c r="ET20" s="117" t="n">
        <v>6781732.68999991</v>
      </c>
      <c r="EU20" s="124" t="n">
        <v>499563.268211108</v>
      </c>
      <c r="EV20" s="120" t="n">
        <v>22836.5452701537</v>
      </c>
      <c r="EW20" s="117" t="n">
        <v>16057.7813523075</v>
      </c>
      <c r="EX20" s="117" t="n">
        <v>1878.19460051381</v>
      </c>
      <c r="EY20" s="123" t="n">
        <v>4900.56931733242</v>
      </c>
      <c r="EZ20" s="121" t="n">
        <v>146814.737751409</v>
      </c>
      <c r="FA20" s="117" t="n">
        <v>101456.185333156</v>
      </c>
      <c r="FB20" s="117" t="n">
        <v>45358.5524182523</v>
      </c>
      <c r="FC20" s="123" t="s">
        <v>190</v>
      </c>
      <c r="FD20" s="118" t="s">
        <v>212</v>
      </c>
      <c r="FE20" s="118"/>
      <c r="FF20" s="118"/>
      <c r="FG20" s="118"/>
      <c r="FH20" s="118"/>
      <c r="FI20" s="118"/>
      <c r="FJ20" s="118"/>
      <c r="FK20" s="118"/>
      <c r="FL20" s="118"/>
      <c r="FM20" s="119"/>
      <c r="FN20" s="111"/>
      <c r="FO20" s="112" t="s">
        <v>211</v>
      </c>
      <c r="FP20" s="112"/>
      <c r="FQ20" s="112"/>
      <c r="FR20" s="112"/>
      <c r="FS20" s="112"/>
      <c r="FT20" s="112"/>
      <c r="FU20" s="112"/>
      <c r="FV20" s="112"/>
      <c r="FW20" s="112"/>
      <c r="FX20" s="117" t="n">
        <v>54666.9641478756</v>
      </c>
      <c r="FY20" s="117" t="n">
        <v>10841.987478756</v>
      </c>
      <c r="FZ20" s="124" t="n">
        <v>2352.70096871928</v>
      </c>
      <c r="GA20" s="123" t="n">
        <v>41472.2757004004</v>
      </c>
      <c r="GB20" s="121" t="n">
        <v>43265.4618285665</v>
      </c>
      <c r="GC20" s="117" t="n">
        <v>1940.29579093425</v>
      </c>
      <c r="GD20" s="117" t="n">
        <v>7506.2217224435</v>
      </c>
      <c r="GE20" s="124" t="n">
        <v>2157.85107954998</v>
      </c>
      <c r="GF20" s="124" t="n">
        <v>1092.39999667285</v>
      </c>
      <c r="GG20" s="123" t="n">
        <v>30568.6932389659</v>
      </c>
      <c r="GH20" s="118" t="s">
        <v>212</v>
      </c>
      <c r="GI20" s="118"/>
      <c r="GJ20" s="118"/>
      <c r="GK20" s="118"/>
      <c r="GL20" s="118"/>
      <c r="GM20" s="118"/>
      <c r="GN20" s="118"/>
      <c r="GO20" s="118"/>
      <c r="GP20" s="118"/>
      <c r="GQ20" s="119"/>
    </row>
    <row r="21" s="82" customFormat="true" ht="19.35" hidden="false" customHeight="true" outlineLevel="0" collapsed="false">
      <c r="A21" s="111"/>
      <c r="B21" s="112" t="s">
        <v>213</v>
      </c>
      <c r="C21" s="112"/>
      <c r="D21" s="112"/>
      <c r="E21" s="112"/>
      <c r="F21" s="112"/>
      <c r="G21" s="112"/>
      <c r="H21" s="112"/>
      <c r="I21" s="112"/>
      <c r="J21" s="112"/>
      <c r="K21" s="113" t="n">
        <v>3614963.16120239</v>
      </c>
      <c r="L21" s="120" t="n">
        <v>65865.6480264285</v>
      </c>
      <c r="M21" s="117" t="n">
        <v>61376.7698687827</v>
      </c>
      <c r="N21" s="117" t="n">
        <v>433.28985198579</v>
      </c>
      <c r="O21" s="123" t="n">
        <v>4055.58830565994</v>
      </c>
      <c r="P21" s="120" t="n">
        <v>26922.9521594044</v>
      </c>
      <c r="Q21" s="117" t="n">
        <v>28.8465072606404</v>
      </c>
      <c r="R21" s="117" t="n">
        <v>48.0133111172634</v>
      </c>
      <c r="S21" s="117" t="n">
        <v>2183.50911412913</v>
      </c>
      <c r="T21" s="117" t="s">
        <v>190</v>
      </c>
      <c r="U21" s="117" t="n">
        <v>28.7845661956753</v>
      </c>
      <c r="V21" s="117" t="s">
        <v>190</v>
      </c>
      <c r="W21" s="117" t="n">
        <v>10045.0220731925</v>
      </c>
      <c r="X21" s="117" t="n">
        <v>272.257849996858</v>
      </c>
      <c r="Y21" s="117" t="n">
        <v>0.8448</v>
      </c>
      <c r="Z21" s="123" t="n">
        <v>547.302875582594</v>
      </c>
      <c r="AA21" s="127" t="s">
        <v>23</v>
      </c>
      <c r="AB21" s="127"/>
      <c r="AC21" s="127"/>
      <c r="AD21" s="127"/>
      <c r="AE21" s="127"/>
      <c r="AF21" s="127"/>
      <c r="AG21" s="127"/>
      <c r="AH21" s="127"/>
      <c r="AI21" s="127"/>
      <c r="AJ21" s="119"/>
      <c r="AK21" s="111"/>
      <c r="AL21" s="112" t="s">
        <v>213</v>
      </c>
      <c r="AM21" s="112"/>
      <c r="AN21" s="112"/>
      <c r="AO21" s="112"/>
      <c r="AP21" s="112"/>
      <c r="AQ21" s="112"/>
      <c r="AR21" s="112"/>
      <c r="AS21" s="112"/>
      <c r="AT21" s="112"/>
      <c r="AU21" s="120" t="s">
        <v>190</v>
      </c>
      <c r="AV21" s="117" t="s">
        <v>190</v>
      </c>
      <c r="AW21" s="117" t="n">
        <v>308.102594154457</v>
      </c>
      <c r="AX21" s="117" t="n">
        <v>172.462880655937</v>
      </c>
      <c r="AY21" s="117" t="s">
        <v>190</v>
      </c>
      <c r="AZ21" s="117" t="s">
        <v>190</v>
      </c>
      <c r="BA21" s="117" t="n">
        <v>3285.93656669762</v>
      </c>
      <c r="BB21" s="117" t="n">
        <v>637.7316011551</v>
      </c>
      <c r="BC21" s="117" t="n">
        <v>676.394744697862</v>
      </c>
      <c r="BD21" s="117" t="n">
        <v>323.99872434383</v>
      </c>
      <c r="BE21" s="117" t="n">
        <v>906.179491963228</v>
      </c>
      <c r="BF21" s="117" t="n">
        <v>582.685301095545</v>
      </c>
      <c r="BG21" s="117" t="n">
        <v>856.490389287954</v>
      </c>
      <c r="BH21" s="123" t="n">
        <v>6018.38876787824</v>
      </c>
      <c r="BI21" s="127" t="s">
        <v>23</v>
      </c>
      <c r="BJ21" s="127"/>
      <c r="BK21" s="127"/>
      <c r="BL21" s="127"/>
      <c r="BM21" s="127"/>
      <c r="BN21" s="127"/>
      <c r="BO21" s="127"/>
      <c r="BP21" s="127"/>
      <c r="BQ21" s="127"/>
      <c r="BR21" s="119"/>
      <c r="BS21" s="111"/>
      <c r="BT21" s="112" t="s">
        <v>213</v>
      </c>
      <c r="BU21" s="112"/>
      <c r="BV21" s="112"/>
      <c r="BW21" s="112"/>
      <c r="BX21" s="112"/>
      <c r="BY21" s="112"/>
      <c r="BZ21" s="112"/>
      <c r="CA21" s="112"/>
      <c r="CB21" s="112"/>
      <c r="CC21" s="120" t="n">
        <v>5548.9513383913</v>
      </c>
      <c r="CD21" s="117" t="n">
        <v>285.189493274954</v>
      </c>
      <c r="CE21" s="117" t="n">
        <v>72.6273835614616</v>
      </c>
      <c r="CF21" s="117" t="n">
        <v>1633.24592511213</v>
      </c>
      <c r="CG21" s="117" t="n">
        <v>192.438923046208</v>
      </c>
      <c r="CH21" s="123" t="n">
        <v>3365.44961339655</v>
      </c>
      <c r="CI21" s="120" t="n">
        <v>383.277829927609</v>
      </c>
      <c r="CJ21" s="121" t="s">
        <v>190</v>
      </c>
      <c r="CK21" s="117" t="n">
        <v>383.277829927609</v>
      </c>
      <c r="CL21" s="117" t="s">
        <v>190</v>
      </c>
      <c r="CM21" s="117" t="s">
        <v>190</v>
      </c>
      <c r="CN21" s="117" t="s">
        <v>190</v>
      </c>
      <c r="CO21" s="109" t="s">
        <v>190</v>
      </c>
      <c r="CP21" s="127" t="s">
        <v>23</v>
      </c>
      <c r="CQ21" s="127"/>
      <c r="CR21" s="127"/>
      <c r="CS21" s="127"/>
      <c r="CT21" s="127"/>
      <c r="CU21" s="127"/>
      <c r="CV21" s="127"/>
      <c r="CW21" s="127"/>
      <c r="CX21" s="127"/>
      <c r="CY21" s="119"/>
      <c r="CZ21" s="111"/>
      <c r="DA21" s="112" t="s">
        <v>213</v>
      </c>
      <c r="DB21" s="112"/>
      <c r="DC21" s="112"/>
      <c r="DD21" s="112"/>
      <c r="DE21" s="112"/>
      <c r="DF21" s="112"/>
      <c r="DG21" s="112"/>
      <c r="DH21" s="112"/>
      <c r="DI21" s="112"/>
      <c r="DJ21" s="120" t="n">
        <v>23370.1992831717</v>
      </c>
      <c r="DK21" s="117" t="n">
        <v>509.317805397526</v>
      </c>
      <c r="DL21" s="117" t="n">
        <v>778.691232800431</v>
      </c>
      <c r="DM21" s="117" t="s">
        <v>190</v>
      </c>
      <c r="DN21" s="124" t="n">
        <v>11917.5665685775</v>
      </c>
      <c r="DO21" s="124" t="n">
        <v>7785.78861979615</v>
      </c>
      <c r="DP21" s="123" t="n">
        <v>2378.83505660009</v>
      </c>
      <c r="DQ21" s="120" t="n">
        <v>12365.8755313345</v>
      </c>
      <c r="DR21" s="117" t="n">
        <v>477.558532890143</v>
      </c>
      <c r="DS21" s="117" t="s">
        <v>190</v>
      </c>
      <c r="DT21" s="117" t="n">
        <v>1634.76053209577</v>
      </c>
      <c r="DU21" s="117" t="n">
        <v>6947.92192201531</v>
      </c>
      <c r="DV21" s="117" t="n">
        <v>1734.48930006133</v>
      </c>
      <c r="DW21" s="117" t="n">
        <v>1571.14524427192</v>
      </c>
      <c r="DX21" s="127" t="s">
        <v>23</v>
      </c>
      <c r="DY21" s="127"/>
      <c r="DZ21" s="127"/>
      <c r="EA21" s="127"/>
      <c r="EB21" s="127"/>
      <c r="EC21" s="127"/>
      <c r="ED21" s="127"/>
      <c r="EE21" s="127"/>
      <c r="EF21" s="127"/>
      <c r="EG21" s="119"/>
      <c r="EH21" s="111"/>
      <c r="EI21" s="112" t="s">
        <v>213</v>
      </c>
      <c r="EJ21" s="112"/>
      <c r="EK21" s="112"/>
      <c r="EL21" s="112"/>
      <c r="EM21" s="112"/>
      <c r="EN21" s="112"/>
      <c r="EO21" s="112"/>
      <c r="EP21" s="112"/>
      <c r="EQ21" s="112"/>
      <c r="ER21" s="120" t="n">
        <v>26851.5412377579</v>
      </c>
      <c r="ES21" s="117" t="n">
        <v>6493.62634283307</v>
      </c>
      <c r="ET21" s="117" t="n">
        <v>20281.6556144044</v>
      </c>
      <c r="EU21" s="124" t="n">
        <v>76.25928052041</v>
      </c>
      <c r="EV21" s="120" t="n">
        <v>3444710.04493645</v>
      </c>
      <c r="EW21" s="117" t="n">
        <v>1827501.94003885</v>
      </c>
      <c r="EX21" s="117" t="n">
        <v>447558.024959962</v>
      </c>
      <c r="EY21" s="123" t="n">
        <v>1169650.07993764</v>
      </c>
      <c r="EZ21" s="121" t="n">
        <v>738.125069614699</v>
      </c>
      <c r="FA21" s="117" t="n">
        <v>615.76613367275</v>
      </c>
      <c r="FB21" s="117" t="n">
        <v>122.358935941949</v>
      </c>
      <c r="FC21" s="123" t="s">
        <v>190</v>
      </c>
      <c r="FD21" s="127" t="s">
        <v>23</v>
      </c>
      <c r="FE21" s="127"/>
      <c r="FF21" s="127"/>
      <c r="FG21" s="127"/>
      <c r="FH21" s="127"/>
      <c r="FI21" s="127"/>
      <c r="FJ21" s="127"/>
      <c r="FK21" s="127"/>
      <c r="FL21" s="127"/>
      <c r="FM21" s="119"/>
      <c r="FN21" s="111"/>
      <c r="FO21" s="112" t="s">
        <v>213</v>
      </c>
      <c r="FP21" s="112"/>
      <c r="FQ21" s="112"/>
      <c r="FR21" s="112"/>
      <c r="FS21" s="112"/>
      <c r="FT21" s="112"/>
      <c r="FU21" s="112"/>
      <c r="FV21" s="112"/>
      <c r="FW21" s="112"/>
      <c r="FX21" s="117" t="n">
        <v>6527.54660668959</v>
      </c>
      <c r="FY21" s="117" t="n">
        <v>246.01149895413</v>
      </c>
      <c r="FZ21" s="124" t="n">
        <v>1265.17055851887</v>
      </c>
      <c r="GA21" s="123" t="n">
        <v>5016.36454921659</v>
      </c>
      <c r="GB21" s="121" t="n">
        <v>1678.99918322437</v>
      </c>
      <c r="GC21" s="117" t="s">
        <v>190</v>
      </c>
      <c r="GD21" s="117" t="s">
        <v>190</v>
      </c>
      <c r="GE21" s="124" t="s">
        <v>190</v>
      </c>
      <c r="GF21" s="124" t="n">
        <v>1088.64696629044</v>
      </c>
      <c r="GG21" s="123" t="n">
        <v>590.352216933922</v>
      </c>
      <c r="GH21" s="127" t="s">
        <v>23</v>
      </c>
      <c r="GI21" s="127"/>
      <c r="GJ21" s="127"/>
      <c r="GK21" s="127"/>
      <c r="GL21" s="127"/>
      <c r="GM21" s="127"/>
      <c r="GN21" s="127"/>
      <c r="GO21" s="127"/>
      <c r="GP21" s="127"/>
      <c r="GQ21" s="119"/>
    </row>
    <row r="22" s="82" customFormat="true" ht="19.35" hidden="false" customHeight="true" outlineLevel="0" collapsed="false">
      <c r="A22" s="111"/>
      <c r="B22" s="112" t="s">
        <v>214</v>
      </c>
      <c r="C22" s="112"/>
      <c r="D22" s="112"/>
      <c r="E22" s="112"/>
      <c r="F22" s="112"/>
      <c r="G22" s="112"/>
      <c r="H22" s="112"/>
      <c r="I22" s="112"/>
      <c r="J22" s="112"/>
      <c r="K22" s="113" t="n">
        <v>1121981.97139598</v>
      </c>
      <c r="L22" s="120" t="n">
        <v>3839.544128204</v>
      </c>
      <c r="M22" s="117" t="n">
        <v>3839.544128204</v>
      </c>
      <c r="N22" s="117" t="s">
        <v>190</v>
      </c>
      <c r="O22" s="123" t="s">
        <v>190</v>
      </c>
      <c r="P22" s="120" t="n">
        <v>180.058028461395</v>
      </c>
      <c r="Q22" s="117" t="n">
        <v>110.936339223932</v>
      </c>
      <c r="R22" s="117" t="s">
        <v>190</v>
      </c>
      <c r="S22" s="117" t="s">
        <v>190</v>
      </c>
      <c r="T22" s="117" t="n">
        <v>48.7211332724992</v>
      </c>
      <c r="U22" s="117" t="s">
        <v>190</v>
      </c>
      <c r="V22" s="117" t="s">
        <v>190</v>
      </c>
      <c r="W22" s="117" t="s">
        <v>190</v>
      </c>
      <c r="X22" s="117" t="s">
        <v>190</v>
      </c>
      <c r="Y22" s="117" t="s">
        <v>190</v>
      </c>
      <c r="Z22" s="123" t="n">
        <v>20.4005559649633</v>
      </c>
      <c r="AA22" s="118" t="s">
        <v>177</v>
      </c>
      <c r="AB22" s="118"/>
      <c r="AC22" s="118"/>
      <c r="AD22" s="118"/>
      <c r="AE22" s="118"/>
      <c r="AF22" s="118"/>
      <c r="AG22" s="118"/>
      <c r="AH22" s="118"/>
      <c r="AI22" s="118"/>
      <c r="AJ22" s="119"/>
      <c r="AK22" s="111"/>
      <c r="AL22" s="112" t="s">
        <v>214</v>
      </c>
      <c r="AM22" s="112"/>
      <c r="AN22" s="112"/>
      <c r="AO22" s="112"/>
      <c r="AP22" s="112"/>
      <c r="AQ22" s="112"/>
      <c r="AR22" s="112"/>
      <c r="AS22" s="112"/>
      <c r="AT22" s="112"/>
      <c r="AU22" s="120" t="s">
        <v>190</v>
      </c>
      <c r="AV22" s="117" t="s">
        <v>190</v>
      </c>
      <c r="AW22" s="117" t="s">
        <v>190</v>
      </c>
      <c r="AX22" s="117" t="s">
        <v>190</v>
      </c>
      <c r="AY22" s="117" t="s">
        <v>190</v>
      </c>
      <c r="AZ22" s="117" t="s">
        <v>190</v>
      </c>
      <c r="BA22" s="117" t="s">
        <v>190</v>
      </c>
      <c r="BB22" s="117" t="s">
        <v>190</v>
      </c>
      <c r="BC22" s="117" t="s">
        <v>190</v>
      </c>
      <c r="BD22" s="117" t="s">
        <v>190</v>
      </c>
      <c r="BE22" s="117" t="s">
        <v>190</v>
      </c>
      <c r="BF22" s="117" t="s">
        <v>190</v>
      </c>
      <c r="BG22" s="117" t="s">
        <v>190</v>
      </c>
      <c r="BH22" s="123" t="s">
        <v>190</v>
      </c>
      <c r="BI22" s="118" t="s">
        <v>177</v>
      </c>
      <c r="BJ22" s="118"/>
      <c r="BK22" s="118"/>
      <c r="BL22" s="118"/>
      <c r="BM22" s="118"/>
      <c r="BN22" s="118"/>
      <c r="BO22" s="118"/>
      <c r="BP22" s="118"/>
      <c r="BQ22" s="118"/>
      <c r="BR22" s="119"/>
      <c r="BS22" s="111"/>
      <c r="BT22" s="112" t="s">
        <v>214</v>
      </c>
      <c r="BU22" s="112"/>
      <c r="BV22" s="112"/>
      <c r="BW22" s="112"/>
      <c r="BX22" s="112"/>
      <c r="BY22" s="112"/>
      <c r="BZ22" s="112"/>
      <c r="CA22" s="112"/>
      <c r="CB22" s="112"/>
      <c r="CC22" s="120" t="n">
        <v>2272.2933127771</v>
      </c>
      <c r="CD22" s="117" t="s">
        <v>190</v>
      </c>
      <c r="CE22" s="117" t="s">
        <v>190</v>
      </c>
      <c r="CF22" s="117" t="s">
        <v>190</v>
      </c>
      <c r="CG22" s="117" t="s">
        <v>190</v>
      </c>
      <c r="CH22" s="123" t="n">
        <v>2272.2933127771</v>
      </c>
      <c r="CI22" s="120" t="n">
        <v>2725.71371893537</v>
      </c>
      <c r="CJ22" s="121" t="n">
        <v>42.284893428304</v>
      </c>
      <c r="CK22" s="117" t="s">
        <v>190</v>
      </c>
      <c r="CL22" s="117" t="n">
        <v>2683.42882550707</v>
      </c>
      <c r="CM22" s="117" t="s">
        <v>190</v>
      </c>
      <c r="CN22" s="117" t="s">
        <v>190</v>
      </c>
      <c r="CO22" s="109" t="s">
        <v>190</v>
      </c>
      <c r="CP22" s="118" t="s">
        <v>177</v>
      </c>
      <c r="CQ22" s="118"/>
      <c r="CR22" s="118"/>
      <c r="CS22" s="118"/>
      <c r="CT22" s="118"/>
      <c r="CU22" s="118"/>
      <c r="CV22" s="118"/>
      <c r="CW22" s="118"/>
      <c r="CX22" s="118"/>
      <c r="CY22" s="119"/>
      <c r="CZ22" s="111"/>
      <c r="DA22" s="112" t="s">
        <v>214</v>
      </c>
      <c r="DB22" s="112"/>
      <c r="DC22" s="112"/>
      <c r="DD22" s="112"/>
      <c r="DE22" s="112"/>
      <c r="DF22" s="112"/>
      <c r="DG22" s="112"/>
      <c r="DH22" s="112"/>
      <c r="DI22" s="112"/>
      <c r="DJ22" s="120" t="n">
        <v>80.6218424493901</v>
      </c>
      <c r="DK22" s="117" t="s">
        <v>190</v>
      </c>
      <c r="DL22" s="117" t="n">
        <v>80.6218424493901</v>
      </c>
      <c r="DM22" s="117" t="s">
        <v>190</v>
      </c>
      <c r="DN22" s="124" t="s">
        <v>190</v>
      </c>
      <c r="DO22" s="124" t="s">
        <v>190</v>
      </c>
      <c r="DP22" s="123" t="s">
        <v>190</v>
      </c>
      <c r="DQ22" s="120" t="n">
        <v>245.778972085582</v>
      </c>
      <c r="DR22" s="117" t="s">
        <v>190</v>
      </c>
      <c r="DS22" s="117" t="s">
        <v>190</v>
      </c>
      <c r="DT22" s="117" t="n">
        <v>245.778972085582</v>
      </c>
      <c r="DU22" s="117" t="s">
        <v>190</v>
      </c>
      <c r="DV22" s="117" t="s">
        <v>190</v>
      </c>
      <c r="DW22" s="117" t="s">
        <v>190</v>
      </c>
      <c r="DX22" s="118" t="s">
        <v>177</v>
      </c>
      <c r="DY22" s="118"/>
      <c r="DZ22" s="118"/>
      <c r="EA22" s="118"/>
      <c r="EB22" s="118"/>
      <c r="EC22" s="118"/>
      <c r="ED22" s="118"/>
      <c r="EE22" s="118"/>
      <c r="EF22" s="118"/>
      <c r="EG22" s="119"/>
      <c r="EH22" s="111"/>
      <c r="EI22" s="112" t="s">
        <v>214</v>
      </c>
      <c r="EJ22" s="112"/>
      <c r="EK22" s="112"/>
      <c r="EL22" s="112"/>
      <c r="EM22" s="112"/>
      <c r="EN22" s="112"/>
      <c r="EO22" s="112"/>
      <c r="EP22" s="112"/>
      <c r="EQ22" s="112"/>
      <c r="ER22" s="120" t="n">
        <v>17360.9764920742</v>
      </c>
      <c r="ES22" s="117" t="s">
        <v>190</v>
      </c>
      <c r="ET22" s="117" t="n">
        <v>17298.7778167297</v>
      </c>
      <c r="EU22" s="124" t="n">
        <v>62.1986753445188</v>
      </c>
      <c r="EV22" s="120" t="s">
        <v>190</v>
      </c>
      <c r="EW22" s="117" t="s">
        <v>190</v>
      </c>
      <c r="EX22" s="117" t="s">
        <v>190</v>
      </c>
      <c r="EY22" s="123" t="s">
        <v>190</v>
      </c>
      <c r="EZ22" s="121" t="n">
        <v>1092942.25967801</v>
      </c>
      <c r="FA22" s="117" t="n">
        <v>1074860.44708143</v>
      </c>
      <c r="FB22" s="117" t="n">
        <v>18081.8125965809</v>
      </c>
      <c r="FC22" s="123" t="s">
        <v>190</v>
      </c>
      <c r="FD22" s="118" t="s">
        <v>177</v>
      </c>
      <c r="FE22" s="118"/>
      <c r="FF22" s="118"/>
      <c r="FG22" s="118"/>
      <c r="FH22" s="118"/>
      <c r="FI22" s="118"/>
      <c r="FJ22" s="118"/>
      <c r="FK22" s="118"/>
      <c r="FL22" s="118"/>
      <c r="FM22" s="119"/>
      <c r="FN22" s="111"/>
      <c r="FO22" s="112" t="s">
        <v>214</v>
      </c>
      <c r="FP22" s="112"/>
      <c r="FQ22" s="112"/>
      <c r="FR22" s="112"/>
      <c r="FS22" s="112"/>
      <c r="FT22" s="112"/>
      <c r="FU22" s="112"/>
      <c r="FV22" s="112"/>
      <c r="FW22" s="112"/>
      <c r="FX22" s="117" t="n">
        <v>2004.87892368142</v>
      </c>
      <c r="FY22" s="117" t="s">
        <v>190</v>
      </c>
      <c r="FZ22" s="124" t="n">
        <v>111.605556326256</v>
      </c>
      <c r="GA22" s="123" t="n">
        <v>1893.27336735516</v>
      </c>
      <c r="GB22" s="121" t="n">
        <v>329.846299299181</v>
      </c>
      <c r="GC22" s="117" t="s">
        <v>190</v>
      </c>
      <c r="GD22" s="117" t="s">
        <v>190</v>
      </c>
      <c r="GE22" s="124" t="s">
        <v>190</v>
      </c>
      <c r="GF22" s="124" t="n">
        <v>329.846299299181</v>
      </c>
      <c r="GG22" s="123" t="s">
        <v>190</v>
      </c>
      <c r="GH22" s="118" t="s">
        <v>177</v>
      </c>
      <c r="GI22" s="118"/>
      <c r="GJ22" s="118"/>
      <c r="GK22" s="118"/>
      <c r="GL22" s="118"/>
      <c r="GM22" s="118"/>
      <c r="GN22" s="118"/>
      <c r="GO22" s="118"/>
      <c r="GP22" s="118"/>
      <c r="GQ22" s="119"/>
    </row>
    <row r="23" s="82" customFormat="true" ht="19.35" hidden="false" customHeight="true" outlineLevel="0" collapsed="false">
      <c r="A23" s="111"/>
      <c r="B23" s="112" t="s">
        <v>215</v>
      </c>
      <c r="C23" s="112"/>
      <c r="D23" s="112"/>
      <c r="E23" s="112"/>
      <c r="F23" s="112"/>
      <c r="G23" s="112"/>
      <c r="H23" s="112"/>
      <c r="I23" s="112"/>
      <c r="J23" s="112"/>
      <c r="K23" s="113" t="n">
        <v>3965437.70939326</v>
      </c>
      <c r="L23" s="120" t="n">
        <v>1876.15772197218</v>
      </c>
      <c r="M23" s="117" t="n">
        <v>582.341348911942</v>
      </c>
      <c r="N23" s="117" t="n">
        <v>723.781804891664</v>
      </c>
      <c r="O23" s="123" t="n">
        <v>570.034568168578</v>
      </c>
      <c r="P23" s="120" t="n">
        <v>13518.0577969597</v>
      </c>
      <c r="Q23" s="117" t="n">
        <v>10766.7273548373</v>
      </c>
      <c r="R23" s="117" t="n">
        <v>1093.29326895333</v>
      </c>
      <c r="S23" s="117" t="n">
        <v>1550.11795434347</v>
      </c>
      <c r="T23" s="117" t="n">
        <v>38.9769066179993</v>
      </c>
      <c r="U23" s="117" t="s">
        <v>190</v>
      </c>
      <c r="V23" s="117" t="s">
        <v>190</v>
      </c>
      <c r="W23" s="117" t="n">
        <v>53.6379487168458</v>
      </c>
      <c r="X23" s="117" t="n">
        <v>3.16766859814113</v>
      </c>
      <c r="Y23" s="117" t="s">
        <v>190</v>
      </c>
      <c r="Z23" s="123" t="s">
        <v>190</v>
      </c>
      <c r="AA23" s="126" t="s">
        <v>216</v>
      </c>
      <c r="AB23" s="126"/>
      <c r="AC23" s="126"/>
      <c r="AD23" s="126"/>
      <c r="AE23" s="126"/>
      <c r="AF23" s="126"/>
      <c r="AG23" s="126"/>
      <c r="AH23" s="126"/>
      <c r="AI23" s="126"/>
      <c r="AJ23" s="119"/>
      <c r="AK23" s="111"/>
      <c r="AL23" s="112" t="s">
        <v>215</v>
      </c>
      <c r="AM23" s="112"/>
      <c r="AN23" s="112"/>
      <c r="AO23" s="112"/>
      <c r="AP23" s="112"/>
      <c r="AQ23" s="112"/>
      <c r="AR23" s="112"/>
      <c r="AS23" s="112"/>
      <c r="AT23" s="112"/>
      <c r="AU23" s="120" t="n">
        <v>2.87746227630735</v>
      </c>
      <c r="AV23" s="117" t="s">
        <v>190</v>
      </c>
      <c r="AW23" s="117" t="s">
        <v>190</v>
      </c>
      <c r="AX23" s="117" t="s">
        <v>190</v>
      </c>
      <c r="AY23" s="117" t="s">
        <v>190</v>
      </c>
      <c r="AZ23" s="117" t="n">
        <v>9.2592326162924</v>
      </c>
      <c r="BA23" s="117" t="s">
        <v>190</v>
      </c>
      <c r="BB23" s="117" t="s">
        <v>190</v>
      </c>
      <c r="BC23" s="117" t="s">
        <v>190</v>
      </c>
      <c r="BD23" s="117" t="s">
        <v>190</v>
      </c>
      <c r="BE23" s="117" t="s">
        <v>190</v>
      </c>
      <c r="BF23" s="117" t="s">
        <v>190</v>
      </c>
      <c r="BG23" s="117" t="s">
        <v>190</v>
      </c>
      <c r="BH23" s="123" t="s">
        <v>190</v>
      </c>
      <c r="BI23" s="126" t="s">
        <v>216</v>
      </c>
      <c r="BJ23" s="126"/>
      <c r="BK23" s="126"/>
      <c r="BL23" s="126"/>
      <c r="BM23" s="126"/>
      <c r="BN23" s="126"/>
      <c r="BO23" s="126"/>
      <c r="BP23" s="126"/>
      <c r="BQ23" s="126"/>
      <c r="BR23" s="119"/>
      <c r="BS23" s="111"/>
      <c r="BT23" s="112" t="s">
        <v>215</v>
      </c>
      <c r="BU23" s="112"/>
      <c r="BV23" s="112"/>
      <c r="BW23" s="112"/>
      <c r="BX23" s="112"/>
      <c r="BY23" s="112"/>
      <c r="BZ23" s="112"/>
      <c r="CA23" s="112"/>
      <c r="CB23" s="112"/>
      <c r="CC23" s="120" t="n">
        <v>2692.55709453782</v>
      </c>
      <c r="CD23" s="117" t="n">
        <v>0.451711854208553</v>
      </c>
      <c r="CE23" s="117" t="s">
        <v>190</v>
      </c>
      <c r="CF23" s="117" t="n">
        <v>70.4295283698631</v>
      </c>
      <c r="CG23" s="117" t="s">
        <v>190</v>
      </c>
      <c r="CH23" s="123" t="n">
        <v>2621.67585431375</v>
      </c>
      <c r="CI23" s="120" t="n">
        <v>849.713520363997</v>
      </c>
      <c r="CJ23" s="121" t="n">
        <v>24.1627962447452</v>
      </c>
      <c r="CK23" s="117" t="n">
        <v>387.244474423036</v>
      </c>
      <c r="CL23" s="117" t="n">
        <v>82.397677064291</v>
      </c>
      <c r="CM23" s="117" t="s">
        <v>190</v>
      </c>
      <c r="CN23" s="117" t="n">
        <v>355.908572631925</v>
      </c>
      <c r="CO23" s="109" t="s">
        <v>190</v>
      </c>
      <c r="CP23" s="126" t="s">
        <v>216</v>
      </c>
      <c r="CQ23" s="126"/>
      <c r="CR23" s="126"/>
      <c r="CS23" s="126"/>
      <c r="CT23" s="126"/>
      <c r="CU23" s="126"/>
      <c r="CV23" s="126"/>
      <c r="CW23" s="126"/>
      <c r="CX23" s="126"/>
      <c r="CY23" s="119"/>
      <c r="CZ23" s="111"/>
      <c r="DA23" s="112" t="s">
        <v>215</v>
      </c>
      <c r="DB23" s="112"/>
      <c r="DC23" s="112"/>
      <c r="DD23" s="112"/>
      <c r="DE23" s="112"/>
      <c r="DF23" s="112"/>
      <c r="DG23" s="112"/>
      <c r="DH23" s="112"/>
      <c r="DI23" s="112"/>
      <c r="DJ23" s="120" t="n">
        <v>24838.9847149906</v>
      </c>
      <c r="DK23" s="117" t="s">
        <v>190</v>
      </c>
      <c r="DL23" s="117" t="s">
        <v>190</v>
      </c>
      <c r="DM23" s="117" t="n">
        <v>19871.600355174</v>
      </c>
      <c r="DN23" s="124" t="s">
        <v>190</v>
      </c>
      <c r="DO23" s="124" t="n">
        <v>2228.36119260444</v>
      </c>
      <c r="DP23" s="123" t="n">
        <v>2739.02316721219</v>
      </c>
      <c r="DQ23" s="120" t="n">
        <v>20875.8910696852</v>
      </c>
      <c r="DR23" s="117" t="n">
        <v>1318.67044310215</v>
      </c>
      <c r="DS23" s="117" t="n">
        <v>1622.81759297116</v>
      </c>
      <c r="DT23" s="117" t="n">
        <v>13166.7972731348</v>
      </c>
      <c r="DU23" s="117" t="s">
        <v>190</v>
      </c>
      <c r="DV23" s="117" t="n">
        <v>3981.62662523522</v>
      </c>
      <c r="DW23" s="117" t="n">
        <v>785.979135241788</v>
      </c>
      <c r="DX23" s="126" t="s">
        <v>216</v>
      </c>
      <c r="DY23" s="126"/>
      <c r="DZ23" s="126"/>
      <c r="EA23" s="126"/>
      <c r="EB23" s="126"/>
      <c r="EC23" s="126"/>
      <c r="ED23" s="126"/>
      <c r="EE23" s="126"/>
      <c r="EF23" s="126"/>
      <c r="EG23" s="119"/>
      <c r="EH23" s="111"/>
      <c r="EI23" s="112" t="s">
        <v>215</v>
      </c>
      <c r="EJ23" s="112"/>
      <c r="EK23" s="112"/>
      <c r="EL23" s="112"/>
      <c r="EM23" s="112"/>
      <c r="EN23" s="112"/>
      <c r="EO23" s="112"/>
      <c r="EP23" s="112"/>
      <c r="EQ23" s="112"/>
      <c r="ER23" s="120" t="n">
        <v>34418.3643786925</v>
      </c>
      <c r="ES23" s="117" t="n">
        <v>3132.72341003435</v>
      </c>
      <c r="ET23" s="117" t="n">
        <v>30945.9064623225</v>
      </c>
      <c r="EU23" s="124" t="n">
        <v>339.734506335595</v>
      </c>
      <c r="EV23" s="120" t="n">
        <v>147.135154300868</v>
      </c>
      <c r="EW23" s="117" t="n">
        <v>147.135154300868</v>
      </c>
      <c r="EX23" s="117" t="s">
        <v>190</v>
      </c>
      <c r="EY23" s="123" t="s">
        <v>190</v>
      </c>
      <c r="EZ23" s="121" t="n">
        <v>3850016.71762485</v>
      </c>
      <c r="FA23" s="117" t="n">
        <v>30762.4273844875</v>
      </c>
      <c r="FB23" s="117" t="n">
        <v>3670117.50617898</v>
      </c>
      <c r="FC23" s="123" t="n">
        <v>149136.784061382</v>
      </c>
      <c r="FD23" s="126" t="s">
        <v>216</v>
      </c>
      <c r="FE23" s="126"/>
      <c r="FF23" s="126"/>
      <c r="FG23" s="126"/>
      <c r="FH23" s="126"/>
      <c r="FI23" s="126"/>
      <c r="FJ23" s="126"/>
      <c r="FK23" s="126"/>
      <c r="FL23" s="126"/>
      <c r="FM23" s="119"/>
      <c r="FN23" s="111"/>
      <c r="FO23" s="112" t="s">
        <v>215</v>
      </c>
      <c r="FP23" s="112"/>
      <c r="FQ23" s="112"/>
      <c r="FR23" s="112"/>
      <c r="FS23" s="112"/>
      <c r="FT23" s="112"/>
      <c r="FU23" s="112"/>
      <c r="FV23" s="112"/>
      <c r="FW23" s="112"/>
      <c r="FX23" s="117" t="n">
        <v>16111.0102927351</v>
      </c>
      <c r="FY23" s="117" t="n">
        <v>1425.14194166198</v>
      </c>
      <c r="FZ23" s="124" t="n">
        <v>914.852772957097</v>
      </c>
      <c r="GA23" s="123" t="n">
        <v>13771.0155781161</v>
      </c>
      <c r="GB23" s="121" t="n">
        <v>93.1200241757921</v>
      </c>
      <c r="GC23" s="117" t="n">
        <v>9.26121516412054</v>
      </c>
      <c r="GD23" s="117" t="s">
        <v>190</v>
      </c>
      <c r="GE23" s="124" t="s">
        <v>190</v>
      </c>
      <c r="GF23" s="124" t="n">
        <v>65.2507721132252</v>
      </c>
      <c r="GG23" s="123" t="n">
        <v>18.6080368984464</v>
      </c>
      <c r="GH23" s="126" t="s">
        <v>216</v>
      </c>
      <c r="GI23" s="126"/>
      <c r="GJ23" s="126"/>
      <c r="GK23" s="126"/>
      <c r="GL23" s="126"/>
      <c r="GM23" s="126"/>
      <c r="GN23" s="126"/>
      <c r="GO23" s="126"/>
      <c r="GP23" s="126"/>
      <c r="GQ23" s="119"/>
    </row>
    <row r="24" s="82" customFormat="true" ht="19.35" hidden="false" customHeight="true" outlineLevel="0" collapsed="false">
      <c r="A24" s="111"/>
      <c r="B24" s="125" t="s">
        <v>217</v>
      </c>
      <c r="C24" s="125"/>
      <c r="D24" s="125"/>
      <c r="E24" s="125"/>
      <c r="F24" s="125"/>
      <c r="G24" s="125"/>
      <c r="H24" s="125"/>
      <c r="I24" s="125"/>
      <c r="J24" s="125"/>
      <c r="K24" s="113" t="n">
        <v>6191554.68870975</v>
      </c>
      <c r="L24" s="120" t="n">
        <v>32550.601607762</v>
      </c>
      <c r="M24" s="117" t="n">
        <v>29202.2892700357</v>
      </c>
      <c r="N24" s="117" t="n">
        <v>281.014015382687</v>
      </c>
      <c r="O24" s="123" t="n">
        <v>3067.29832234365</v>
      </c>
      <c r="P24" s="120" t="n">
        <v>2807.87188045631</v>
      </c>
      <c r="Q24" s="117" t="n">
        <v>169.591217920448</v>
      </c>
      <c r="R24" s="117" t="n">
        <v>137.387719430007</v>
      </c>
      <c r="S24" s="117" t="n">
        <v>61.193882233005</v>
      </c>
      <c r="T24" s="117" t="n">
        <v>712.784954306932</v>
      </c>
      <c r="U24" s="117" t="s">
        <v>190</v>
      </c>
      <c r="V24" s="117" t="s">
        <v>190</v>
      </c>
      <c r="W24" s="117" t="s">
        <v>190</v>
      </c>
      <c r="X24" s="117" t="s">
        <v>190</v>
      </c>
      <c r="Y24" s="117" t="s">
        <v>190</v>
      </c>
      <c r="Z24" s="123" t="n">
        <v>82.8395452670622</v>
      </c>
      <c r="AA24" s="128" t="s">
        <v>218</v>
      </c>
      <c r="AB24" s="128"/>
      <c r="AC24" s="128"/>
      <c r="AD24" s="128"/>
      <c r="AE24" s="128"/>
      <c r="AF24" s="128"/>
      <c r="AG24" s="128"/>
      <c r="AH24" s="128"/>
      <c r="AI24" s="128"/>
      <c r="AJ24" s="119"/>
      <c r="AK24" s="111"/>
      <c r="AL24" s="125" t="s">
        <v>217</v>
      </c>
      <c r="AM24" s="125"/>
      <c r="AN24" s="125"/>
      <c r="AO24" s="125"/>
      <c r="AP24" s="125"/>
      <c r="AQ24" s="125"/>
      <c r="AR24" s="125"/>
      <c r="AS24" s="125"/>
      <c r="AT24" s="125"/>
      <c r="AU24" s="120" t="s">
        <v>190</v>
      </c>
      <c r="AV24" s="117" t="n">
        <v>169.566161651805</v>
      </c>
      <c r="AW24" s="117" t="n">
        <v>925.9089836941</v>
      </c>
      <c r="AX24" s="117" t="s">
        <v>190</v>
      </c>
      <c r="AY24" s="117" t="s">
        <v>190</v>
      </c>
      <c r="AZ24" s="117" t="s">
        <v>190</v>
      </c>
      <c r="BA24" s="117" t="s">
        <v>190</v>
      </c>
      <c r="BB24" s="117" t="s">
        <v>190</v>
      </c>
      <c r="BC24" s="117" t="s">
        <v>190</v>
      </c>
      <c r="BD24" s="117" t="n">
        <v>288.138759910578</v>
      </c>
      <c r="BE24" s="117" t="n">
        <v>2.36070806916379</v>
      </c>
      <c r="BF24" s="117" t="s">
        <v>190</v>
      </c>
      <c r="BG24" s="117" t="n">
        <v>54.6512794939327</v>
      </c>
      <c r="BH24" s="123" t="n">
        <v>203.448668479276</v>
      </c>
      <c r="BI24" s="128" t="s">
        <v>218</v>
      </c>
      <c r="BJ24" s="128"/>
      <c r="BK24" s="128"/>
      <c r="BL24" s="128"/>
      <c r="BM24" s="128"/>
      <c r="BN24" s="128"/>
      <c r="BO24" s="128"/>
      <c r="BP24" s="128"/>
      <c r="BQ24" s="128"/>
      <c r="BR24" s="119"/>
      <c r="BS24" s="111"/>
      <c r="BT24" s="125" t="s">
        <v>217</v>
      </c>
      <c r="BU24" s="125"/>
      <c r="BV24" s="125"/>
      <c r="BW24" s="125"/>
      <c r="BX24" s="125"/>
      <c r="BY24" s="125"/>
      <c r="BZ24" s="125"/>
      <c r="CA24" s="125"/>
      <c r="CB24" s="125"/>
      <c r="CC24" s="120" t="n">
        <v>1441.03865104823</v>
      </c>
      <c r="CD24" s="117" t="n">
        <v>132.068784878774</v>
      </c>
      <c r="CE24" s="117" t="n">
        <v>93.6845782629219</v>
      </c>
      <c r="CF24" s="117" t="n">
        <v>365.647029552483</v>
      </c>
      <c r="CG24" s="117" t="n">
        <v>24.9141712362194</v>
      </c>
      <c r="CH24" s="123" t="n">
        <v>824.724087117828</v>
      </c>
      <c r="CI24" s="120" t="n">
        <v>3147.153323156</v>
      </c>
      <c r="CJ24" s="121" t="n">
        <v>598.098807433112</v>
      </c>
      <c r="CK24" s="117" t="n">
        <v>429.550285437459</v>
      </c>
      <c r="CL24" s="117" t="n">
        <v>1780.26782727336</v>
      </c>
      <c r="CM24" s="117" t="s">
        <v>190</v>
      </c>
      <c r="CN24" s="117" t="n">
        <v>339.23640301207</v>
      </c>
      <c r="CO24" s="109" t="s">
        <v>190</v>
      </c>
      <c r="CP24" s="128" t="s">
        <v>218</v>
      </c>
      <c r="CQ24" s="128"/>
      <c r="CR24" s="128"/>
      <c r="CS24" s="128"/>
      <c r="CT24" s="128"/>
      <c r="CU24" s="128"/>
      <c r="CV24" s="128"/>
      <c r="CW24" s="128"/>
      <c r="CX24" s="128"/>
      <c r="CY24" s="119"/>
      <c r="CZ24" s="111"/>
      <c r="DA24" s="125" t="s">
        <v>217</v>
      </c>
      <c r="DB24" s="125"/>
      <c r="DC24" s="125"/>
      <c r="DD24" s="125"/>
      <c r="DE24" s="125"/>
      <c r="DF24" s="125"/>
      <c r="DG24" s="125"/>
      <c r="DH24" s="125"/>
      <c r="DI24" s="125"/>
      <c r="DJ24" s="120" t="n">
        <v>3802.25181372824</v>
      </c>
      <c r="DK24" s="117" t="n">
        <v>18.1940021815954</v>
      </c>
      <c r="DL24" s="117" t="n">
        <v>97.5786384363565</v>
      </c>
      <c r="DM24" s="117" t="n">
        <v>1715.4728933662</v>
      </c>
      <c r="DN24" s="124" t="n">
        <v>167.393961600151</v>
      </c>
      <c r="DO24" s="124" t="n">
        <v>989.181475660605</v>
      </c>
      <c r="DP24" s="123" t="n">
        <v>814.430842483334</v>
      </c>
      <c r="DQ24" s="120" t="n">
        <v>31531.4560786112</v>
      </c>
      <c r="DR24" s="117" t="n">
        <v>139.54572217981</v>
      </c>
      <c r="DS24" s="117" t="n">
        <v>3776.47653098975</v>
      </c>
      <c r="DT24" s="117" t="n">
        <v>1558.96511772158</v>
      </c>
      <c r="DU24" s="117" t="n">
        <v>7793.22832859057</v>
      </c>
      <c r="DV24" s="117" t="n">
        <v>15055.7312098895</v>
      </c>
      <c r="DW24" s="117" t="n">
        <v>3207.50916923996</v>
      </c>
      <c r="DX24" s="128" t="s">
        <v>218</v>
      </c>
      <c r="DY24" s="128"/>
      <c r="DZ24" s="128"/>
      <c r="EA24" s="128"/>
      <c r="EB24" s="128"/>
      <c r="EC24" s="128"/>
      <c r="ED24" s="128"/>
      <c r="EE24" s="128"/>
      <c r="EF24" s="128"/>
      <c r="EG24" s="119"/>
      <c r="EH24" s="111"/>
      <c r="EI24" s="125" t="s">
        <v>217</v>
      </c>
      <c r="EJ24" s="125"/>
      <c r="EK24" s="125"/>
      <c r="EL24" s="125"/>
      <c r="EM24" s="125"/>
      <c r="EN24" s="125"/>
      <c r="EO24" s="125"/>
      <c r="EP24" s="125"/>
      <c r="EQ24" s="125"/>
      <c r="ER24" s="120" t="n">
        <v>42718.3538957944</v>
      </c>
      <c r="ES24" s="117" t="n">
        <v>1410.10403679156</v>
      </c>
      <c r="ET24" s="117" t="n">
        <v>40733.224285182</v>
      </c>
      <c r="EU24" s="124" t="n">
        <v>575.025573820862</v>
      </c>
      <c r="EV24" s="120" t="n">
        <v>3391.94080702776</v>
      </c>
      <c r="EW24" s="117" t="n">
        <v>606.938559510842</v>
      </c>
      <c r="EX24" s="117" t="n">
        <v>978.659675117144</v>
      </c>
      <c r="EY24" s="123" t="n">
        <v>1806.34257239977</v>
      </c>
      <c r="EZ24" s="121" t="n">
        <v>9538.82827338281</v>
      </c>
      <c r="FA24" s="117" t="n">
        <v>6325.61528985472</v>
      </c>
      <c r="FB24" s="117" t="n">
        <v>3213.2129835281</v>
      </c>
      <c r="FC24" s="123" t="s">
        <v>190</v>
      </c>
      <c r="FD24" s="128" t="s">
        <v>218</v>
      </c>
      <c r="FE24" s="128"/>
      <c r="FF24" s="128"/>
      <c r="FG24" s="128"/>
      <c r="FH24" s="128"/>
      <c r="FI24" s="128"/>
      <c r="FJ24" s="128"/>
      <c r="FK24" s="128"/>
      <c r="FL24" s="128"/>
      <c r="FM24" s="119"/>
      <c r="FN24" s="111"/>
      <c r="FO24" s="125" t="s">
        <v>217</v>
      </c>
      <c r="FP24" s="125"/>
      <c r="FQ24" s="125"/>
      <c r="FR24" s="125"/>
      <c r="FS24" s="125"/>
      <c r="FT24" s="125"/>
      <c r="FU24" s="125"/>
      <c r="FV24" s="125"/>
      <c r="FW24" s="125"/>
      <c r="FX24" s="117" t="n">
        <v>6056960.69187479</v>
      </c>
      <c r="FY24" s="117" t="n">
        <v>1784834.41554704</v>
      </c>
      <c r="FZ24" s="124" t="n">
        <v>1089138.73256995</v>
      </c>
      <c r="GA24" s="123" t="n">
        <v>3182987.5437578</v>
      </c>
      <c r="GB24" s="121" t="n">
        <v>3664.50050398868</v>
      </c>
      <c r="GC24" s="117" t="n">
        <v>354.013756469799</v>
      </c>
      <c r="GD24" s="117" t="s">
        <v>190</v>
      </c>
      <c r="GE24" s="124" t="n">
        <v>4.29108167833161</v>
      </c>
      <c r="GF24" s="124" t="n">
        <v>2295.55657511517</v>
      </c>
      <c r="GG24" s="123" t="n">
        <v>1010.63909072538</v>
      </c>
      <c r="GH24" s="128" t="s">
        <v>218</v>
      </c>
      <c r="GI24" s="128"/>
      <c r="GJ24" s="128"/>
      <c r="GK24" s="128"/>
      <c r="GL24" s="128"/>
      <c r="GM24" s="128"/>
      <c r="GN24" s="128"/>
      <c r="GO24" s="128"/>
      <c r="GP24" s="128"/>
      <c r="GQ24" s="119"/>
    </row>
    <row r="25" s="82" customFormat="true" ht="19.35" hidden="false" customHeight="true" outlineLevel="0" collapsed="false">
      <c r="A25" s="111"/>
      <c r="B25" s="112" t="s">
        <v>219</v>
      </c>
      <c r="C25" s="112"/>
      <c r="D25" s="112"/>
      <c r="E25" s="112"/>
      <c r="F25" s="112"/>
      <c r="G25" s="112"/>
      <c r="H25" s="112"/>
      <c r="I25" s="112"/>
      <c r="J25" s="112"/>
      <c r="K25" s="113" t="n">
        <v>4480792.86133597</v>
      </c>
      <c r="L25" s="120" t="n">
        <v>184158.686167093</v>
      </c>
      <c r="M25" s="117" t="n">
        <v>72345.7862357601</v>
      </c>
      <c r="N25" s="117" t="n">
        <v>25062.5627738887</v>
      </c>
      <c r="O25" s="123" t="n">
        <v>86750.3371574443</v>
      </c>
      <c r="P25" s="120" t="n">
        <v>69052.2500830371</v>
      </c>
      <c r="Q25" s="117" t="n">
        <v>1748.34937791711</v>
      </c>
      <c r="R25" s="117" t="n">
        <v>6180.69586257851</v>
      </c>
      <c r="S25" s="117" t="n">
        <v>2551.73189556607</v>
      </c>
      <c r="T25" s="117" t="n">
        <v>53.0992190896918</v>
      </c>
      <c r="U25" s="117" t="n">
        <v>1670.85779098589</v>
      </c>
      <c r="V25" s="117" t="s">
        <v>190</v>
      </c>
      <c r="W25" s="117" t="n">
        <v>4269.06168761</v>
      </c>
      <c r="X25" s="117" t="n">
        <v>1839.67705794317</v>
      </c>
      <c r="Y25" s="117" t="n">
        <v>3628.06463803478</v>
      </c>
      <c r="Z25" s="123" t="n">
        <v>726.127417954422</v>
      </c>
      <c r="AA25" s="118" t="s">
        <v>220</v>
      </c>
      <c r="AB25" s="118"/>
      <c r="AC25" s="118"/>
      <c r="AD25" s="118"/>
      <c r="AE25" s="118"/>
      <c r="AF25" s="118"/>
      <c r="AG25" s="118"/>
      <c r="AH25" s="118"/>
      <c r="AI25" s="118"/>
      <c r="AJ25" s="119"/>
      <c r="AK25" s="111"/>
      <c r="AL25" s="112" t="s">
        <v>219</v>
      </c>
      <c r="AM25" s="112"/>
      <c r="AN25" s="112"/>
      <c r="AO25" s="112"/>
      <c r="AP25" s="112"/>
      <c r="AQ25" s="112"/>
      <c r="AR25" s="112"/>
      <c r="AS25" s="112"/>
      <c r="AT25" s="112"/>
      <c r="AU25" s="120" t="n">
        <v>634.552186665028</v>
      </c>
      <c r="AV25" s="117" t="n">
        <v>84.372543282851</v>
      </c>
      <c r="AW25" s="117" t="n">
        <v>8510.46017106668</v>
      </c>
      <c r="AX25" s="117" t="n">
        <v>5583.74072303939</v>
      </c>
      <c r="AY25" s="117" t="n">
        <v>97.8631016001794</v>
      </c>
      <c r="AZ25" s="117" t="n">
        <v>1060.04127339493</v>
      </c>
      <c r="BA25" s="117" t="n">
        <v>5306.80003850112</v>
      </c>
      <c r="BB25" s="117" t="n">
        <v>14399.6814193138</v>
      </c>
      <c r="BC25" s="117" t="n">
        <v>4098.4593755925</v>
      </c>
      <c r="BD25" s="117" t="n">
        <v>230.131524139459</v>
      </c>
      <c r="BE25" s="117" t="n">
        <v>1156.74311267918</v>
      </c>
      <c r="BF25" s="117" t="n">
        <v>515.585665654642</v>
      </c>
      <c r="BG25" s="117" t="n">
        <v>2218.14336853961</v>
      </c>
      <c r="BH25" s="123" t="n">
        <v>2488.0106318881</v>
      </c>
      <c r="BI25" s="118" t="s">
        <v>220</v>
      </c>
      <c r="BJ25" s="118"/>
      <c r="BK25" s="118"/>
      <c r="BL25" s="118"/>
      <c r="BM25" s="118"/>
      <c r="BN25" s="118"/>
      <c r="BO25" s="118"/>
      <c r="BP25" s="118"/>
      <c r="BQ25" s="118"/>
      <c r="BR25" s="119"/>
      <c r="BS25" s="111"/>
      <c r="BT25" s="112" t="s">
        <v>219</v>
      </c>
      <c r="BU25" s="112"/>
      <c r="BV25" s="112"/>
      <c r="BW25" s="112"/>
      <c r="BX25" s="112"/>
      <c r="BY25" s="112"/>
      <c r="BZ25" s="112"/>
      <c r="CA25" s="112"/>
      <c r="CB25" s="112"/>
      <c r="CC25" s="120" t="n">
        <v>7079.5161318531</v>
      </c>
      <c r="CD25" s="117" t="n">
        <v>376.544038494474</v>
      </c>
      <c r="CE25" s="117" t="n">
        <v>118.107698149646</v>
      </c>
      <c r="CF25" s="117" t="n">
        <v>2899.39017038933</v>
      </c>
      <c r="CG25" s="117" t="n">
        <v>273.02615931923</v>
      </c>
      <c r="CH25" s="123" t="n">
        <v>3412.44806550042</v>
      </c>
      <c r="CI25" s="120" t="n">
        <v>13935.9502237315</v>
      </c>
      <c r="CJ25" s="121" t="n">
        <v>2055.98019228311</v>
      </c>
      <c r="CK25" s="117" t="n">
        <v>10115.2158585946</v>
      </c>
      <c r="CL25" s="117" t="n">
        <v>1001.258432957</v>
      </c>
      <c r="CM25" s="117" t="n">
        <v>327.480878866939</v>
      </c>
      <c r="CN25" s="117" t="n">
        <v>436.014861029848</v>
      </c>
      <c r="CO25" s="109" t="s">
        <v>190</v>
      </c>
      <c r="CP25" s="118" t="s">
        <v>220</v>
      </c>
      <c r="CQ25" s="118"/>
      <c r="CR25" s="118"/>
      <c r="CS25" s="118"/>
      <c r="CT25" s="118"/>
      <c r="CU25" s="118"/>
      <c r="CV25" s="118"/>
      <c r="CW25" s="118"/>
      <c r="CX25" s="118"/>
      <c r="CY25" s="119"/>
      <c r="CZ25" s="111"/>
      <c r="DA25" s="112" t="s">
        <v>219</v>
      </c>
      <c r="DB25" s="112"/>
      <c r="DC25" s="112"/>
      <c r="DD25" s="112"/>
      <c r="DE25" s="112"/>
      <c r="DF25" s="112"/>
      <c r="DG25" s="112"/>
      <c r="DH25" s="112"/>
      <c r="DI25" s="112"/>
      <c r="DJ25" s="120" t="n">
        <v>85630.6069268667</v>
      </c>
      <c r="DK25" s="117" t="n">
        <v>267.321053574018</v>
      </c>
      <c r="DL25" s="117" t="n">
        <v>882.113445418444</v>
      </c>
      <c r="DM25" s="117" t="n">
        <v>9432.70431993761</v>
      </c>
      <c r="DN25" s="124" t="n">
        <v>17117.2180356902</v>
      </c>
      <c r="DO25" s="124" t="n">
        <v>43173.7119534826</v>
      </c>
      <c r="DP25" s="123" t="n">
        <v>14757.5381187638</v>
      </c>
      <c r="DQ25" s="120" t="n">
        <v>349173.765944853</v>
      </c>
      <c r="DR25" s="117" t="n">
        <v>63.9014828000906</v>
      </c>
      <c r="DS25" s="117" t="n">
        <v>530.473133183224</v>
      </c>
      <c r="DT25" s="117" t="n">
        <v>3234.29404894778</v>
      </c>
      <c r="DU25" s="117" t="n">
        <v>296509.512163101</v>
      </c>
      <c r="DV25" s="117" t="n">
        <v>39595.4296298079</v>
      </c>
      <c r="DW25" s="117" t="n">
        <v>9240.15548701266</v>
      </c>
      <c r="DX25" s="118" t="s">
        <v>220</v>
      </c>
      <c r="DY25" s="118"/>
      <c r="DZ25" s="118"/>
      <c r="EA25" s="118"/>
      <c r="EB25" s="118"/>
      <c r="EC25" s="118"/>
      <c r="ED25" s="118"/>
      <c r="EE25" s="118"/>
      <c r="EF25" s="118"/>
      <c r="EG25" s="119"/>
      <c r="EH25" s="111"/>
      <c r="EI25" s="112" t="s">
        <v>219</v>
      </c>
      <c r="EJ25" s="112"/>
      <c r="EK25" s="112"/>
      <c r="EL25" s="112"/>
      <c r="EM25" s="112"/>
      <c r="EN25" s="112"/>
      <c r="EO25" s="112"/>
      <c r="EP25" s="112"/>
      <c r="EQ25" s="112"/>
      <c r="ER25" s="120" t="n">
        <v>64351.3147784744</v>
      </c>
      <c r="ES25" s="117" t="n">
        <v>6776.46510424921</v>
      </c>
      <c r="ET25" s="117" t="n">
        <v>51781.8130962718</v>
      </c>
      <c r="EU25" s="124" t="n">
        <v>5793.03657795344</v>
      </c>
      <c r="EV25" s="120" t="n">
        <v>7525.58283903669</v>
      </c>
      <c r="EW25" s="117" t="n">
        <v>853.238987027395</v>
      </c>
      <c r="EX25" s="117" t="n">
        <v>5581.69336419442</v>
      </c>
      <c r="EY25" s="123" t="n">
        <v>1090.65048781487</v>
      </c>
      <c r="EZ25" s="121" t="n">
        <v>15981.0154952824</v>
      </c>
      <c r="FA25" s="117" t="n">
        <v>1218.91579329082</v>
      </c>
      <c r="FB25" s="117" t="n">
        <v>14762.0997019916</v>
      </c>
      <c r="FC25" s="123" t="s">
        <v>190</v>
      </c>
      <c r="FD25" s="118" t="s">
        <v>220</v>
      </c>
      <c r="FE25" s="118"/>
      <c r="FF25" s="118"/>
      <c r="FG25" s="118"/>
      <c r="FH25" s="118"/>
      <c r="FI25" s="118"/>
      <c r="FJ25" s="118"/>
      <c r="FK25" s="118"/>
      <c r="FL25" s="118"/>
      <c r="FM25" s="119"/>
      <c r="FN25" s="111"/>
      <c r="FO25" s="112" t="s">
        <v>219</v>
      </c>
      <c r="FP25" s="112"/>
      <c r="FQ25" s="112"/>
      <c r="FR25" s="112"/>
      <c r="FS25" s="112"/>
      <c r="FT25" s="112"/>
      <c r="FU25" s="112"/>
      <c r="FV25" s="112"/>
      <c r="FW25" s="112"/>
      <c r="FX25" s="117" t="n">
        <v>13393.5031281653</v>
      </c>
      <c r="FY25" s="117" t="n">
        <v>3935.0799482316</v>
      </c>
      <c r="FZ25" s="124" t="n">
        <v>7632.02314311637</v>
      </c>
      <c r="GA25" s="123" t="n">
        <v>1826.40003681734</v>
      </c>
      <c r="GB25" s="121" t="n">
        <v>3670510.66961757</v>
      </c>
      <c r="GC25" s="117" t="n">
        <v>383913.369056756</v>
      </c>
      <c r="GD25" s="117" t="n">
        <v>1358625.21193466</v>
      </c>
      <c r="GE25" s="124" t="n">
        <v>971892.504371828</v>
      </c>
      <c r="GF25" s="124" t="n">
        <v>251038.022194372</v>
      </c>
      <c r="GG25" s="123" t="n">
        <v>705041.56205995</v>
      </c>
      <c r="GH25" s="118" t="s">
        <v>220</v>
      </c>
      <c r="GI25" s="118"/>
      <c r="GJ25" s="118"/>
      <c r="GK25" s="118"/>
      <c r="GL25" s="118"/>
      <c r="GM25" s="118"/>
      <c r="GN25" s="118"/>
      <c r="GO25" s="118"/>
      <c r="GP25" s="118"/>
      <c r="GQ25" s="119"/>
    </row>
    <row r="26" s="82" customFormat="true" ht="19.35" hidden="false" customHeight="true" outlineLevel="0" collapsed="false">
      <c r="A26" s="129"/>
      <c r="B26" s="125" t="s">
        <v>221</v>
      </c>
      <c r="C26" s="125"/>
      <c r="D26" s="125"/>
      <c r="E26" s="125"/>
      <c r="F26" s="125"/>
      <c r="G26" s="125"/>
      <c r="H26" s="125"/>
      <c r="I26" s="125"/>
      <c r="J26" s="125"/>
      <c r="K26" s="130" t="n">
        <v>1006790.87850286</v>
      </c>
      <c r="L26" s="131" t="n">
        <v>280619.02435905</v>
      </c>
      <c r="M26" s="132" t="n">
        <v>188423.405431065</v>
      </c>
      <c r="N26" s="132" t="n">
        <v>20658.843323173</v>
      </c>
      <c r="O26" s="133" t="n">
        <v>71536.7756048127</v>
      </c>
      <c r="P26" s="131" t="n">
        <v>121663.111856188</v>
      </c>
      <c r="Q26" s="132" t="n">
        <v>4589.27991966575</v>
      </c>
      <c r="R26" s="132" t="n">
        <v>6549.88593630367</v>
      </c>
      <c r="S26" s="132" t="n">
        <v>949.67618881173</v>
      </c>
      <c r="T26" s="132" t="n">
        <v>18242.8317118889</v>
      </c>
      <c r="U26" s="132" t="n">
        <v>804.833059714489</v>
      </c>
      <c r="V26" s="132" t="n">
        <v>507.185862919661</v>
      </c>
      <c r="W26" s="132" t="n">
        <v>8667.2374243451</v>
      </c>
      <c r="X26" s="132" t="n">
        <v>4972.86186609304</v>
      </c>
      <c r="Y26" s="132" t="n">
        <v>3332.41099615779</v>
      </c>
      <c r="Z26" s="133" t="n">
        <v>6275.82358022698</v>
      </c>
      <c r="AA26" s="118" t="s">
        <v>222</v>
      </c>
      <c r="AB26" s="118"/>
      <c r="AC26" s="118"/>
      <c r="AD26" s="118"/>
      <c r="AE26" s="118"/>
      <c r="AF26" s="118"/>
      <c r="AG26" s="118"/>
      <c r="AH26" s="118"/>
      <c r="AI26" s="118"/>
      <c r="AJ26" s="134"/>
      <c r="AK26" s="129"/>
      <c r="AL26" s="125" t="s">
        <v>221</v>
      </c>
      <c r="AM26" s="125"/>
      <c r="AN26" s="125"/>
      <c r="AO26" s="125"/>
      <c r="AP26" s="125"/>
      <c r="AQ26" s="125"/>
      <c r="AR26" s="125"/>
      <c r="AS26" s="125"/>
      <c r="AT26" s="125"/>
      <c r="AU26" s="131" t="n">
        <v>2263.88535880821</v>
      </c>
      <c r="AV26" s="132" t="n">
        <v>6.51439529157291</v>
      </c>
      <c r="AW26" s="132" t="n">
        <v>15116.8610073373</v>
      </c>
      <c r="AX26" s="132" t="n">
        <v>821.637919376157</v>
      </c>
      <c r="AY26" s="132" t="n">
        <v>1106.36361400722</v>
      </c>
      <c r="AZ26" s="132" t="n">
        <v>26301.7007079611</v>
      </c>
      <c r="BA26" s="132" t="n">
        <v>2903.56518751705</v>
      </c>
      <c r="BB26" s="132" t="n">
        <v>5948.22543852439</v>
      </c>
      <c r="BC26" s="132" t="n">
        <v>231.557903208936</v>
      </c>
      <c r="BD26" s="132" t="n">
        <v>4423.07239916549</v>
      </c>
      <c r="BE26" s="132" t="n">
        <v>2475.84572614261</v>
      </c>
      <c r="BF26" s="132" t="n">
        <v>902.817999185907</v>
      </c>
      <c r="BG26" s="132" t="n">
        <v>1388.97183960723</v>
      </c>
      <c r="BH26" s="133" t="n">
        <v>2880.06581392738</v>
      </c>
      <c r="BI26" s="118" t="s">
        <v>222</v>
      </c>
      <c r="BJ26" s="118"/>
      <c r="BK26" s="118"/>
      <c r="BL26" s="118"/>
      <c r="BM26" s="118"/>
      <c r="BN26" s="118"/>
      <c r="BO26" s="118"/>
      <c r="BP26" s="118"/>
      <c r="BQ26" s="118"/>
      <c r="BR26" s="134"/>
      <c r="BS26" s="129"/>
      <c r="BT26" s="125" t="s">
        <v>221</v>
      </c>
      <c r="BU26" s="125"/>
      <c r="BV26" s="125"/>
      <c r="BW26" s="125"/>
      <c r="BX26" s="125"/>
      <c r="BY26" s="125"/>
      <c r="BZ26" s="125"/>
      <c r="CA26" s="125"/>
      <c r="CB26" s="125"/>
      <c r="CC26" s="131" t="n">
        <v>26032.6522110823</v>
      </c>
      <c r="CD26" s="132" t="n">
        <v>561.931600751741</v>
      </c>
      <c r="CE26" s="132" t="n">
        <v>844.317719326379</v>
      </c>
      <c r="CF26" s="132" t="n">
        <v>1682.86083317988</v>
      </c>
      <c r="CG26" s="132" t="n">
        <v>101.128232570457</v>
      </c>
      <c r="CH26" s="133" t="n">
        <v>22842.4138252538</v>
      </c>
      <c r="CI26" s="131" t="n">
        <v>25707.6436189589</v>
      </c>
      <c r="CJ26" s="135" t="n">
        <v>1181.57516723047</v>
      </c>
      <c r="CK26" s="132" t="n">
        <v>18544.0417870254</v>
      </c>
      <c r="CL26" s="132" t="n">
        <v>939.872326818059</v>
      </c>
      <c r="CM26" s="132" t="n">
        <v>949.15465031849</v>
      </c>
      <c r="CN26" s="132" t="n">
        <v>4092.9996875665</v>
      </c>
      <c r="CO26" s="136" t="s">
        <v>190</v>
      </c>
      <c r="CP26" s="118" t="s">
        <v>222</v>
      </c>
      <c r="CQ26" s="118"/>
      <c r="CR26" s="118"/>
      <c r="CS26" s="118"/>
      <c r="CT26" s="118"/>
      <c r="CU26" s="118"/>
      <c r="CV26" s="118"/>
      <c r="CW26" s="118"/>
      <c r="CX26" s="118"/>
      <c r="CY26" s="134"/>
      <c r="CZ26" s="129"/>
      <c r="DA26" s="125" t="s">
        <v>221</v>
      </c>
      <c r="DB26" s="125"/>
      <c r="DC26" s="125"/>
      <c r="DD26" s="125"/>
      <c r="DE26" s="125"/>
      <c r="DF26" s="125"/>
      <c r="DG26" s="125"/>
      <c r="DH26" s="125"/>
      <c r="DI26" s="125"/>
      <c r="DJ26" s="131" t="n">
        <v>128016.568994139</v>
      </c>
      <c r="DK26" s="132" t="n">
        <v>860.775104295393</v>
      </c>
      <c r="DL26" s="132" t="n">
        <v>5455.89693032182</v>
      </c>
      <c r="DM26" s="132" t="n">
        <v>36655.8959287282</v>
      </c>
      <c r="DN26" s="137" t="n">
        <v>15400.3615141208</v>
      </c>
      <c r="DO26" s="137" t="n">
        <v>39515.3542565922</v>
      </c>
      <c r="DP26" s="133" t="n">
        <v>30128.2852600802</v>
      </c>
      <c r="DQ26" s="131" t="n">
        <v>86575.9126388286</v>
      </c>
      <c r="DR26" s="132" t="n">
        <v>110.596016218008</v>
      </c>
      <c r="DS26" s="132" t="n">
        <v>1825.56017321047</v>
      </c>
      <c r="DT26" s="132" t="n">
        <v>8679.08787329513</v>
      </c>
      <c r="DU26" s="132" t="n">
        <v>41207.793632315</v>
      </c>
      <c r="DV26" s="132" t="n">
        <v>29892.8092450468</v>
      </c>
      <c r="DW26" s="132" t="n">
        <v>4860.06569874322</v>
      </c>
      <c r="DX26" s="118" t="s">
        <v>222</v>
      </c>
      <c r="DY26" s="118"/>
      <c r="DZ26" s="118"/>
      <c r="EA26" s="118"/>
      <c r="EB26" s="118"/>
      <c r="EC26" s="118"/>
      <c r="ED26" s="118"/>
      <c r="EE26" s="118"/>
      <c r="EF26" s="118"/>
      <c r="EG26" s="134"/>
      <c r="EH26" s="129"/>
      <c r="EI26" s="125" t="s">
        <v>221</v>
      </c>
      <c r="EJ26" s="125"/>
      <c r="EK26" s="125"/>
      <c r="EL26" s="125"/>
      <c r="EM26" s="125"/>
      <c r="EN26" s="125"/>
      <c r="EO26" s="125"/>
      <c r="EP26" s="125"/>
      <c r="EQ26" s="125"/>
      <c r="ER26" s="131" t="n">
        <v>259540.529334562</v>
      </c>
      <c r="ES26" s="132" t="n">
        <v>30944.8923658117</v>
      </c>
      <c r="ET26" s="132" t="n">
        <v>222680.038144158</v>
      </c>
      <c r="EU26" s="137" t="n">
        <v>5915.59882459204</v>
      </c>
      <c r="EV26" s="131" t="n">
        <v>12885.8535878552</v>
      </c>
      <c r="EW26" s="132" t="n">
        <v>7018.09187971876</v>
      </c>
      <c r="EX26" s="132" t="n">
        <v>4635.02532178737</v>
      </c>
      <c r="EY26" s="133" t="n">
        <v>1232.73638634911</v>
      </c>
      <c r="EZ26" s="135" t="n">
        <v>18118.7112319436</v>
      </c>
      <c r="FA26" s="132" t="n">
        <v>9666.79202313472</v>
      </c>
      <c r="FB26" s="132" t="n">
        <v>8374.62646230936</v>
      </c>
      <c r="FC26" s="133" t="n">
        <v>77.2927464995375</v>
      </c>
      <c r="FD26" s="118" t="s">
        <v>222</v>
      </c>
      <c r="FE26" s="118"/>
      <c r="FF26" s="118"/>
      <c r="FG26" s="118"/>
      <c r="FH26" s="118"/>
      <c r="FI26" s="118"/>
      <c r="FJ26" s="118"/>
      <c r="FK26" s="118"/>
      <c r="FL26" s="118"/>
      <c r="FM26" s="134"/>
      <c r="FN26" s="129"/>
      <c r="FO26" s="125" t="s">
        <v>221</v>
      </c>
      <c r="FP26" s="125"/>
      <c r="FQ26" s="125"/>
      <c r="FR26" s="125"/>
      <c r="FS26" s="125"/>
      <c r="FT26" s="125"/>
      <c r="FU26" s="125"/>
      <c r="FV26" s="125"/>
      <c r="FW26" s="125"/>
      <c r="FX26" s="132" t="n">
        <v>18011.1149142226</v>
      </c>
      <c r="FY26" s="132" t="n">
        <v>1188.00640678214</v>
      </c>
      <c r="FZ26" s="137" t="n">
        <v>3643.1162933998</v>
      </c>
      <c r="GA26" s="133" t="n">
        <v>13179.9922140406</v>
      </c>
      <c r="GB26" s="135" t="n">
        <v>29619.7557560323</v>
      </c>
      <c r="GC26" s="132" t="n">
        <v>4204.58112118845</v>
      </c>
      <c r="GD26" s="132" t="n">
        <v>22768.017595106</v>
      </c>
      <c r="GE26" s="137" t="n">
        <v>1087.89882088322</v>
      </c>
      <c r="GF26" s="137" t="n">
        <v>609.565393500468</v>
      </c>
      <c r="GG26" s="133" t="n">
        <v>949.692825354094</v>
      </c>
      <c r="GH26" s="118" t="s">
        <v>222</v>
      </c>
      <c r="GI26" s="118"/>
      <c r="GJ26" s="118"/>
      <c r="GK26" s="118"/>
      <c r="GL26" s="118"/>
      <c r="GM26" s="118"/>
      <c r="GN26" s="118"/>
      <c r="GO26" s="118"/>
      <c r="GP26" s="118"/>
      <c r="GQ26" s="134"/>
    </row>
    <row r="27" s="82" customFormat="true" ht="19.35" hidden="false" customHeight="true" outlineLevel="0" collapsed="false">
      <c r="A27" s="92" t="s">
        <v>223</v>
      </c>
      <c r="B27" s="92"/>
      <c r="C27" s="92"/>
      <c r="D27" s="92"/>
      <c r="E27" s="92"/>
      <c r="F27" s="92"/>
      <c r="G27" s="92"/>
      <c r="H27" s="92"/>
      <c r="I27" s="92"/>
      <c r="J27" s="92"/>
      <c r="K27" s="93"/>
      <c r="L27" s="94"/>
      <c r="M27" s="95"/>
      <c r="N27" s="95"/>
      <c r="O27" s="96"/>
      <c r="P27" s="94"/>
      <c r="Q27" s="95"/>
      <c r="R27" s="95"/>
      <c r="S27" s="95"/>
      <c r="T27" s="95"/>
      <c r="U27" s="95"/>
      <c r="V27" s="95"/>
      <c r="W27" s="95"/>
      <c r="X27" s="95"/>
      <c r="Y27" s="95"/>
      <c r="Z27" s="96"/>
      <c r="AA27" s="97" t="s">
        <v>224</v>
      </c>
      <c r="AB27" s="97"/>
      <c r="AC27" s="97"/>
      <c r="AD27" s="97"/>
      <c r="AE27" s="97"/>
      <c r="AF27" s="97"/>
      <c r="AG27" s="97"/>
      <c r="AH27" s="97"/>
      <c r="AI27" s="97"/>
      <c r="AJ27" s="97"/>
      <c r="AK27" s="92" t="s">
        <v>223</v>
      </c>
      <c r="AL27" s="92"/>
      <c r="AM27" s="92"/>
      <c r="AN27" s="92"/>
      <c r="AO27" s="92"/>
      <c r="AP27" s="92"/>
      <c r="AQ27" s="92"/>
      <c r="AR27" s="92"/>
      <c r="AS27" s="92"/>
      <c r="AT27" s="92"/>
      <c r="AU27" s="94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6"/>
      <c r="BI27" s="97" t="s">
        <v>224</v>
      </c>
      <c r="BJ27" s="97"/>
      <c r="BK27" s="97"/>
      <c r="BL27" s="97"/>
      <c r="BM27" s="97"/>
      <c r="BN27" s="97"/>
      <c r="BO27" s="97"/>
      <c r="BP27" s="97"/>
      <c r="BQ27" s="97"/>
      <c r="BR27" s="97"/>
      <c r="BS27" s="92" t="s">
        <v>223</v>
      </c>
      <c r="BT27" s="92"/>
      <c r="BU27" s="92"/>
      <c r="BV27" s="92"/>
      <c r="BW27" s="92"/>
      <c r="BX27" s="92"/>
      <c r="BY27" s="92"/>
      <c r="BZ27" s="92"/>
      <c r="CA27" s="92"/>
      <c r="CB27" s="92"/>
      <c r="CC27" s="94"/>
      <c r="CD27" s="95"/>
      <c r="CE27" s="95"/>
      <c r="CF27" s="95"/>
      <c r="CG27" s="95"/>
      <c r="CH27" s="96"/>
      <c r="CI27" s="94"/>
      <c r="CJ27" s="99"/>
      <c r="CK27" s="95"/>
      <c r="CL27" s="95"/>
      <c r="CM27" s="95"/>
      <c r="CN27" s="95"/>
      <c r="CO27" s="100"/>
      <c r="CP27" s="97" t="s">
        <v>224</v>
      </c>
      <c r="CQ27" s="97"/>
      <c r="CR27" s="97"/>
      <c r="CS27" s="97"/>
      <c r="CT27" s="97"/>
      <c r="CU27" s="97"/>
      <c r="CV27" s="97"/>
      <c r="CW27" s="97"/>
      <c r="CX27" s="97"/>
      <c r="CY27" s="97"/>
      <c r="CZ27" s="92" t="s">
        <v>223</v>
      </c>
      <c r="DA27" s="92"/>
      <c r="DB27" s="92"/>
      <c r="DC27" s="92"/>
      <c r="DD27" s="92"/>
      <c r="DE27" s="92"/>
      <c r="DF27" s="92"/>
      <c r="DG27" s="92"/>
      <c r="DH27" s="92"/>
      <c r="DI27" s="92"/>
      <c r="DJ27" s="94"/>
      <c r="DK27" s="95"/>
      <c r="DL27" s="95"/>
      <c r="DM27" s="95"/>
      <c r="DN27" s="101"/>
      <c r="DO27" s="101"/>
      <c r="DP27" s="96"/>
      <c r="DQ27" s="94"/>
      <c r="DR27" s="95"/>
      <c r="DS27" s="95"/>
      <c r="DT27" s="95"/>
      <c r="DU27" s="95"/>
      <c r="DV27" s="95"/>
      <c r="DW27" s="95"/>
      <c r="DX27" s="97" t="s">
        <v>224</v>
      </c>
      <c r="DY27" s="97"/>
      <c r="DZ27" s="97"/>
      <c r="EA27" s="97"/>
      <c r="EB27" s="97"/>
      <c r="EC27" s="97"/>
      <c r="ED27" s="97"/>
      <c r="EE27" s="97"/>
      <c r="EF27" s="97"/>
      <c r="EG27" s="97"/>
      <c r="EH27" s="92" t="s">
        <v>223</v>
      </c>
      <c r="EI27" s="92"/>
      <c r="EJ27" s="92"/>
      <c r="EK27" s="92"/>
      <c r="EL27" s="92"/>
      <c r="EM27" s="92"/>
      <c r="EN27" s="92"/>
      <c r="EO27" s="92"/>
      <c r="EP27" s="92"/>
      <c r="EQ27" s="92"/>
      <c r="ER27" s="94"/>
      <c r="ES27" s="95"/>
      <c r="ET27" s="95"/>
      <c r="EU27" s="101"/>
      <c r="EV27" s="94"/>
      <c r="EW27" s="95"/>
      <c r="EX27" s="95"/>
      <c r="EY27" s="96"/>
      <c r="EZ27" s="99"/>
      <c r="FA27" s="95"/>
      <c r="FB27" s="95"/>
      <c r="FC27" s="96"/>
      <c r="FD27" s="97" t="s">
        <v>224</v>
      </c>
      <c r="FE27" s="97"/>
      <c r="FF27" s="97"/>
      <c r="FG27" s="97"/>
      <c r="FH27" s="97"/>
      <c r="FI27" s="97"/>
      <c r="FJ27" s="97"/>
      <c r="FK27" s="97"/>
      <c r="FL27" s="97"/>
      <c r="FM27" s="97"/>
      <c r="FN27" s="92" t="s">
        <v>223</v>
      </c>
      <c r="FO27" s="92"/>
      <c r="FP27" s="92"/>
      <c r="FQ27" s="92"/>
      <c r="FR27" s="92"/>
      <c r="FS27" s="92"/>
      <c r="FT27" s="92"/>
      <c r="FU27" s="92"/>
      <c r="FV27" s="92"/>
      <c r="FW27" s="92"/>
      <c r="FX27" s="95"/>
      <c r="FY27" s="95"/>
      <c r="FZ27" s="101"/>
      <c r="GA27" s="96"/>
      <c r="GB27" s="99"/>
      <c r="GC27" s="95"/>
      <c r="GD27" s="95"/>
      <c r="GE27" s="101"/>
      <c r="GF27" s="101"/>
      <c r="GG27" s="96"/>
      <c r="GH27" s="97" t="s">
        <v>224</v>
      </c>
      <c r="GI27" s="97"/>
      <c r="GJ27" s="97"/>
      <c r="GK27" s="97"/>
      <c r="GL27" s="97"/>
      <c r="GM27" s="97"/>
      <c r="GN27" s="97"/>
      <c r="GO27" s="97"/>
      <c r="GP27" s="97"/>
      <c r="GQ27" s="97"/>
    </row>
    <row r="28" s="82" customFormat="true" ht="19.35" hidden="false" customHeight="true" outlineLevel="0" collapsed="false">
      <c r="A28" s="138" t="s">
        <v>195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9" t="n">
        <v>1</v>
      </c>
      <c r="L28" s="140" t="n">
        <v>1</v>
      </c>
      <c r="M28" s="141" t="n">
        <v>1</v>
      </c>
      <c r="N28" s="141" t="n">
        <v>1</v>
      </c>
      <c r="O28" s="142" t="n">
        <v>1</v>
      </c>
      <c r="P28" s="140" t="n">
        <v>1</v>
      </c>
      <c r="Q28" s="141" t="n">
        <v>1</v>
      </c>
      <c r="R28" s="141" t="n">
        <v>1</v>
      </c>
      <c r="S28" s="141" t="n">
        <v>1</v>
      </c>
      <c r="T28" s="141" t="n">
        <v>1</v>
      </c>
      <c r="U28" s="141" t="n">
        <v>1</v>
      </c>
      <c r="V28" s="141" t="n">
        <v>1</v>
      </c>
      <c r="W28" s="141" t="n">
        <v>1</v>
      </c>
      <c r="X28" s="141" t="n">
        <v>1</v>
      </c>
      <c r="Y28" s="141" t="n">
        <v>1</v>
      </c>
      <c r="Z28" s="142" t="n">
        <v>1</v>
      </c>
      <c r="AA28" s="107" t="s">
        <v>196</v>
      </c>
      <c r="AB28" s="107"/>
      <c r="AC28" s="107"/>
      <c r="AD28" s="107"/>
      <c r="AE28" s="107"/>
      <c r="AF28" s="107"/>
      <c r="AG28" s="107"/>
      <c r="AH28" s="107"/>
      <c r="AI28" s="107"/>
      <c r="AJ28" s="107"/>
      <c r="AK28" s="138" t="s">
        <v>195</v>
      </c>
      <c r="AL28" s="138"/>
      <c r="AM28" s="138"/>
      <c r="AN28" s="138"/>
      <c r="AO28" s="138"/>
      <c r="AP28" s="138"/>
      <c r="AQ28" s="138"/>
      <c r="AR28" s="138"/>
      <c r="AS28" s="138"/>
      <c r="AT28" s="138"/>
      <c r="AU28" s="140" t="n">
        <v>1</v>
      </c>
      <c r="AV28" s="141" t="n">
        <v>1</v>
      </c>
      <c r="AW28" s="141" t="n">
        <v>1</v>
      </c>
      <c r="AX28" s="141" t="n">
        <v>1</v>
      </c>
      <c r="AY28" s="141" t="n">
        <v>1</v>
      </c>
      <c r="AZ28" s="141" t="n">
        <v>1</v>
      </c>
      <c r="BA28" s="141" t="n">
        <v>1</v>
      </c>
      <c r="BB28" s="141" t="n">
        <v>1</v>
      </c>
      <c r="BC28" s="141" t="n">
        <v>1</v>
      </c>
      <c r="BD28" s="141" t="n">
        <v>1</v>
      </c>
      <c r="BE28" s="141" t="n">
        <v>1</v>
      </c>
      <c r="BF28" s="141" t="n">
        <v>1</v>
      </c>
      <c r="BG28" s="141" t="n">
        <v>1</v>
      </c>
      <c r="BH28" s="142" t="n">
        <v>1</v>
      </c>
      <c r="BI28" s="107" t="s">
        <v>196</v>
      </c>
      <c r="BJ28" s="107"/>
      <c r="BK28" s="107"/>
      <c r="BL28" s="107"/>
      <c r="BM28" s="107"/>
      <c r="BN28" s="107"/>
      <c r="BO28" s="107"/>
      <c r="BP28" s="107"/>
      <c r="BQ28" s="107"/>
      <c r="BR28" s="107"/>
      <c r="BS28" s="138" t="s">
        <v>195</v>
      </c>
      <c r="BT28" s="138"/>
      <c r="BU28" s="138"/>
      <c r="BV28" s="138"/>
      <c r="BW28" s="138"/>
      <c r="BX28" s="138"/>
      <c r="BY28" s="138"/>
      <c r="BZ28" s="138"/>
      <c r="CA28" s="138"/>
      <c r="CB28" s="138"/>
      <c r="CC28" s="140" t="n">
        <v>1</v>
      </c>
      <c r="CD28" s="141" t="n">
        <v>1</v>
      </c>
      <c r="CE28" s="141" t="n">
        <v>1</v>
      </c>
      <c r="CF28" s="141" t="n">
        <v>1</v>
      </c>
      <c r="CG28" s="141" t="n">
        <v>1</v>
      </c>
      <c r="CH28" s="142" t="n">
        <v>1</v>
      </c>
      <c r="CI28" s="140" t="n">
        <v>1</v>
      </c>
      <c r="CJ28" s="143" t="n">
        <v>1</v>
      </c>
      <c r="CK28" s="141" t="n">
        <v>1</v>
      </c>
      <c r="CL28" s="141" t="n">
        <v>1</v>
      </c>
      <c r="CM28" s="141" t="n">
        <v>1</v>
      </c>
      <c r="CN28" s="141" t="n">
        <v>1</v>
      </c>
      <c r="CO28" s="144" t="s">
        <v>190</v>
      </c>
      <c r="CP28" s="107" t="s">
        <v>196</v>
      </c>
      <c r="CQ28" s="107"/>
      <c r="CR28" s="107"/>
      <c r="CS28" s="107"/>
      <c r="CT28" s="107"/>
      <c r="CU28" s="107"/>
      <c r="CV28" s="107"/>
      <c r="CW28" s="107"/>
      <c r="CX28" s="107"/>
      <c r="CY28" s="107"/>
      <c r="CZ28" s="138" t="s">
        <v>195</v>
      </c>
      <c r="DA28" s="138"/>
      <c r="DB28" s="138"/>
      <c r="DC28" s="138"/>
      <c r="DD28" s="138"/>
      <c r="DE28" s="138"/>
      <c r="DF28" s="138"/>
      <c r="DG28" s="138"/>
      <c r="DH28" s="138"/>
      <c r="DI28" s="138"/>
      <c r="DJ28" s="140" t="n">
        <v>1</v>
      </c>
      <c r="DK28" s="141" t="n">
        <v>1</v>
      </c>
      <c r="DL28" s="141" t="n">
        <v>1</v>
      </c>
      <c r="DM28" s="141" t="n">
        <v>1</v>
      </c>
      <c r="DN28" s="145" t="n">
        <v>1</v>
      </c>
      <c r="DO28" s="145" t="n">
        <v>1</v>
      </c>
      <c r="DP28" s="142" t="n">
        <v>1</v>
      </c>
      <c r="DQ28" s="140" t="n">
        <v>1</v>
      </c>
      <c r="DR28" s="141" t="n">
        <v>1</v>
      </c>
      <c r="DS28" s="141" t="n">
        <v>1</v>
      </c>
      <c r="DT28" s="141" t="n">
        <v>1</v>
      </c>
      <c r="DU28" s="141" t="n">
        <v>1</v>
      </c>
      <c r="DV28" s="141" t="n">
        <v>1</v>
      </c>
      <c r="DW28" s="141" t="n">
        <v>1</v>
      </c>
      <c r="DX28" s="107" t="s">
        <v>196</v>
      </c>
      <c r="DY28" s="107"/>
      <c r="DZ28" s="107"/>
      <c r="EA28" s="107"/>
      <c r="EB28" s="107"/>
      <c r="EC28" s="107"/>
      <c r="ED28" s="107"/>
      <c r="EE28" s="107"/>
      <c r="EF28" s="107"/>
      <c r="EG28" s="107"/>
      <c r="EH28" s="138" t="s">
        <v>195</v>
      </c>
      <c r="EI28" s="138"/>
      <c r="EJ28" s="138"/>
      <c r="EK28" s="138"/>
      <c r="EL28" s="138"/>
      <c r="EM28" s="138"/>
      <c r="EN28" s="138"/>
      <c r="EO28" s="138"/>
      <c r="EP28" s="138"/>
      <c r="EQ28" s="138"/>
      <c r="ER28" s="140" t="n">
        <v>1</v>
      </c>
      <c r="ES28" s="141" t="n">
        <v>1</v>
      </c>
      <c r="ET28" s="141" t="n">
        <v>1</v>
      </c>
      <c r="EU28" s="145" t="n">
        <v>1</v>
      </c>
      <c r="EV28" s="140" t="n">
        <v>1</v>
      </c>
      <c r="EW28" s="141" t="n">
        <v>1</v>
      </c>
      <c r="EX28" s="141" t="n">
        <v>1</v>
      </c>
      <c r="EY28" s="142" t="n">
        <v>1</v>
      </c>
      <c r="EZ28" s="143" t="n">
        <v>1</v>
      </c>
      <c r="FA28" s="141" t="n">
        <v>1</v>
      </c>
      <c r="FB28" s="141" t="n">
        <v>1</v>
      </c>
      <c r="FC28" s="142" t="n">
        <v>1</v>
      </c>
      <c r="FD28" s="107" t="s">
        <v>196</v>
      </c>
      <c r="FE28" s="107"/>
      <c r="FF28" s="107"/>
      <c r="FG28" s="107"/>
      <c r="FH28" s="107"/>
      <c r="FI28" s="107"/>
      <c r="FJ28" s="107"/>
      <c r="FK28" s="107"/>
      <c r="FL28" s="107"/>
      <c r="FM28" s="107"/>
      <c r="FN28" s="138" t="s">
        <v>195</v>
      </c>
      <c r="FO28" s="138"/>
      <c r="FP28" s="138"/>
      <c r="FQ28" s="138"/>
      <c r="FR28" s="138"/>
      <c r="FS28" s="138"/>
      <c r="FT28" s="138"/>
      <c r="FU28" s="138"/>
      <c r="FV28" s="138"/>
      <c r="FW28" s="138"/>
      <c r="FX28" s="141" t="n">
        <v>1</v>
      </c>
      <c r="FY28" s="141" t="n">
        <v>1</v>
      </c>
      <c r="FZ28" s="145" t="n">
        <v>1</v>
      </c>
      <c r="GA28" s="142" t="n">
        <v>1</v>
      </c>
      <c r="GB28" s="143" t="n">
        <v>1</v>
      </c>
      <c r="GC28" s="141" t="n">
        <v>1</v>
      </c>
      <c r="GD28" s="141" t="n">
        <v>1</v>
      </c>
      <c r="GE28" s="145" t="n">
        <v>1</v>
      </c>
      <c r="GF28" s="145" t="n">
        <v>1</v>
      </c>
      <c r="GG28" s="142" t="n">
        <v>1</v>
      </c>
      <c r="GH28" s="107" t="s">
        <v>196</v>
      </c>
      <c r="GI28" s="107"/>
      <c r="GJ28" s="107"/>
      <c r="GK28" s="107"/>
      <c r="GL28" s="107"/>
      <c r="GM28" s="107"/>
      <c r="GN28" s="107"/>
      <c r="GO28" s="107"/>
      <c r="GP28" s="107"/>
      <c r="GQ28" s="107"/>
    </row>
    <row r="29" s="82" customFormat="true" ht="19.35" hidden="false" customHeight="true" outlineLevel="0" collapsed="false">
      <c r="A29" s="146"/>
      <c r="B29" s="147" t="s">
        <v>197</v>
      </c>
      <c r="C29" s="147"/>
      <c r="D29" s="147"/>
      <c r="E29" s="147"/>
      <c r="F29" s="147"/>
      <c r="G29" s="147"/>
      <c r="H29" s="147"/>
      <c r="I29" s="147"/>
      <c r="J29" s="147"/>
      <c r="K29" s="148" t="n">
        <v>0.271422839694986</v>
      </c>
      <c r="L29" s="154" t="n">
        <v>0.942023377301457</v>
      </c>
      <c r="M29" s="152" t="n">
        <v>0.93546402506819</v>
      </c>
      <c r="N29" s="152" t="n">
        <v>0.971073395911133</v>
      </c>
      <c r="O29" s="157" t="n">
        <v>0.931614084006852</v>
      </c>
      <c r="P29" s="154" t="n">
        <v>0.0059850848216107</v>
      </c>
      <c r="Q29" s="152" t="s">
        <v>190</v>
      </c>
      <c r="R29" s="152" t="n">
        <v>3.80713753401444E-005</v>
      </c>
      <c r="S29" s="152" t="n">
        <v>0.00120751538055759</v>
      </c>
      <c r="T29" s="152" t="n">
        <v>0.00410248497924205</v>
      </c>
      <c r="U29" s="152" t="n">
        <v>0.0253219071807357</v>
      </c>
      <c r="V29" s="152" t="n">
        <v>0.000824140599078312</v>
      </c>
      <c r="W29" s="152" t="n">
        <v>0.000376173509049985</v>
      </c>
      <c r="X29" s="152" t="n">
        <v>0.00514210234674071</v>
      </c>
      <c r="Y29" s="152" t="n">
        <v>0.03552759642914</v>
      </c>
      <c r="Z29" s="157" t="n">
        <v>0.00461684172360025</v>
      </c>
      <c r="AA29" s="153" t="s">
        <v>198</v>
      </c>
      <c r="AB29" s="153"/>
      <c r="AC29" s="153"/>
      <c r="AD29" s="153"/>
      <c r="AE29" s="153"/>
      <c r="AF29" s="153"/>
      <c r="AG29" s="153"/>
      <c r="AH29" s="153"/>
      <c r="AI29" s="153"/>
      <c r="AJ29" s="119"/>
      <c r="AK29" s="146"/>
      <c r="AL29" s="147" t="s">
        <v>197</v>
      </c>
      <c r="AM29" s="147"/>
      <c r="AN29" s="147"/>
      <c r="AO29" s="147"/>
      <c r="AP29" s="147"/>
      <c r="AQ29" s="147"/>
      <c r="AR29" s="147"/>
      <c r="AS29" s="147"/>
      <c r="AT29" s="147"/>
      <c r="AU29" s="154" t="s">
        <v>190</v>
      </c>
      <c r="AV29" s="152" t="s">
        <v>190</v>
      </c>
      <c r="AW29" s="152" t="n">
        <v>0.0115326979750436</v>
      </c>
      <c r="AX29" s="152" t="n">
        <v>0.000933558667576055</v>
      </c>
      <c r="AY29" s="152" t="n">
        <v>1.46311467565317E-005</v>
      </c>
      <c r="AZ29" s="152" t="n">
        <v>0.00887681833191218</v>
      </c>
      <c r="BA29" s="152" t="n">
        <v>0.00393749625682031</v>
      </c>
      <c r="BB29" s="152" t="n">
        <v>0.00886980307702238</v>
      </c>
      <c r="BC29" s="152" t="n">
        <v>0.00538957921354423</v>
      </c>
      <c r="BD29" s="152" t="s">
        <v>190</v>
      </c>
      <c r="BE29" s="152" t="n">
        <v>0.0204633913701065</v>
      </c>
      <c r="BF29" s="152" t="n">
        <v>0.00155450963430133</v>
      </c>
      <c r="BG29" s="152" t="n">
        <v>0.00123003011393736</v>
      </c>
      <c r="BH29" s="157" t="n">
        <v>0.00673984105115311</v>
      </c>
      <c r="BI29" s="153" t="s">
        <v>198</v>
      </c>
      <c r="BJ29" s="153"/>
      <c r="BK29" s="153"/>
      <c r="BL29" s="153"/>
      <c r="BM29" s="153"/>
      <c r="BN29" s="153"/>
      <c r="BO29" s="153"/>
      <c r="BP29" s="153"/>
      <c r="BQ29" s="153"/>
      <c r="BR29" s="119"/>
      <c r="BS29" s="146"/>
      <c r="BT29" s="147" t="s">
        <v>197</v>
      </c>
      <c r="BU29" s="147"/>
      <c r="BV29" s="147"/>
      <c r="BW29" s="147"/>
      <c r="BX29" s="147"/>
      <c r="BY29" s="147"/>
      <c r="BZ29" s="147"/>
      <c r="CA29" s="147"/>
      <c r="CB29" s="147"/>
      <c r="CC29" s="154" t="n">
        <v>0.00185277506125577</v>
      </c>
      <c r="CD29" s="152" t="n">
        <v>0.0127972122851493</v>
      </c>
      <c r="CE29" s="152" t="n">
        <v>0.00847016750903551</v>
      </c>
      <c r="CF29" s="152" t="n">
        <v>7.43422958942934E-006</v>
      </c>
      <c r="CG29" s="152" t="s">
        <v>190</v>
      </c>
      <c r="CH29" s="157" t="n">
        <v>3.38205272148349E-005</v>
      </c>
      <c r="CI29" s="154" t="n">
        <v>0.00532848954843596</v>
      </c>
      <c r="CJ29" s="155" t="s">
        <v>190</v>
      </c>
      <c r="CK29" s="152" t="n">
        <v>0.00831540179891965</v>
      </c>
      <c r="CL29" s="152" t="s">
        <v>190</v>
      </c>
      <c r="CM29" s="152" t="n">
        <v>1.06624020158724E-005</v>
      </c>
      <c r="CN29" s="152" t="n">
        <v>0.0027338877040335</v>
      </c>
      <c r="CO29" s="144" t="s">
        <v>190</v>
      </c>
      <c r="CP29" s="153" t="s">
        <v>198</v>
      </c>
      <c r="CQ29" s="153"/>
      <c r="CR29" s="153"/>
      <c r="CS29" s="153"/>
      <c r="CT29" s="153"/>
      <c r="CU29" s="153"/>
      <c r="CV29" s="153"/>
      <c r="CW29" s="153"/>
      <c r="CX29" s="153"/>
      <c r="CY29" s="119"/>
      <c r="CZ29" s="146"/>
      <c r="DA29" s="147" t="s">
        <v>197</v>
      </c>
      <c r="DB29" s="147"/>
      <c r="DC29" s="147"/>
      <c r="DD29" s="147"/>
      <c r="DE29" s="147"/>
      <c r="DF29" s="147"/>
      <c r="DG29" s="147"/>
      <c r="DH29" s="147"/>
      <c r="DI29" s="147"/>
      <c r="DJ29" s="154" t="n">
        <v>0.00856583369103962</v>
      </c>
      <c r="DK29" s="152" t="n">
        <v>0.000301440784241152</v>
      </c>
      <c r="DL29" s="152" t="s">
        <v>190</v>
      </c>
      <c r="DM29" s="152" t="n">
        <v>0.00018911511207624</v>
      </c>
      <c r="DN29" s="158" t="n">
        <v>0.0103821146821109</v>
      </c>
      <c r="DO29" s="158" t="n">
        <v>0.0264696332041298</v>
      </c>
      <c r="DP29" s="157" t="n">
        <v>0.00488260195694279</v>
      </c>
      <c r="DQ29" s="154" t="n">
        <v>0.00374168526942405</v>
      </c>
      <c r="DR29" s="152" t="s">
        <v>190</v>
      </c>
      <c r="DS29" s="152" t="s">
        <v>190</v>
      </c>
      <c r="DT29" s="152" t="n">
        <v>0.000799469831527216</v>
      </c>
      <c r="DU29" s="152" t="n">
        <v>0.00927062528687363</v>
      </c>
      <c r="DV29" s="152" t="n">
        <v>0.00456802533054776</v>
      </c>
      <c r="DW29" s="152" t="s">
        <v>190</v>
      </c>
      <c r="DX29" s="153" t="s">
        <v>198</v>
      </c>
      <c r="DY29" s="153"/>
      <c r="DZ29" s="153"/>
      <c r="EA29" s="153"/>
      <c r="EB29" s="153"/>
      <c r="EC29" s="153"/>
      <c r="ED29" s="153"/>
      <c r="EE29" s="153"/>
      <c r="EF29" s="153"/>
      <c r="EG29" s="119"/>
      <c r="EH29" s="146"/>
      <c r="EI29" s="147" t="s">
        <v>197</v>
      </c>
      <c r="EJ29" s="147"/>
      <c r="EK29" s="147"/>
      <c r="EL29" s="147"/>
      <c r="EM29" s="147"/>
      <c r="EN29" s="147"/>
      <c r="EO29" s="147"/>
      <c r="EP29" s="147"/>
      <c r="EQ29" s="147"/>
      <c r="ER29" s="154" t="n">
        <v>0.0145148621417895</v>
      </c>
      <c r="ES29" s="152" t="n">
        <v>0.0258706610977326</v>
      </c>
      <c r="ET29" s="152" t="n">
        <v>0.00615936428372007</v>
      </c>
      <c r="EU29" s="158" t="n">
        <v>0.00376104429241875</v>
      </c>
      <c r="EV29" s="154" t="n">
        <v>0.00228314656243088</v>
      </c>
      <c r="EW29" s="152" t="n">
        <v>4.99151518540927E-006</v>
      </c>
      <c r="EX29" s="152" t="s">
        <v>190</v>
      </c>
      <c r="EY29" s="157" t="n">
        <v>0.00669336295276883</v>
      </c>
      <c r="EZ29" s="155" t="s">
        <v>190</v>
      </c>
      <c r="FA29" s="152" t="s">
        <v>190</v>
      </c>
      <c r="FB29" s="152" t="s">
        <v>190</v>
      </c>
      <c r="FC29" s="157" t="s">
        <v>190</v>
      </c>
      <c r="FD29" s="153" t="s">
        <v>198</v>
      </c>
      <c r="FE29" s="153"/>
      <c r="FF29" s="153"/>
      <c r="FG29" s="153"/>
      <c r="FH29" s="153"/>
      <c r="FI29" s="153"/>
      <c r="FJ29" s="153"/>
      <c r="FK29" s="153"/>
      <c r="FL29" s="153"/>
      <c r="FM29" s="119"/>
      <c r="FN29" s="146"/>
      <c r="FO29" s="147" t="s">
        <v>197</v>
      </c>
      <c r="FP29" s="147"/>
      <c r="FQ29" s="147"/>
      <c r="FR29" s="147"/>
      <c r="FS29" s="147"/>
      <c r="FT29" s="147"/>
      <c r="FU29" s="147"/>
      <c r="FV29" s="147"/>
      <c r="FW29" s="147"/>
      <c r="FX29" s="152" t="n">
        <v>0.000360137358745064</v>
      </c>
      <c r="FY29" s="152" t="n">
        <v>0.000220544902237011</v>
      </c>
      <c r="FZ29" s="158" t="n">
        <v>0.000134347787872119</v>
      </c>
      <c r="GA29" s="157" t="n">
        <v>0.0005156677014528</v>
      </c>
      <c r="GB29" s="155" t="n">
        <v>0.00478724871289333</v>
      </c>
      <c r="GC29" s="152" t="n">
        <v>0.0126115064970842</v>
      </c>
      <c r="GD29" s="152" t="s">
        <v>190</v>
      </c>
      <c r="GE29" s="158" t="n">
        <v>0.00238129855932803</v>
      </c>
      <c r="GF29" s="158" t="s">
        <v>190</v>
      </c>
      <c r="GG29" s="157" t="n">
        <v>0.0153553716124546</v>
      </c>
      <c r="GH29" s="153" t="s">
        <v>198</v>
      </c>
      <c r="GI29" s="153"/>
      <c r="GJ29" s="153"/>
      <c r="GK29" s="153"/>
      <c r="GL29" s="153"/>
      <c r="GM29" s="153"/>
      <c r="GN29" s="153"/>
      <c r="GO29" s="153"/>
      <c r="GP29" s="153"/>
      <c r="GQ29" s="119"/>
    </row>
    <row r="30" s="82" customFormat="true" ht="19.35" hidden="false" customHeight="true" outlineLevel="0" collapsed="false">
      <c r="A30" s="146"/>
      <c r="B30" s="147" t="s">
        <v>199</v>
      </c>
      <c r="C30" s="147"/>
      <c r="D30" s="147"/>
      <c r="E30" s="147"/>
      <c r="F30" s="147"/>
      <c r="G30" s="147"/>
      <c r="H30" s="147"/>
      <c r="I30" s="147"/>
      <c r="J30" s="147"/>
      <c r="K30" s="148" t="n">
        <v>0.14359795684184</v>
      </c>
      <c r="L30" s="154" t="n">
        <v>0.00583935247338022</v>
      </c>
      <c r="M30" s="152" t="n">
        <v>0.00611842838762626</v>
      </c>
      <c r="N30" s="152" t="n">
        <v>0.0050852434700562</v>
      </c>
      <c r="O30" s="157" t="n">
        <v>0.00570553548663162</v>
      </c>
      <c r="P30" s="154" t="n">
        <v>0.788304008151874</v>
      </c>
      <c r="Q30" s="152" t="n">
        <v>0.874454297224686</v>
      </c>
      <c r="R30" s="152" t="n">
        <v>0.912949897413895</v>
      </c>
      <c r="S30" s="152" t="n">
        <v>0.685391825765635</v>
      </c>
      <c r="T30" s="152" t="n">
        <v>0.829539350500986</v>
      </c>
      <c r="U30" s="152" t="n">
        <v>0.872180861037362</v>
      </c>
      <c r="V30" s="152" t="n">
        <v>0.675926034251522</v>
      </c>
      <c r="W30" s="152" t="n">
        <v>0.800495386934369</v>
      </c>
      <c r="X30" s="152" t="n">
        <v>0.882663978527961</v>
      </c>
      <c r="Y30" s="152" t="n">
        <v>0.800731964223192</v>
      </c>
      <c r="Z30" s="157" t="n">
        <v>0.77979830481845</v>
      </c>
      <c r="AA30" s="153" t="s">
        <v>200</v>
      </c>
      <c r="AB30" s="153"/>
      <c r="AC30" s="153"/>
      <c r="AD30" s="153"/>
      <c r="AE30" s="153"/>
      <c r="AF30" s="153"/>
      <c r="AG30" s="153"/>
      <c r="AH30" s="153"/>
      <c r="AI30" s="153"/>
      <c r="AJ30" s="119"/>
      <c r="AK30" s="146"/>
      <c r="AL30" s="147" t="s">
        <v>199</v>
      </c>
      <c r="AM30" s="147"/>
      <c r="AN30" s="147"/>
      <c r="AO30" s="147"/>
      <c r="AP30" s="147"/>
      <c r="AQ30" s="147"/>
      <c r="AR30" s="147"/>
      <c r="AS30" s="147"/>
      <c r="AT30" s="147"/>
      <c r="AU30" s="154" t="n">
        <v>0.74141807258074</v>
      </c>
      <c r="AV30" s="152" t="n">
        <v>0.891011430650583</v>
      </c>
      <c r="AW30" s="152" t="n">
        <v>0.900914808158323</v>
      </c>
      <c r="AX30" s="152" t="n">
        <v>0.721138370720989</v>
      </c>
      <c r="AY30" s="152" t="n">
        <v>0.831587451800589</v>
      </c>
      <c r="AZ30" s="152" t="n">
        <v>0.739151238601859</v>
      </c>
      <c r="BA30" s="152" t="n">
        <v>0.770806299817857</v>
      </c>
      <c r="BB30" s="152" t="n">
        <v>0.655991298341928</v>
      </c>
      <c r="BC30" s="152" t="n">
        <v>0.755571982661756</v>
      </c>
      <c r="BD30" s="152" t="n">
        <v>0.74539402978075</v>
      </c>
      <c r="BE30" s="152" t="n">
        <v>0.82503861935157</v>
      </c>
      <c r="BF30" s="152" t="n">
        <v>0.806406047976841</v>
      </c>
      <c r="BG30" s="152" t="n">
        <v>0.743119001459106</v>
      </c>
      <c r="BH30" s="157" t="n">
        <v>0.864706656119128</v>
      </c>
      <c r="BI30" s="153" t="s">
        <v>200</v>
      </c>
      <c r="BJ30" s="153"/>
      <c r="BK30" s="153"/>
      <c r="BL30" s="153"/>
      <c r="BM30" s="153"/>
      <c r="BN30" s="153"/>
      <c r="BO30" s="153"/>
      <c r="BP30" s="153"/>
      <c r="BQ30" s="153"/>
      <c r="BR30" s="119"/>
      <c r="BS30" s="146"/>
      <c r="BT30" s="147" t="s">
        <v>199</v>
      </c>
      <c r="BU30" s="147"/>
      <c r="BV30" s="147"/>
      <c r="BW30" s="147"/>
      <c r="BX30" s="147"/>
      <c r="BY30" s="147"/>
      <c r="BZ30" s="147"/>
      <c r="CA30" s="147"/>
      <c r="CB30" s="147"/>
      <c r="CC30" s="154" t="n">
        <v>0.00204057050420444</v>
      </c>
      <c r="CD30" s="152" t="n">
        <v>0.000617606703447793</v>
      </c>
      <c r="CE30" s="152" t="s">
        <v>190</v>
      </c>
      <c r="CF30" s="152" t="n">
        <v>0.00321766982228134</v>
      </c>
      <c r="CG30" s="152" t="n">
        <v>0.00485688448835287</v>
      </c>
      <c r="CH30" s="157" t="n">
        <v>0.00159836867926935</v>
      </c>
      <c r="CI30" s="154" t="n">
        <v>0.000494320566365516</v>
      </c>
      <c r="CJ30" s="155" t="s">
        <v>190</v>
      </c>
      <c r="CK30" s="152" t="n">
        <v>0.000487210124682989</v>
      </c>
      <c r="CL30" s="152" t="s">
        <v>190</v>
      </c>
      <c r="CM30" s="152" t="n">
        <v>0.00123451370832015</v>
      </c>
      <c r="CN30" s="152" t="n">
        <v>0.000727556776425424</v>
      </c>
      <c r="CO30" s="144" t="s">
        <v>190</v>
      </c>
      <c r="CP30" s="153" t="s">
        <v>200</v>
      </c>
      <c r="CQ30" s="153"/>
      <c r="CR30" s="153"/>
      <c r="CS30" s="153"/>
      <c r="CT30" s="153"/>
      <c r="CU30" s="153"/>
      <c r="CV30" s="153"/>
      <c r="CW30" s="153"/>
      <c r="CX30" s="153"/>
      <c r="CY30" s="119"/>
      <c r="CZ30" s="146"/>
      <c r="DA30" s="147" t="s">
        <v>199</v>
      </c>
      <c r="DB30" s="147"/>
      <c r="DC30" s="147"/>
      <c r="DD30" s="147"/>
      <c r="DE30" s="147"/>
      <c r="DF30" s="147"/>
      <c r="DG30" s="147"/>
      <c r="DH30" s="147"/>
      <c r="DI30" s="147"/>
      <c r="DJ30" s="154" t="n">
        <v>0.00600437178584797</v>
      </c>
      <c r="DK30" s="152" t="n">
        <v>0.000325056296793101</v>
      </c>
      <c r="DL30" s="152" t="n">
        <v>0.00181339672585885</v>
      </c>
      <c r="DM30" s="152" t="n">
        <v>0.00554185787756437</v>
      </c>
      <c r="DN30" s="158" t="n">
        <v>0.00961456170659386</v>
      </c>
      <c r="DO30" s="158" t="n">
        <v>0.00632758621459356</v>
      </c>
      <c r="DP30" s="157" t="n">
        <v>0.00394357538768289</v>
      </c>
      <c r="DQ30" s="154" t="n">
        <v>0.00230561998290117</v>
      </c>
      <c r="DR30" s="152" t="s">
        <v>190</v>
      </c>
      <c r="DS30" s="152" t="n">
        <v>0.00266144303514579</v>
      </c>
      <c r="DT30" s="152" t="n">
        <v>0.00330158001993511</v>
      </c>
      <c r="DU30" s="152" t="n">
        <v>0.00214172120662845</v>
      </c>
      <c r="DV30" s="152" t="n">
        <v>0.00225457882845944</v>
      </c>
      <c r="DW30" s="152" t="n">
        <v>0.000919251064079398</v>
      </c>
      <c r="DX30" s="153" t="s">
        <v>200</v>
      </c>
      <c r="DY30" s="153"/>
      <c r="DZ30" s="153"/>
      <c r="EA30" s="153"/>
      <c r="EB30" s="153"/>
      <c r="EC30" s="153"/>
      <c r="ED30" s="153"/>
      <c r="EE30" s="153"/>
      <c r="EF30" s="153"/>
      <c r="EG30" s="119"/>
      <c r="EH30" s="146"/>
      <c r="EI30" s="147" t="s">
        <v>199</v>
      </c>
      <c r="EJ30" s="147"/>
      <c r="EK30" s="147"/>
      <c r="EL30" s="147"/>
      <c r="EM30" s="147"/>
      <c r="EN30" s="147"/>
      <c r="EO30" s="147"/>
      <c r="EP30" s="147"/>
      <c r="EQ30" s="147"/>
      <c r="ER30" s="154" t="n">
        <v>0.00126242866676615</v>
      </c>
      <c r="ES30" s="152" t="n">
        <v>7.94155169397834E-005</v>
      </c>
      <c r="ET30" s="152" t="n">
        <v>0.00190494025045268</v>
      </c>
      <c r="EU30" s="158" t="n">
        <v>0.00545896581083965</v>
      </c>
      <c r="EV30" s="154" t="n">
        <v>0.00219494801996706</v>
      </c>
      <c r="EW30" s="152" t="n">
        <v>0.0013091651263278</v>
      </c>
      <c r="EX30" s="152" t="n">
        <v>0.00185951817048422</v>
      </c>
      <c r="EY30" s="157" t="n">
        <v>0.00369608868454613</v>
      </c>
      <c r="EZ30" s="155" t="n">
        <v>0.00497606948258521</v>
      </c>
      <c r="FA30" s="152" t="n">
        <v>0.00109830395667351</v>
      </c>
      <c r="FB30" s="152" t="n">
        <v>0.00641699181737484</v>
      </c>
      <c r="FC30" s="157" t="s">
        <v>190</v>
      </c>
      <c r="FD30" s="153" t="s">
        <v>200</v>
      </c>
      <c r="FE30" s="153"/>
      <c r="FF30" s="153"/>
      <c r="FG30" s="153"/>
      <c r="FH30" s="153"/>
      <c r="FI30" s="153"/>
      <c r="FJ30" s="153"/>
      <c r="FK30" s="153"/>
      <c r="FL30" s="153"/>
      <c r="FM30" s="119"/>
      <c r="FN30" s="146"/>
      <c r="FO30" s="147" t="s">
        <v>199</v>
      </c>
      <c r="FP30" s="147"/>
      <c r="FQ30" s="147"/>
      <c r="FR30" s="147"/>
      <c r="FS30" s="147"/>
      <c r="FT30" s="147"/>
      <c r="FU30" s="147"/>
      <c r="FV30" s="147"/>
      <c r="FW30" s="147"/>
      <c r="FX30" s="152" t="n">
        <v>0.0002734560361479</v>
      </c>
      <c r="FY30" s="152" t="n">
        <v>0.000293310831705094</v>
      </c>
      <c r="FZ30" s="158" t="n">
        <v>0.000297495300167682</v>
      </c>
      <c r="GA30" s="157" t="n">
        <v>0.000254100707371776</v>
      </c>
      <c r="GB30" s="155" t="n">
        <v>0.0030812315888316</v>
      </c>
      <c r="GC30" s="152" t="n">
        <v>0.0035234794338741</v>
      </c>
      <c r="GD30" s="152" t="n">
        <v>0.00191877702967504</v>
      </c>
      <c r="GE30" s="158" t="n">
        <v>0.00699850104944142</v>
      </c>
      <c r="GF30" s="158" t="n">
        <v>0.00102107032233958</v>
      </c>
      <c r="GG30" s="157" t="n">
        <v>0.000758022610338316</v>
      </c>
      <c r="GH30" s="153" t="s">
        <v>200</v>
      </c>
      <c r="GI30" s="153"/>
      <c r="GJ30" s="153"/>
      <c r="GK30" s="153"/>
      <c r="GL30" s="153"/>
      <c r="GM30" s="153"/>
      <c r="GN30" s="153"/>
      <c r="GO30" s="153"/>
      <c r="GP30" s="153"/>
      <c r="GQ30" s="119"/>
    </row>
    <row r="31" s="82" customFormat="true" ht="19.35" hidden="false" customHeight="true" outlineLevel="0" collapsed="false">
      <c r="A31" s="146"/>
      <c r="B31" s="147" t="s">
        <v>201</v>
      </c>
      <c r="C31" s="147"/>
      <c r="D31" s="147"/>
      <c r="E31" s="147"/>
      <c r="F31" s="147"/>
      <c r="G31" s="147"/>
      <c r="H31" s="147"/>
      <c r="I31" s="147"/>
      <c r="J31" s="147"/>
      <c r="K31" s="148" t="n">
        <v>0.0308355959871399</v>
      </c>
      <c r="L31" s="154" t="n">
        <v>0.00185687000262197</v>
      </c>
      <c r="M31" s="152" t="n">
        <v>0.00172495137039036</v>
      </c>
      <c r="N31" s="152" t="n">
        <v>0.00224038169834652</v>
      </c>
      <c r="O31" s="157" t="n">
        <v>0.00188775639093847</v>
      </c>
      <c r="P31" s="154" t="n">
        <v>0.16530917536179</v>
      </c>
      <c r="Q31" s="152" t="n">
        <v>0.061128930312784</v>
      </c>
      <c r="R31" s="152" t="n">
        <v>0.0252307601385525</v>
      </c>
      <c r="S31" s="152" t="n">
        <v>0.27929606378266</v>
      </c>
      <c r="T31" s="152" t="n">
        <v>0.0916916846278941</v>
      </c>
      <c r="U31" s="152" t="n">
        <v>0.0796960399134921</v>
      </c>
      <c r="V31" s="152" t="n">
        <v>0.257282741857813</v>
      </c>
      <c r="W31" s="152" t="n">
        <v>0.158383043797733</v>
      </c>
      <c r="X31" s="152" t="n">
        <v>0.0445380153833082</v>
      </c>
      <c r="Y31" s="152" t="n">
        <v>0.0675878972987612</v>
      </c>
      <c r="Z31" s="157" t="n">
        <v>0.189680758271789</v>
      </c>
      <c r="AA31" s="153" t="s">
        <v>202</v>
      </c>
      <c r="AB31" s="153"/>
      <c r="AC31" s="153"/>
      <c r="AD31" s="153"/>
      <c r="AE31" s="153"/>
      <c r="AF31" s="153"/>
      <c r="AG31" s="153"/>
      <c r="AH31" s="153"/>
      <c r="AI31" s="153"/>
      <c r="AJ31" s="119"/>
      <c r="AK31" s="146"/>
      <c r="AL31" s="147" t="s">
        <v>201</v>
      </c>
      <c r="AM31" s="147"/>
      <c r="AN31" s="147"/>
      <c r="AO31" s="147"/>
      <c r="AP31" s="147"/>
      <c r="AQ31" s="147"/>
      <c r="AR31" s="147"/>
      <c r="AS31" s="147"/>
      <c r="AT31" s="147"/>
      <c r="AU31" s="154" t="n">
        <v>0.215984701966879</v>
      </c>
      <c r="AV31" s="152" t="n">
        <v>0.0927957329996769</v>
      </c>
      <c r="AW31" s="152" t="n">
        <v>0.0289839774758063</v>
      </c>
      <c r="AX31" s="152" t="n">
        <v>0.243151131303465</v>
      </c>
      <c r="AY31" s="152" t="n">
        <v>0.154517651484325</v>
      </c>
      <c r="AZ31" s="152" t="n">
        <v>0.234334671128258</v>
      </c>
      <c r="BA31" s="152" t="n">
        <v>0.184525301451085</v>
      </c>
      <c r="BB31" s="152" t="n">
        <v>0.309400723699789</v>
      </c>
      <c r="BC31" s="152" t="n">
        <v>0.186331617652836</v>
      </c>
      <c r="BD31" s="152" t="n">
        <v>0.215237026180759</v>
      </c>
      <c r="BE31" s="152" t="n">
        <v>0.118965279367336</v>
      </c>
      <c r="BF31" s="152" t="n">
        <v>0.13169352084745</v>
      </c>
      <c r="BG31" s="152" t="n">
        <v>0.212169536818896</v>
      </c>
      <c r="BH31" s="157" t="n">
        <v>0.0926007300808016</v>
      </c>
      <c r="BI31" s="153" t="s">
        <v>202</v>
      </c>
      <c r="BJ31" s="153"/>
      <c r="BK31" s="153"/>
      <c r="BL31" s="153"/>
      <c r="BM31" s="153"/>
      <c r="BN31" s="153"/>
      <c r="BO31" s="153"/>
      <c r="BP31" s="153"/>
      <c r="BQ31" s="153"/>
      <c r="BR31" s="119"/>
      <c r="BS31" s="146"/>
      <c r="BT31" s="147" t="s">
        <v>201</v>
      </c>
      <c r="BU31" s="147"/>
      <c r="BV31" s="147"/>
      <c r="BW31" s="147"/>
      <c r="BX31" s="147"/>
      <c r="BY31" s="147"/>
      <c r="BZ31" s="147"/>
      <c r="CA31" s="147"/>
      <c r="CB31" s="147"/>
      <c r="CC31" s="154" t="n">
        <v>0.000417731996111653</v>
      </c>
      <c r="CD31" s="152" t="n">
        <v>0.000978255027430592</v>
      </c>
      <c r="CE31" s="152" t="s">
        <v>190</v>
      </c>
      <c r="CF31" s="152" t="n">
        <v>0.000149768838845583</v>
      </c>
      <c r="CG31" s="152" t="n">
        <v>0.000102582317328464</v>
      </c>
      <c r="CH31" s="157" t="n">
        <v>0.000609211026801901</v>
      </c>
      <c r="CI31" s="154" t="n">
        <v>0.000836781128727413</v>
      </c>
      <c r="CJ31" s="155" t="s">
        <v>190</v>
      </c>
      <c r="CK31" s="152" t="n">
        <v>0.000854405010593719</v>
      </c>
      <c r="CL31" s="152" t="s">
        <v>190</v>
      </c>
      <c r="CM31" s="152" t="n">
        <v>0.00162871103806878</v>
      </c>
      <c r="CN31" s="152" t="n">
        <v>0.00132518914788652</v>
      </c>
      <c r="CO31" s="144" t="s">
        <v>190</v>
      </c>
      <c r="CP31" s="153" t="s">
        <v>202</v>
      </c>
      <c r="CQ31" s="153"/>
      <c r="CR31" s="153"/>
      <c r="CS31" s="153"/>
      <c r="CT31" s="153"/>
      <c r="CU31" s="153"/>
      <c r="CV31" s="153"/>
      <c r="CW31" s="153"/>
      <c r="CX31" s="153"/>
      <c r="CY31" s="119"/>
      <c r="CZ31" s="146"/>
      <c r="DA31" s="147" t="s">
        <v>201</v>
      </c>
      <c r="DB31" s="147"/>
      <c r="DC31" s="147"/>
      <c r="DD31" s="147"/>
      <c r="DE31" s="147"/>
      <c r="DF31" s="147"/>
      <c r="DG31" s="147"/>
      <c r="DH31" s="147"/>
      <c r="DI31" s="147"/>
      <c r="DJ31" s="154" t="n">
        <v>0.00259750033251419</v>
      </c>
      <c r="DK31" s="152" t="n">
        <v>0.000247162015435819</v>
      </c>
      <c r="DL31" s="152" t="n">
        <v>0.000722634144193617</v>
      </c>
      <c r="DM31" s="152" t="n">
        <v>0.000624821321196872</v>
      </c>
      <c r="DN31" s="158" t="n">
        <v>0.00482178114612829</v>
      </c>
      <c r="DO31" s="158" t="n">
        <v>0.00519385918642377</v>
      </c>
      <c r="DP31" s="157" t="n">
        <v>0.00108080088843946</v>
      </c>
      <c r="DQ31" s="154" t="n">
        <v>0.00343811308311206</v>
      </c>
      <c r="DR31" s="152" t="n">
        <v>0.000794282113301253</v>
      </c>
      <c r="DS31" s="152" t="n">
        <v>0.00240039713573489</v>
      </c>
      <c r="DT31" s="152" t="n">
        <v>0.00146970617407765</v>
      </c>
      <c r="DU31" s="152" t="n">
        <v>0.00912161296177436</v>
      </c>
      <c r="DV31" s="152" t="n">
        <v>0.00273593585143397</v>
      </c>
      <c r="DW31" s="152" t="n">
        <v>0.00083462692592597</v>
      </c>
      <c r="DX31" s="153" t="s">
        <v>202</v>
      </c>
      <c r="DY31" s="153"/>
      <c r="DZ31" s="153"/>
      <c r="EA31" s="153"/>
      <c r="EB31" s="153"/>
      <c r="EC31" s="153"/>
      <c r="ED31" s="153"/>
      <c r="EE31" s="153"/>
      <c r="EF31" s="153"/>
      <c r="EG31" s="119"/>
      <c r="EH31" s="146"/>
      <c r="EI31" s="147" t="s">
        <v>201</v>
      </c>
      <c r="EJ31" s="147"/>
      <c r="EK31" s="147"/>
      <c r="EL31" s="147"/>
      <c r="EM31" s="147"/>
      <c r="EN31" s="147"/>
      <c r="EO31" s="147"/>
      <c r="EP31" s="147"/>
      <c r="EQ31" s="147"/>
      <c r="ER31" s="154" t="n">
        <v>0.000313054030369031</v>
      </c>
      <c r="ES31" s="152" t="s">
        <v>190</v>
      </c>
      <c r="ET31" s="152" t="n">
        <v>0.000501738052442219</v>
      </c>
      <c r="EU31" s="158" t="n">
        <v>0.00117172902104774</v>
      </c>
      <c r="EV31" s="154" t="n">
        <v>0.000367468610736716</v>
      </c>
      <c r="EW31" s="152" t="n">
        <v>0.000210005178298501</v>
      </c>
      <c r="EX31" s="152" t="n">
        <v>0.000351418419655658</v>
      </c>
      <c r="EY31" s="157" t="n">
        <v>0.000617467016278301</v>
      </c>
      <c r="EZ31" s="155" t="n">
        <v>1.88350286605582E-007</v>
      </c>
      <c r="FA31" s="152" t="s">
        <v>190</v>
      </c>
      <c r="FB31" s="152" t="s">
        <v>190</v>
      </c>
      <c r="FC31" s="157" t="n">
        <v>6.5540534628125E-006</v>
      </c>
      <c r="FD31" s="153" t="s">
        <v>202</v>
      </c>
      <c r="FE31" s="153"/>
      <c r="FF31" s="153"/>
      <c r="FG31" s="153"/>
      <c r="FH31" s="153"/>
      <c r="FI31" s="153"/>
      <c r="FJ31" s="153"/>
      <c r="FK31" s="153"/>
      <c r="FL31" s="153"/>
      <c r="FM31" s="119"/>
      <c r="FN31" s="146"/>
      <c r="FO31" s="147" t="s">
        <v>201</v>
      </c>
      <c r="FP31" s="147"/>
      <c r="FQ31" s="147"/>
      <c r="FR31" s="147"/>
      <c r="FS31" s="147"/>
      <c r="FT31" s="147"/>
      <c r="FU31" s="147"/>
      <c r="FV31" s="147"/>
      <c r="FW31" s="147"/>
      <c r="FX31" s="152" t="n">
        <v>0.000225980170414132</v>
      </c>
      <c r="FY31" s="152" t="n">
        <v>0.000253021366159005</v>
      </c>
      <c r="FZ31" s="158" t="n">
        <v>0.00055075273219376</v>
      </c>
      <c r="GA31" s="157" t="n">
        <v>9.95818228038771E-005</v>
      </c>
      <c r="GB31" s="155" t="n">
        <v>0.00105788191231198</v>
      </c>
      <c r="GC31" s="152" t="n">
        <v>0.00158689351631828</v>
      </c>
      <c r="GD31" s="152" t="n">
        <v>0.000388008705534166</v>
      </c>
      <c r="GE31" s="158" t="n">
        <v>0.00192390866544579</v>
      </c>
      <c r="GF31" s="158" t="n">
        <v>0.000344334439513459</v>
      </c>
      <c r="GG31" s="157" t="n">
        <v>0.00126281993252235</v>
      </c>
      <c r="GH31" s="153" t="s">
        <v>202</v>
      </c>
      <c r="GI31" s="153"/>
      <c r="GJ31" s="153"/>
      <c r="GK31" s="153"/>
      <c r="GL31" s="153"/>
      <c r="GM31" s="153"/>
      <c r="GN31" s="153"/>
      <c r="GO31" s="153"/>
      <c r="GP31" s="153"/>
      <c r="GQ31" s="119"/>
    </row>
    <row r="32" s="82" customFormat="true" ht="19.35" hidden="false" customHeight="true" outlineLevel="0" collapsed="false">
      <c r="A32" s="146"/>
      <c r="B32" s="147" t="s">
        <v>203</v>
      </c>
      <c r="C32" s="147"/>
      <c r="D32" s="147"/>
      <c r="E32" s="147"/>
      <c r="F32" s="147"/>
      <c r="G32" s="147"/>
      <c r="H32" s="147"/>
      <c r="I32" s="147"/>
      <c r="J32" s="147"/>
      <c r="K32" s="148" t="n">
        <v>0.0100250344764002</v>
      </c>
      <c r="L32" s="154" t="n">
        <v>0.000215505297356058</v>
      </c>
      <c r="M32" s="152" t="n">
        <v>0.000279445642850961</v>
      </c>
      <c r="N32" s="152" t="s">
        <v>190</v>
      </c>
      <c r="O32" s="157" t="n">
        <v>0.000235982952033115</v>
      </c>
      <c r="P32" s="154" t="n">
        <v>0.00070680893493167</v>
      </c>
      <c r="Q32" s="152" t="s">
        <v>190</v>
      </c>
      <c r="R32" s="152" t="s">
        <v>190</v>
      </c>
      <c r="S32" s="152" t="s">
        <v>190</v>
      </c>
      <c r="T32" s="152" t="n">
        <v>0.000101560347357595</v>
      </c>
      <c r="U32" s="152" t="s">
        <v>190</v>
      </c>
      <c r="V32" s="152" t="n">
        <v>0.000744499741453882</v>
      </c>
      <c r="W32" s="152" t="n">
        <v>0.00817665373026595</v>
      </c>
      <c r="X32" s="152" t="s">
        <v>190</v>
      </c>
      <c r="Y32" s="152" t="s">
        <v>190</v>
      </c>
      <c r="Z32" s="157" t="s">
        <v>190</v>
      </c>
      <c r="AA32" s="153" t="s">
        <v>204</v>
      </c>
      <c r="AB32" s="153"/>
      <c r="AC32" s="153"/>
      <c r="AD32" s="153"/>
      <c r="AE32" s="153"/>
      <c r="AF32" s="153"/>
      <c r="AG32" s="153"/>
      <c r="AH32" s="153"/>
      <c r="AI32" s="153"/>
      <c r="AJ32" s="119"/>
      <c r="AK32" s="146"/>
      <c r="AL32" s="147" t="s">
        <v>203</v>
      </c>
      <c r="AM32" s="147"/>
      <c r="AN32" s="147"/>
      <c r="AO32" s="147"/>
      <c r="AP32" s="147"/>
      <c r="AQ32" s="147"/>
      <c r="AR32" s="147"/>
      <c r="AS32" s="147"/>
      <c r="AT32" s="147"/>
      <c r="AU32" s="154" t="s">
        <v>190</v>
      </c>
      <c r="AV32" s="152" t="s">
        <v>190</v>
      </c>
      <c r="AW32" s="152" t="s">
        <v>190</v>
      </c>
      <c r="AX32" s="152" t="s">
        <v>190</v>
      </c>
      <c r="AY32" s="152" t="s">
        <v>190</v>
      </c>
      <c r="AZ32" s="152" t="n">
        <v>9.12102404312866E-005</v>
      </c>
      <c r="BA32" s="152" t="s">
        <v>190</v>
      </c>
      <c r="BB32" s="152" t="n">
        <v>0.000173601666794588</v>
      </c>
      <c r="BC32" s="152" t="n">
        <v>0.00346886975040286</v>
      </c>
      <c r="BD32" s="152" t="n">
        <v>0.00306718867310525</v>
      </c>
      <c r="BE32" s="152" t="n">
        <v>0.00179255964193969</v>
      </c>
      <c r="BF32" s="152" t="n">
        <v>0.00202932781585624</v>
      </c>
      <c r="BG32" s="152" t="s">
        <v>190</v>
      </c>
      <c r="BH32" s="157" t="n">
        <v>0.00133839964767782</v>
      </c>
      <c r="BI32" s="153" t="s">
        <v>204</v>
      </c>
      <c r="BJ32" s="153"/>
      <c r="BK32" s="153"/>
      <c r="BL32" s="153"/>
      <c r="BM32" s="153"/>
      <c r="BN32" s="153"/>
      <c r="BO32" s="153"/>
      <c r="BP32" s="153"/>
      <c r="BQ32" s="153"/>
      <c r="BR32" s="119"/>
      <c r="BS32" s="146"/>
      <c r="BT32" s="147" t="s">
        <v>203</v>
      </c>
      <c r="BU32" s="147"/>
      <c r="BV32" s="147"/>
      <c r="BW32" s="147"/>
      <c r="BX32" s="147"/>
      <c r="BY32" s="147"/>
      <c r="BZ32" s="147"/>
      <c r="CA32" s="147"/>
      <c r="CB32" s="147"/>
      <c r="CC32" s="154" t="n">
        <v>0.934641448082591</v>
      </c>
      <c r="CD32" s="152" t="n">
        <v>0.93092842794373</v>
      </c>
      <c r="CE32" s="152" t="n">
        <v>0.97969189327391</v>
      </c>
      <c r="CF32" s="152" t="n">
        <v>0.965305902751267</v>
      </c>
      <c r="CG32" s="152" t="n">
        <v>0.935386348943292</v>
      </c>
      <c r="CH32" s="157" t="n">
        <v>0.903429811894186</v>
      </c>
      <c r="CI32" s="154" t="n">
        <v>0.000338323198596778</v>
      </c>
      <c r="CJ32" s="155" t="s">
        <v>190</v>
      </c>
      <c r="CK32" s="152" t="n">
        <v>9.12416930732747E-005</v>
      </c>
      <c r="CL32" s="152" t="s">
        <v>190</v>
      </c>
      <c r="CM32" s="152" t="n">
        <v>0.00398726116729421</v>
      </c>
      <c r="CN32" s="152" t="n">
        <v>1.78277385392046E-006</v>
      </c>
      <c r="CO32" s="144" t="s">
        <v>190</v>
      </c>
      <c r="CP32" s="153" t="s">
        <v>204</v>
      </c>
      <c r="CQ32" s="153"/>
      <c r="CR32" s="153"/>
      <c r="CS32" s="153"/>
      <c r="CT32" s="153"/>
      <c r="CU32" s="153"/>
      <c r="CV32" s="153"/>
      <c r="CW32" s="153"/>
      <c r="CX32" s="153"/>
      <c r="CY32" s="119"/>
      <c r="CZ32" s="146"/>
      <c r="DA32" s="147" t="s">
        <v>203</v>
      </c>
      <c r="DB32" s="147"/>
      <c r="DC32" s="147"/>
      <c r="DD32" s="147"/>
      <c r="DE32" s="147"/>
      <c r="DF32" s="147"/>
      <c r="DG32" s="147"/>
      <c r="DH32" s="147"/>
      <c r="DI32" s="147"/>
      <c r="DJ32" s="154" t="n">
        <v>0.000135299972440395</v>
      </c>
      <c r="DK32" s="152" t="s">
        <v>190</v>
      </c>
      <c r="DL32" s="152" t="s">
        <v>190</v>
      </c>
      <c r="DM32" s="152" t="n">
        <v>6.23084571021451E-006</v>
      </c>
      <c r="DN32" s="158" t="s">
        <v>190</v>
      </c>
      <c r="DO32" s="158" t="n">
        <v>0.000417563025949411</v>
      </c>
      <c r="DP32" s="157" t="n">
        <v>0.000266550695650897</v>
      </c>
      <c r="DQ32" s="154" t="n">
        <v>0.000226585627580131</v>
      </c>
      <c r="DR32" s="152" t="s">
        <v>190</v>
      </c>
      <c r="DS32" s="152" t="n">
        <v>8.66283242340681E-005</v>
      </c>
      <c r="DT32" s="152" t="n">
        <v>9.00305906803714E-005</v>
      </c>
      <c r="DU32" s="152" t="n">
        <v>0.000141858646080198</v>
      </c>
      <c r="DV32" s="152" t="n">
        <v>6.08598720221883E-005</v>
      </c>
      <c r="DW32" s="152" t="n">
        <v>0.00116832879952116</v>
      </c>
      <c r="DX32" s="153" t="s">
        <v>204</v>
      </c>
      <c r="DY32" s="153"/>
      <c r="DZ32" s="153"/>
      <c r="EA32" s="153"/>
      <c r="EB32" s="153"/>
      <c r="EC32" s="153"/>
      <c r="ED32" s="153"/>
      <c r="EE32" s="153"/>
      <c r="EF32" s="153"/>
      <c r="EG32" s="119"/>
      <c r="EH32" s="146"/>
      <c r="EI32" s="147" t="s">
        <v>203</v>
      </c>
      <c r="EJ32" s="147"/>
      <c r="EK32" s="147"/>
      <c r="EL32" s="147"/>
      <c r="EM32" s="147"/>
      <c r="EN32" s="147"/>
      <c r="EO32" s="147"/>
      <c r="EP32" s="147"/>
      <c r="EQ32" s="147"/>
      <c r="ER32" s="154" t="n">
        <v>0.00045842342137369</v>
      </c>
      <c r="ES32" s="152" t="n">
        <v>6.73008455728502E-006</v>
      </c>
      <c r="ET32" s="152" t="n">
        <v>0.000593644540603035</v>
      </c>
      <c r="EU32" s="158" t="n">
        <v>0.00354662428978227</v>
      </c>
      <c r="EV32" s="154" t="n">
        <v>0.0031177982558067</v>
      </c>
      <c r="EW32" s="152" t="n">
        <v>0.00377606798388981</v>
      </c>
      <c r="EX32" s="152" t="n">
        <v>0.0014005068363367</v>
      </c>
      <c r="EY32" s="157" t="n">
        <v>0.00276287284328406</v>
      </c>
      <c r="EZ32" s="155" t="n">
        <v>5.17448718806376E-005</v>
      </c>
      <c r="FA32" s="152" t="s">
        <v>190</v>
      </c>
      <c r="FB32" s="152" t="n">
        <v>7.03995116145632E-005</v>
      </c>
      <c r="FC32" s="157" t="s">
        <v>190</v>
      </c>
      <c r="FD32" s="153" t="s">
        <v>204</v>
      </c>
      <c r="FE32" s="153"/>
      <c r="FF32" s="153"/>
      <c r="FG32" s="153"/>
      <c r="FH32" s="153"/>
      <c r="FI32" s="153"/>
      <c r="FJ32" s="153"/>
      <c r="FK32" s="153"/>
      <c r="FL32" s="153"/>
      <c r="FM32" s="119"/>
      <c r="FN32" s="146"/>
      <c r="FO32" s="147" t="s">
        <v>203</v>
      </c>
      <c r="FP32" s="147"/>
      <c r="FQ32" s="147"/>
      <c r="FR32" s="147"/>
      <c r="FS32" s="147"/>
      <c r="FT32" s="147"/>
      <c r="FU32" s="147"/>
      <c r="FV32" s="147"/>
      <c r="FW32" s="147"/>
      <c r="FX32" s="152" t="n">
        <v>0.00025474271786901</v>
      </c>
      <c r="FY32" s="152" t="n">
        <v>3.78177579385015E-005</v>
      </c>
      <c r="FZ32" s="158" t="n">
        <v>0.000135892890002957</v>
      </c>
      <c r="GA32" s="157" t="n">
        <v>0.000416953634783</v>
      </c>
      <c r="GB32" s="155" t="n">
        <v>0.000606676165339458</v>
      </c>
      <c r="GC32" s="152" t="s">
        <v>190</v>
      </c>
      <c r="GD32" s="152" t="s">
        <v>190</v>
      </c>
      <c r="GE32" s="158" t="n">
        <v>9.36663177934919E-005</v>
      </c>
      <c r="GF32" s="158" t="n">
        <v>0.00193275774911294</v>
      </c>
      <c r="GG32" s="157" t="n">
        <v>0.00246569250985679</v>
      </c>
      <c r="GH32" s="153" t="s">
        <v>204</v>
      </c>
      <c r="GI32" s="153"/>
      <c r="GJ32" s="153"/>
      <c r="GK32" s="153"/>
      <c r="GL32" s="153"/>
      <c r="GM32" s="153"/>
      <c r="GN32" s="153"/>
      <c r="GO32" s="153"/>
      <c r="GP32" s="153"/>
      <c r="GQ32" s="119"/>
    </row>
    <row r="33" s="82" customFormat="true" ht="19.35" hidden="false" customHeight="true" outlineLevel="0" collapsed="false">
      <c r="A33" s="146"/>
      <c r="B33" s="112" t="s">
        <v>205</v>
      </c>
      <c r="C33" s="112"/>
      <c r="D33" s="112"/>
      <c r="E33" s="112"/>
      <c r="F33" s="112"/>
      <c r="G33" s="112"/>
      <c r="H33" s="112"/>
      <c r="I33" s="112"/>
      <c r="J33" s="112"/>
      <c r="K33" s="148" t="n">
        <v>0.0333200253230653</v>
      </c>
      <c r="L33" s="154" t="n">
        <v>0.00160519827409784</v>
      </c>
      <c r="M33" s="152" t="n">
        <v>0.00129240768786114</v>
      </c>
      <c r="N33" s="152" t="n">
        <v>0.000454435285938489</v>
      </c>
      <c r="O33" s="157" t="n">
        <v>0.00414397475760352</v>
      </c>
      <c r="P33" s="154" t="n">
        <v>0.00115632128466189</v>
      </c>
      <c r="Q33" s="152" t="n">
        <v>0.00379116258751273</v>
      </c>
      <c r="R33" s="152" t="n">
        <v>0.00133051561570614</v>
      </c>
      <c r="S33" s="152" t="n">
        <v>0.00093791252082623</v>
      </c>
      <c r="T33" s="152" t="s">
        <v>190</v>
      </c>
      <c r="U33" s="152" t="s">
        <v>190</v>
      </c>
      <c r="V33" s="152" t="n">
        <v>0.00186074425513102</v>
      </c>
      <c r="W33" s="152" t="n">
        <v>2.08295069082577E-005</v>
      </c>
      <c r="X33" s="152" t="n">
        <v>0.0011883765654893</v>
      </c>
      <c r="Y33" s="152" t="n">
        <v>0.00891489654195638</v>
      </c>
      <c r="Z33" s="157" t="n">
        <v>1.2249175789958E-005</v>
      </c>
      <c r="AA33" s="118" t="s">
        <v>206</v>
      </c>
      <c r="AB33" s="118"/>
      <c r="AC33" s="118"/>
      <c r="AD33" s="118"/>
      <c r="AE33" s="118"/>
      <c r="AF33" s="118"/>
      <c r="AG33" s="118"/>
      <c r="AH33" s="118"/>
      <c r="AI33" s="118"/>
      <c r="AJ33" s="119"/>
      <c r="AK33" s="146"/>
      <c r="AL33" s="112" t="s">
        <v>205</v>
      </c>
      <c r="AM33" s="112"/>
      <c r="AN33" s="112"/>
      <c r="AO33" s="112"/>
      <c r="AP33" s="112"/>
      <c r="AQ33" s="112"/>
      <c r="AR33" s="112"/>
      <c r="AS33" s="112"/>
      <c r="AT33" s="112"/>
      <c r="AU33" s="154" t="s">
        <v>190</v>
      </c>
      <c r="AV33" s="152" t="s">
        <v>190</v>
      </c>
      <c r="AW33" s="152" t="n">
        <v>0.00248031668469784</v>
      </c>
      <c r="AX33" s="152" t="n">
        <v>0.00517123651675976</v>
      </c>
      <c r="AY33" s="152" t="s">
        <v>190</v>
      </c>
      <c r="AZ33" s="152" t="n">
        <v>0.000374657692906052</v>
      </c>
      <c r="BA33" s="152" t="s">
        <v>190</v>
      </c>
      <c r="BB33" s="152" t="s">
        <v>190</v>
      </c>
      <c r="BC33" s="152" t="n">
        <v>0.00021430743456771</v>
      </c>
      <c r="BD33" s="152" t="n">
        <v>0.0053965222437556</v>
      </c>
      <c r="BE33" s="152" t="s">
        <v>190</v>
      </c>
      <c r="BF33" s="152" t="s">
        <v>190</v>
      </c>
      <c r="BG33" s="152" t="n">
        <v>0.000265200728199217</v>
      </c>
      <c r="BH33" s="157" t="n">
        <v>0.000472280950865759</v>
      </c>
      <c r="BI33" s="118" t="s">
        <v>206</v>
      </c>
      <c r="BJ33" s="118"/>
      <c r="BK33" s="118"/>
      <c r="BL33" s="118"/>
      <c r="BM33" s="118"/>
      <c r="BN33" s="118"/>
      <c r="BO33" s="118"/>
      <c r="BP33" s="118"/>
      <c r="BQ33" s="118"/>
      <c r="BR33" s="119"/>
      <c r="BS33" s="146"/>
      <c r="BT33" s="112" t="s">
        <v>205</v>
      </c>
      <c r="BU33" s="112"/>
      <c r="BV33" s="112"/>
      <c r="BW33" s="112"/>
      <c r="BX33" s="112"/>
      <c r="BY33" s="112"/>
      <c r="BZ33" s="112"/>
      <c r="CA33" s="112"/>
      <c r="CB33" s="112"/>
      <c r="CC33" s="154" t="n">
        <v>4.06125129179095E-005</v>
      </c>
      <c r="CD33" s="152" t="s">
        <v>190</v>
      </c>
      <c r="CE33" s="152" t="s">
        <v>190</v>
      </c>
      <c r="CF33" s="152" t="n">
        <v>0.000116065528067943</v>
      </c>
      <c r="CG33" s="152" t="s">
        <v>190</v>
      </c>
      <c r="CH33" s="157" t="s">
        <v>190</v>
      </c>
      <c r="CI33" s="154" t="n">
        <v>0.963557238969014</v>
      </c>
      <c r="CJ33" s="155" t="n">
        <v>0.982202353555278</v>
      </c>
      <c r="CK33" s="152" t="n">
        <v>0.963293236657852</v>
      </c>
      <c r="CL33" s="152" t="n">
        <v>0.94856666785769</v>
      </c>
      <c r="CM33" s="152" t="n">
        <v>0.957847191870639</v>
      </c>
      <c r="CN33" s="152" t="n">
        <v>0.972594524300829</v>
      </c>
      <c r="CO33" s="144" t="s">
        <v>190</v>
      </c>
      <c r="CP33" s="118" t="s">
        <v>206</v>
      </c>
      <c r="CQ33" s="118"/>
      <c r="CR33" s="118"/>
      <c r="CS33" s="118"/>
      <c r="CT33" s="118"/>
      <c r="CU33" s="118"/>
      <c r="CV33" s="118"/>
      <c r="CW33" s="118"/>
      <c r="CX33" s="118"/>
      <c r="CY33" s="119"/>
      <c r="CZ33" s="146"/>
      <c r="DA33" s="112" t="s">
        <v>205</v>
      </c>
      <c r="DB33" s="112"/>
      <c r="DC33" s="112"/>
      <c r="DD33" s="112"/>
      <c r="DE33" s="112"/>
      <c r="DF33" s="112"/>
      <c r="DG33" s="112"/>
      <c r="DH33" s="112"/>
      <c r="DI33" s="112"/>
      <c r="DJ33" s="154" t="n">
        <v>0.000219713330935055</v>
      </c>
      <c r="DK33" s="152" t="s">
        <v>190</v>
      </c>
      <c r="DL33" s="152" t="s">
        <v>190</v>
      </c>
      <c r="DM33" s="152" t="n">
        <v>0.00037356815929392</v>
      </c>
      <c r="DN33" s="158" t="n">
        <v>0.000368150272997731</v>
      </c>
      <c r="DO33" s="158" t="n">
        <v>2.46932517428309E-005</v>
      </c>
      <c r="DP33" s="157" t="n">
        <v>0.00010142372027365</v>
      </c>
      <c r="DQ33" s="154" t="n">
        <v>0.000515753217671059</v>
      </c>
      <c r="DR33" s="152" t="n">
        <v>0.00456717549801185</v>
      </c>
      <c r="DS33" s="152" t="n">
        <v>0.000603455407775771</v>
      </c>
      <c r="DT33" s="152" t="n">
        <v>0.000264796886344218</v>
      </c>
      <c r="DU33" s="152" t="n">
        <v>0.000208808341959354</v>
      </c>
      <c r="DV33" s="152" t="n">
        <v>0.000437273148860185</v>
      </c>
      <c r="DW33" s="152" t="n">
        <v>0.00148476326521773</v>
      </c>
      <c r="DX33" s="118" t="s">
        <v>206</v>
      </c>
      <c r="DY33" s="118"/>
      <c r="DZ33" s="118"/>
      <c r="EA33" s="118"/>
      <c r="EB33" s="118"/>
      <c r="EC33" s="118"/>
      <c r="ED33" s="118"/>
      <c r="EE33" s="118"/>
      <c r="EF33" s="118"/>
      <c r="EG33" s="119"/>
      <c r="EH33" s="146"/>
      <c r="EI33" s="112" t="s">
        <v>205</v>
      </c>
      <c r="EJ33" s="112"/>
      <c r="EK33" s="112"/>
      <c r="EL33" s="112"/>
      <c r="EM33" s="112"/>
      <c r="EN33" s="112"/>
      <c r="EO33" s="112"/>
      <c r="EP33" s="112"/>
      <c r="EQ33" s="112"/>
      <c r="ER33" s="154" t="n">
        <v>0.00148797674218285</v>
      </c>
      <c r="ES33" s="152" t="n">
        <v>6.39126772060194E-005</v>
      </c>
      <c r="ET33" s="152" t="n">
        <v>0.00272258094576548</v>
      </c>
      <c r="EU33" s="158" t="n">
        <v>0.000315653288734358</v>
      </c>
      <c r="EV33" s="154" t="n">
        <v>1.85675214930684E-005</v>
      </c>
      <c r="EW33" s="152" t="n">
        <v>3.5198880448317E-005</v>
      </c>
      <c r="EX33" s="152" t="s">
        <v>190</v>
      </c>
      <c r="EY33" s="157" t="s">
        <v>190</v>
      </c>
      <c r="EZ33" s="155" t="n">
        <v>2.98301078003093E-005</v>
      </c>
      <c r="FA33" s="152" t="n">
        <v>1.23574246281943E-005</v>
      </c>
      <c r="FB33" s="152" t="n">
        <v>3.66123723600262E-005</v>
      </c>
      <c r="FC33" s="157" t="s">
        <v>190</v>
      </c>
      <c r="FD33" s="118" t="s">
        <v>206</v>
      </c>
      <c r="FE33" s="118"/>
      <c r="FF33" s="118"/>
      <c r="FG33" s="118"/>
      <c r="FH33" s="118"/>
      <c r="FI33" s="118"/>
      <c r="FJ33" s="118"/>
      <c r="FK33" s="118"/>
      <c r="FL33" s="118"/>
      <c r="FM33" s="119"/>
      <c r="FN33" s="146"/>
      <c r="FO33" s="112" t="s">
        <v>205</v>
      </c>
      <c r="FP33" s="112"/>
      <c r="FQ33" s="112"/>
      <c r="FR33" s="112"/>
      <c r="FS33" s="112"/>
      <c r="FT33" s="112"/>
      <c r="FU33" s="112"/>
      <c r="FV33" s="112"/>
      <c r="FW33" s="112"/>
      <c r="FX33" s="152" t="n">
        <v>0.000433877694806816</v>
      </c>
      <c r="FY33" s="152" t="n">
        <v>2.33662989306234E-006</v>
      </c>
      <c r="FZ33" s="158" t="n">
        <v>0.00230519260222564</v>
      </c>
      <c r="GA33" s="157" t="n">
        <v>3.45509793010847E-005</v>
      </c>
      <c r="GB33" s="155" t="n">
        <v>0.000920084928343356</v>
      </c>
      <c r="GC33" s="152" t="n">
        <v>0.00315313887516153</v>
      </c>
      <c r="GD33" s="152" t="s">
        <v>190</v>
      </c>
      <c r="GE33" s="158" t="n">
        <v>0.000138454190897035</v>
      </c>
      <c r="GF33" s="158" t="n">
        <v>0.0014824048513555</v>
      </c>
      <c r="GG33" s="157" t="n">
        <v>0.00246977910463989</v>
      </c>
      <c r="GH33" s="118" t="s">
        <v>206</v>
      </c>
      <c r="GI33" s="118"/>
      <c r="GJ33" s="118"/>
      <c r="GK33" s="118"/>
      <c r="GL33" s="118"/>
      <c r="GM33" s="118"/>
      <c r="GN33" s="118"/>
      <c r="GO33" s="118"/>
      <c r="GP33" s="118"/>
      <c r="GQ33" s="119"/>
    </row>
    <row r="34" s="82" customFormat="true" ht="19.35" hidden="false" customHeight="true" outlineLevel="0" collapsed="false">
      <c r="A34" s="146"/>
      <c r="B34" s="125" t="s">
        <v>207</v>
      </c>
      <c r="C34" s="125"/>
      <c r="D34" s="125"/>
      <c r="E34" s="125"/>
      <c r="F34" s="125"/>
      <c r="G34" s="125"/>
      <c r="H34" s="125"/>
      <c r="I34" s="125"/>
      <c r="J34" s="125"/>
      <c r="K34" s="148" t="n">
        <v>0.166137445689181</v>
      </c>
      <c r="L34" s="154" t="n">
        <v>0.00559861874397926</v>
      </c>
      <c r="M34" s="152" t="n">
        <v>0.00206763259708805</v>
      </c>
      <c r="N34" s="152" t="n">
        <v>0.0092072331785426</v>
      </c>
      <c r="O34" s="157" t="n">
        <v>0.0143920043520674</v>
      </c>
      <c r="P34" s="154" t="n">
        <v>0.0190541813888639</v>
      </c>
      <c r="Q34" s="152" t="n">
        <v>0.0281350143916854</v>
      </c>
      <c r="R34" s="152" t="n">
        <v>0.0213111027757661</v>
      </c>
      <c r="S34" s="152" t="n">
        <v>0.018607922495896</v>
      </c>
      <c r="T34" s="152" t="n">
        <v>0.0396310752596675</v>
      </c>
      <c r="U34" s="152" t="n">
        <v>0.00500272978212813</v>
      </c>
      <c r="V34" s="152" t="n">
        <v>0.0538554418162361</v>
      </c>
      <c r="W34" s="152" t="n">
        <v>0.00781326259985323</v>
      </c>
      <c r="X34" s="152" t="n">
        <v>0.0294695568671347</v>
      </c>
      <c r="Y34" s="152" t="n">
        <v>0.02861062449877</v>
      </c>
      <c r="Z34" s="157" t="n">
        <v>0.00841678348942797</v>
      </c>
      <c r="AA34" s="126" t="s">
        <v>208</v>
      </c>
      <c r="AB34" s="126"/>
      <c r="AC34" s="126"/>
      <c r="AD34" s="126"/>
      <c r="AE34" s="126"/>
      <c r="AF34" s="126"/>
      <c r="AG34" s="126"/>
      <c r="AH34" s="126"/>
      <c r="AI34" s="126"/>
      <c r="AJ34" s="119"/>
      <c r="AK34" s="146"/>
      <c r="AL34" s="125" t="s">
        <v>207</v>
      </c>
      <c r="AM34" s="125"/>
      <c r="AN34" s="125"/>
      <c r="AO34" s="125"/>
      <c r="AP34" s="125"/>
      <c r="AQ34" s="125"/>
      <c r="AR34" s="125"/>
      <c r="AS34" s="125"/>
      <c r="AT34" s="125"/>
      <c r="AU34" s="154" t="n">
        <v>0.0273063751555362</v>
      </c>
      <c r="AV34" s="152" t="n">
        <v>0.00747208392665626</v>
      </c>
      <c r="AW34" s="152" t="n">
        <v>0.0339378448910598</v>
      </c>
      <c r="AX34" s="152" t="n">
        <v>0.0121303153623294</v>
      </c>
      <c r="AY34" s="152" t="n">
        <v>0.00813832050200765</v>
      </c>
      <c r="AZ34" s="152" t="n">
        <v>0.00468591463537992</v>
      </c>
      <c r="BA34" s="152" t="n">
        <v>0.0164152926173711</v>
      </c>
      <c r="BB34" s="152" t="n">
        <v>0.0137387363097822</v>
      </c>
      <c r="BC34" s="152" t="n">
        <v>0.0254256837801559</v>
      </c>
      <c r="BD34" s="152" t="n">
        <v>0.0149657725333016</v>
      </c>
      <c r="BE34" s="152" t="n">
        <v>0.0219280007248996</v>
      </c>
      <c r="BF34" s="152" t="n">
        <v>0.0338514968449962</v>
      </c>
      <c r="BG34" s="152" t="n">
        <v>0.0357446799279937</v>
      </c>
      <c r="BH34" s="157" t="n">
        <v>0.0170333110705147</v>
      </c>
      <c r="BI34" s="126" t="s">
        <v>208</v>
      </c>
      <c r="BJ34" s="126"/>
      <c r="BK34" s="126"/>
      <c r="BL34" s="126"/>
      <c r="BM34" s="126"/>
      <c r="BN34" s="126"/>
      <c r="BO34" s="126"/>
      <c r="BP34" s="126"/>
      <c r="BQ34" s="126"/>
      <c r="BR34" s="119"/>
      <c r="BS34" s="146"/>
      <c r="BT34" s="125" t="s">
        <v>207</v>
      </c>
      <c r="BU34" s="125"/>
      <c r="BV34" s="125"/>
      <c r="BW34" s="125"/>
      <c r="BX34" s="125"/>
      <c r="BY34" s="125"/>
      <c r="BZ34" s="125"/>
      <c r="CA34" s="125"/>
      <c r="CB34" s="125"/>
      <c r="CC34" s="154" t="n">
        <v>0.0158436775061582</v>
      </c>
      <c r="CD34" s="152" t="n">
        <v>0.00404487596226435</v>
      </c>
      <c r="CE34" s="152" t="n">
        <v>0.000368872204080999</v>
      </c>
      <c r="CF34" s="152" t="n">
        <v>0.00684115286553652</v>
      </c>
      <c r="CG34" s="152" t="n">
        <v>0.00417495741803578</v>
      </c>
      <c r="CH34" s="157" t="n">
        <v>0.0287037965737781</v>
      </c>
      <c r="CI34" s="154" t="n">
        <v>0.00856369439793528</v>
      </c>
      <c r="CJ34" s="155" t="s">
        <v>190</v>
      </c>
      <c r="CK34" s="152" t="n">
        <v>0.007088426713795</v>
      </c>
      <c r="CL34" s="152" t="n">
        <v>0.0323547899372743</v>
      </c>
      <c r="CM34" s="152" t="n">
        <v>0.00077835775593064</v>
      </c>
      <c r="CN34" s="152" t="n">
        <v>0.00171484049242475</v>
      </c>
      <c r="CO34" s="144" t="s">
        <v>190</v>
      </c>
      <c r="CP34" s="126" t="s">
        <v>208</v>
      </c>
      <c r="CQ34" s="126"/>
      <c r="CR34" s="126"/>
      <c r="CS34" s="126"/>
      <c r="CT34" s="126"/>
      <c r="CU34" s="126"/>
      <c r="CV34" s="126"/>
      <c r="CW34" s="126"/>
      <c r="CX34" s="126"/>
      <c r="CY34" s="119"/>
      <c r="CZ34" s="146"/>
      <c r="DA34" s="125" t="s">
        <v>207</v>
      </c>
      <c r="DB34" s="125"/>
      <c r="DC34" s="125"/>
      <c r="DD34" s="125"/>
      <c r="DE34" s="125"/>
      <c r="DF34" s="125"/>
      <c r="DG34" s="125"/>
      <c r="DH34" s="125"/>
      <c r="DI34" s="125"/>
      <c r="DJ34" s="154" t="n">
        <v>0.945139455971973</v>
      </c>
      <c r="DK34" s="152" t="n">
        <v>0.976772374567237</v>
      </c>
      <c r="DL34" s="152" t="n">
        <v>0.95659965996861</v>
      </c>
      <c r="DM34" s="152" t="n">
        <v>0.953906445922059</v>
      </c>
      <c r="DN34" s="158" t="n">
        <v>0.95201751187345</v>
      </c>
      <c r="DO34" s="158" t="n">
        <v>0.921742449301226</v>
      </c>
      <c r="DP34" s="157" t="n">
        <v>0.938714203113409</v>
      </c>
      <c r="DQ34" s="154" t="n">
        <v>0.0335469193919756</v>
      </c>
      <c r="DR34" s="152" t="n">
        <v>0.0571653007316087</v>
      </c>
      <c r="DS34" s="152" t="n">
        <v>0.0129195866637739</v>
      </c>
      <c r="DT34" s="152" t="n">
        <v>0.0241400799721095</v>
      </c>
      <c r="DU34" s="152" t="n">
        <v>0.0232031992261563</v>
      </c>
      <c r="DV34" s="152" t="n">
        <v>0.034318981666106</v>
      </c>
      <c r="DW34" s="152" t="n">
        <v>0.0741809770056164</v>
      </c>
      <c r="DX34" s="126" t="s">
        <v>208</v>
      </c>
      <c r="DY34" s="126"/>
      <c r="DZ34" s="126"/>
      <c r="EA34" s="126"/>
      <c r="EB34" s="126"/>
      <c r="EC34" s="126"/>
      <c r="ED34" s="126"/>
      <c r="EE34" s="126"/>
      <c r="EF34" s="126"/>
      <c r="EG34" s="119"/>
      <c r="EH34" s="146"/>
      <c r="EI34" s="125" t="s">
        <v>207</v>
      </c>
      <c r="EJ34" s="125"/>
      <c r="EK34" s="125"/>
      <c r="EL34" s="125"/>
      <c r="EM34" s="125"/>
      <c r="EN34" s="125"/>
      <c r="EO34" s="125"/>
      <c r="EP34" s="125"/>
      <c r="EQ34" s="125"/>
      <c r="ER34" s="154" t="n">
        <v>0.00223295566013317</v>
      </c>
      <c r="ES34" s="152" t="n">
        <v>0.00018754171247826</v>
      </c>
      <c r="ET34" s="152" t="n">
        <v>0.00301679297511416</v>
      </c>
      <c r="EU34" s="158" t="n">
        <v>0.0139026249339246</v>
      </c>
      <c r="EV34" s="154" t="n">
        <v>0.00237608771681805</v>
      </c>
      <c r="EW34" s="152" t="n">
        <v>0.00153213232389763</v>
      </c>
      <c r="EX34" s="152" t="n">
        <v>0.00276487048948136</v>
      </c>
      <c r="EY34" s="157" t="n">
        <v>0.00353235160134234</v>
      </c>
      <c r="EZ34" s="155" t="n">
        <v>0.00110389199067203</v>
      </c>
      <c r="FA34" s="152" t="s">
        <v>190</v>
      </c>
      <c r="FB34" s="152" t="n">
        <v>0.00143209924438997</v>
      </c>
      <c r="FC34" s="157" t="n">
        <v>0.00178418941356635</v>
      </c>
      <c r="FD34" s="126" t="s">
        <v>208</v>
      </c>
      <c r="FE34" s="126"/>
      <c r="FF34" s="126"/>
      <c r="FG34" s="126"/>
      <c r="FH34" s="126"/>
      <c r="FI34" s="126"/>
      <c r="FJ34" s="126"/>
      <c r="FK34" s="126"/>
      <c r="FL34" s="126"/>
      <c r="FM34" s="119"/>
      <c r="FN34" s="146"/>
      <c r="FO34" s="125" t="s">
        <v>207</v>
      </c>
      <c r="FP34" s="125"/>
      <c r="FQ34" s="125"/>
      <c r="FR34" s="125"/>
      <c r="FS34" s="125"/>
      <c r="FT34" s="125"/>
      <c r="FU34" s="125"/>
      <c r="FV34" s="125"/>
      <c r="FW34" s="125"/>
      <c r="FX34" s="152" t="n">
        <v>0.00173166000268946</v>
      </c>
      <c r="FY34" s="152" t="n">
        <v>0.00298728366316252</v>
      </c>
      <c r="FZ34" s="158" t="n">
        <v>0.00121917067368764</v>
      </c>
      <c r="GA34" s="157" t="n">
        <v>0.00120394989770783</v>
      </c>
      <c r="GB34" s="155" t="n">
        <v>0.0191907910087378</v>
      </c>
      <c r="GC34" s="152" t="n">
        <v>0.0459049627989405</v>
      </c>
      <c r="GD34" s="152" t="n">
        <v>0.0141838937357328</v>
      </c>
      <c r="GE34" s="158" t="n">
        <v>0.0295249958988649</v>
      </c>
      <c r="GF34" s="158" t="s">
        <v>190</v>
      </c>
      <c r="GG34" s="157" t="n">
        <v>0.00751641577508046</v>
      </c>
      <c r="GH34" s="126" t="s">
        <v>208</v>
      </c>
      <c r="GI34" s="126"/>
      <c r="GJ34" s="126"/>
      <c r="GK34" s="126"/>
      <c r="GL34" s="126"/>
      <c r="GM34" s="126"/>
      <c r="GN34" s="126"/>
      <c r="GO34" s="126"/>
      <c r="GP34" s="126"/>
      <c r="GQ34" s="119"/>
    </row>
    <row r="35" s="82" customFormat="true" ht="19.35" hidden="false" customHeight="true" outlineLevel="0" collapsed="false">
      <c r="A35" s="146"/>
      <c r="B35" s="112" t="s">
        <v>209</v>
      </c>
      <c r="C35" s="112"/>
      <c r="D35" s="112"/>
      <c r="E35" s="112"/>
      <c r="F35" s="112"/>
      <c r="G35" s="112"/>
      <c r="H35" s="112"/>
      <c r="I35" s="112"/>
      <c r="J35" s="112"/>
      <c r="K35" s="148" t="n">
        <v>0.107065377182076</v>
      </c>
      <c r="L35" s="154" t="n">
        <v>0.00640895546699811</v>
      </c>
      <c r="M35" s="152" t="n">
        <v>0.00426852559225819</v>
      </c>
      <c r="N35" s="152" t="n">
        <v>0.00549668448914793</v>
      </c>
      <c r="O35" s="157" t="n">
        <v>0.0154491787889338</v>
      </c>
      <c r="P35" s="154" t="n">
        <v>0.0081371061830704</v>
      </c>
      <c r="Q35" s="152" t="n">
        <v>0.0226022772774369</v>
      </c>
      <c r="R35" s="152" t="n">
        <v>0.0175277089436813</v>
      </c>
      <c r="S35" s="152" t="n">
        <v>0.00557116116862461</v>
      </c>
      <c r="T35" s="152" t="n">
        <v>0.00302618206961806</v>
      </c>
      <c r="U35" s="152" t="n">
        <v>0.0144359047864633</v>
      </c>
      <c r="V35" s="152" t="n">
        <v>0.00714991713543146</v>
      </c>
      <c r="W35" s="152" t="n">
        <v>0.00520546069656153</v>
      </c>
      <c r="X35" s="152" t="n">
        <v>0.0286021247053136</v>
      </c>
      <c r="Y35" s="152" t="n">
        <v>0.017184516906619</v>
      </c>
      <c r="Z35" s="157" t="n">
        <v>0.0117624869653316</v>
      </c>
      <c r="AA35" s="118" t="s">
        <v>210</v>
      </c>
      <c r="AB35" s="118"/>
      <c r="AC35" s="118"/>
      <c r="AD35" s="118"/>
      <c r="AE35" s="118"/>
      <c r="AF35" s="118"/>
      <c r="AG35" s="118"/>
      <c r="AH35" s="118"/>
      <c r="AI35" s="118"/>
      <c r="AJ35" s="119"/>
      <c r="AK35" s="146"/>
      <c r="AL35" s="112" t="s">
        <v>209</v>
      </c>
      <c r="AM35" s="112"/>
      <c r="AN35" s="112"/>
      <c r="AO35" s="112"/>
      <c r="AP35" s="112"/>
      <c r="AQ35" s="112"/>
      <c r="AR35" s="112"/>
      <c r="AS35" s="112"/>
      <c r="AT35" s="112"/>
      <c r="AU35" s="154" t="n">
        <v>0.00163619745629517</v>
      </c>
      <c r="AV35" s="152" t="n">
        <v>0.00507342523738877</v>
      </c>
      <c r="AW35" s="152" t="n">
        <v>0.00687002469664742</v>
      </c>
      <c r="AX35" s="152" t="n">
        <v>0.00789135091753662</v>
      </c>
      <c r="AY35" s="152" t="n">
        <v>0.00134669374735956</v>
      </c>
      <c r="AZ35" s="152" t="n">
        <v>0.00402973629195494</v>
      </c>
      <c r="BA35" s="152" t="n">
        <v>0.000690746196975795</v>
      </c>
      <c r="BB35" s="152" t="n">
        <v>0.00191357109867074</v>
      </c>
      <c r="BC35" s="152" t="n">
        <v>0.0119750028380993</v>
      </c>
      <c r="BD35" s="152" t="n">
        <v>0.000461252085228955</v>
      </c>
      <c r="BE35" s="152" t="n">
        <v>0.000761751930451724</v>
      </c>
      <c r="BF35" s="152" t="n">
        <v>0.00397649837038915</v>
      </c>
      <c r="BG35" s="152" t="n">
        <v>0.00363835203448949</v>
      </c>
      <c r="BH35" s="157" t="n">
        <v>0.00667327229936953</v>
      </c>
      <c r="BI35" s="118" t="s">
        <v>210</v>
      </c>
      <c r="BJ35" s="118"/>
      <c r="BK35" s="118"/>
      <c r="BL35" s="118"/>
      <c r="BM35" s="118"/>
      <c r="BN35" s="118"/>
      <c r="BO35" s="118"/>
      <c r="BP35" s="118"/>
      <c r="BQ35" s="118"/>
      <c r="BR35" s="119"/>
      <c r="BS35" s="146"/>
      <c r="BT35" s="112" t="s">
        <v>209</v>
      </c>
      <c r="BU35" s="112"/>
      <c r="BV35" s="112"/>
      <c r="BW35" s="112"/>
      <c r="BX35" s="112"/>
      <c r="BY35" s="112"/>
      <c r="BZ35" s="112"/>
      <c r="CA35" s="112"/>
      <c r="CB35" s="112"/>
      <c r="CC35" s="154" t="n">
        <v>0.0119477247470647</v>
      </c>
      <c r="CD35" s="152" t="n">
        <v>0.0383599605353046</v>
      </c>
      <c r="CE35" s="152" t="n">
        <v>0.00095339952369553</v>
      </c>
      <c r="CF35" s="152" t="n">
        <v>0.00859333219096051</v>
      </c>
      <c r="CG35" s="152" t="n">
        <v>0.0405844831963735</v>
      </c>
      <c r="CH35" s="157" t="n">
        <v>0.00945266193760172</v>
      </c>
      <c r="CI35" s="154" t="n">
        <v>0.00366639797915875</v>
      </c>
      <c r="CJ35" s="155" t="n">
        <v>0.00106553047341943</v>
      </c>
      <c r="CK35" s="152" t="n">
        <v>0.00537544627949795</v>
      </c>
      <c r="CL35" s="152" t="n">
        <v>0.00299163045625548</v>
      </c>
      <c r="CM35" s="152" t="n">
        <v>0.000107560931004145</v>
      </c>
      <c r="CN35" s="152" t="n">
        <v>0.000465688772464875</v>
      </c>
      <c r="CO35" s="144" t="s">
        <v>190</v>
      </c>
      <c r="CP35" s="118" t="s">
        <v>210</v>
      </c>
      <c r="CQ35" s="118"/>
      <c r="CR35" s="118"/>
      <c r="CS35" s="118"/>
      <c r="CT35" s="118"/>
      <c r="CU35" s="118"/>
      <c r="CV35" s="118"/>
      <c r="CW35" s="118"/>
      <c r="CX35" s="118"/>
      <c r="CY35" s="119"/>
      <c r="CZ35" s="146"/>
      <c r="DA35" s="112" t="s">
        <v>209</v>
      </c>
      <c r="DB35" s="112"/>
      <c r="DC35" s="112"/>
      <c r="DD35" s="112"/>
      <c r="DE35" s="112"/>
      <c r="DF35" s="112"/>
      <c r="DG35" s="112"/>
      <c r="DH35" s="112"/>
      <c r="DI35" s="112"/>
      <c r="DJ35" s="154" t="n">
        <v>0.0186187426381739</v>
      </c>
      <c r="DK35" s="152" t="n">
        <v>0.0153181770083926</v>
      </c>
      <c r="DL35" s="152" t="n">
        <v>0.032005329659098</v>
      </c>
      <c r="DM35" s="152" t="n">
        <v>0.0252171226145319</v>
      </c>
      <c r="DN35" s="158" t="n">
        <v>0.00935153545533124</v>
      </c>
      <c r="DO35" s="158" t="n">
        <v>0.0162414973412543</v>
      </c>
      <c r="DP35" s="157" t="n">
        <v>0.0202834357734942</v>
      </c>
      <c r="DQ35" s="154" t="n">
        <v>0.919346277115459</v>
      </c>
      <c r="DR35" s="152" t="n">
        <v>0.888923832768253</v>
      </c>
      <c r="DS35" s="152" t="n">
        <v>0.965740845383981</v>
      </c>
      <c r="DT35" s="152" t="n">
        <v>0.956963885909252</v>
      </c>
      <c r="DU35" s="152" t="n">
        <v>0.83953117812564</v>
      </c>
      <c r="DV35" s="152" t="n">
        <v>0.935459949360889</v>
      </c>
      <c r="DW35" s="152" t="n">
        <v>0.90305235291292</v>
      </c>
      <c r="DX35" s="118" t="s">
        <v>210</v>
      </c>
      <c r="DY35" s="118"/>
      <c r="DZ35" s="118"/>
      <c r="EA35" s="118"/>
      <c r="EB35" s="118"/>
      <c r="EC35" s="118"/>
      <c r="ED35" s="118"/>
      <c r="EE35" s="118"/>
      <c r="EF35" s="118"/>
      <c r="EG35" s="119"/>
      <c r="EH35" s="146"/>
      <c r="EI35" s="112" t="s">
        <v>209</v>
      </c>
      <c r="EJ35" s="112"/>
      <c r="EK35" s="112"/>
      <c r="EL35" s="112"/>
      <c r="EM35" s="112"/>
      <c r="EN35" s="112"/>
      <c r="EO35" s="112"/>
      <c r="EP35" s="112"/>
      <c r="EQ35" s="112"/>
      <c r="ER35" s="154" t="n">
        <v>0.00493065466507579</v>
      </c>
      <c r="ES35" s="152" t="n">
        <v>0.000603364267309028</v>
      </c>
      <c r="ET35" s="152" t="n">
        <v>0.00672630030468501</v>
      </c>
      <c r="EU35" s="158" t="n">
        <v>0.027765360307726</v>
      </c>
      <c r="EV35" s="154" t="n">
        <v>0.00295471891737923</v>
      </c>
      <c r="EW35" s="152" t="n">
        <v>0.000868647443229752</v>
      </c>
      <c r="EX35" s="152" t="n">
        <v>0.0058479032319621</v>
      </c>
      <c r="EY35" s="157" t="n">
        <v>0.00506539332652523</v>
      </c>
      <c r="EZ35" s="155" t="n">
        <v>0.010030183461258</v>
      </c>
      <c r="FA35" s="152" t="n">
        <v>0.00535506432980851</v>
      </c>
      <c r="FB35" s="152" t="n">
        <v>0.0117970279802699</v>
      </c>
      <c r="FC35" s="157" t="n">
        <v>0.00327291479461845</v>
      </c>
      <c r="FD35" s="118" t="s">
        <v>210</v>
      </c>
      <c r="FE35" s="118"/>
      <c r="FF35" s="118"/>
      <c r="FG35" s="118"/>
      <c r="FH35" s="118"/>
      <c r="FI35" s="118"/>
      <c r="FJ35" s="118"/>
      <c r="FK35" s="118"/>
      <c r="FL35" s="118"/>
      <c r="FM35" s="119"/>
      <c r="FN35" s="146"/>
      <c r="FO35" s="112" t="s">
        <v>209</v>
      </c>
      <c r="FP35" s="112"/>
      <c r="FQ35" s="112"/>
      <c r="FR35" s="112"/>
      <c r="FS35" s="112"/>
      <c r="FT35" s="112"/>
      <c r="FU35" s="112"/>
      <c r="FV35" s="112"/>
      <c r="FW35" s="112"/>
      <c r="FX35" s="152" t="n">
        <v>0.00875767199851496</v>
      </c>
      <c r="FY35" s="152" t="n">
        <v>0.0153943283852446</v>
      </c>
      <c r="FZ35" s="158" t="n">
        <v>0.0121809978449478</v>
      </c>
      <c r="GA35" s="157" t="n">
        <v>0.00386784504542997</v>
      </c>
      <c r="GB35" s="155" t="n">
        <v>0.0540837501322268</v>
      </c>
      <c r="GC35" s="152" t="n">
        <v>0.0211492211687428</v>
      </c>
      <c r="GD35" s="152" t="n">
        <v>0.125238831551547</v>
      </c>
      <c r="GE35" s="158" t="n">
        <v>0.00451352532262191</v>
      </c>
      <c r="GF35" s="158" t="n">
        <v>0.00130246780499242</v>
      </c>
      <c r="GG35" s="157" t="n">
        <v>0.00604518938776614</v>
      </c>
      <c r="GH35" s="118" t="s">
        <v>210</v>
      </c>
      <c r="GI35" s="118"/>
      <c r="GJ35" s="118"/>
      <c r="GK35" s="118"/>
      <c r="GL35" s="118"/>
      <c r="GM35" s="118"/>
      <c r="GN35" s="118"/>
      <c r="GO35" s="118"/>
      <c r="GP35" s="118"/>
      <c r="GQ35" s="119"/>
    </row>
    <row r="36" s="82" customFormat="true" ht="19.35" hidden="false" customHeight="true" outlineLevel="0" collapsed="false">
      <c r="A36" s="146"/>
      <c r="B36" s="112" t="s">
        <v>211</v>
      </c>
      <c r="C36" s="112"/>
      <c r="D36" s="112"/>
      <c r="E36" s="112"/>
      <c r="F36" s="112"/>
      <c r="G36" s="112"/>
      <c r="H36" s="112"/>
      <c r="I36" s="112"/>
      <c r="J36" s="112"/>
      <c r="K36" s="148" t="n">
        <v>0.0990276201475494</v>
      </c>
      <c r="L36" s="154" t="n">
        <v>0.0227946126155722</v>
      </c>
      <c r="M36" s="152" t="n">
        <v>0.0351912585743388</v>
      </c>
      <c r="N36" s="152" t="n">
        <v>0.000851733342148676</v>
      </c>
      <c r="O36" s="157" t="n">
        <v>0.00302145398465083</v>
      </c>
      <c r="P36" s="154" t="n">
        <v>0.00239817548605852</v>
      </c>
      <c r="Q36" s="152" t="n">
        <v>0.00251037512288689</v>
      </c>
      <c r="R36" s="152" t="n">
        <v>0.00400382355235467</v>
      </c>
      <c r="S36" s="152" t="n">
        <v>0.00418445137699266</v>
      </c>
      <c r="T36" s="152" t="n">
        <v>0.00995597855102239</v>
      </c>
      <c r="U36" s="152" t="n">
        <v>0.000273794769430757</v>
      </c>
      <c r="V36" s="152" t="n">
        <v>0.00136310555734394</v>
      </c>
      <c r="W36" s="152" t="n">
        <v>0.00253184353930869</v>
      </c>
      <c r="X36" s="152" t="n">
        <v>0.000865516534429239</v>
      </c>
      <c r="Y36" s="152" t="n">
        <v>0.00607637557362428</v>
      </c>
      <c r="Z36" s="157" t="n">
        <v>0.000535440846721235</v>
      </c>
      <c r="AA36" s="118" t="s">
        <v>212</v>
      </c>
      <c r="AB36" s="118"/>
      <c r="AC36" s="118"/>
      <c r="AD36" s="118"/>
      <c r="AE36" s="118"/>
      <c r="AF36" s="118"/>
      <c r="AG36" s="118"/>
      <c r="AH36" s="118"/>
      <c r="AI36" s="118"/>
      <c r="AJ36" s="119"/>
      <c r="AK36" s="146"/>
      <c r="AL36" s="112" t="s">
        <v>211</v>
      </c>
      <c r="AM36" s="112"/>
      <c r="AN36" s="112"/>
      <c r="AO36" s="112"/>
      <c r="AP36" s="112"/>
      <c r="AQ36" s="112"/>
      <c r="AR36" s="112"/>
      <c r="AS36" s="112"/>
      <c r="AT36" s="112"/>
      <c r="AU36" s="154" t="n">
        <v>0.00352106407995879</v>
      </c>
      <c r="AV36" s="152" t="n">
        <v>0.00260259115694683</v>
      </c>
      <c r="AW36" s="152" t="n">
        <v>0.00281215217427176</v>
      </c>
      <c r="AX36" s="152" t="n">
        <v>0.00355338643151145</v>
      </c>
      <c r="AY36" s="152" t="n">
        <v>0.00244196323321546</v>
      </c>
      <c r="AZ36" s="152" t="n">
        <v>0.000873647638351521</v>
      </c>
      <c r="BA36" s="152" t="n">
        <v>0.00598385867438847</v>
      </c>
      <c r="BB36" s="152" t="n">
        <v>0.00150063938492329</v>
      </c>
      <c r="BC36" s="152" t="n">
        <v>0.000697347570577577</v>
      </c>
      <c r="BD36" s="152" t="n">
        <v>0.00118387222379245</v>
      </c>
      <c r="BE36" s="152" t="n">
        <v>0.00577971493671681</v>
      </c>
      <c r="BF36" s="152" t="n">
        <v>0.00391049491220272</v>
      </c>
      <c r="BG36" s="152" t="n">
        <v>0.000288419243955251</v>
      </c>
      <c r="BH36" s="157" t="n">
        <v>0.00115931233022606</v>
      </c>
      <c r="BI36" s="118" t="s">
        <v>212</v>
      </c>
      <c r="BJ36" s="118"/>
      <c r="BK36" s="118"/>
      <c r="BL36" s="118"/>
      <c r="BM36" s="118"/>
      <c r="BN36" s="118"/>
      <c r="BO36" s="118"/>
      <c r="BP36" s="118"/>
      <c r="BQ36" s="118"/>
      <c r="BR36" s="119"/>
      <c r="BS36" s="146"/>
      <c r="BT36" s="112" t="s">
        <v>211</v>
      </c>
      <c r="BU36" s="112"/>
      <c r="BV36" s="112"/>
      <c r="BW36" s="112"/>
      <c r="BX36" s="112"/>
      <c r="BY36" s="112"/>
      <c r="BZ36" s="112"/>
      <c r="CA36" s="112"/>
      <c r="CB36" s="112"/>
      <c r="CC36" s="154" t="n">
        <v>0.00348726851446255</v>
      </c>
      <c r="CD36" s="152" t="n">
        <v>0.00230680360764881</v>
      </c>
      <c r="CE36" s="152" t="n">
        <v>0.00132619641557228</v>
      </c>
      <c r="CF36" s="152" t="n">
        <v>0.00322925134691606</v>
      </c>
      <c r="CG36" s="152" t="n">
        <v>0.001242371869111</v>
      </c>
      <c r="CH36" s="157" t="n">
        <v>0.00445347199837945</v>
      </c>
      <c r="CI36" s="154" t="n">
        <v>0.00775764052878186</v>
      </c>
      <c r="CJ36" s="155" t="n">
        <v>0.0012238657415871</v>
      </c>
      <c r="CK36" s="152" t="n">
        <v>0.00419037229991564</v>
      </c>
      <c r="CL36" s="152" t="n">
        <v>0.00565094333381493</v>
      </c>
      <c r="CM36" s="152" t="n">
        <v>0.0307868326444103</v>
      </c>
      <c r="CN36" s="152" t="n">
        <v>0.0140620323074974</v>
      </c>
      <c r="CO36" s="144" t="s">
        <v>190</v>
      </c>
      <c r="CP36" s="118" t="s">
        <v>212</v>
      </c>
      <c r="CQ36" s="118"/>
      <c r="CR36" s="118"/>
      <c r="CS36" s="118"/>
      <c r="CT36" s="118"/>
      <c r="CU36" s="118"/>
      <c r="CV36" s="118"/>
      <c r="CW36" s="118"/>
      <c r="CX36" s="118"/>
      <c r="CY36" s="119"/>
      <c r="CZ36" s="146"/>
      <c r="DA36" s="112" t="s">
        <v>211</v>
      </c>
      <c r="DB36" s="112"/>
      <c r="DC36" s="112"/>
      <c r="DD36" s="112"/>
      <c r="DE36" s="112"/>
      <c r="DF36" s="112"/>
      <c r="DG36" s="112"/>
      <c r="DH36" s="112"/>
      <c r="DI36" s="112"/>
      <c r="DJ36" s="154" t="n">
        <v>0.00778945972422516</v>
      </c>
      <c r="DK36" s="152" t="n">
        <v>0.00491029931759868</v>
      </c>
      <c r="DL36" s="152" t="n">
        <v>0.00281683980039742</v>
      </c>
      <c r="DM36" s="152" t="n">
        <v>0.00404387225960203</v>
      </c>
      <c r="DN36" s="158" t="n">
        <v>0.00600869454961829</v>
      </c>
      <c r="DO36" s="158" t="n">
        <v>0.00283573389571341</v>
      </c>
      <c r="DP36" s="157" t="n">
        <v>0.0207833555912806</v>
      </c>
      <c r="DQ36" s="154" t="n">
        <v>0.00484691095315742</v>
      </c>
      <c r="DR36" s="152" t="n">
        <v>0.00158374378176175</v>
      </c>
      <c r="DS36" s="152" t="n">
        <v>0.00917334243131951</v>
      </c>
      <c r="DT36" s="152" t="n">
        <v>0.00425984285093302</v>
      </c>
      <c r="DU36" s="152" t="n">
        <v>0.000534816071630821</v>
      </c>
      <c r="DV36" s="152" t="n">
        <v>0.00526437978807944</v>
      </c>
      <c r="DW36" s="152" t="n">
        <v>0.00855180363795127</v>
      </c>
      <c r="DX36" s="118" t="s">
        <v>212</v>
      </c>
      <c r="DY36" s="118"/>
      <c r="DZ36" s="118"/>
      <c r="EA36" s="118"/>
      <c r="EB36" s="118"/>
      <c r="EC36" s="118"/>
      <c r="ED36" s="118"/>
      <c r="EE36" s="118"/>
      <c r="EF36" s="118"/>
      <c r="EG36" s="119"/>
      <c r="EH36" s="146"/>
      <c r="EI36" s="112" t="s">
        <v>211</v>
      </c>
      <c r="EJ36" s="112"/>
      <c r="EK36" s="112"/>
      <c r="EL36" s="112"/>
      <c r="EM36" s="112"/>
      <c r="EN36" s="112"/>
      <c r="EO36" s="112"/>
      <c r="EP36" s="112"/>
      <c r="EQ36" s="112"/>
      <c r="ER36" s="154" t="n">
        <v>0.942463688454736</v>
      </c>
      <c r="ES36" s="152" t="n">
        <v>0.96492814497491</v>
      </c>
      <c r="ET36" s="152" t="n">
        <v>0.92598112727605</v>
      </c>
      <c r="EU36" s="158" t="n">
        <v>0.920561319804487</v>
      </c>
      <c r="EV36" s="154" t="n">
        <v>0.00645354348543013</v>
      </c>
      <c r="EW36" s="152" t="n">
        <v>0.00860257151678713</v>
      </c>
      <c r="EX36" s="152" t="n">
        <v>0.00402758983587344</v>
      </c>
      <c r="EY36" s="157" t="n">
        <v>0.00406467753361844</v>
      </c>
      <c r="EZ36" s="155" t="n">
        <v>0.0281327027589658</v>
      </c>
      <c r="FA36" s="152" t="n">
        <v>0.0822921801365578</v>
      </c>
      <c r="FB36" s="152" t="n">
        <v>0.0118250591064441</v>
      </c>
      <c r="FC36" s="157" t="s">
        <v>190</v>
      </c>
      <c r="FD36" s="118" t="s">
        <v>212</v>
      </c>
      <c r="FE36" s="118"/>
      <c r="FF36" s="118"/>
      <c r="FG36" s="118"/>
      <c r="FH36" s="118"/>
      <c r="FI36" s="118"/>
      <c r="FJ36" s="118"/>
      <c r="FK36" s="118"/>
      <c r="FL36" s="118"/>
      <c r="FM36" s="119"/>
      <c r="FN36" s="146"/>
      <c r="FO36" s="112" t="s">
        <v>211</v>
      </c>
      <c r="FP36" s="112"/>
      <c r="FQ36" s="112"/>
      <c r="FR36" s="112"/>
      <c r="FS36" s="112"/>
      <c r="FT36" s="112"/>
      <c r="FU36" s="112"/>
      <c r="FV36" s="112"/>
      <c r="FW36" s="112"/>
      <c r="FX36" s="152" t="n">
        <v>0.00875676862519766</v>
      </c>
      <c r="FY36" s="152" t="n">
        <v>0.00589964917772825</v>
      </c>
      <c r="FZ36" s="158" t="n">
        <v>0.00209321054495088</v>
      </c>
      <c r="GA36" s="157" t="n">
        <v>0.0126396630795115</v>
      </c>
      <c r="GB36" s="155" t="n">
        <v>0.0105738141012738</v>
      </c>
      <c r="GC36" s="152" t="n">
        <v>0.00453276019612701</v>
      </c>
      <c r="GD36" s="152" t="n">
        <v>0.00463847010831982</v>
      </c>
      <c r="GE36" s="158" t="n">
        <v>0.00211200755110699</v>
      </c>
      <c r="GF36" s="158" t="n">
        <v>0.00423264424560909</v>
      </c>
      <c r="GG36" s="157" t="n">
        <v>0.0399253727823146</v>
      </c>
      <c r="GH36" s="118" t="s">
        <v>212</v>
      </c>
      <c r="GI36" s="118"/>
      <c r="GJ36" s="118"/>
      <c r="GK36" s="118"/>
      <c r="GL36" s="118"/>
      <c r="GM36" s="118"/>
      <c r="GN36" s="118"/>
      <c r="GO36" s="118"/>
      <c r="GP36" s="118"/>
      <c r="GQ36" s="119"/>
    </row>
    <row r="37" s="82" customFormat="true" ht="19.35" hidden="false" customHeight="true" outlineLevel="0" collapsed="false">
      <c r="A37" s="146"/>
      <c r="B37" s="112" t="s">
        <v>213</v>
      </c>
      <c r="C37" s="112"/>
      <c r="D37" s="112"/>
      <c r="E37" s="112"/>
      <c r="F37" s="112"/>
      <c r="G37" s="112"/>
      <c r="H37" s="112"/>
      <c r="I37" s="112"/>
      <c r="J37" s="112"/>
      <c r="K37" s="148" t="n">
        <v>0.0245770954486839</v>
      </c>
      <c r="L37" s="154" t="n">
        <v>0.00158120136656041</v>
      </c>
      <c r="M37" s="152" t="n">
        <v>0.0023450939245967</v>
      </c>
      <c r="N37" s="152" t="n">
        <v>5.13677511553342E-005</v>
      </c>
      <c r="O37" s="157" t="n">
        <v>0.00057542597786798</v>
      </c>
      <c r="P37" s="154" t="n">
        <v>0.00102901169410478</v>
      </c>
      <c r="Q37" s="152" t="n">
        <v>1.22218433357849E-005</v>
      </c>
      <c r="R37" s="152" t="n">
        <v>6.03474545494897E-005</v>
      </c>
      <c r="S37" s="152" t="n">
        <v>0.00143741600100008</v>
      </c>
      <c r="T37" s="152" t="s">
        <v>190</v>
      </c>
      <c r="U37" s="152" t="n">
        <v>3.54999250217707E-005</v>
      </c>
      <c r="V37" s="152" t="s">
        <v>190</v>
      </c>
      <c r="W37" s="152" t="n">
        <v>0.00741215608887444</v>
      </c>
      <c r="X37" s="152" t="n">
        <v>0.000289249645488232</v>
      </c>
      <c r="Y37" s="152" t="n">
        <v>4.29190204112007E-006</v>
      </c>
      <c r="Z37" s="157" t="n">
        <v>0.000370266310919305</v>
      </c>
      <c r="AA37" s="127" t="s">
        <v>23</v>
      </c>
      <c r="AB37" s="127"/>
      <c r="AC37" s="127"/>
      <c r="AD37" s="127"/>
      <c r="AE37" s="127"/>
      <c r="AF37" s="127"/>
      <c r="AG37" s="127"/>
      <c r="AH37" s="127"/>
      <c r="AI37" s="127"/>
      <c r="AJ37" s="119"/>
      <c r="AK37" s="146"/>
      <c r="AL37" s="112" t="s">
        <v>213</v>
      </c>
      <c r="AM37" s="112"/>
      <c r="AN37" s="112"/>
      <c r="AO37" s="112"/>
      <c r="AP37" s="112"/>
      <c r="AQ37" s="112"/>
      <c r="AR37" s="112"/>
      <c r="AS37" s="112"/>
      <c r="AT37" s="112"/>
      <c r="AU37" s="154" t="s">
        <v>190</v>
      </c>
      <c r="AV37" s="152" t="s">
        <v>190</v>
      </c>
      <c r="AW37" s="152" t="n">
        <v>0.000154516172026455</v>
      </c>
      <c r="AX37" s="152" t="n">
        <v>0.000158116196832627</v>
      </c>
      <c r="AY37" s="152" t="s">
        <v>190</v>
      </c>
      <c r="AZ37" s="152" t="s">
        <v>190</v>
      </c>
      <c r="BA37" s="152" t="n">
        <v>0.00504224962082025</v>
      </c>
      <c r="BB37" s="152" t="n">
        <v>0.000255620528120901</v>
      </c>
      <c r="BC37" s="152" t="n">
        <v>0.00147611194241784</v>
      </c>
      <c r="BD37" s="152" t="n">
        <v>0.000879590963121264</v>
      </c>
      <c r="BE37" s="152" t="n">
        <v>0.00105176146937457</v>
      </c>
      <c r="BF37" s="152" t="n">
        <v>0.0048272802713965</v>
      </c>
      <c r="BG37" s="152" t="n">
        <v>0.000671955978849562</v>
      </c>
      <c r="BH37" s="157" t="n">
        <v>0.00481692591441704</v>
      </c>
      <c r="BI37" s="127" t="s">
        <v>23</v>
      </c>
      <c r="BJ37" s="127"/>
      <c r="BK37" s="127"/>
      <c r="BL37" s="127"/>
      <c r="BM37" s="127"/>
      <c r="BN37" s="127"/>
      <c r="BO37" s="127"/>
      <c r="BP37" s="127"/>
      <c r="BQ37" s="127"/>
      <c r="BR37" s="119"/>
      <c r="BS37" s="146"/>
      <c r="BT37" s="112" t="s">
        <v>213</v>
      </c>
      <c r="BU37" s="112"/>
      <c r="BV37" s="112"/>
      <c r="BW37" s="112"/>
      <c r="BX37" s="112"/>
      <c r="BY37" s="112"/>
      <c r="BZ37" s="112"/>
      <c r="CA37" s="112"/>
      <c r="CB37" s="112"/>
      <c r="CC37" s="154" t="n">
        <v>0.00366033358476697</v>
      </c>
      <c r="CD37" s="152" t="n">
        <v>0.00209591010457499</v>
      </c>
      <c r="CE37" s="152" t="n">
        <v>0.00059128655844693</v>
      </c>
      <c r="CF37" s="152" t="n">
        <v>0.00307896479271345</v>
      </c>
      <c r="CG37" s="152" t="n">
        <v>0.00444161364206461</v>
      </c>
      <c r="CH37" s="157" t="n">
        <v>0.00492535683183525</v>
      </c>
      <c r="CI37" s="154" t="n">
        <v>7.75346412951915E-005</v>
      </c>
      <c r="CJ37" s="155" t="s">
        <v>190</v>
      </c>
      <c r="CK37" s="152" t="n">
        <v>0.000132266670384485</v>
      </c>
      <c r="CL37" s="152" t="s">
        <v>190</v>
      </c>
      <c r="CM37" s="152" t="s">
        <v>190</v>
      </c>
      <c r="CN37" s="152" t="s">
        <v>190</v>
      </c>
      <c r="CO37" s="144" t="s">
        <v>190</v>
      </c>
      <c r="CP37" s="127" t="s">
        <v>23</v>
      </c>
      <c r="CQ37" s="127"/>
      <c r="CR37" s="127"/>
      <c r="CS37" s="127"/>
      <c r="CT37" s="127"/>
      <c r="CU37" s="127"/>
      <c r="CV37" s="127"/>
      <c r="CW37" s="127"/>
      <c r="CX37" s="127"/>
      <c r="CY37" s="119"/>
      <c r="CZ37" s="146"/>
      <c r="DA37" s="112" t="s">
        <v>213</v>
      </c>
      <c r="DB37" s="112"/>
      <c r="DC37" s="112"/>
      <c r="DD37" s="112"/>
      <c r="DE37" s="112"/>
      <c r="DF37" s="112"/>
      <c r="DG37" s="112"/>
      <c r="DH37" s="112"/>
      <c r="DI37" s="112"/>
      <c r="DJ37" s="154" t="n">
        <v>0.000961195882570109</v>
      </c>
      <c r="DK37" s="152" t="n">
        <v>0.000653868506333264</v>
      </c>
      <c r="DL37" s="152" t="n">
        <v>0.00064496564251359</v>
      </c>
      <c r="DM37" s="152" t="s">
        <v>190</v>
      </c>
      <c r="DN37" s="158" t="n">
        <v>0.00198676706385091</v>
      </c>
      <c r="DO37" s="158" t="n">
        <v>0.00172406343250229</v>
      </c>
      <c r="DP37" s="157" t="n">
        <v>0.000465488788158031</v>
      </c>
      <c r="DQ37" s="154" t="n">
        <v>0.000790994753630709</v>
      </c>
      <c r="DR37" s="152" t="n">
        <v>0.0106284175826242</v>
      </c>
      <c r="DS37" s="152" t="s">
        <v>190</v>
      </c>
      <c r="DT37" s="152" t="n">
        <v>0.000499295780284606</v>
      </c>
      <c r="DU37" s="152" t="n">
        <v>0.00228364563460632</v>
      </c>
      <c r="DV37" s="152" t="n">
        <v>0.000286327209862021</v>
      </c>
      <c r="DW37" s="152" t="n">
        <v>0.00078361269257088</v>
      </c>
      <c r="DX37" s="127" t="s">
        <v>23</v>
      </c>
      <c r="DY37" s="127"/>
      <c r="DZ37" s="127"/>
      <c r="EA37" s="127"/>
      <c r="EB37" s="127"/>
      <c r="EC37" s="127"/>
      <c r="ED37" s="127"/>
      <c r="EE37" s="127"/>
      <c r="EF37" s="127"/>
      <c r="EG37" s="119"/>
      <c r="EH37" s="146"/>
      <c r="EI37" s="112" t="s">
        <v>213</v>
      </c>
      <c r="EJ37" s="112"/>
      <c r="EK37" s="112"/>
      <c r="EL37" s="112"/>
      <c r="EM37" s="112"/>
      <c r="EN37" s="112"/>
      <c r="EO37" s="112"/>
      <c r="EP37" s="112"/>
      <c r="EQ37" s="112"/>
      <c r="ER37" s="154" t="n">
        <v>0.00195011264820768</v>
      </c>
      <c r="ES37" s="152" t="n">
        <v>0.00110010772817279</v>
      </c>
      <c r="ET37" s="152" t="n">
        <v>0.00276926726359235</v>
      </c>
      <c r="EU37" s="158" t="n">
        <v>0.000140525431692754</v>
      </c>
      <c r="EV37" s="154" t="n">
        <v>0.973465373449006</v>
      </c>
      <c r="EW37" s="152" t="n">
        <v>0.979040366245381</v>
      </c>
      <c r="EX37" s="152" t="n">
        <v>0.959740887232458</v>
      </c>
      <c r="EY37" s="157" t="n">
        <v>0.97014246595852</v>
      </c>
      <c r="EZ37" s="155" t="n">
        <v>0.000141439841125296</v>
      </c>
      <c r="FA37" s="152" t="n">
        <v>0.000499454394306205</v>
      </c>
      <c r="FB37" s="152" t="n">
        <v>3.18992025224535E-005</v>
      </c>
      <c r="FC37" s="157" t="s">
        <v>190</v>
      </c>
      <c r="FD37" s="127" t="s">
        <v>23</v>
      </c>
      <c r="FE37" s="127"/>
      <c r="FF37" s="127"/>
      <c r="FG37" s="127"/>
      <c r="FH37" s="127"/>
      <c r="FI37" s="127"/>
      <c r="FJ37" s="127"/>
      <c r="FK37" s="127"/>
      <c r="FL37" s="127"/>
      <c r="FM37" s="119"/>
      <c r="FN37" s="146"/>
      <c r="FO37" s="112" t="s">
        <v>213</v>
      </c>
      <c r="FP37" s="112"/>
      <c r="FQ37" s="112"/>
      <c r="FR37" s="112"/>
      <c r="FS37" s="112"/>
      <c r="FT37" s="112"/>
      <c r="FU37" s="112"/>
      <c r="FV37" s="112"/>
      <c r="FW37" s="112"/>
      <c r="FX37" s="152" t="n">
        <v>0.0010456080050532</v>
      </c>
      <c r="FY37" s="152" t="n">
        <v>0.000133866741716894</v>
      </c>
      <c r="FZ37" s="158" t="n">
        <v>0.00112562896409853</v>
      </c>
      <c r="GA37" s="157" t="n">
        <v>0.00152885648822718</v>
      </c>
      <c r="GB37" s="155" t="n">
        <v>0.00041033712548708</v>
      </c>
      <c r="GC37" s="152" t="s">
        <v>190</v>
      </c>
      <c r="GD37" s="152" t="s">
        <v>190</v>
      </c>
      <c r="GE37" s="158" t="s">
        <v>190</v>
      </c>
      <c r="GF37" s="158" t="n">
        <v>0.0042181026468357</v>
      </c>
      <c r="GG37" s="157" t="n">
        <v>0.000771051354720915</v>
      </c>
      <c r="GH37" s="127" t="s">
        <v>23</v>
      </c>
      <c r="GI37" s="127"/>
      <c r="GJ37" s="127"/>
      <c r="GK37" s="127"/>
      <c r="GL37" s="127"/>
      <c r="GM37" s="127"/>
      <c r="GN37" s="127"/>
      <c r="GO37" s="127"/>
      <c r="GP37" s="127"/>
      <c r="GQ37" s="119"/>
    </row>
    <row r="38" s="82" customFormat="true" ht="19.35" hidden="false" customHeight="true" outlineLevel="0" collapsed="false">
      <c r="A38" s="146"/>
      <c r="B38" s="112" t="s">
        <v>214</v>
      </c>
      <c r="C38" s="112"/>
      <c r="D38" s="112"/>
      <c r="E38" s="112"/>
      <c r="F38" s="112"/>
      <c r="G38" s="112"/>
      <c r="H38" s="112"/>
      <c r="I38" s="112"/>
      <c r="J38" s="112"/>
      <c r="K38" s="148" t="n">
        <v>0.00762803292123439</v>
      </c>
      <c r="L38" s="154" t="n">
        <v>9.21738812931614E-005</v>
      </c>
      <c r="M38" s="152" t="n">
        <v>0.000146701946477828</v>
      </c>
      <c r="N38" s="152" t="s">
        <v>190</v>
      </c>
      <c r="O38" s="157" t="s">
        <v>190</v>
      </c>
      <c r="P38" s="154" t="n">
        <v>6.88192794784232E-006</v>
      </c>
      <c r="Q38" s="152" t="n">
        <v>4.70021048298758E-005</v>
      </c>
      <c r="R38" s="152" t="s">
        <v>190</v>
      </c>
      <c r="S38" s="152" t="s">
        <v>190</v>
      </c>
      <c r="T38" s="152" t="n">
        <v>5.60058506036993E-005</v>
      </c>
      <c r="U38" s="152" t="s">
        <v>190</v>
      </c>
      <c r="V38" s="152" t="s">
        <v>190</v>
      </c>
      <c r="W38" s="152" t="s">
        <v>190</v>
      </c>
      <c r="X38" s="152" t="s">
        <v>190</v>
      </c>
      <c r="Y38" s="152" t="s">
        <v>190</v>
      </c>
      <c r="Z38" s="157" t="n">
        <v>1.38015693592128E-005</v>
      </c>
      <c r="AA38" s="118" t="s">
        <v>177</v>
      </c>
      <c r="AB38" s="118"/>
      <c r="AC38" s="118"/>
      <c r="AD38" s="118"/>
      <c r="AE38" s="118"/>
      <c r="AF38" s="118"/>
      <c r="AG38" s="118"/>
      <c r="AH38" s="118"/>
      <c r="AI38" s="118"/>
      <c r="AJ38" s="119"/>
      <c r="AK38" s="146"/>
      <c r="AL38" s="112" t="s">
        <v>214</v>
      </c>
      <c r="AM38" s="112"/>
      <c r="AN38" s="112"/>
      <c r="AO38" s="112"/>
      <c r="AP38" s="112"/>
      <c r="AQ38" s="112"/>
      <c r="AR38" s="112"/>
      <c r="AS38" s="112"/>
      <c r="AT38" s="112"/>
      <c r="AU38" s="154" t="s">
        <v>190</v>
      </c>
      <c r="AV38" s="152" t="s">
        <v>190</v>
      </c>
      <c r="AW38" s="152" t="s">
        <v>190</v>
      </c>
      <c r="AX38" s="152" t="s">
        <v>190</v>
      </c>
      <c r="AY38" s="152" t="s">
        <v>190</v>
      </c>
      <c r="AZ38" s="152" t="s">
        <v>190</v>
      </c>
      <c r="BA38" s="152" t="s">
        <v>190</v>
      </c>
      <c r="BB38" s="152" t="s">
        <v>190</v>
      </c>
      <c r="BC38" s="152" t="s">
        <v>190</v>
      </c>
      <c r="BD38" s="152" t="s">
        <v>190</v>
      </c>
      <c r="BE38" s="152" t="s">
        <v>190</v>
      </c>
      <c r="BF38" s="152" t="s">
        <v>190</v>
      </c>
      <c r="BG38" s="152" t="s">
        <v>190</v>
      </c>
      <c r="BH38" s="157" t="s">
        <v>190</v>
      </c>
      <c r="BI38" s="118" t="s">
        <v>177</v>
      </c>
      <c r="BJ38" s="118"/>
      <c r="BK38" s="118"/>
      <c r="BL38" s="118"/>
      <c r="BM38" s="118"/>
      <c r="BN38" s="118"/>
      <c r="BO38" s="118"/>
      <c r="BP38" s="118"/>
      <c r="BQ38" s="118"/>
      <c r="BR38" s="119"/>
      <c r="BS38" s="146"/>
      <c r="BT38" s="112" t="s">
        <v>214</v>
      </c>
      <c r="BU38" s="112"/>
      <c r="BV38" s="112"/>
      <c r="BW38" s="112"/>
      <c r="BX38" s="112"/>
      <c r="BY38" s="112"/>
      <c r="BZ38" s="112"/>
      <c r="CA38" s="112"/>
      <c r="CB38" s="112"/>
      <c r="CC38" s="154" t="n">
        <v>0.00149890511197215</v>
      </c>
      <c r="CD38" s="152" t="s">
        <v>190</v>
      </c>
      <c r="CE38" s="152" t="s">
        <v>190</v>
      </c>
      <c r="CF38" s="152" t="s">
        <v>190</v>
      </c>
      <c r="CG38" s="152" t="s">
        <v>190</v>
      </c>
      <c r="CH38" s="157" t="n">
        <v>0.0033255156599195</v>
      </c>
      <c r="CI38" s="154" t="n">
        <v>0.000551394364529127</v>
      </c>
      <c r="CJ38" s="155" t="n">
        <v>0.000168054226239769</v>
      </c>
      <c r="CK38" s="152" t="s">
        <v>190</v>
      </c>
      <c r="CL38" s="152" t="n">
        <v>0.00431681929945808</v>
      </c>
      <c r="CM38" s="152" t="s">
        <v>190</v>
      </c>
      <c r="CN38" s="152" t="s">
        <v>190</v>
      </c>
      <c r="CO38" s="144" t="s">
        <v>190</v>
      </c>
      <c r="CP38" s="118" t="s">
        <v>177</v>
      </c>
      <c r="CQ38" s="118"/>
      <c r="CR38" s="118"/>
      <c r="CS38" s="118"/>
      <c r="CT38" s="118"/>
      <c r="CU38" s="118"/>
      <c r="CV38" s="118"/>
      <c r="CW38" s="118"/>
      <c r="CX38" s="118"/>
      <c r="CY38" s="119"/>
      <c r="CZ38" s="146"/>
      <c r="DA38" s="112" t="s">
        <v>214</v>
      </c>
      <c r="DB38" s="112"/>
      <c r="DC38" s="112"/>
      <c r="DD38" s="112"/>
      <c r="DE38" s="112"/>
      <c r="DF38" s="112"/>
      <c r="DG38" s="112"/>
      <c r="DH38" s="112"/>
      <c r="DI38" s="112"/>
      <c r="DJ38" s="154" t="n">
        <v>3.3159059564961E-006</v>
      </c>
      <c r="DK38" s="152" t="s">
        <v>190</v>
      </c>
      <c r="DL38" s="152" t="n">
        <v>6.67765556175548E-005</v>
      </c>
      <c r="DM38" s="152" t="s">
        <v>190</v>
      </c>
      <c r="DN38" s="158" t="s">
        <v>190</v>
      </c>
      <c r="DO38" s="158" t="s">
        <v>190</v>
      </c>
      <c r="DP38" s="157" t="s">
        <v>190</v>
      </c>
      <c r="DQ38" s="154" t="n">
        <v>1.57214810208804E-005</v>
      </c>
      <c r="DR38" s="152" t="s">
        <v>190</v>
      </c>
      <c r="DS38" s="152" t="s">
        <v>190</v>
      </c>
      <c r="DT38" s="152" t="n">
        <v>7.50668989345466E-005</v>
      </c>
      <c r="DU38" s="152" t="s">
        <v>190</v>
      </c>
      <c r="DV38" s="152" t="s">
        <v>190</v>
      </c>
      <c r="DW38" s="152" t="s">
        <v>190</v>
      </c>
      <c r="DX38" s="118" t="s">
        <v>177</v>
      </c>
      <c r="DY38" s="118"/>
      <c r="DZ38" s="118"/>
      <c r="EA38" s="118"/>
      <c r="EB38" s="118"/>
      <c r="EC38" s="118"/>
      <c r="ED38" s="118"/>
      <c r="EE38" s="118"/>
      <c r="EF38" s="118"/>
      <c r="EG38" s="119"/>
      <c r="EH38" s="146"/>
      <c r="EI38" s="112" t="s">
        <v>214</v>
      </c>
      <c r="EJ38" s="112"/>
      <c r="EK38" s="112"/>
      <c r="EL38" s="112"/>
      <c r="EM38" s="112"/>
      <c r="EN38" s="112"/>
      <c r="EO38" s="112"/>
      <c r="EP38" s="112"/>
      <c r="EQ38" s="112"/>
      <c r="ER38" s="154" t="n">
        <v>0.00126085350344147</v>
      </c>
      <c r="ES38" s="152" t="s">
        <v>190</v>
      </c>
      <c r="ET38" s="152" t="n">
        <v>0.0023619836574882</v>
      </c>
      <c r="EU38" s="158" t="n">
        <v>0.000114615501796751</v>
      </c>
      <c r="EV38" s="154" t="s">
        <v>190</v>
      </c>
      <c r="EW38" s="152" t="s">
        <v>190</v>
      </c>
      <c r="EX38" s="152" t="s">
        <v>190</v>
      </c>
      <c r="EY38" s="157" t="s">
        <v>190</v>
      </c>
      <c r="EZ38" s="155" t="n">
        <v>0.209430062643277</v>
      </c>
      <c r="FA38" s="152" t="n">
        <v>0.87183062562849</v>
      </c>
      <c r="FB38" s="152" t="n">
        <v>0.00471396222557079</v>
      </c>
      <c r="FC38" s="157" t="s">
        <v>190</v>
      </c>
      <c r="FD38" s="118" t="s">
        <v>177</v>
      </c>
      <c r="FE38" s="118"/>
      <c r="FF38" s="118"/>
      <c r="FG38" s="118"/>
      <c r="FH38" s="118"/>
      <c r="FI38" s="118"/>
      <c r="FJ38" s="118"/>
      <c r="FK38" s="118"/>
      <c r="FL38" s="118"/>
      <c r="FM38" s="119"/>
      <c r="FN38" s="146"/>
      <c r="FO38" s="112" t="s">
        <v>214</v>
      </c>
      <c r="FP38" s="112"/>
      <c r="FQ38" s="112"/>
      <c r="FR38" s="112"/>
      <c r="FS38" s="112"/>
      <c r="FT38" s="112"/>
      <c r="FU38" s="112"/>
      <c r="FV38" s="112"/>
      <c r="FW38" s="112"/>
      <c r="FX38" s="152" t="n">
        <v>0.000321149365615462</v>
      </c>
      <c r="FY38" s="152" t="s">
        <v>190</v>
      </c>
      <c r="FZ38" s="158" t="n">
        <v>9.92960561003209E-005</v>
      </c>
      <c r="GA38" s="157" t="n">
        <v>0.000577020119504812</v>
      </c>
      <c r="GB38" s="155" t="n">
        <v>8.06124170037135E-005</v>
      </c>
      <c r="GC38" s="152" t="s">
        <v>190</v>
      </c>
      <c r="GD38" s="152" t="s">
        <v>190</v>
      </c>
      <c r="GE38" s="158" t="s">
        <v>190</v>
      </c>
      <c r="GF38" s="158" t="n">
        <v>0.00127803189757995</v>
      </c>
      <c r="GG38" s="157" t="s">
        <v>190</v>
      </c>
      <c r="GH38" s="118" t="s">
        <v>177</v>
      </c>
      <c r="GI38" s="118"/>
      <c r="GJ38" s="118"/>
      <c r="GK38" s="118"/>
      <c r="GL38" s="118"/>
      <c r="GM38" s="118"/>
      <c r="GN38" s="118"/>
      <c r="GO38" s="118"/>
      <c r="GP38" s="118"/>
      <c r="GQ38" s="119"/>
    </row>
    <row r="39" s="82" customFormat="true" ht="19.35" hidden="false" customHeight="true" outlineLevel="0" collapsed="false">
      <c r="A39" s="146"/>
      <c r="B39" s="112" t="s">
        <v>215</v>
      </c>
      <c r="C39" s="112"/>
      <c r="D39" s="112"/>
      <c r="E39" s="112"/>
      <c r="F39" s="112"/>
      <c r="G39" s="112"/>
      <c r="H39" s="112"/>
      <c r="I39" s="112"/>
      <c r="J39" s="112"/>
      <c r="K39" s="148" t="n">
        <v>0.0269598711614954</v>
      </c>
      <c r="L39" s="154" t="n">
        <v>4.50399144737019E-005</v>
      </c>
      <c r="M39" s="152" t="n">
        <v>2.22501959991452E-005</v>
      </c>
      <c r="N39" s="152" t="n">
        <v>8.58064029749144E-005</v>
      </c>
      <c r="O39" s="157" t="n">
        <v>8.08791904121983E-005</v>
      </c>
      <c r="P39" s="154" t="n">
        <v>0.000516668434883982</v>
      </c>
      <c r="Q39" s="152" t="n">
        <v>0.00456170495030704</v>
      </c>
      <c r="R39" s="152" t="n">
        <v>0.00137414946651537</v>
      </c>
      <c r="S39" s="152" t="n">
        <v>0.00102045113372448</v>
      </c>
      <c r="T39" s="152" t="n">
        <v>4.48046804829595E-005</v>
      </c>
      <c r="U39" s="152" t="s">
        <v>190</v>
      </c>
      <c r="V39" s="152" t="s">
        <v>190</v>
      </c>
      <c r="W39" s="152" t="n">
        <v>3.95790915420007E-005</v>
      </c>
      <c r="X39" s="152" t="n">
        <v>3.36536492537168E-006</v>
      </c>
      <c r="Y39" s="152" t="s">
        <v>190</v>
      </c>
      <c r="Z39" s="157" t="s">
        <v>190</v>
      </c>
      <c r="AA39" s="126" t="s">
        <v>216</v>
      </c>
      <c r="AB39" s="126"/>
      <c r="AC39" s="126"/>
      <c r="AD39" s="126"/>
      <c r="AE39" s="126"/>
      <c r="AF39" s="126"/>
      <c r="AG39" s="126"/>
      <c r="AH39" s="126"/>
      <c r="AI39" s="126"/>
      <c r="AJ39" s="119"/>
      <c r="AK39" s="146"/>
      <c r="AL39" s="112" t="s">
        <v>215</v>
      </c>
      <c r="AM39" s="112"/>
      <c r="AN39" s="112"/>
      <c r="AO39" s="112"/>
      <c r="AP39" s="112"/>
      <c r="AQ39" s="112"/>
      <c r="AR39" s="112"/>
      <c r="AS39" s="112"/>
      <c r="AT39" s="112"/>
      <c r="AU39" s="154" t="n">
        <v>1.0050276962112E-005</v>
      </c>
      <c r="AV39" s="152" t="s">
        <v>190</v>
      </c>
      <c r="AW39" s="152" t="s">
        <v>190</v>
      </c>
      <c r="AX39" s="152" t="s">
        <v>190</v>
      </c>
      <c r="AY39" s="152" t="s">
        <v>190</v>
      </c>
      <c r="AZ39" s="152" t="n">
        <v>2.56492181019019E-006</v>
      </c>
      <c r="BA39" s="152" t="s">
        <v>190</v>
      </c>
      <c r="BB39" s="152" t="s">
        <v>190</v>
      </c>
      <c r="BC39" s="152" t="s">
        <v>190</v>
      </c>
      <c r="BD39" s="152" t="s">
        <v>190</v>
      </c>
      <c r="BE39" s="152" t="s">
        <v>190</v>
      </c>
      <c r="BF39" s="152" t="s">
        <v>190</v>
      </c>
      <c r="BG39" s="152" t="s">
        <v>190</v>
      </c>
      <c r="BH39" s="157" t="s">
        <v>190</v>
      </c>
      <c r="BI39" s="126" t="s">
        <v>216</v>
      </c>
      <c r="BJ39" s="126"/>
      <c r="BK39" s="126"/>
      <c r="BL39" s="126"/>
      <c r="BM39" s="126"/>
      <c r="BN39" s="126"/>
      <c r="BO39" s="126"/>
      <c r="BP39" s="126"/>
      <c r="BQ39" s="126"/>
      <c r="BR39" s="119"/>
      <c r="BS39" s="146"/>
      <c r="BT39" s="112" t="s">
        <v>215</v>
      </c>
      <c r="BU39" s="112"/>
      <c r="BV39" s="112"/>
      <c r="BW39" s="112"/>
      <c r="BX39" s="112"/>
      <c r="BY39" s="112"/>
      <c r="BZ39" s="112"/>
      <c r="CA39" s="112"/>
      <c r="CB39" s="112"/>
      <c r="CC39" s="154" t="n">
        <v>0.0017761296794678</v>
      </c>
      <c r="CD39" s="152" t="n">
        <v>3.31971360066636E-006</v>
      </c>
      <c r="CE39" s="152" t="s">
        <v>190</v>
      </c>
      <c r="CF39" s="152" t="n">
        <v>0.000132772434869742</v>
      </c>
      <c r="CG39" s="152" t="s">
        <v>190</v>
      </c>
      <c r="CH39" s="157" t="n">
        <v>0.00383683922305696</v>
      </c>
      <c r="CI39" s="154" t="n">
        <v>0.000171891583234909</v>
      </c>
      <c r="CJ39" s="155" t="n">
        <v>9.60309864227251E-005</v>
      </c>
      <c r="CK39" s="152" t="n">
        <v>0.000133635533436408</v>
      </c>
      <c r="CL39" s="152" t="n">
        <v>0.000132552754595394</v>
      </c>
      <c r="CM39" s="152" t="s">
        <v>190</v>
      </c>
      <c r="CN39" s="152" t="n">
        <v>0.000434278160128057</v>
      </c>
      <c r="CO39" s="144" t="s">
        <v>190</v>
      </c>
      <c r="CP39" s="126" t="s">
        <v>216</v>
      </c>
      <c r="CQ39" s="126"/>
      <c r="CR39" s="126"/>
      <c r="CS39" s="126"/>
      <c r="CT39" s="126"/>
      <c r="CU39" s="126"/>
      <c r="CV39" s="126"/>
      <c r="CW39" s="126"/>
      <c r="CX39" s="126"/>
      <c r="CY39" s="119"/>
      <c r="CZ39" s="146"/>
      <c r="DA39" s="112" t="s">
        <v>215</v>
      </c>
      <c r="DB39" s="112"/>
      <c r="DC39" s="112"/>
      <c r="DD39" s="112"/>
      <c r="DE39" s="112"/>
      <c r="DF39" s="112"/>
      <c r="DG39" s="112"/>
      <c r="DH39" s="112"/>
      <c r="DI39" s="112"/>
      <c r="DJ39" s="154" t="n">
        <v>0.00102160574439187</v>
      </c>
      <c r="DK39" s="152" t="s">
        <v>190</v>
      </c>
      <c r="DL39" s="152" t="s">
        <v>190</v>
      </c>
      <c r="DM39" s="152" t="n">
        <v>0.00296477095176201</v>
      </c>
      <c r="DN39" s="158" t="s">
        <v>190</v>
      </c>
      <c r="DO39" s="158" t="n">
        <v>0.000493442120533334</v>
      </c>
      <c r="DP39" s="157" t="n">
        <v>0.000535970146944373</v>
      </c>
      <c r="DQ39" s="154" t="n">
        <v>0.0013353458290636</v>
      </c>
      <c r="DR39" s="152" t="n">
        <v>0.0293479838760996</v>
      </c>
      <c r="DS39" s="152" t="n">
        <v>0.00134220529124637</v>
      </c>
      <c r="DT39" s="152" t="n">
        <v>0.00402146136346405</v>
      </c>
      <c r="DU39" s="152" t="s">
        <v>190</v>
      </c>
      <c r="DV39" s="152" t="n">
        <v>0.000657281680708913</v>
      </c>
      <c r="DW39" s="152" t="n">
        <v>0.000392009095732434</v>
      </c>
      <c r="DX39" s="126" t="s">
        <v>216</v>
      </c>
      <c r="DY39" s="126"/>
      <c r="DZ39" s="126"/>
      <c r="EA39" s="126"/>
      <c r="EB39" s="126"/>
      <c r="EC39" s="126"/>
      <c r="ED39" s="126"/>
      <c r="EE39" s="126"/>
      <c r="EF39" s="126"/>
      <c r="EG39" s="119"/>
      <c r="EH39" s="146"/>
      <c r="EI39" s="112" t="s">
        <v>215</v>
      </c>
      <c r="EJ39" s="112"/>
      <c r="EK39" s="112"/>
      <c r="EL39" s="112"/>
      <c r="EM39" s="112"/>
      <c r="EN39" s="112"/>
      <c r="EO39" s="112"/>
      <c r="EP39" s="112"/>
      <c r="EQ39" s="112"/>
      <c r="ER39" s="154" t="n">
        <v>0.0024996586643275</v>
      </c>
      <c r="ES39" s="152" t="n">
        <v>0.000530725522482559</v>
      </c>
      <c r="ET39" s="152" t="n">
        <v>0.00422536933559984</v>
      </c>
      <c r="EU39" s="158" t="n">
        <v>0.000626039713959232</v>
      </c>
      <c r="EV39" s="154" t="n">
        <v>4.15799809158145E-005</v>
      </c>
      <c r="EW39" s="152" t="n">
        <v>7.88241326579553E-005</v>
      </c>
      <c r="EX39" s="152" t="s">
        <v>190</v>
      </c>
      <c r="EY39" s="157" t="s">
        <v>190</v>
      </c>
      <c r="EZ39" s="155" t="n">
        <v>0.737741847942984</v>
      </c>
      <c r="FA39" s="152" t="n">
        <v>0.0249517287432914</v>
      </c>
      <c r="FB39" s="152" t="n">
        <v>0.956806470320636</v>
      </c>
      <c r="FC39" s="157" t="n">
        <v>0.994420965682083</v>
      </c>
      <c r="FD39" s="126" t="s">
        <v>216</v>
      </c>
      <c r="FE39" s="126"/>
      <c r="FF39" s="126"/>
      <c r="FG39" s="126"/>
      <c r="FH39" s="126"/>
      <c r="FI39" s="126"/>
      <c r="FJ39" s="126"/>
      <c r="FK39" s="126"/>
      <c r="FL39" s="126"/>
      <c r="FM39" s="119"/>
      <c r="FN39" s="146"/>
      <c r="FO39" s="112" t="s">
        <v>215</v>
      </c>
      <c r="FP39" s="112"/>
      <c r="FQ39" s="112"/>
      <c r="FR39" s="112"/>
      <c r="FS39" s="112"/>
      <c r="FT39" s="112"/>
      <c r="FU39" s="112"/>
      <c r="FV39" s="112"/>
      <c r="FW39" s="112"/>
      <c r="FX39" s="152" t="n">
        <v>0.00258072478782676</v>
      </c>
      <c r="FY39" s="152" t="n">
        <v>0.000775488580921773</v>
      </c>
      <c r="FZ39" s="158" t="n">
        <v>0.000813949370061163</v>
      </c>
      <c r="GA39" s="157" t="n">
        <v>0.00419704475412744</v>
      </c>
      <c r="GB39" s="155" t="n">
        <v>2.27579640462969E-005</v>
      </c>
      <c r="GC39" s="152" t="n">
        <v>2.16352927526996E-005</v>
      </c>
      <c r="GD39" s="152" t="s">
        <v>190</v>
      </c>
      <c r="GE39" s="158" t="s">
        <v>190</v>
      </c>
      <c r="GF39" s="158" t="n">
        <v>0.000252822506360099</v>
      </c>
      <c r="GG39" s="157" t="n">
        <v>2.43037150495698E-005</v>
      </c>
      <c r="GH39" s="126" t="s">
        <v>216</v>
      </c>
      <c r="GI39" s="126"/>
      <c r="GJ39" s="126"/>
      <c r="GK39" s="126"/>
      <c r="GL39" s="126"/>
      <c r="GM39" s="126"/>
      <c r="GN39" s="126"/>
      <c r="GO39" s="126"/>
      <c r="GP39" s="126"/>
      <c r="GQ39" s="119"/>
    </row>
    <row r="40" s="82" customFormat="true" ht="19.35" hidden="false" customHeight="true" outlineLevel="0" collapsed="false">
      <c r="A40" s="146"/>
      <c r="B40" s="125" t="s">
        <v>217</v>
      </c>
      <c r="C40" s="125"/>
      <c r="D40" s="125"/>
      <c r="E40" s="125"/>
      <c r="F40" s="125"/>
      <c r="G40" s="125"/>
      <c r="H40" s="125"/>
      <c r="I40" s="125"/>
      <c r="J40" s="125"/>
      <c r="K40" s="148" t="n">
        <v>0.0420946006292223</v>
      </c>
      <c r="L40" s="154" t="n">
        <v>0.000781424874524957</v>
      </c>
      <c r="M40" s="152" t="n">
        <v>0.001115765969729</v>
      </c>
      <c r="N40" s="152" t="n">
        <v>3.33150152194484E-005</v>
      </c>
      <c r="O40" s="157" t="n">
        <v>0.000435202738424949</v>
      </c>
      <c r="P40" s="154" t="n">
        <v>0.000107318580199915</v>
      </c>
      <c r="Q40" s="152" t="n">
        <v>7.18533192882174E-005</v>
      </c>
      <c r="R40" s="152" t="n">
        <v>0.000172681261946529</v>
      </c>
      <c r="S40" s="152" t="n">
        <v>4.02842676111833E-005</v>
      </c>
      <c r="T40" s="152" t="n">
        <v>0.00081935958755729</v>
      </c>
      <c r="U40" s="152" t="s">
        <v>190</v>
      </c>
      <c r="V40" s="152" t="s">
        <v>190</v>
      </c>
      <c r="W40" s="152" t="s">
        <v>190</v>
      </c>
      <c r="X40" s="152" t="s">
        <v>190</v>
      </c>
      <c r="Y40" s="152" t="s">
        <v>190</v>
      </c>
      <c r="Z40" s="157" t="n">
        <v>5.60433613501799E-005</v>
      </c>
      <c r="AA40" s="128" t="s">
        <v>218</v>
      </c>
      <c r="AB40" s="128"/>
      <c r="AC40" s="128"/>
      <c r="AD40" s="128"/>
      <c r="AE40" s="128"/>
      <c r="AF40" s="128"/>
      <c r="AG40" s="128"/>
      <c r="AH40" s="128"/>
      <c r="AI40" s="128"/>
      <c r="AJ40" s="119"/>
      <c r="AK40" s="146"/>
      <c r="AL40" s="125" t="s">
        <v>217</v>
      </c>
      <c r="AM40" s="125"/>
      <c r="AN40" s="125"/>
      <c r="AO40" s="125"/>
      <c r="AP40" s="125"/>
      <c r="AQ40" s="125"/>
      <c r="AR40" s="125"/>
      <c r="AS40" s="125"/>
      <c r="AT40" s="125"/>
      <c r="AU40" s="154" t="s">
        <v>190</v>
      </c>
      <c r="AV40" s="152" t="n">
        <v>0.000680168053981306</v>
      </c>
      <c r="AW40" s="152" t="n">
        <v>0.000464351532637845</v>
      </c>
      <c r="AX40" s="152" t="s">
        <v>190</v>
      </c>
      <c r="AY40" s="152" t="s">
        <v>190</v>
      </c>
      <c r="AZ40" s="152" t="s">
        <v>190</v>
      </c>
      <c r="BA40" s="152" t="s">
        <v>190</v>
      </c>
      <c r="BB40" s="152" t="s">
        <v>190</v>
      </c>
      <c r="BC40" s="152" t="s">
        <v>190</v>
      </c>
      <c r="BD40" s="152" t="n">
        <v>0.000782238417313505</v>
      </c>
      <c r="BE40" s="152" t="n">
        <v>2.73996687147371E-006</v>
      </c>
      <c r="BF40" s="152" t="s">
        <v>190</v>
      </c>
      <c r="BG40" s="152" t="n">
        <v>4.28764344200716E-005</v>
      </c>
      <c r="BH40" s="157" t="n">
        <v>0.000162833808391039</v>
      </c>
      <c r="BI40" s="128" t="s">
        <v>218</v>
      </c>
      <c r="BJ40" s="128"/>
      <c r="BK40" s="128"/>
      <c r="BL40" s="128"/>
      <c r="BM40" s="128"/>
      <c r="BN40" s="128"/>
      <c r="BO40" s="128"/>
      <c r="BP40" s="128"/>
      <c r="BQ40" s="128"/>
      <c r="BR40" s="119"/>
      <c r="BS40" s="146"/>
      <c r="BT40" s="125" t="s">
        <v>217</v>
      </c>
      <c r="BU40" s="125"/>
      <c r="BV40" s="125"/>
      <c r="BW40" s="125"/>
      <c r="BX40" s="125"/>
      <c r="BY40" s="125"/>
      <c r="BZ40" s="125"/>
      <c r="CA40" s="125"/>
      <c r="CB40" s="125"/>
      <c r="CC40" s="154" t="n">
        <v>0.000950572792896089</v>
      </c>
      <c r="CD40" s="152" t="n">
        <v>0.000970597820935476</v>
      </c>
      <c r="CE40" s="152" t="n">
        <v>0.000762721017118248</v>
      </c>
      <c r="CF40" s="152" t="n">
        <v>0.000689310968570186</v>
      </c>
      <c r="CG40" s="152" t="n">
        <v>0.000575035034970313</v>
      </c>
      <c r="CH40" s="157" t="n">
        <v>0.00120698892673817</v>
      </c>
      <c r="CI40" s="154" t="n">
        <v>0.000636648887460979</v>
      </c>
      <c r="CJ40" s="155" t="n">
        <v>0.00237704352899753</v>
      </c>
      <c r="CK40" s="152" t="n">
        <v>0.000148234991907173</v>
      </c>
      <c r="CL40" s="152" t="n">
        <v>0.00286390845992561</v>
      </c>
      <c r="CM40" s="152" t="s">
        <v>190</v>
      </c>
      <c r="CN40" s="152" t="n">
        <v>0.000413934848096231</v>
      </c>
      <c r="CO40" s="144" t="s">
        <v>190</v>
      </c>
      <c r="CP40" s="128" t="s">
        <v>218</v>
      </c>
      <c r="CQ40" s="128"/>
      <c r="CR40" s="128"/>
      <c r="CS40" s="128"/>
      <c r="CT40" s="128"/>
      <c r="CU40" s="128"/>
      <c r="CV40" s="128"/>
      <c r="CW40" s="128"/>
      <c r="CX40" s="128"/>
      <c r="CY40" s="119"/>
      <c r="CZ40" s="146"/>
      <c r="DA40" s="125" t="s">
        <v>217</v>
      </c>
      <c r="DB40" s="125"/>
      <c r="DC40" s="125"/>
      <c r="DD40" s="125"/>
      <c r="DE40" s="125"/>
      <c r="DF40" s="125"/>
      <c r="DG40" s="125"/>
      <c r="DH40" s="125"/>
      <c r="DI40" s="125"/>
      <c r="DJ40" s="154" t="n">
        <v>0.000156383295819047</v>
      </c>
      <c r="DK40" s="152" t="n">
        <v>2.33576853285517E-005</v>
      </c>
      <c r="DL40" s="152" t="n">
        <v>8.08213404539966E-005</v>
      </c>
      <c r="DM40" s="152" t="n">
        <v>0.000255942355516575</v>
      </c>
      <c r="DN40" s="158" t="n">
        <v>2.79061004342599E-005</v>
      </c>
      <c r="DO40" s="158" t="n">
        <v>0.000219041601766445</v>
      </c>
      <c r="DP40" s="157" t="n">
        <v>0.000159367260396745</v>
      </c>
      <c r="DQ40" s="154" t="n">
        <v>0.0020169389760813</v>
      </c>
      <c r="DR40" s="152" t="n">
        <v>0.00310569303038099</v>
      </c>
      <c r="DS40" s="152" t="n">
        <v>0.00312346058122398</v>
      </c>
      <c r="DT40" s="152" t="n">
        <v>0.00047614601013849</v>
      </c>
      <c r="DU40" s="152" t="n">
        <v>0.00256148126761246</v>
      </c>
      <c r="DV40" s="152" t="n">
        <v>0.00248538028433372</v>
      </c>
      <c r="DW40" s="152" t="n">
        <v>0.00159975336826269</v>
      </c>
      <c r="DX40" s="128" t="s">
        <v>218</v>
      </c>
      <c r="DY40" s="128"/>
      <c r="DZ40" s="128"/>
      <c r="EA40" s="128"/>
      <c r="EB40" s="128"/>
      <c r="EC40" s="128"/>
      <c r="ED40" s="128"/>
      <c r="EE40" s="128"/>
      <c r="EF40" s="128"/>
      <c r="EG40" s="119"/>
      <c r="EH40" s="146"/>
      <c r="EI40" s="125" t="s">
        <v>217</v>
      </c>
      <c r="EJ40" s="125"/>
      <c r="EK40" s="125"/>
      <c r="EL40" s="125"/>
      <c r="EM40" s="125"/>
      <c r="EN40" s="125"/>
      <c r="EO40" s="125"/>
      <c r="EP40" s="125"/>
      <c r="EQ40" s="125"/>
      <c r="ER40" s="154" t="n">
        <v>0.00310245142001974</v>
      </c>
      <c r="ES40" s="152" t="n">
        <v>0.000238890608498616</v>
      </c>
      <c r="ET40" s="152" t="n">
        <v>0.00556173453972889</v>
      </c>
      <c r="EU40" s="158" t="n">
        <v>0.00105961814016753</v>
      </c>
      <c r="EV40" s="154" t="n">
        <v>0.000958552935183583</v>
      </c>
      <c r="EW40" s="152" t="n">
        <v>0.000325152787295705</v>
      </c>
      <c r="EX40" s="152" t="n">
        <v>0.00209863224992912</v>
      </c>
      <c r="EY40" s="157" t="n">
        <v>0.00149823410232846</v>
      </c>
      <c r="EZ40" s="155" t="n">
        <v>0.0018278343481993</v>
      </c>
      <c r="FA40" s="152" t="n">
        <v>0.00513077316279868</v>
      </c>
      <c r="FB40" s="152" t="n">
        <v>0.000837690610173076</v>
      </c>
      <c r="FC40" s="157" t="s">
        <v>190</v>
      </c>
      <c r="FD40" s="128" t="s">
        <v>218</v>
      </c>
      <c r="FE40" s="128"/>
      <c r="FF40" s="128"/>
      <c r="FG40" s="128"/>
      <c r="FH40" s="128"/>
      <c r="FI40" s="128"/>
      <c r="FJ40" s="128"/>
      <c r="FK40" s="128"/>
      <c r="FL40" s="128"/>
      <c r="FM40" s="119"/>
      <c r="FN40" s="146"/>
      <c r="FO40" s="125" t="s">
        <v>217</v>
      </c>
      <c r="FP40" s="125"/>
      <c r="FQ40" s="125"/>
      <c r="FR40" s="125"/>
      <c r="FS40" s="125"/>
      <c r="FT40" s="125"/>
      <c r="FU40" s="125"/>
      <c r="FV40" s="125"/>
      <c r="FW40" s="125"/>
      <c r="FX40" s="152" t="n">
        <v>0.970227708405238</v>
      </c>
      <c r="FY40" s="152" t="n">
        <v>0.971214633174557</v>
      </c>
      <c r="FZ40" s="158" t="n">
        <v>0.969012513804887</v>
      </c>
      <c r="GA40" s="157" t="n">
        <v>0.970091210572085</v>
      </c>
      <c r="GB40" s="155" t="n">
        <v>0.000895581497702094</v>
      </c>
      <c r="GC40" s="152" t="n">
        <v>0.000827017958656222</v>
      </c>
      <c r="GD40" s="152" t="s">
        <v>190</v>
      </c>
      <c r="GE40" s="158" t="n">
        <v>4.19991768335713E-006</v>
      </c>
      <c r="GF40" s="158" t="n">
        <v>0.00889442910813297</v>
      </c>
      <c r="GG40" s="157" t="n">
        <v>0.00131998257596945</v>
      </c>
      <c r="GH40" s="128" t="s">
        <v>218</v>
      </c>
      <c r="GI40" s="128"/>
      <c r="GJ40" s="128"/>
      <c r="GK40" s="128"/>
      <c r="GL40" s="128"/>
      <c r="GM40" s="128"/>
      <c r="GN40" s="128"/>
      <c r="GO40" s="128"/>
      <c r="GP40" s="128"/>
      <c r="GQ40" s="119"/>
    </row>
    <row r="41" s="82" customFormat="true" ht="19.35" hidden="false" customHeight="true" outlineLevel="0" collapsed="false">
      <c r="A41" s="146"/>
      <c r="B41" s="112" t="s">
        <v>219</v>
      </c>
      <c r="C41" s="112"/>
      <c r="D41" s="112"/>
      <c r="E41" s="112"/>
      <c r="F41" s="112"/>
      <c r="G41" s="112"/>
      <c r="H41" s="112"/>
      <c r="I41" s="112"/>
      <c r="J41" s="112"/>
      <c r="K41" s="148" t="n">
        <v>0.0304636227059658</v>
      </c>
      <c r="L41" s="154" t="n">
        <v>0.00442099903297904</v>
      </c>
      <c r="M41" s="152" t="n">
        <v>0.00276419994298109</v>
      </c>
      <c r="N41" s="152" t="n">
        <v>0.00297123849539471</v>
      </c>
      <c r="O41" s="157" t="n">
        <v>0.0123085465848527</v>
      </c>
      <c r="P41" s="154" t="n">
        <v>0.00263921922153967</v>
      </c>
      <c r="Q41" s="152" t="n">
        <v>0.000740750067245595</v>
      </c>
      <c r="R41" s="152" t="n">
        <v>0.00776845532981926</v>
      </c>
      <c r="S41" s="152" t="n">
        <v>0.00167981907344217</v>
      </c>
      <c r="T41" s="152" t="n">
        <v>6.1038541835171E-005</v>
      </c>
      <c r="U41" s="152" t="n">
        <v>0.00206066424273409</v>
      </c>
      <c r="V41" s="152" t="s">
        <v>190</v>
      </c>
      <c r="W41" s="152" t="n">
        <v>0.00315011269771579</v>
      </c>
      <c r="X41" s="152" t="n">
        <v>0.00195449254017482</v>
      </c>
      <c r="Y41" s="152" t="n">
        <v>0.0184319342155504</v>
      </c>
      <c r="Z41" s="157" t="n">
        <v>0.000491246314058092</v>
      </c>
      <c r="AA41" s="118" t="s">
        <v>220</v>
      </c>
      <c r="AB41" s="118"/>
      <c r="AC41" s="118"/>
      <c r="AD41" s="118"/>
      <c r="AE41" s="118"/>
      <c r="AF41" s="118"/>
      <c r="AG41" s="118"/>
      <c r="AH41" s="118"/>
      <c r="AI41" s="118"/>
      <c r="AJ41" s="119"/>
      <c r="AK41" s="146"/>
      <c r="AL41" s="112" t="s">
        <v>219</v>
      </c>
      <c r="AM41" s="112"/>
      <c r="AN41" s="112"/>
      <c r="AO41" s="112"/>
      <c r="AP41" s="112"/>
      <c r="AQ41" s="112"/>
      <c r="AR41" s="112"/>
      <c r="AS41" s="112"/>
      <c r="AT41" s="112"/>
      <c r="AU41" s="154" t="n">
        <v>0.00221633669202485</v>
      </c>
      <c r="AV41" s="152" t="n">
        <v>0.000338437268468649</v>
      </c>
      <c r="AW41" s="152" t="n">
        <v>0.00426807093729825</v>
      </c>
      <c r="AX41" s="152" t="n">
        <v>0.00511924562473125</v>
      </c>
      <c r="AY41" s="152" t="n">
        <v>0.000158736580008021</v>
      </c>
      <c r="AZ41" s="152" t="n">
        <v>0.000293644526982535</v>
      </c>
      <c r="BA41" s="152" t="n">
        <v>0.00814325229314857</v>
      </c>
      <c r="BB41" s="152" t="n">
        <v>0.00577179202427906</v>
      </c>
      <c r="BC41" s="152" t="n">
        <v>0.00894416297177004</v>
      </c>
      <c r="BD41" s="152" t="n">
        <v>0.000624760512166646</v>
      </c>
      <c r="BE41" s="152" t="n">
        <v>0.0013425793087025</v>
      </c>
      <c r="BF41" s="152" t="n">
        <v>0.0042713905899977</v>
      </c>
      <c r="BG41" s="152" t="n">
        <v>0.00174023517026832</v>
      </c>
      <c r="BH41" s="157" t="n">
        <v>0.0019913241484252</v>
      </c>
      <c r="BI41" s="118" t="s">
        <v>220</v>
      </c>
      <c r="BJ41" s="118"/>
      <c r="BK41" s="118"/>
      <c r="BL41" s="118"/>
      <c r="BM41" s="118"/>
      <c r="BN41" s="118"/>
      <c r="BO41" s="118"/>
      <c r="BP41" s="118"/>
      <c r="BQ41" s="118"/>
      <c r="BR41" s="119"/>
      <c r="BS41" s="146"/>
      <c r="BT41" s="112" t="s">
        <v>219</v>
      </c>
      <c r="BU41" s="112"/>
      <c r="BV41" s="112"/>
      <c r="BW41" s="112"/>
      <c r="BX41" s="112"/>
      <c r="BY41" s="112"/>
      <c r="BZ41" s="112"/>
      <c r="CA41" s="112"/>
      <c r="CB41" s="112"/>
      <c r="CC41" s="154" t="n">
        <v>0.00466996177855004</v>
      </c>
      <c r="CD41" s="152" t="n">
        <v>0.00276729148060572</v>
      </c>
      <c r="CE41" s="152" t="n">
        <v>0.000961558725379305</v>
      </c>
      <c r="CF41" s="152" t="n">
        <v>0.00546587633724256</v>
      </c>
      <c r="CG41" s="152" t="n">
        <v>0.00630161868855194</v>
      </c>
      <c r="CH41" s="157" t="n">
        <v>0.00499413936425947</v>
      </c>
      <c r="CI41" s="154" t="n">
        <v>0.00281915315036287</v>
      </c>
      <c r="CJ41" s="155" t="n">
        <v>0.00817114889893878</v>
      </c>
      <c r="CK41" s="152" t="n">
        <v>0.00349069478422308</v>
      </c>
      <c r="CL41" s="152" t="n">
        <v>0.0016107197202509</v>
      </c>
      <c r="CM41" s="152" t="n">
        <v>0.000928317678174643</v>
      </c>
      <c r="CN41" s="152" t="n">
        <v>0.000532023520075077</v>
      </c>
      <c r="CO41" s="144" t="s">
        <v>190</v>
      </c>
      <c r="CP41" s="118" t="s">
        <v>220</v>
      </c>
      <c r="CQ41" s="118"/>
      <c r="CR41" s="118"/>
      <c r="CS41" s="118"/>
      <c r="CT41" s="118"/>
      <c r="CU41" s="118"/>
      <c r="CV41" s="118"/>
      <c r="CW41" s="118"/>
      <c r="CX41" s="118"/>
      <c r="CY41" s="119"/>
      <c r="CZ41" s="146"/>
      <c r="DA41" s="112" t="s">
        <v>219</v>
      </c>
      <c r="DB41" s="112"/>
      <c r="DC41" s="112"/>
      <c r="DD41" s="112"/>
      <c r="DE41" s="112"/>
      <c r="DF41" s="112"/>
      <c r="DG41" s="112"/>
      <c r="DH41" s="112"/>
      <c r="DI41" s="112"/>
      <c r="DJ41" s="154" t="n">
        <v>0.00352191206428229</v>
      </c>
      <c r="DK41" s="152" t="n">
        <v>0.000343190079277615</v>
      </c>
      <c r="DL41" s="152" t="n">
        <v>0.000730627033064328</v>
      </c>
      <c r="DM41" s="152" t="n">
        <v>0.00140732539224147</v>
      </c>
      <c r="DN41" s="158" t="n">
        <v>0.00285359639674521</v>
      </c>
      <c r="DO41" s="158" t="n">
        <v>0.0095602670017434</v>
      </c>
      <c r="DP41" s="157" t="n">
        <v>0.00288774478753369</v>
      </c>
      <c r="DQ41" s="154" t="n">
        <v>0.0223352253763184</v>
      </c>
      <c r="DR41" s="152" t="n">
        <v>0.0014221746583355</v>
      </c>
      <c r="DS41" s="152" t="n">
        <v>0.000438745456856297</v>
      </c>
      <c r="DT41" s="152" t="n">
        <v>0.000987832370022394</v>
      </c>
      <c r="DU41" s="152" t="n">
        <v>0.0974568598597767</v>
      </c>
      <c r="DV41" s="152" t="n">
        <v>0.00653636138821384</v>
      </c>
      <c r="DW41" s="152" t="n">
        <v>0.00460855108548985</v>
      </c>
      <c r="DX41" s="118" t="s">
        <v>220</v>
      </c>
      <c r="DY41" s="118"/>
      <c r="DZ41" s="118"/>
      <c r="EA41" s="118"/>
      <c r="EB41" s="118"/>
      <c r="EC41" s="118"/>
      <c r="ED41" s="118"/>
      <c r="EE41" s="118"/>
      <c r="EF41" s="118"/>
      <c r="EG41" s="119"/>
      <c r="EH41" s="146"/>
      <c r="EI41" s="112" t="s">
        <v>219</v>
      </c>
      <c r="EJ41" s="112"/>
      <c r="EK41" s="112"/>
      <c r="EL41" s="112"/>
      <c r="EM41" s="112"/>
      <c r="EN41" s="112"/>
      <c r="EO41" s="112"/>
      <c r="EP41" s="112"/>
      <c r="EQ41" s="112"/>
      <c r="ER41" s="154" t="n">
        <v>0.00467356088677074</v>
      </c>
      <c r="ES41" s="152" t="n">
        <v>0.00114802442230227</v>
      </c>
      <c r="ET41" s="152" t="n">
        <v>0.00707031430684187</v>
      </c>
      <c r="EU41" s="158" t="n">
        <v>0.0106750150325762</v>
      </c>
      <c r="EV41" s="154" t="n">
        <v>0.00212670855115744</v>
      </c>
      <c r="EW41" s="152" t="n">
        <v>0.000457102338472145</v>
      </c>
      <c r="EX41" s="152" t="n">
        <v>0.0119693515541157</v>
      </c>
      <c r="EY41" s="157" t="n">
        <v>0.000904617861270098</v>
      </c>
      <c r="EZ41" s="155" t="n">
        <v>0.0030622890154016</v>
      </c>
      <c r="FA41" s="152" t="n">
        <v>0.000988675433670209</v>
      </c>
      <c r="FB41" s="152" t="n">
        <v>0.00384850689020284</v>
      </c>
      <c r="FC41" s="157" t="s">
        <v>190</v>
      </c>
      <c r="FD41" s="118" t="s">
        <v>220</v>
      </c>
      <c r="FE41" s="118"/>
      <c r="FF41" s="118"/>
      <c r="FG41" s="118"/>
      <c r="FH41" s="118"/>
      <c r="FI41" s="118"/>
      <c r="FJ41" s="118"/>
      <c r="FK41" s="118"/>
      <c r="FL41" s="118"/>
      <c r="FM41" s="119"/>
      <c r="FN41" s="146"/>
      <c r="FO41" s="112" t="s">
        <v>219</v>
      </c>
      <c r="FP41" s="112"/>
      <c r="FQ41" s="112"/>
      <c r="FR41" s="112"/>
      <c r="FS41" s="112"/>
      <c r="FT41" s="112"/>
      <c r="FU41" s="112"/>
      <c r="FV41" s="112"/>
      <c r="FW41" s="112"/>
      <c r="FX41" s="152" t="n">
        <v>0.00214542383690722</v>
      </c>
      <c r="FY41" s="152" t="n">
        <v>0.00214126710867067</v>
      </c>
      <c r="FZ41" s="158" t="n">
        <v>0.00679025151724943</v>
      </c>
      <c r="GA41" s="157" t="n">
        <v>0.000556638880406455</v>
      </c>
      <c r="GB41" s="155" t="n">
        <v>0.897050345401666</v>
      </c>
      <c r="GC41" s="152" t="n">
        <v>0.896866986029786</v>
      </c>
      <c r="GD41" s="152" t="n">
        <v>0.839562521198369</v>
      </c>
      <c r="GE41" s="158" t="n">
        <v>0.951244656107439</v>
      </c>
      <c r="GF41" s="158" t="n">
        <v>0.972679094934411</v>
      </c>
      <c r="GG41" s="157" t="n">
        <v>0.92084561718809</v>
      </c>
      <c r="GH41" s="118" t="s">
        <v>220</v>
      </c>
      <c r="GI41" s="118"/>
      <c r="GJ41" s="118"/>
      <c r="GK41" s="118"/>
      <c r="GL41" s="118"/>
      <c r="GM41" s="118"/>
      <c r="GN41" s="118"/>
      <c r="GO41" s="118"/>
      <c r="GP41" s="118"/>
      <c r="GQ41" s="119"/>
    </row>
    <row r="42" s="82" customFormat="true" ht="19.35" hidden="false" customHeight="true" outlineLevel="0" collapsed="false">
      <c r="A42" s="159"/>
      <c r="B42" s="160" t="s">
        <v>221</v>
      </c>
      <c r="C42" s="160"/>
      <c r="D42" s="160"/>
      <c r="E42" s="160"/>
      <c r="F42" s="160"/>
      <c r="G42" s="160"/>
      <c r="H42" s="160"/>
      <c r="I42" s="160"/>
      <c r="J42" s="160"/>
      <c r="K42" s="161" t="n">
        <v>0.00684488179116019</v>
      </c>
      <c r="L42" s="162" t="n">
        <v>0.0067366707547057</v>
      </c>
      <c r="M42" s="163" t="n">
        <v>0.0071993130996122</v>
      </c>
      <c r="N42" s="163" t="n">
        <v>0.00244916495994139</v>
      </c>
      <c r="O42" s="164" t="n">
        <v>0.0101499747887312</v>
      </c>
      <c r="P42" s="162" t="n">
        <v>0.00465003852846295</v>
      </c>
      <c r="Q42" s="163" t="n">
        <v>0.00194441079800152</v>
      </c>
      <c r="R42" s="163" t="n">
        <v>0.00823248667187435</v>
      </c>
      <c r="S42" s="163" t="n">
        <v>0.000625177033030705</v>
      </c>
      <c r="T42" s="163" t="n">
        <v>0.0209704750037329</v>
      </c>
      <c r="U42" s="163" t="n">
        <v>0.000992598362632242</v>
      </c>
      <c r="V42" s="163" t="n">
        <v>0.000993374785990196</v>
      </c>
      <c r="W42" s="163" t="n">
        <v>0.00639549780781739</v>
      </c>
      <c r="X42" s="163" t="n">
        <v>0.00528322151903411</v>
      </c>
      <c r="Y42" s="163" t="n">
        <v>0.0169299024103463</v>
      </c>
      <c r="Z42" s="164" t="n">
        <v>0.00424577715320327</v>
      </c>
      <c r="AA42" s="165" t="s">
        <v>222</v>
      </c>
      <c r="AB42" s="165"/>
      <c r="AC42" s="165"/>
      <c r="AD42" s="165"/>
      <c r="AE42" s="165"/>
      <c r="AF42" s="165"/>
      <c r="AG42" s="165"/>
      <c r="AH42" s="165"/>
      <c r="AI42" s="165"/>
      <c r="AJ42" s="166"/>
      <c r="AK42" s="159"/>
      <c r="AL42" s="160" t="s">
        <v>221</v>
      </c>
      <c r="AM42" s="160"/>
      <c r="AN42" s="160"/>
      <c r="AO42" s="160"/>
      <c r="AP42" s="160"/>
      <c r="AQ42" s="160"/>
      <c r="AR42" s="160"/>
      <c r="AS42" s="160"/>
      <c r="AT42" s="160"/>
      <c r="AU42" s="162" t="n">
        <v>0.00790720179160482</v>
      </c>
      <c r="AV42" s="163" t="n">
        <v>2.61307062987762E-005</v>
      </c>
      <c r="AW42" s="163" t="n">
        <v>0.00758123930218769</v>
      </c>
      <c r="AX42" s="163" t="n">
        <v>0.000753288258268221</v>
      </c>
      <c r="AY42" s="163" t="n">
        <v>0.00179455150573827</v>
      </c>
      <c r="AZ42" s="163" t="n">
        <v>0.0072858959901536</v>
      </c>
      <c r="BA42" s="163" t="n">
        <v>0.00445550307153327</v>
      </c>
      <c r="BB42" s="163" t="n">
        <v>0.002384213868693</v>
      </c>
      <c r="BC42" s="163" t="n">
        <v>0.000505334183873096</v>
      </c>
      <c r="BD42" s="163" t="n">
        <v>0.0120077463867062</v>
      </c>
      <c r="BE42" s="163" t="n">
        <v>0.00287360193203112</v>
      </c>
      <c r="BF42" s="163" t="n">
        <v>0.00747943273656935</v>
      </c>
      <c r="BG42" s="163" t="n">
        <v>0.00108971208988542</v>
      </c>
      <c r="BH42" s="164" t="n">
        <v>0.00230511257903073</v>
      </c>
      <c r="BI42" s="165" t="s">
        <v>222</v>
      </c>
      <c r="BJ42" s="165"/>
      <c r="BK42" s="165"/>
      <c r="BL42" s="165"/>
      <c r="BM42" s="165"/>
      <c r="BN42" s="165"/>
      <c r="BO42" s="165"/>
      <c r="BP42" s="165"/>
      <c r="BQ42" s="165"/>
      <c r="BR42" s="166"/>
      <c r="BS42" s="159"/>
      <c r="BT42" s="160" t="s">
        <v>221</v>
      </c>
      <c r="BU42" s="160"/>
      <c r="BV42" s="160"/>
      <c r="BW42" s="160"/>
      <c r="BX42" s="160"/>
      <c r="BY42" s="160"/>
      <c r="BZ42" s="160"/>
      <c r="CA42" s="160"/>
      <c r="CB42" s="160"/>
      <c r="CC42" s="162" t="n">
        <v>0.0171722881275812</v>
      </c>
      <c r="CD42" s="163" t="n">
        <v>0.00412973881530791</v>
      </c>
      <c r="CE42" s="163" t="n">
        <v>0.00687390477276073</v>
      </c>
      <c r="CF42" s="163" t="n">
        <v>0.00317249789313973</v>
      </c>
      <c r="CG42" s="163" t="n">
        <v>0.00233410440191961</v>
      </c>
      <c r="CH42" s="164" t="n">
        <v>0.0334300173569603</v>
      </c>
      <c r="CI42" s="162" t="n">
        <v>0.00520049105610171</v>
      </c>
      <c r="CJ42" s="167" t="n">
        <v>0.00469597258911685</v>
      </c>
      <c r="CK42" s="163" t="n">
        <v>0.00639942744171734</v>
      </c>
      <c r="CL42" s="163" t="n">
        <v>0.00151196818073537</v>
      </c>
      <c r="CM42" s="163" t="n">
        <v>0.00269059080414383</v>
      </c>
      <c r="CN42" s="163" t="n">
        <v>0.00499426119628581</v>
      </c>
      <c r="CO42" s="168" t="s">
        <v>190</v>
      </c>
      <c r="CP42" s="165" t="s">
        <v>222</v>
      </c>
      <c r="CQ42" s="165"/>
      <c r="CR42" s="165"/>
      <c r="CS42" s="165"/>
      <c r="CT42" s="165"/>
      <c r="CU42" s="165"/>
      <c r="CV42" s="165"/>
      <c r="CW42" s="165"/>
      <c r="CX42" s="165"/>
      <c r="CY42" s="166"/>
      <c r="CZ42" s="159"/>
      <c r="DA42" s="160" t="s">
        <v>221</v>
      </c>
      <c r="DB42" s="160"/>
      <c r="DC42" s="160"/>
      <c r="DD42" s="160"/>
      <c r="DE42" s="160"/>
      <c r="DF42" s="160"/>
      <c r="DG42" s="160"/>
      <c r="DH42" s="160"/>
      <c r="DI42" s="160"/>
      <c r="DJ42" s="162" t="n">
        <v>0.00526520965983045</v>
      </c>
      <c r="DK42" s="163" t="n">
        <v>0.00110507373936239</v>
      </c>
      <c r="DL42" s="163" t="n">
        <v>0.00451894913019366</v>
      </c>
      <c r="DM42" s="163" t="n">
        <v>0.005468927188444</v>
      </c>
      <c r="DN42" s="169" t="n">
        <v>0.00256738075273906</v>
      </c>
      <c r="DO42" s="169" t="n">
        <v>0.00875017042242128</v>
      </c>
      <c r="DP42" s="164" t="n">
        <v>0.00589548188979455</v>
      </c>
      <c r="DQ42" s="162" t="n">
        <v>0.00553790894260391</v>
      </c>
      <c r="DR42" s="163" t="n">
        <v>0.00246139595962381</v>
      </c>
      <c r="DS42" s="163" t="n">
        <v>0.00150989028870806</v>
      </c>
      <c r="DT42" s="163" t="n">
        <v>0.00265080534229687</v>
      </c>
      <c r="DU42" s="163" t="n">
        <v>0.0135441933712603</v>
      </c>
      <c r="DV42" s="163" t="n">
        <v>0.00493466559048203</v>
      </c>
      <c r="DW42" s="163" t="n">
        <v>0.00242397014671192</v>
      </c>
      <c r="DX42" s="165" t="s">
        <v>222</v>
      </c>
      <c r="DY42" s="165"/>
      <c r="DZ42" s="165"/>
      <c r="EA42" s="165"/>
      <c r="EB42" s="165"/>
      <c r="EC42" s="165"/>
      <c r="ED42" s="165"/>
      <c r="EE42" s="165"/>
      <c r="EF42" s="165"/>
      <c r="EG42" s="166"/>
      <c r="EH42" s="159"/>
      <c r="EI42" s="160" t="s">
        <v>221</v>
      </c>
      <c r="EJ42" s="160"/>
      <c r="EK42" s="160"/>
      <c r="EL42" s="160"/>
      <c r="EM42" s="160"/>
      <c r="EN42" s="160"/>
      <c r="EO42" s="160"/>
      <c r="EP42" s="160"/>
      <c r="EQ42" s="160"/>
      <c r="ER42" s="162" t="n">
        <v>0.0188493190948062</v>
      </c>
      <c r="ES42" s="163" t="n">
        <v>0.00524248138741106</v>
      </c>
      <c r="ET42" s="163" t="n">
        <v>0.0304048422679137</v>
      </c>
      <c r="EU42" s="169" t="n">
        <v>0.0109008644308473</v>
      </c>
      <c r="EV42" s="162" t="n">
        <v>0.00364150599367563</v>
      </c>
      <c r="EW42" s="163" t="n">
        <v>0.00375977452812856</v>
      </c>
      <c r="EX42" s="163" t="n">
        <v>0.00993932197970323</v>
      </c>
      <c r="EY42" s="164" t="n">
        <v>0.00102246811951937</v>
      </c>
      <c r="EZ42" s="167" t="n">
        <v>0.00347191518556462</v>
      </c>
      <c r="FA42" s="163" t="n">
        <v>0.00784083678977498</v>
      </c>
      <c r="FB42" s="163" t="n">
        <v>0.00218328071844173</v>
      </c>
      <c r="FC42" s="164" t="n">
        <v>0.000515376056269629</v>
      </c>
      <c r="FD42" s="165" t="s">
        <v>222</v>
      </c>
      <c r="FE42" s="165"/>
      <c r="FF42" s="165"/>
      <c r="FG42" s="165"/>
      <c r="FH42" s="165"/>
      <c r="FI42" s="165"/>
      <c r="FJ42" s="165"/>
      <c r="FK42" s="165"/>
      <c r="FL42" s="165"/>
      <c r="FM42" s="166"/>
      <c r="FN42" s="159"/>
      <c r="FO42" s="160" t="s">
        <v>221</v>
      </c>
      <c r="FP42" s="160"/>
      <c r="FQ42" s="160"/>
      <c r="FR42" s="160"/>
      <c r="FS42" s="160"/>
      <c r="FT42" s="160"/>
      <c r="FU42" s="160"/>
      <c r="FV42" s="160"/>
      <c r="FW42" s="160"/>
      <c r="FX42" s="163" t="n">
        <v>0.00288509099497567</v>
      </c>
      <c r="FY42" s="163" t="n">
        <v>0.000646451680067089</v>
      </c>
      <c r="FZ42" s="169" t="n">
        <v>0.0032412999115557</v>
      </c>
      <c r="GA42" s="164" t="n">
        <v>0.00401691631728931</v>
      </c>
      <c r="GB42" s="167" t="n">
        <v>0.00723888704413712</v>
      </c>
      <c r="GC42" s="163" t="n">
        <v>0.00982239823255682</v>
      </c>
      <c r="GD42" s="163" t="n">
        <v>0.0140694976708229</v>
      </c>
      <c r="GE42" s="169" t="n">
        <v>0.00106478641937836</v>
      </c>
      <c r="GF42" s="169" t="n">
        <v>0.00236183949375723</v>
      </c>
      <c r="GG42" s="164" t="n">
        <v>0.00124038145119724</v>
      </c>
      <c r="GH42" s="165" t="s">
        <v>222</v>
      </c>
      <c r="GI42" s="165"/>
      <c r="GJ42" s="165"/>
      <c r="GK42" s="165"/>
      <c r="GL42" s="165"/>
      <c r="GM42" s="165"/>
      <c r="GN42" s="165"/>
      <c r="GO42" s="165"/>
      <c r="GP42" s="165"/>
      <c r="GQ42" s="166"/>
    </row>
    <row r="43" s="173" customFormat="true" ht="12.75" hidden="false" customHeight="true" outlineLevel="0" collapsed="false">
      <c r="A43" s="170" t="s">
        <v>225</v>
      </c>
      <c r="B43" s="171"/>
      <c r="C43" s="171"/>
      <c r="D43" s="171"/>
      <c r="E43" s="171"/>
      <c r="F43" s="171"/>
      <c r="G43" s="171"/>
      <c r="H43" s="171"/>
      <c r="I43" s="171"/>
      <c r="J43" s="171"/>
      <c r="K43" s="172"/>
      <c r="L43" s="172"/>
      <c r="M43" s="172"/>
      <c r="N43" s="172"/>
      <c r="O43" s="172"/>
      <c r="P43" s="172"/>
      <c r="Q43" s="172"/>
      <c r="S43" s="174" t="s">
        <v>226</v>
      </c>
      <c r="T43" s="172"/>
      <c r="U43" s="172"/>
      <c r="V43" s="172"/>
      <c r="W43" s="172"/>
      <c r="X43" s="172"/>
      <c r="Y43" s="172"/>
      <c r="Z43" s="172"/>
      <c r="AA43" s="174"/>
      <c r="AB43" s="175"/>
      <c r="AC43" s="175"/>
      <c r="AD43" s="175"/>
      <c r="AE43" s="175"/>
      <c r="AF43" s="175"/>
      <c r="AG43" s="175"/>
      <c r="AH43" s="175"/>
      <c r="AI43" s="175"/>
      <c r="AJ43" s="175"/>
      <c r="AK43" s="170" t="s">
        <v>225</v>
      </c>
      <c r="AL43" s="171"/>
      <c r="AM43" s="171"/>
      <c r="AN43" s="171"/>
      <c r="AO43" s="171"/>
      <c r="AP43" s="171"/>
      <c r="AQ43" s="171"/>
      <c r="AR43" s="171"/>
      <c r="AS43" s="171"/>
      <c r="AT43" s="171"/>
      <c r="AU43" s="172"/>
      <c r="AV43" s="172"/>
      <c r="AW43" s="172"/>
      <c r="AX43" s="172"/>
      <c r="AY43" s="172"/>
      <c r="AZ43" s="172"/>
      <c r="BA43" s="172"/>
      <c r="BB43" s="174" t="s">
        <v>226</v>
      </c>
      <c r="BC43" s="172"/>
      <c r="BD43" s="172"/>
      <c r="BE43" s="172"/>
      <c r="BF43" s="172"/>
      <c r="BG43" s="172"/>
      <c r="BH43" s="172"/>
      <c r="BI43" s="174"/>
      <c r="BJ43" s="175"/>
      <c r="BK43" s="175"/>
      <c r="BL43" s="175"/>
      <c r="BM43" s="175"/>
      <c r="BN43" s="175"/>
      <c r="BO43" s="175"/>
      <c r="BP43" s="175"/>
      <c r="BQ43" s="175"/>
      <c r="BR43" s="175"/>
      <c r="BS43" s="170" t="s">
        <v>225</v>
      </c>
      <c r="BT43" s="171"/>
      <c r="BU43" s="171"/>
      <c r="BV43" s="171"/>
      <c r="BW43" s="171"/>
      <c r="BX43" s="171"/>
      <c r="BY43" s="171"/>
      <c r="BZ43" s="171"/>
      <c r="CA43" s="171"/>
      <c r="CB43" s="171"/>
      <c r="CC43" s="172"/>
      <c r="CD43" s="172"/>
      <c r="CE43" s="172"/>
      <c r="CF43" s="172"/>
      <c r="CG43" s="172"/>
      <c r="CH43" s="172"/>
      <c r="CI43" s="174" t="s">
        <v>226</v>
      </c>
      <c r="CK43" s="172"/>
      <c r="CL43" s="172"/>
      <c r="CM43" s="172"/>
      <c r="CN43" s="172"/>
      <c r="CO43" s="172"/>
      <c r="CP43" s="174"/>
      <c r="CQ43" s="175"/>
      <c r="CR43" s="175"/>
      <c r="CS43" s="175"/>
      <c r="CT43" s="175"/>
      <c r="CU43" s="175"/>
      <c r="CV43" s="175"/>
      <c r="CW43" s="175"/>
      <c r="CX43" s="175"/>
      <c r="CY43" s="175"/>
      <c r="CZ43" s="170" t="s">
        <v>225</v>
      </c>
      <c r="DA43" s="171"/>
      <c r="DB43" s="171"/>
      <c r="DC43" s="171"/>
      <c r="DD43" s="171"/>
      <c r="DE43" s="171"/>
      <c r="DF43" s="171"/>
      <c r="DG43" s="171"/>
      <c r="DH43" s="171"/>
      <c r="DI43" s="171"/>
      <c r="DJ43" s="172"/>
      <c r="DK43" s="172"/>
      <c r="DL43" s="172"/>
      <c r="DM43" s="172"/>
      <c r="DN43" s="172"/>
      <c r="DO43" s="172"/>
      <c r="DP43" s="172"/>
      <c r="DQ43" s="174" t="s">
        <v>226</v>
      </c>
      <c r="DR43" s="172"/>
      <c r="DS43" s="172"/>
      <c r="DT43" s="172"/>
      <c r="DU43" s="172"/>
      <c r="DV43" s="172"/>
      <c r="DW43" s="172"/>
      <c r="DX43" s="174"/>
      <c r="DY43" s="175"/>
      <c r="DZ43" s="175"/>
      <c r="EA43" s="175"/>
      <c r="EB43" s="175"/>
      <c r="EC43" s="175"/>
      <c r="ED43" s="175"/>
      <c r="EE43" s="175"/>
      <c r="EF43" s="175"/>
      <c r="EG43" s="175"/>
      <c r="EH43" s="170" t="s">
        <v>225</v>
      </c>
      <c r="EI43" s="171"/>
      <c r="EJ43" s="171"/>
      <c r="EK43" s="171"/>
      <c r="EL43" s="171"/>
      <c r="EM43" s="171"/>
      <c r="EN43" s="171"/>
      <c r="EO43" s="171"/>
      <c r="EP43" s="171"/>
      <c r="EQ43" s="171"/>
      <c r="ER43" s="172"/>
      <c r="ES43" s="172"/>
      <c r="ET43" s="172"/>
      <c r="EU43" s="172"/>
      <c r="EV43" s="172"/>
      <c r="EX43" s="174" t="s">
        <v>226</v>
      </c>
      <c r="EY43" s="172"/>
      <c r="EZ43" s="172"/>
      <c r="FB43" s="172"/>
      <c r="FC43" s="172"/>
      <c r="FD43" s="174"/>
      <c r="FE43" s="175"/>
      <c r="FF43" s="175"/>
      <c r="FG43" s="175"/>
      <c r="FH43" s="175"/>
      <c r="FI43" s="175"/>
      <c r="FJ43" s="175"/>
      <c r="FK43" s="175"/>
      <c r="FL43" s="175"/>
      <c r="FM43" s="175"/>
      <c r="FN43" s="170" t="s">
        <v>225</v>
      </c>
      <c r="FO43" s="171"/>
      <c r="FP43" s="171"/>
      <c r="FQ43" s="171"/>
      <c r="FR43" s="171"/>
      <c r="FS43" s="171"/>
      <c r="FT43" s="171"/>
      <c r="FU43" s="171"/>
      <c r="FV43" s="171"/>
      <c r="FW43" s="171"/>
      <c r="FX43" s="172"/>
      <c r="FY43" s="172"/>
      <c r="FZ43" s="172"/>
      <c r="GA43" s="172"/>
      <c r="GB43" s="172"/>
      <c r="GC43" s="174" t="s">
        <v>226</v>
      </c>
      <c r="GD43" s="172"/>
      <c r="GE43" s="172"/>
      <c r="GF43" s="172"/>
      <c r="GG43" s="172"/>
      <c r="GH43" s="174"/>
      <c r="GI43" s="175"/>
      <c r="GJ43" s="175"/>
      <c r="GK43" s="175"/>
      <c r="GL43" s="175"/>
      <c r="GM43" s="175"/>
      <c r="GN43" s="175"/>
      <c r="GO43" s="175"/>
      <c r="GP43" s="175"/>
      <c r="GQ43" s="175"/>
    </row>
    <row r="44" s="179" customFormat="true" ht="21.95" hidden="false" customHeight="true" outlineLevel="0" collapsed="false">
      <c r="A44" s="176"/>
      <c r="B44" s="1"/>
      <c r="C44" s="1"/>
      <c r="D44" s="1"/>
      <c r="E44" s="1"/>
      <c r="F44" s="1"/>
      <c r="G44" s="1"/>
      <c r="H44" s="1"/>
      <c r="I44" s="1"/>
      <c r="J44" s="1"/>
      <c r="K44" s="177"/>
      <c r="L44" s="177"/>
      <c r="M44" s="177"/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  <c r="Y44" s="177"/>
      <c r="Z44" s="177"/>
      <c r="AA44" s="178"/>
      <c r="AB44" s="3"/>
      <c r="AC44" s="3"/>
      <c r="AD44" s="3"/>
      <c r="AE44" s="3"/>
      <c r="AF44" s="3"/>
      <c r="AG44" s="3"/>
      <c r="AH44" s="3"/>
      <c r="AI44" s="3"/>
      <c r="AJ44" s="3"/>
      <c r="AK44" s="176"/>
      <c r="AL44" s="1"/>
      <c r="AM44" s="1"/>
      <c r="AN44" s="1"/>
      <c r="AO44" s="1"/>
      <c r="AP44" s="1"/>
      <c r="AQ44" s="1"/>
      <c r="AR44" s="1"/>
      <c r="AS44" s="1"/>
      <c r="AT44" s="1"/>
      <c r="AU44" s="177"/>
      <c r="AV44" s="177"/>
      <c r="AW44" s="177"/>
      <c r="AX44" s="177"/>
      <c r="AY44" s="177"/>
      <c r="AZ44" s="177"/>
      <c r="BA44" s="177"/>
      <c r="BB44" s="177"/>
      <c r="BC44" s="177"/>
      <c r="BD44" s="177"/>
      <c r="BE44" s="177"/>
      <c r="BF44" s="177"/>
      <c r="BG44" s="177"/>
      <c r="BH44" s="177"/>
      <c r="BI44" s="178"/>
      <c r="BJ44" s="3"/>
      <c r="BK44" s="3"/>
      <c r="BL44" s="3"/>
      <c r="BM44" s="3"/>
      <c r="BN44" s="3"/>
      <c r="BO44" s="3"/>
      <c r="BP44" s="3"/>
      <c r="BQ44" s="3"/>
      <c r="BR44" s="3"/>
      <c r="BS44" s="176"/>
      <c r="BT44" s="1"/>
      <c r="BU44" s="1"/>
      <c r="BV44" s="1"/>
      <c r="BW44" s="1"/>
      <c r="BX44" s="1"/>
      <c r="BY44" s="1"/>
      <c r="BZ44" s="1"/>
      <c r="CA44" s="1"/>
      <c r="CB44" s="1"/>
      <c r="CC44" s="177"/>
      <c r="CD44" s="177"/>
      <c r="CE44" s="177"/>
      <c r="CF44" s="177"/>
      <c r="CG44" s="177"/>
      <c r="CH44" s="177"/>
      <c r="CI44" s="177"/>
      <c r="CJ44" s="177"/>
      <c r="CK44" s="177"/>
      <c r="CL44" s="177"/>
      <c r="CM44" s="177"/>
      <c r="CN44" s="177"/>
      <c r="CO44" s="177"/>
      <c r="CP44" s="178"/>
      <c r="CQ44" s="3"/>
      <c r="CR44" s="3"/>
      <c r="CS44" s="3"/>
      <c r="CT44" s="3"/>
      <c r="CU44" s="3"/>
      <c r="CV44" s="3"/>
      <c r="CW44" s="3"/>
      <c r="CX44" s="3"/>
      <c r="CY44" s="3"/>
      <c r="CZ44" s="176"/>
      <c r="DA44" s="1"/>
      <c r="DB44" s="1"/>
      <c r="DC44" s="1"/>
      <c r="DD44" s="1"/>
      <c r="DE44" s="1"/>
      <c r="DF44" s="1"/>
      <c r="DG44" s="1"/>
      <c r="DH44" s="1"/>
      <c r="DI44" s="1"/>
      <c r="DJ44" s="177"/>
      <c r="DK44" s="177"/>
      <c r="DL44" s="177"/>
      <c r="DM44" s="177"/>
      <c r="DN44" s="177"/>
      <c r="DO44" s="177"/>
      <c r="DP44" s="177"/>
      <c r="DQ44" s="177"/>
      <c r="DR44" s="177"/>
      <c r="DS44" s="177"/>
      <c r="DT44" s="177"/>
      <c r="DU44" s="177"/>
      <c r="DV44" s="177"/>
      <c r="DW44" s="177"/>
      <c r="DX44" s="178"/>
      <c r="DY44" s="3"/>
      <c r="DZ44" s="3"/>
      <c r="EA44" s="3"/>
      <c r="EB44" s="3"/>
      <c r="EC44" s="3"/>
      <c r="ED44" s="3"/>
      <c r="EE44" s="3"/>
      <c r="EF44" s="3"/>
      <c r="EG44" s="3"/>
      <c r="EH44" s="176"/>
      <c r="EI44" s="1"/>
      <c r="EJ44" s="1"/>
      <c r="EK44" s="1"/>
      <c r="EL44" s="1"/>
      <c r="EM44" s="1"/>
      <c r="EN44" s="1"/>
      <c r="EO44" s="1"/>
      <c r="EP44" s="1"/>
      <c r="EQ44" s="1"/>
      <c r="ER44" s="177"/>
      <c r="ES44" s="177"/>
      <c r="ET44" s="177"/>
      <c r="EU44" s="177"/>
      <c r="EV44" s="177"/>
      <c r="EW44" s="177"/>
      <c r="EX44" s="177"/>
      <c r="EY44" s="177"/>
      <c r="EZ44" s="177"/>
      <c r="FA44" s="177"/>
      <c r="FB44" s="177"/>
      <c r="FC44" s="177"/>
      <c r="FD44" s="178"/>
      <c r="FE44" s="3"/>
      <c r="FF44" s="3"/>
      <c r="FG44" s="3"/>
      <c r="FH44" s="3"/>
      <c r="FI44" s="3"/>
      <c r="FJ44" s="3"/>
      <c r="FK44" s="3"/>
      <c r="FL44" s="3"/>
      <c r="FM44" s="3"/>
      <c r="FN44" s="176"/>
      <c r="FO44" s="1"/>
      <c r="FP44" s="1"/>
      <c r="FQ44" s="1"/>
      <c r="FR44" s="1"/>
      <c r="FS44" s="1"/>
      <c r="FT44" s="1"/>
      <c r="FU44" s="1"/>
      <c r="FV44" s="1"/>
      <c r="FW44" s="1"/>
      <c r="FX44" s="177"/>
      <c r="FY44" s="177"/>
      <c r="FZ44" s="177"/>
      <c r="GA44" s="177"/>
      <c r="GB44" s="177"/>
      <c r="GC44" s="177"/>
      <c r="GD44" s="177"/>
      <c r="GE44" s="177"/>
      <c r="GF44" s="177"/>
      <c r="GG44" s="177"/>
      <c r="GH44" s="178"/>
      <c r="GI44" s="3"/>
      <c r="GJ44" s="3"/>
      <c r="GK44" s="3"/>
      <c r="GL44" s="3"/>
      <c r="GM44" s="3"/>
      <c r="GN44" s="3"/>
      <c r="GO44" s="3"/>
      <c r="GP44" s="3"/>
      <c r="GQ44" s="3"/>
    </row>
    <row r="45" s="181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0"/>
      <c r="L45" s="180"/>
      <c r="M45" s="180"/>
      <c r="N45" s="180"/>
      <c r="O45" s="180"/>
      <c r="P45" s="180"/>
      <c r="Q45" s="180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0"/>
      <c r="AW45" s="180"/>
      <c r="BC45" s="180"/>
      <c r="BD45" s="180"/>
      <c r="BE45" s="180"/>
      <c r="BF45" s="180"/>
      <c r="BG45" s="180"/>
      <c r="BH45" s="180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0"/>
      <c r="CI45" s="180"/>
      <c r="CJ45" s="180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0"/>
      <c r="DQ45" s="180"/>
      <c r="DR45" s="180"/>
      <c r="DS45" s="180"/>
      <c r="DT45" s="180"/>
      <c r="DU45" s="180"/>
      <c r="DV45" s="180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0"/>
      <c r="ES45" s="180"/>
      <c r="ET45" s="180"/>
      <c r="EU45" s="180"/>
      <c r="EV45" s="180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0"/>
      <c r="FY45" s="180"/>
      <c r="FZ45" s="180"/>
      <c r="GA45" s="180"/>
      <c r="GB45" s="180"/>
      <c r="GC45" s="180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80"/>
    </row>
    <row r="46" s="181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0"/>
      <c r="L46" s="180"/>
      <c r="M46" s="180"/>
      <c r="N46" s="180"/>
      <c r="O46" s="180"/>
      <c r="P46" s="180"/>
      <c r="Q46" s="180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0"/>
      <c r="AW46" s="180"/>
      <c r="BC46" s="180"/>
      <c r="BD46" s="180"/>
      <c r="BE46" s="180"/>
      <c r="BF46" s="180"/>
      <c r="BG46" s="180"/>
      <c r="BH46" s="180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0"/>
      <c r="CI46" s="180"/>
      <c r="CJ46" s="180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0"/>
      <c r="DQ46" s="180"/>
      <c r="DR46" s="180"/>
      <c r="DS46" s="180"/>
      <c r="DT46" s="180"/>
      <c r="DU46" s="180"/>
      <c r="DV46" s="180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0"/>
      <c r="ES46" s="180"/>
      <c r="ET46" s="180"/>
      <c r="EU46" s="180"/>
      <c r="EV46" s="180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0"/>
      <c r="FY46" s="180"/>
      <c r="FZ46" s="180"/>
      <c r="GA46" s="180"/>
      <c r="GB46" s="180"/>
      <c r="GC46" s="180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80"/>
    </row>
    <row r="47" s="18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0"/>
      <c r="L47" s="180"/>
      <c r="M47" s="180"/>
      <c r="N47" s="180"/>
      <c r="O47" s="180"/>
      <c r="P47" s="180"/>
      <c r="Q47" s="180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0"/>
      <c r="AW47" s="180"/>
      <c r="BC47" s="180"/>
      <c r="BD47" s="180"/>
      <c r="BE47" s="180"/>
      <c r="BF47" s="180"/>
      <c r="BG47" s="180"/>
      <c r="BH47" s="180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0"/>
      <c r="CI47" s="180"/>
      <c r="CJ47" s="180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0"/>
      <c r="DQ47" s="180"/>
      <c r="DR47" s="180"/>
      <c r="DS47" s="180"/>
      <c r="DT47" s="180"/>
      <c r="DU47" s="180"/>
      <c r="DV47" s="180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0"/>
      <c r="ES47" s="180"/>
      <c r="ET47" s="180"/>
      <c r="EU47" s="180"/>
      <c r="EV47" s="180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0"/>
      <c r="FY47" s="180"/>
      <c r="FZ47" s="180"/>
      <c r="GA47" s="180"/>
      <c r="GB47" s="180"/>
      <c r="GC47" s="180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80"/>
    </row>
    <row r="48" s="18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0"/>
      <c r="L48" s="180"/>
      <c r="M48" s="180"/>
      <c r="N48" s="180"/>
      <c r="O48" s="180"/>
      <c r="P48" s="180"/>
      <c r="Q48" s="180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0"/>
      <c r="AW48" s="180"/>
      <c r="BC48" s="180"/>
      <c r="BD48" s="180"/>
      <c r="BE48" s="180"/>
      <c r="BF48" s="180"/>
      <c r="BG48" s="180"/>
      <c r="BH48" s="180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0"/>
      <c r="CI48" s="180"/>
      <c r="CJ48" s="180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0"/>
      <c r="DQ48" s="180"/>
      <c r="DR48" s="180"/>
      <c r="DS48" s="180"/>
      <c r="DT48" s="180"/>
      <c r="DU48" s="180"/>
      <c r="DV48" s="180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0"/>
      <c r="ES48" s="180"/>
      <c r="ET48" s="180"/>
      <c r="EU48" s="180"/>
      <c r="EV48" s="180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0"/>
      <c r="FY48" s="180"/>
      <c r="FZ48" s="180"/>
      <c r="GA48" s="180"/>
      <c r="GB48" s="180"/>
      <c r="GC48" s="180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80"/>
    </row>
    <row r="49" s="18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0"/>
      <c r="L49" s="180"/>
      <c r="M49" s="180"/>
      <c r="N49" s="180"/>
      <c r="O49" s="180"/>
      <c r="P49" s="180"/>
      <c r="Q49" s="18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0"/>
      <c r="AW49" s="180"/>
      <c r="BC49" s="180"/>
      <c r="BD49" s="180"/>
      <c r="BE49" s="180"/>
      <c r="BF49" s="180"/>
      <c r="BG49" s="180"/>
      <c r="BH49" s="180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0"/>
      <c r="CI49" s="180"/>
      <c r="CJ49" s="180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0"/>
      <c r="DQ49" s="180"/>
      <c r="DR49" s="180"/>
      <c r="DS49" s="180"/>
      <c r="DT49" s="180"/>
      <c r="DU49" s="180"/>
      <c r="DV49" s="180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0"/>
      <c r="ES49" s="180"/>
      <c r="ET49" s="180"/>
      <c r="EU49" s="180"/>
      <c r="EV49" s="180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0"/>
      <c r="FY49" s="180"/>
      <c r="FZ49" s="180"/>
      <c r="GA49" s="180"/>
      <c r="GB49" s="180"/>
      <c r="GC49" s="180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80"/>
    </row>
    <row r="50" s="18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0"/>
      <c r="L50" s="180"/>
      <c r="M50" s="180"/>
      <c r="N50" s="180"/>
      <c r="O50" s="180"/>
      <c r="P50" s="180"/>
      <c r="Q50" s="180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0"/>
      <c r="AW50" s="180"/>
      <c r="BC50" s="180"/>
      <c r="BD50" s="180"/>
      <c r="BE50" s="180"/>
      <c r="BF50" s="180"/>
      <c r="BG50" s="180"/>
      <c r="BH50" s="180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0"/>
      <c r="CI50" s="180"/>
      <c r="CJ50" s="180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0"/>
      <c r="DQ50" s="180"/>
      <c r="DR50" s="180"/>
      <c r="DS50" s="180"/>
      <c r="DT50" s="180"/>
      <c r="DU50" s="180"/>
      <c r="DV50" s="180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0"/>
      <c r="ES50" s="180"/>
      <c r="ET50" s="180"/>
      <c r="EU50" s="180"/>
      <c r="EV50" s="180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0"/>
      <c r="FY50" s="180"/>
      <c r="FZ50" s="180"/>
      <c r="GA50" s="180"/>
      <c r="GB50" s="180"/>
      <c r="GC50" s="180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80"/>
    </row>
    <row r="51" s="18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0"/>
      <c r="L51" s="180"/>
      <c r="M51" s="180"/>
      <c r="N51" s="180"/>
      <c r="O51" s="180"/>
      <c r="P51" s="180"/>
      <c r="Q51" s="180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0"/>
      <c r="AW51" s="180"/>
      <c r="BC51" s="180"/>
      <c r="BD51" s="180"/>
      <c r="BE51" s="180"/>
      <c r="BF51" s="180"/>
      <c r="BG51" s="180"/>
      <c r="BH51" s="180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0"/>
      <c r="CI51" s="180"/>
      <c r="CJ51" s="180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0"/>
      <c r="DQ51" s="180"/>
      <c r="DR51" s="180"/>
      <c r="DS51" s="180"/>
      <c r="DT51" s="180"/>
      <c r="DU51" s="180"/>
      <c r="DV51" s="180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0"/>
      <c r="ES51" s="180"/>
      <c r="ET51" s="180"/>
      <c r="EU51" s="180"/>
      <c r="EV51" s="180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0"/>
      <c r="FY51" s="180"/>
      <c r="FZ51" s="180"/>
      <c r="GA51" s="180"/>
      <c r="GB51" s="180"/>
      <c r="GC51" s="180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80"/>
    </row>
    <row r="52" s="18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0"/>
      <c r="L52" s="180"/>
      <c r="M52" s="180"/>
      <c r="N52" s="180"/>
      <c r="O52" s="180"/>
      <c r="P52" s="180"/>
      <c r="Q52" s="180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0"/>
      <c r="AW52" s="180"/>
      <c r="BC52" s="180"/>
      <c r="BD52" s="180"/>
      <c r="BE52" s="180"/>
      <c r="BF52" s="180"/>
      <c r="BG52" s="180"/>
      <c r="BH52" s="180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0"/>
      <c r="CI52" s="180"/>
      <c r="CJ52" s="180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0"/>
      <c r="DQ52" s="180"/>
      <c r="DR52" s="180"/>
      <c r="DS52" s="180"/>
      <c r="DT52" s="180"/>
      <c r="DU52" s="180"/>
      <c r="DV52" s="180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0"/>
      <c r="ES52" s="180"/>
      <c r="ET52" s="180"/>
      <c r="EU52" s="180"/>
      <c r="EV52" s="180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0"/>
      <c r="FY52" s="180"/>
      <c r="FZ52" s="180"/>
      <c r="GA52" s="180"/>
      <c r="GB52" s="180"/>
      <c r="GC52" s="180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80"/>
    </row>
    <row r="53" s="18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0"/>
      <c r="L53" s="180"/>
      <c r="M53" s="180"/>
      <c r="N53" s="180"/>
      <c r="O53" s="180"/>
      <c r="P53" s="180"/>
      <c r="Q53" s="180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0"/>
      <c r="AW53" s="180"/>
      <c r="BC53" s="180"/>
      <c r="BD53" s="180"/>
      <c r="BE53" s="180"/>
      <c r="BF53" s="180"/>
      <c r="BG53" s="180"/>
      <c r="BH53" s="180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0"/>
      <c r="CI53" s="180"/>
      <c r="CJ53" s="180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0"/>
      <c r="DQ53" s="180"/>
      <c r="DR53" s="180"/>
      <c r="DS53" s="180"/>
      <c r="DT53" s="180"/>
      <c r="DU53" s="180"/>
      <c r="DV53" s="180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0"/>
      <c r="ES53" s="180"/>
      <c r="ET53" s="180"/>
      <c r="EU53" s="180"/>
      <c r="EV53" s="180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0"/>
      <c r="FY53" s="180"/>
      <c r="FZ53" s="180"/>
      <c r="GA53" s="180"/>
      <c r="GB53" s="180"/>
      <c r="GC53" s="180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80"/>
    </row>
    <row r="54" s="18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0"/>
      <c r="L54" s="180"/>
      <c r="M54" s="180"/>
      <c r="N54" s="180"/>
      <c r="O54" s="180"/>
      <c r="P54" s="180"/>
      <c r="Q54" s="182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0"/>
      <c r="AW54" s="180"/>
      <c r="BC54" s="180"/>
      <c r="BD54" s="180"/>
      <c r="BE54" s="180"/>
      <c r="BF54" s="180"/>
      <c r="BG54" s="180"/>
      <c r="BH54" s="180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0"/>
      <c r="CI54" s="180"/>
      <c r="CJ54" s="180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0"/>
      <c r="DQ54" s="180"/>
      <c r="DR54" s="180"/>
      <c r="DS54" s="180"/>
      <c r="DT54" s="180"/>
      <c r="DU54" s="180"/>
      <c r="DV54" s="180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0"/>
      <c r="ES54" s="180"/>
      <c r="ET54" s="180"/>
      <c r="EU54" s="180"/>
      <c r="EV54" s="180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0"/>
      <c r="FY54" s="180"/>
      <c r="FZ54" s="180"/>
      <c r="GA54" s="180"/>
      <c r="GB54" s="180"/>
      <c r="GC54" s="180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80"/>
    </row>
    <row r="55" s="18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0"/>
      <c r="L55" s="180"/>
      <c r="M55" s="180"/>
      <c r="N55" s="180"/>
      <c r="O55" s="180"/>
      <c r="P55" s="180"/>
      <c r="Q55" s="180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0"/>
      <c r="AW55" s="180"/>
      <c r="BC55" s="180"/>
      <c r="BD55" s="180"/>
      <c r="BE55" s="180"/>
      <c r="BF55" s="180"/>
      <c r="BG55" s="180"/>
      <c r="BH55" s="180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0"/>
      <c r="CI55" s="180"/>
      <c r="CJ55" s="180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0"/>
      <c r="DQ55" s="180"/>
      <c r="DR55" s="180"/>
      <c r="DS55" s="180"/>
      <c r="DT55" s="180"/>
      <c r="DU55" s="180"/>
      <c r="DV55" s="180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0"/>
      <c r="ES55" s="180"/>
      <c r="ET55" s="180"/>
      <c r="EU55" s="180"/>
      <c r="EV55" s="180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0"/>
      <c r="FY55" s="180"/>
      <c r="FZ55" s="180"/>
      <c r="GA55" s="180"/>
      <c r="GB55" s="180"/>
      <c r="GC55" s="180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80"/>
    </row>
    <row r="56" s="18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0"/>
      <c r="L56" s="180"/>
      <c r="M56" s="180"/>
      <c r="N56" s="180"/>
      <c r="O56" s="180"/>
      <c r="P56" s="180"/>
      <c r="Q56" s="18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0"/>
      <c r="AW56" s="180"/>
      <c r="BC56" s="180"/>
      <c r="BD56" s="180"/>
      <c r="BE56" s="180"/>
      <c r="BF56" s="180"/>
      <c r="BG56" s="180"/>
      <c r="BH56" s="180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0"/>
      <c r="CI56" s="180"/>
      <c r="CJ56" s="180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0"/>
      <c r="DQ56" s="180"/>
      <c r="DR56" s="180"/>
      <c r="DS56" s="180"/>
      <c r="DT56" s="180"/>
      <c r="DU56" s="180"/>
      <c r="DV56" s="180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0"/>
      <c r="ES56" s="180"/>
      <c r="ET56" s="180"/>
      <c r="EU56" s="180"/>
      <c r="EV56" s="180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0"/>
      <c r="FY56" s="180"/>
      <c r="FZ56" s="180"/>
      <c r="GA56" s="180"/>
      <c r="GB56" s="180"/>
      <c r="GC56" s="180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80"/>
    </row>
    <row r="57" s="18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0"/>
      <c r="L57" s="180"/>
      <c r="M57" s="180"/>
      <c r="N57" s="180"/>
      <c r="O57" s="180"/>
      <c r="P57" s="180"/>
      <c r="Q57" s="180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0"/>
      <c r="AW57" s="180"/>
      <c r="BC57" s="180"/>
      <c r="BD57" s="180"/>
      <c r="BE57" s="180"/>
      <c r="BF57" s="180"/>
      <c r="BG57" s="180"/>
      <c r="BH57" s="180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0"/>
      <c r="CI57" s="180"/>
      <c r="CJ57" s="180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0"/>
      <c r="DQ57" s="180"/>
      <c r="DR57" s="180"/>
      <c r="DS57" s="180"/>
      <c r="DT57" s="180"/>
      <c r="DU57" s="180"/>
      <c r="DV57" s="180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0"/>
      <c r="ES57" s="180"/>
      <c r="ET57" s="180"/>
      <c r="EU57" s="180"/>
      <c r="EV57" s="180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0"/>
      <c r="FY57" s="180"/>
      <c r="FZ57" s="180"/>
      <c r="GA57" s="180"/>
      <c r="GB57" s="180"/>
      <c r="GC57" s="180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80"/>
    </row>
    <row r="58" s="18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0"/>
      <c r="L58" s="180"/>
      <c r="M58" s="180"/>
      <c r="N58" s="180"/>
      <c r="O58" s="180"/>
      <c r="P58" s="180"/>
      <c r="Q58" s="180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0"/>
      <c r="AW58" s="180"/>
      <c r="BC58" s="180"/>
      <c r="BD58" s="180"/>
      <c r="BE58" s="180"/>
      <c r="BF58" s="180"/>
      <c r="BG58" s="180"/>
      <c r="BH58" s="180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0"/>
      <c r="CI58" s="180"/>
      <c r="CJ58" s="180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0"/>
      <c r="DQ58" s="180"/>
      <c r="DR58" s="180"/>
      <c r="DS58" s="180"/>
      <c r="DT58" s="180"/>
      <c r="DU58" s="180"/>
      <c r="DV58" s="180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0"/>
      <c r="ES58" s="180"/>
      <c r="ET58" s="180"/>
      <c r="EU58" s="180"/>
      <c r="EV58" s="180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0"/>
      <c r="FY58" s="180"/>
      <c r="FZ58" s="180"/>
      <c r="GA58" s="180"/>
      <c r="GB58" s="180"/>
      <c r="GC58" s="180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80"/>
    </row>
    <row r="59" s="18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0"/>
      <c r="L59" s="180"/>
      <c r="M59" s="180"/>
      <c r="N59" s="180"/>
      <c r="O59" s="180"/>
      <c r="P59" s="180"/>
      <c r="Q59" s="180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0"/>
      <c r="AW59" s="180"/>
      <c r="BC59" s="180"/>
      <c r="BD59" s="180"/>
      <c r="BE59" s="180"/>
      <c r="BF59" s="180"/>
      <c r="BG59" s="180"/>
      <c r="BH59" s="180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0"/>
      <c r="CI59" s="180"/>
      <c r="CJ59" s="180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0"/>
      <c r="DQ59" s="180"/>
      <c r="DR59" s="180"/>
      <c r="DS59" s="180"/>
      <c r="DT59" s="180"/>
      <c r="DU59" s="180"/>
      <c r="DV59" s="180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0"/>
      <c r="ES59" s="180"/>
      <c r="ET59" s="180"/>
      <c r="EU59" s="180"/>
      <c r="EV59" s="180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0"/>
      <c r="FY59" s="180"/>
      <c r="FZ59" s="180"/>
      <c r="GA59" s="180"/>
      <c r="GB59" s="180"/>
      <c r="GC59" s="180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80"/>
    </row>
    <row r="60" s="18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0"/>
      <c r="L60" s="180"/>
      <c r="M60" s="180"/>
      <c r="N60" s="180"/>
      <c r="O60" s="180"/>
      <c r="P60" s="180"/>
      <c r="Q60" s="180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0"/>
      <c r="AW60" s="180"/>
      <c r="BC60" s="180"/>
      <c r="BD60" s="180"/>
      <c r="BE60" s="180"/>
      <c r="BF60" s="180"/>
      <c r="BG60" s="180"/>
      <c r="BH60" s="180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0"/>
      <c r="CI60" s="180"/>
      <c r="CJ60" s="180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0"/>
      <c r="DQ60" s="180"/>
      <c r="DR60" s="180"/>
      <c r="DS60" s="180"/>
      <c r="DT60" s="180"/>
      <c r="DU60" s="180"/>
      <c r="DV60" s="180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0"/>
      <c r="ES60" s="180"/>
      <c r="ET60" s="180"/>
      <c r="EU60" s="180"/>
      <c r="EV60" s="180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0"/>
      <c r="FY60" s="180"/>
      <c r="FZ60" s="180"/>
      <c r="GA60" s="180"/>
      <c r="GB60" s="180"/>
      <c r="GC60" s="180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80"/>
    </row>
    <row r="61" s="18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0"/>
      <c r="L61" s="180"/>
      <c r="M61" s="180"/>
      <c r="N61" s="180"/>
      <c r="O61" s="180"/>
      <c r="P61" s="180"/>
      <c r="Q61" s="180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0"/>
      <c r="AW61" s="180"/>
      <c r="BC61" s="180"/>
      <c r="BD61" s="180"/>
      <c r="BE61" s="180"/>
      <c r="BF61" s="180"/>
      <c r="BG61" s="180"/>
      <c r="BH61" s="180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0"/>
      <c r="CI61" s="180"/>
      <c r="CJ61" s="180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0"/>
      <c r="DQ61" s="180"/>
      <c r="DR61" s="180"/>
      <c r="DS61" s="180"/>
      <c r="DT61" s="180"/>
      <c r="DU61" s="180"/>
      <c r="DV61" s="180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0"/>
      <c r="ES61" s="180"/>
      <c r="ET61" s="180"/>
      <c r="EU61" s="180"/>
      <c r="EV61" s="180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0"/>
      <c r="FY61" s="180"/>
      <c r="FZ61" s="180"/>
      <c r="GA61" s="180"/>
      <c r="GB61" s="180"/>
      <c r="GC61" s="180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80"/>
    </row>
    <row r="62" s="181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0"/>
      <c r="L62" s="180"/>
      <c r="M62" s="180"/>
      <c r="N62" s="180"/>
      <c r="O62" s="180"/>
      <c r="P62" s="180"/>
      <c r="Q62" s="180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0"/>
      <c r="AW62" s="180"/>
      <c r="BC62" s="180"/>
      <c r="BD62" s="180"/>
      <c r="BE62" s="180"/>
      <c r="BF62" s="180"/>
      <c r="BG62" s="180"/>
      <c r="BH62" s="180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0"/>
      <c r="CI62" s="180"/>
      <c r="CJ62" s="180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0"/>
      <c r="DQ62" s="180"/>
      <c r="DR62" s="180"/>
      <c r="DS62" s="180"/>
      <c r="DT62" s="180"/>
      <c r="DU62" s="180"/>
      <c r="DV62" s="180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0"/>
      <c r="ES62" s="180"/>
      <c r="ET62" s="180"/>
      <c r="EU62" s="180"/>
      <c r="EV62" s="180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0"/>
      <c r="FY62" s="180"/>
      <c r="FZ62" s="180"/>
      <c r="GA62" s="180"/>
      <c r="GB62" s="180"/>
      <c r="GC62" s="180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80"/>
    </row>
    <row r="63" s="181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0"/>
      <c r="L63" s="180"/>
      <c r="M63" s="180"/>
      <c r="N63" s="180"/>
      <c r="O63" s="180"/>
      <c r="P63" s="180"/>
      <c r="Q63" s="180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0"/>
      <c r="AW63" s="180"/>
      <c r="BC63" s="180"/>
      <c r="BD63" s="180"/>
      <c r="BE63" s="180"/>
      <c r="BF63" s="180"/>
      <c r="BG63" s="180"/>
      <c r="BH63" s="180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0"/>
      <c r="CI63" s="180"/>
      <c r="CJ63" s="180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0"/>
      <c r="DQ63" s="180"/>
      <c r="DR63" s="180"/>
      <c r="DS63" s="180"/>
      <c r="DT63" s="180"/>
      <c r="DU63" s="180"/>
      <c r="DV63" s="180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0"/>
      <c r="ES63" s="180"/>
      <c r="ET63" s="180"/>
      <c r="EU63" s="180"/>
      <c r="EV63" s="180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0"/>
      <c r="FY63" s="180"/>
      <c r="FZ63" s="180"/>
      <c r="GA63" s="180"/>
      <c r="GB63" s="180"/>
      <c r="GC63" s="180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80"/>
    </row>
    <row r="64" s="181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0"/>
      <c r="L64" s="180"/>
      <c r="M64" s="180"/>
      <c r="N64" s="180"/>
      <c r="O64" s="180"/>
      <c r="P64" s="180"/>
      <c r="Q64" s="180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0"/>
      <c r="AW64" s="180"/>
      <c r="BC64" s="180"/>
      <c r="BD64" s="180"/>
      <c r="BE64" s="180"/>
      <c r="BF64" s="180"/>
      <c r="BG64" s="180"/>
      <c r="BH64" s="180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0"/>
      <c r="CI64" s="180"/>
      <c r="CJ64" s="180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0"/>
      <c r="DQ64" s="180"/>
      <c r="DR64" s="180"/>
      <c r="DS64" s="180"/>
      <c r="DT64" s="180"/>
      <c r="DU64" s="180"/>
      <c r="DV64" s="180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0"/>
      <c r="ES64" s="180"/>
      <c r="ET64" s="180"/>
      <c r="EU64" s="180"/>
      <c r="EV64" s="180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0"/>
      <c r="FY64" s="180"/>
      <c r="FZ64" s="180"/>
      <c r="GA64" s="180"/>
      <c r="GB64" s="180"/>
      <c r="GC64" s="180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80"/>
    </row>
    <row r="65" s="181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0"/>
      <c r="L65" s="180"/>
      <c r="M65" s="180"/>
      <c r="N65" s="180"/>
      <c r="O65" s="180"/>
      <c r="P65" s="180"/>
      <c r="Q65" s="180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0"/>
      <c r="AW65" s="180"/>
      <c r="BC65" s="180"/>
      <c r="BD65" s="180"/>
      <c r="BE65" s="180"/>
      <c r="BF65" s="180"/>
      <c r="BG65" s="180"/>
      <c r="BH65" s="180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0"/>
      <c r="CI65" s="180"/>
      <c r="CJ65" s="180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0"/>
      <c r="DQ65" s="180"/>
      <c r="DR65" s="180"/>
      <c r="DS65" s="180"/>
      <c r="DT65" s="180"/>
      <c r="DU65" s="180"/>
      <c r="DV65" s="180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0"/>
      <c r="ES65" s="180"/>
      <c r="ET65" s="180"/>
      <c r="EU65" s="180"/>
      <c r="EV65" s="180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0"/>
      <c r="FY65" s="180"/>
      <c r="FZ65" s="180"/>
      <c r="GA65" s="180"/>
      <c r="GB65" s="180"/>
      <c r="GC65" s="180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80"/>
    </row>
    <row r="66" s="181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0"/>
      <c r="L66" s="180"/>
      <c r="M66" s="180"/>
      <c r="N66" s="180"/>
      <c r="O66" s="180"/>
      <c r="P66" s="180"/>
      <c r="Q66" s="180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0"/>
      <c r="AW66" s="180"/>
      <c r="BC66" s="180"/>
      <c r="BD66" s="180"/>
      <c r="BE66" s="180"/>
      <c r="BF66" s="180"/>
      <c r="BG66" s="180"/>
      <c r="BH66" s="180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0"/>
      <c r="CI66" s="180"/>
      <c r="CJ66" s="180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0"/>
      <c r="DQ66" s="180"/>
      <c r="DR66" s="180"/>
      <c r="DS66" s="180"/>
      <c r="DT66" s="180"/>
      <c r="DU66" s="180"/>
      <c r="DV66" s="180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0"/>
      <c r="ES66" s="180"/>
      <c r="ET66" s="180"/>
      <c r="EU66" s="180"/>
      <c r="EV66" s="180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0"/>
      <c r="FY66" s="180"/>
      <c r="FZ66" s="180"/>
      <c r="GA66" s="180"/>
      <c r="GB66" s="180"/>
      <c r="GC66" s="180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80"/>
    </row>
    <row r="67" s="181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0"/>
      <c r="L67" s="180"/>
      <c r="M67" s="180"/>
      <c r="N67" s="180"/>
      <c r="O67" s="180"/>
      <c r="P67" s="180"/>
      <c r="Q67" s="180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0"/>
      <c r="AW67" s="180"/>
      <c r="BC67" s="180"/>
      <c r="BD67" s="180"/>
      <c r="BE67" s="180"/>
      <c r="BF67" s="180"/>
      <c r="BG67" s="180"/>
      <c r="BH67" s="180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0"/>
      <c r="CI67" s="180"/>
      <c r="CJ67" s="180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0"/>
      <c r="DQ67" s="180"/>
      <c r="DR67" s="180"/>
      <c r="DS67" s="180"/>
      <c r="DT67" s="180"/>
      <c r="DU67" s="180"/>
      <c r="DV67" s="180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0"/>
      <c r="ES67" s="180"/>
      <c r="ET67" s="180"/>
      <c r="EU67" s="180"/>
      <c r="EV67" s="180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0"/>
      <c r="FY67" s="180"/>
      <c r="FZ67" s="180"/>
      <c r="GA67" s="180"/>
      <c r="GB67" s="180"/>
      <c r="GC67" s="180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80"/>
    </row>
    <row r="68" s="181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0"/>
      <c r="L68" s="180"/>
      <c r="M68" s="180"/>
      <c r="N68" s="180"/>
      <c r="O68" s="180"/>
      <c r="P68" s="180"/>
      <c r="Q68" s="180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0"/>
      <c r="AW68" s="180"/>
      <c r="BC68" s="180"/>
      <c r="BD68" s="180"/>
      <c r="BE68" s="180"/>
      <c r="BF68" s="180"/>
      <c r="BG68" s="180"/>
      <c r="BH68" s="180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0"/>
      <c r="CI68" s="180"/>
      <c r="CJ68" s="180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0"/>
      <c r="DQ68" s="180"/>
      <c r="DR68" s="180"/>
      <c r="DS68" s="180"/>
      <c r="DT68" s="180"/>
      <c r="DU68" s="180"/>
      <c r="DV68" s="180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0"/>
      <c r="ES68" s="180"/>
      <c r="ET68" s="180"/>
      <c r="EU68" s="180"/>
      <c r="EV68" s="180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0"/>
      <c r="FY68" s="180"/>
      <c r="FZ68" s="180"/>
      <c r="GA68" s="180"/>
      <c r="GB68" s="180"/>
      <c r="GC68" s="180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80"/>
    </row>
    <row r="69" s="181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0"/>
      <c r="L69" s="180"/>
      <c r="M69" s="180"/>
      <c r="N69" s="180"/>
      <c r="O69" s="180"/>
      <c r="P69" s="180"/>
      <c r="Q69" s="180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0"/>
      <c r="AW69" s="180"/>
      <c r="BC69" s="180"/>
      <c r="BD69" s="180"/>
      <c r="BE69" s="180"/>
      <c r="BF69" s="180"/>
      <c r="BG69" s="180"/>
      <c r="BH69" s="180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0"/>
      <c r="CI69" s="180"/>
      <c r="CJ69" s="180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0"/>
      <c r="DQ69" s="180"/>
      <c r="DR69" s="180"/>
      <c r="DS69" s="180"/>
      <c r="DT69" s="180"/>
      <c r="DU69" s="180"/>
      <c r="DV69" s="180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0"/>
      <c r="ES69" s="180"/>
      <c r="ET69" s="180"/>
      <c r="EU69" s="180"/>
      <c r="EV69" s="180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0"/>
      <c r="FY69" s="180"/>
      <c r="FZ69" s="180"/>
      <c r="GA69" s="180"/>
      <c r="GB69" s="180"/>
      <c r="GC69" s="180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80"/>
    </row>
    <row r="70" s="181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0"/>
      <c r="L70" s="180"/>
      <c r="M70" s="180"/>
      <c r="N70" s="180"/>
      <c r="O70" s="180"/>
      <c r="P70" s="180"/>
      <c r="Q70" s="182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0"/>
      <c r="AW70" s="180"/>
      <c r="BC70" s="180"/>
      <c r="BD70" s="180"/>
      <c r="BE70" s="180"/>
      <c r="BF70" s="180"/>
      <c r="BG70" s="180"/>
      <c r="BH70" s="180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0"/>
      <c r="CI70" s="180"/>
      <c r="CJ70" s="180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80"/>
      <c r="DQ70" s="180"/>
      <c r="DR70" s="180"/>
      <c r="DS70" s="180"/>
      <c r="DT70" s="180"/>
      <c r="DU70" s="180"/>
      <c r="DV70" s="180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80"/>
      <c r="ES70" s="180"/>
      <c r="ET70" s="180"/>
      <c r="EU70" s="180"/>
      <c r="EV70" s="180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80"/>
      <c r="FY70" s="180"/>
      <c r="FZ70" s="180"/>
      <c r="GA70" s="180"/>
      <c r="GB70" s="180"/>
      <c r="GC70" s="180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80"/>
    </row>
    <row r="71" s="181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0"/>
      <c r="L71" s="180"/>
      <c r="M71" s="180"/>
      <c r="N71" s="180"/>
      <c r="O71" s="180"/>
      <c r="P71" s="180"/>
      <c r="Q71" s="180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0"/>
      <c r="AW71" s="180"/>
      <c r="BC71" s="180"/>
      <c r="BD71" s="180"/>
      <c r="BE71" s="180"/>
      <c r="BF71" s="180"/>
      <c r="BG71" s="180"/>
      <c r="BH71" s="180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0"/>
      <c r="CI71" s="180"/>
      <c r="CJ71" s="180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80"/>
      <c r="DQ71" s="180"/>
      <c r="DR71" s="180"/>
      <c r="DS71" s="180"/>
      <c r="DT71" s="180"/>
      <c r="DU71" s="180"/>
      <c r="DV71" s="180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80"/>
      <c r="ES71" s="180"/>
      <c r="ET71" s="180"/>
      <c r="EU71" s="180"/>
      <c r="EV71" s="180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80"/>
      <c r="FY71" s="180"/>
      <c r="FZ71" s="180"/>
      <c r="GA71" s="180"/>
      <c r="GB71" s="180"/>
      <c r="GC71" s="180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80"/>
    </row>
    <row r="72" s="181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0"/>
      <c r="L72" s="180"/>
      <c r="M72" s="180"/>
      <c r="N72" s="180"/>
      <c r="O72" s="180"/>
      <c r="P72" s="180"/>
      <c r="Q72" s="18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0"/>
      <c r="AW72" s="180"/>
      <c r="BC72" s="180"/>
      <c r="BD72" s="180"/>
      <c r="BE72" s="180"/>
      <c r="BF72" s="180"/>
      <c r="BG72" s="180"/>
      <c r="BH72" s="180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0"/>
      <c r="CI72" s="180"/>
      <c r="CJ72" s="180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80"/>
      <c r="DQ72" s="180"/>
      <c r="DR72" s="180"/>
      <c r="DS72" s="180"/>
      <c r="DT72" s="180"/>
      <c r="DU72" s="180"/>
      <c r="DV72" s="180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80"/>
      <c r="ES72" s="180"/>
      <c r="ET72" s="180"/>
      <c r="EU72" s="180"/>
      <c r="EV72" s="180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80"/>
      <c r="FY72" s="180"/>
      <c r="FZ72" s="180"/>
      <c r="GA72" s="180"/>
      <c r="GB72" s="180"/>
      <c r="GC72" s="180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80"/>
    </row>
    <row r="73" s="181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0"/>
      <c r="L73" s="180"/>
      <c r="M73" s="180"/>
      <c r="N73" s="180"/>
      <c r="O73" s="180"/>
      <c r="P73" s="180"/>
      <c r="Q73" s="180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0"/>
      <c r="AW73" s="180"/>
      <c r="BC73" s="180"/>
      <c r="BD73" s="180"/>
      <c r="BE73" s="180"/>
      <c r="BF73" s="180"/>
      <c r="BG73" s="180"/>
      <c r="BH73" s="180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0"/>
      <c r="CI73" s="180"/>
      <c r="CJ73" s="180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80"/>
      <c r="DQ73" s="180"/>
      <c r="DR73" s="180"/>
      <c r="DS73" s="180"/>
      <c r="DT73" s="180"/>
      <c r="DU73" s="180"/>
      <c r="DV73" s="180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80"/>
      <c r="ES73" s="180"/>
      <c r="ET73" s="180"/>
      <c r="EU73" s="180"/>
      <c r="EV73" s="180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80"/>
      <c r="FY73" s="180"/>
      <c r="FZ73" s="180"/>
      <c r="GA73" s="180"/>
      <c r="GB73" s="180"/>
      <c r="GC73" s="180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80"/>
    </row>
    <row r="74" s="181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0"/>
      <c r="L74" s="180"/>
      <c r="M74" s="180"/>
      <c r="N74" s="180"/>
      <c r="O74" s="180"/>
      <c r="P74" s="180"/>
      <c r="Q74" s="180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0"/>
      <c r="AW74" s="180"/>
      <c r="BC74" s="180"/>
      <c r="BD74" s="180"/>
      <c r="BE74" s="180"/>
      <c r="BF74" s="180"/>
      <c r="BG74" s="180"/>
      <c r="BH74" s="180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0"/>
      <c r="CI74" s="180"/>
      <c r="CJ74" s="180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0"/>
      <c r="DQ74" s="180"/>
      <c r="DR74" s="180"/>
      <c r="DS74" s="180"/>
      <c r="DT74" s="180"/>
      <c r="DU74" s="180"/>
      <c r="DV74" s="180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0"/>
      <c r="ES74" s="180"/>
      <c r="ET74" s="180"/>
      <c r="EU74" s="180"/>
      <c r="EV74" s="180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0"/>
      <c r="FY74" s="180"/>
      <c r="FZ74" s="180"/>
      <c r="GA74" s="180"/>
      <c r="GB74" s="180"/>
      <c r="GC74" s="180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80"/>
    </row>
    <row r="75" s="181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0"/>
      <c r="L75" s="180"/>
      <c r="M75" s="180"/>
      <c r="N75" s="180"/>
      <c r="O75" s="180"/>
      <c r="P75" s="180"/>
      <c r="Q75" s="180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0"/>
      <c r="AW75" s="180"/>
      <c r="BC75" s="180"/>
      <c r="BD75" s="180"/>
      <c r="BE75" s="180"/>
      <c r="BF75" s="180"/>
      <c r="BG75" s="180"/>
      <c r="BH75" s="180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0"/>
      <c r="CI75" s="180"/>
      <c r="CJ75" s="180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0"/>
      <c r="DQ75" s="180"/>
      <c r="DR75" s="180"/>
      <c r="DS75" s="180"/>
      <c r="DT75" s="180"/>
      <c r="DU75" s="180"/>
      <c r="DV75" s="180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0"/>
      <c r="ES75" s="180"/>
      <c r="ET75" s="180"/>
      <c r="EU75" s="180"/>
      <c r="EV75" s="180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0"/>
      <c r="FY75" s="180"/>
      <c r="FZ75" s="180"/>
      <c r="GA75" s="180"/>
      <c r="GB75" s="180"/>
      <c r="GC75" s="180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80"/>
    </row>
    <row r="76" s="181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0"/>
      <c r="L76" s="180"/>
      <c r="M76" s="180"/>
      <c r="N76" s="180"/>
      <c r="O76" s="180"/>
      <c r="P76" s="180"/>
      <c r="Q76" s="180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0"/>
      <c r="AW76" s="180"/>
      <c r="BC76" s="180"/>
      <c r="BD76" s="180"/>
      <c r="BE76" s="180"/>
      <c r="BF76" s="180"/>
      <c r="BG76" s="180"/>
      <c r="BH76" s="180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0"/>
      <c r="CI76" s="180"/>
      <c r="CJ76" s="180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0"/>
      <c r="DQ76" s="180"/>
      <c r="DR76" s="180"/>
      <c r="DS76" s="180"/>
      <c r="DT76" s="180"/>
      <c r="DU76" s="180"/>
      <c r="DV76" s="180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0"/>
      <c r="ES76" s="180"/>
      <c r="ET76" s="180"/>
      <c r="EU76" s="180"/>
      <c r="EV76" s="180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0"/>
      <c r="FY76" s="180"/>
      <c r="FZ76" s="180"/>
      <c r="GA76" s="180"/>
      <c r="GB76" s="180"/>
      <c r="GC76" s="180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80"/>
    </row>
    <row r="77" s="181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0"/>
      <c r="L77" s="180"/>
      <c r="M77" s="180"/>
      <c r="N77" s="180"/>
      <c r="O77" s="180"/>
      <c r="P77" s="180"/>
      <c r="Q77" s="180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0"/>
      <c r="AW77" s="180"/>
      <c r="BC77" s="180"/>
      <c r="BD77" s="180"/>
      <c r="BE77" s="180"/>
      <c r="BF77" s="180"/>
      <c r="BG77" s="180"/>
      <c r="BH77" s="180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0"/>
      <c r="CI77" s="180"/>
      <c r="CJ77" s="180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0"/>
      <c r="DQ77" s="180"/>
      <c r="DR77" s="180"/>
      <c r="DS77" s="180"/>
      <c r="DT77" s="180"/>
      <c r="DU77" s="180"/>
      <c r="DV77" s="180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0"/>
      <c r="ES77" s="180"/>
      <c r="ET77" s="180"/>
      <c r="EU77" s="180"/>
      <c r="EV77" s="180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0"/>
      <c r="FY77" s="180"/>
      <c r="FZ77" s="180"/>
      <c r="GA77" s="180"/>
      <c r="GB77" s="180"/>
      <c r="GC77" s="180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80"/>
    </row>
    <row r="78" s="181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0"/>
      <c r="L78" s="180"/>
      <c r="M78" s="180"/>
      <c r="N78" s="180"/>
      <c r="O78" s="180"/>
      <c r="P78" s="180"/>
      <c r="Q78" s="180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0"/>
      <c r="AW78" s="180"/>
      <c r="BC78" s="180"/>
      <c r="BD78" s="180"/>
      <c r="BE78" s="180"/>
      <c r="BF78" s="180"/>
      <c r="BG78" s="180"/>
      <c r="BH78" s="180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0"/>
      <c r="CI78" s="180"/>
      <c r="CJ78" s="180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0"/>
      <c r="DQ78" s="180"/>
      <c r="DR78" s="180"/>
      <c r="DS78" s="180"/>
      <c r="DT78" s="180"/>
      <c r="DU78" s="180"/>
      <c r="DV78" s="180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0"/>
      <c r="ES78" s="180"/>
      <c r="ET78" s="180"/>
      <c r="EU78" s="180"/>
      <c r="EV78" s="180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0"/>
      <c r="FY78" s="180"/>
      <c r="FZ78" s="180"/>
      <c r="GA78" s="180"/>
      <c r="GB78" s="180"/>
      <c r="GC78" s="180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80"/>
    </row>
    <row r="79" s="181" customFormat="true" ht="21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0"/>
      <c r="L79" s="180"/>
      <c r="M79" s="180"/>
      <c r="N79" s="180"/>
      <c r="O79" s="180"/>
      <c r="P79" s="180"/>
      <c r="Q79" s="180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0"/>
      <c r="AW79" s="180"/>
      <c r="BC79" s="180"/>
      <c r="BD79" s="180"/>
      <c r="BE79" s="180"/>
      <c r="BF79" s="180"/>
      <c r="BG79" s="180"/>
      <c r="BH79" s="180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0"/>
      <c r="CI79" s="180"/>
      <c r="CJ79" s="180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0"/>
      <c r="DQ79" s="180"/>
      <c r="DR79" s="180"/>
      <c r="DS79" s="180"/>
      <c r="DT79" s="180"/>
      <c r="DU79" s="180"/>
      <c r="DV79" s="180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0"/>
      <c r="ES79" s="180"/>
      <c r="ET79" s="180"/>
      <c r="EU79" s="180"/>
      <c r="EV79" s="180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0"/>
      <c r="FY79" s="180"/>
      <c r="FZ79" s="180"/>
      <c r="GA79" s="180"/>
      <c r="GB79" s="180"/>
      <c r="GC79" s="180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80"/>
    </row>
    <row r="80" s="181" customFormat="true" ht="21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0"/>
      <c r="L80" s="180"/>
      <c r="M80" s="180"/>
      <c r="N80" s="180"/>
      <c r="O80" s="180"/>
      <c r="P80" s="180"/>
      <c r="Q80" s="180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0"/>
      <c r="AW80" s="180"/>
      <c r="BC80" s="180"/>
      <c r="BD80" s="180"/>
      <c r="BE80" s="180"/>
      <c r="BF80" s="180"/>
      <c r="BG80" s="180"/>
      <c r="BH80" s="180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0"/>
      <c r="CI80" s="180"/>
      <c r="CJ80" s="180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0"/>
      <c r="DQ80" s="180"/>
      <c r="DR80" s="180"/>
      <c r="DS80" s="180"/>
      <c r="DT80" s="180"/>
      <c r="DU80" s="180"/>
      <c r="DV80" s="180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0"/>
      <c r="ES80" s="180"/>
      <c r="ET80" s="180"/>
      <c r="EU80" s="180"/>
      <c r="EV80" s="180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0"/>
      <c r="FY80" s="180"/>
      <c r="FZ80" s="180"/>
      <c r="GA80" s="180"/>
      <c r="GB80" s="180"/>
      <c r="GC80" s="180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80"/>
    </row>
    <row r="81" s="181" customFormat="true" ht="21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0"/>
      <c r="L81" s="180"/>
      <c r="M81" s="180"/>
      <c r="N81" s="180"/>
      <c r="O81" s="180"/>
      <c r="P81" s="180"/>
      <c r="Q81" s="180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0"/>
      <c r="AW81" s="180"/>
      <c r="BC81" s="180"/>
      <c r="BD81" s="180"/>
      <c r="BE81" s="180"/>
      <c r="BF81" s="180"/>
      <c r="BG81" s="180"/>
      <c r="BH81" s="180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0"/>
      <c r="CI81" s="180"/>
      <c r="CJ81" s="180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0"/>
      <c r="DQ81" s="180"/>
      <c r="DR81" s="180"/>
      <c r="DS81" s="180"/>
      <c r="DT81" s="180"/>
      <c r="DU81" s="180"/>
      <c r="DV81" s="180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0"/>
      <c r="ES81" s="180"/>
      <c r="ET81" s="180"/>
      <c r="EU81" s="180"/>
      <c r="EV81" s="180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0"/>
      <c r="FY81" s="180"/>
      <c r="FZ81" s="180"/>
      <c r="GA81" s="180"/>
      <c r="GB81" s="180"/>
      <c r="GC81" s="180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80"/>
    </row>
    <row r="82" customFormat="false" ht="21.95" hidden="false" customHeight="true" outlineLevel="0" collapsed="false">
      <c r="K82" s="184"/>
      <c r="L82" s="184"/>
      <c r="M82" s="184"/>
      <c r="N82" s="184"/>
      <c r="O82" s="184"/>
      <c r="P82" s="184"/>
      <c r="Q82" s="184"/>
      <c r="R82" s="184"/>
      <c r="S82" s="184"/>
      <c r="T82" s="184"/>
      <c r="U82" s="184"/>
      <c r="V82" s="184"/>
      <c r="W82" s="184"/>
      <c r="X82" s="184"/>
      <c r="Y82" s="184"/>
      <c r="Z82" s="184"/>
      <c r="AU82" s="184"/>
      <c r="AV82" s="184"/>
      <c r="AW82" s="184"/>
      <c r="AX82" s="184"/>
      <c r="AY82" s="184"/>
      <c r="AZ82" s="184"/>
      <c r="BA82" s="184"/>
      <c r="BB82" s="184"/>
      <c r="BC82" s="184"/>
      <c r="BD82" s="184"/>
      <c r="BE82" s="184"/>
      <c r="BF82" s="184"/>
      <c r="BG82" s="184"/>
      <c r="BH82" s="184"/>
      <c r="CC82" s="184"/>
      <c r="CD82" s="184"/>
      <c r="CE82" s="184"/>
      <c r="CF82" s="184"/>
      <c r="CG82" s="184"/>
      <c r="CH82" s="184"/>
      <c r="CI82" s="184"/>
      <c r="CJ82" s="184"/>
      <c r="CK82" s="184"/>
      <c r="CL82" s="184"/>
      <c r="CM82" s="184"/>
      <c r="CN82" s="184"/>
      <c r="CO82" s="184"/>
      <c r="DJ82" s="184"/>
      <c r="DK82" s="184"/>
      <c r="DL82" s="184"/>
      <c r="DM82" s="184"/>
      <c r="DN82" s="184"/>
      <c r="DO82" s="184"/>
      <c r="DP82" s="184"/>
      <c r="DQ82" s="184"/>
      <c r="DR82" s="184"/>
      <c r="DS82" s="184"/>
      <c r="DT82" s="184"/>
      <c r="DU82" s="184"/>
      <c r="DV82" s="184"/>
      <c r="DW82" s="184"/>
      <c r="ER82" s="184"/>
      <c r="ES82" s="184"/>
      <c r="ET82" s="184"/>
      <c r="EU82" s="184"/>
      <c r="EV82" s="184"/>
      <c r="EW82" s="184"/>
      <c r="EX82" s="184"/>
      <c r="EY82" s="184"/>
      <c r="EZ82" s="184"/>
      <c r="FA82" s="184"/>
      <c r="FB82" s="184"/>
      <c r="FC82" s="184"/>
      <c r="FX82" s="184"/>
      <c r="FY82" s="184"/>
      <c r="FZ82" s="184"/>
      <c r="GA82" s="184"/>
      <c r="GB82" s="184"/>
      <c r="GC82" s="184"/>
      <c r="GD82" s="184"/>
      <c r="GE82" s="184"/>
      <c r="GF82" s="184"/>
      <c r="GG82" s="184"/>
    </row>
    <row r="83" customFormat="false" ht="21.95" hidden="false" customHeight="true" outlineLevel="0" collapsed="false">
      <c r="K83" s="184"/>
      <c r="L83" s="184"/>
      <c r="M83" s="184"/>
      <c r="N83" s="184"/>
      <c r="O83" s="184"/>
      <c r="P83" s="18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U83" s="184"/>
      <c r="AV83" s="184"/>
      <c r="AW83" s="184"/>
      <c r="AX83" s="184"/>
      <c r="AY83" s="184"/>
      <c r="AZ83" s="184"/>
      <c r="BA83" s="184"/>
      <c r="BB83" s="184"/>
      <c r="BC83" s="184"/>
      <c r="BD83" s="184"/>
      <c r="BE83" s="184"/>
      <c r="BF83" s="184"/>
      <c r="BG83" s="184"/>
      <c r="BH83" s="184"/>
      <c r="CC83" s="184"/>
      <c r="CD83" s="184"/>
      <c r="CE83" s="184"/>
      <c r="CF83" s="184"/>
      <c r="CG83" s="184"/>
      <c r="CH83" s="184"/>
      <c r="CI83" s="184"/>
      <c r="CJ83" s="184"/>
      <c r="CK83" s="184"/>
      <c r="CL83" s="184"/>
      <c r="CM83" s="184"/>
      <c r="CN83" s="184"/>
      <c r="CO83" s="184"/>
      <c r="DJ83" s="184"/>
      <c r="DK83" s="184"/>
      <c r="DL83" s="184"/>
      <c r="DM83" s="184"/>
      <c r="DN83" s="184"/>
      <c r="DO83" s="184"/>
      <c r="DP83" s="184"/>
      <c r="DQ83" s="184"/>
      <c r="DR83" s="184"/>
      <c r="DS83" s="184"/>
      <c r="DT83" s="184"/>
      <c r="DU83" s="184"/>
      <c r="DV83" s="184"/>
      <c r="DW83" s="184"/>
      <c r="ER83" s="184"/>
      <c r="ES83" s="184"/>
      <c r="ET83" s="184"/>
      <c r="EU83" s="184"/>
      <c r="EV83" s="184"/>
      <c r="EW83" s="184"/>
      <c r="EX83" s="184"/>
      <c r="EY83" s="184"/>
      <c r="EZ83" s="184"/>
      <c r="FA83" s="184"/>
      <c r="FB83" s="184"/>
      <c r="FC83" s="184"/>
      <c r="FX83" s="184"/>
      <c r="FY83" s="184"/>
      <c r="FZ83" s="184"/>
      <c r="GA83" s="184"/>
      <c r="GB83" s="184"/>
      <c r="GC83" s="184"/>
      <c r="GD83" s="184"/>
      <c r="GE83" s="184"/>
      <c r="GF83" s="184"/>
      <c r="GG83" s="184"/>
    </row>
    <row r="84" customFormat="false" ht="21.95" hidden="false" customHeight="true" outlineLevel="0" collapsed="false">
      <c r="K84" s="184"/>
      <c r="L84" s="184"/>
      <c r="M84" s="184"/>
      <c r="N84" s="184"/>
      <c r="O84" s="184"/>
      <c r="P84" s="184"/>
      <c r="Q84" s="184"/>
      <c r="R84" s="184"/>
      <c r="S84" s="184"/>
      <c r="T84" s="184"/>
      <c r="U84" s="184"/>
      <c r="V84" s="184"/>
      <c r="W84" s="184"/>
      <c r="X84" s="184"/>
      <c r="Y84" s="184"/>
      <c r="Z84" s="184"/>
      <c r="AU84" s="184"/>
      <c r="AV84" s="184"/>
      <c r="AW84" s="184"/>
      <c r="AX84" s="184"/>
      <c r="AY84" s="184"/>
      <c r="AZ84" s="184"/>
      <c r="BA84" s="184"/>
      <c r="BB84" s="184"/>
      <c r="BC84" s="184"/>
      <c r="BD84" s="184"/>
      <c r="BE84" s="184"/>
      <c r="BF84" s="184"/>
      <c r="BG84" s="184"/>
      <c r="BH84" s="184"/>
      <c r="CC84" s="184"/>
      <c r="CD84" s="184"/>
      <c r="CE84" s="184"/>
      <c r="CF84" s="184"/>
      <c r="CG84" s="184"/>
      <c r="CH84" s="184"/>
      <c r="CI84" s="184"/>
      <c r="CJ84" s="184"/>
      <c r="CK84" s="184"/>
      <c r="CL84" s="184"/>
      <c r="CM84" s="184"/>
      <c r="CN84" s="184"/>
      <c r="CO84" s="184"/>
      <c r="DJ84" s="184"/>
      <c r="DK84" s="184"/>
      <c r="DL84" s="184"/>
      <c r="DM84" s="184"/>
      <c r="DN84" s="184"/>
      <c r="DO84" s="184"/>
      <c r="DP84" s="184"/>
      <c r="DQ84" s="184"/>
      <c r="DR84" s="184"/>
      <c r="DS84" s="184"/>
      <c r="DT84" s="184"/>
      <c r="DU84" s="184"/>
      <c r="DV84" s="184"/>
      <c r="DW84" s="184"/>
      <c r="ER84" s="184"/>
      <c r="ES84" s="184"/>
      <c r="ET84" s="184"/>
      <c r="EU84" s="184"/>
      <c r="EV84" s="184"/>
      <c r="EW84" s="184"/>
      <c r="EX84" s="184"/>
      <c r="EY84" s="184"/>
      <c r="EZ84" s="184"/>
      <c r="FA84" s="184"/>
      <c r="FB84" s="184"/>
      <c r="FC84" s="184"/>
      <c r="FX84" s="184"/>
      <c r="FY84" s="184"/>
      <c r="FZ84" s="184"/>
      <c r="GA84" s="184"/>
      <c r="GB84" s="184"/>
      <c r="GC84" s="184"/>
      <c r="GD84" s="184"/>
      <c r="GE84" s="184"/>
      <c r="GF84" s="184"/>
      <c r="GG84" s="184"/>
    </row>
    <row r="85" customFormat="false" ht="21.95" hidden="false" customHeight="true" outlineLevel="0" collapsed="false">
      <c r="K85" s="184"/>
      <c r="L85" s="184"/>
      <c r="M85" s="184"/>
      <c r="N85" s="184"/>
      <c r="O85" s="184"/>
      <c r="P85" s="184"/>
      <c r="Q85" s="184"/>
      <c r="R85" s="184"/>
      <c r="S85" s="184"/>
      <c r="T85" s="184"/>
      <c r="U85" s="184"/>
      <c r="V85" s="184"/>
      <c r="W85" s="184"/>
      <c r="X85" s="184"/>
      <c r="Y85" s="184"/>
      <c r="Z85" s="184"/>
      <c r="AU85" s="184"/>
      <c r="AV85" s="184"/>
      <c r="AW85" s="184"/>
      <c r="AX85" s="184"/>
      <c r="AY85" s="184"/>
      <c r="AZ85" s="184"/>
      <c r="BA85" s="184"/>
      <c r="BB85" s="184"/>
      <c r="BC85" s="184"/>
      <c r="BD85" s="184"/>
      <c r="BE85" s="184"/>
      <c r="BF85" s="184"/>
      <c r="BG85" s="184"/>
      <c r="BH85" s="184"/>
      <c r="CC85" s="184"/>
      <c r="CD85" s="184"/>
      <c r="CE85" s="184"/>
      <c r="CF85" s="184"/>
      <c r="CG85" s="184"/>
      <c r="CH85" s="184"/>
      <c r="CI85" s="184"/>
      <c r="CJ85" s="184"/>
      <c r="CK85" s="184"/>
      <c r="CL85" s="184"/>
      <c r="CM85" s="184"/>
      <c r="CN85" s="184"/>
      <c r="CO85" s="184"/>
      <c r="DJ85" s="184"/>
      <c r="DK85" s="184"/>
      <c r="DL85" s="184"/>
      <c r="DM85" s="184"/>
      <c r="DN85" s="184"/>
      <c r="DO85" s="184"/>
      <c r="DP85" s="184"/>
      <c r="DQ85" s="184"/>
      <c r="DR85" s="184"/>
      <c r="DS85" s="184"/>
      <c r="DT85" s="184"/>
      <c r="DU85" s="184"/>
      <c r="DV85" s="184"/>
      <c r="DW85" s="184"/>
      <c r="ER85" s="184"/>
      <c r="ES85" s="184"/>
      <c r="ET85" s="184"/>
      <c r="EU85" s="184"/>
      <c r="EV85" s="184"/>
      <c r="EW85" s="184"/>
      <c r="EX85" s="184"/>
      <c r="EY85" s="184"/>
      <c r="EZ85" s="184"/>
      <c r="FA85" s="184"/>
      <c r="FB85" s="184"/>
      <c r="FC85" s="184"/>
      <c r="FX85" s="184"/>
      <c r="FY85" s="184"/>
      <c r="FZ85" s="184"/>
      <c r="GA85" s="184"/>
      <c r="GB85" s="184"/>
      <c r="GC85" s="184"/>
      <c r="GD85" s="184"/>
      <c r="GE85" s="184"/>
      <c r="GF85" s="184"/>
      <c r="GG85" s="184"/>
    </row>
    <row r="86" customFormat="false" ht="21.95" hidden="false" customHeight="true" outlineLevel="0" collapsed="false">
      <c r="K86" s="184"/>
      <c r="L86" s="184"/>
      <c r="M86" s="184"/>
      <c r="N86" s="184"/>
      <c r="O86" s="184"/>
      <c r="P86" s="184"/>
      <c r="Q86" s="184"/>
      <c r="R86" s="184"/>
      <c r="S86" s="184"/>
      <c r="T86" s="184"/>
      <c r="U86" s="184"/>
      <c r="V86" s="184"/>
      <c r="W86" s="184"/>
      <c r="X86" s="184"/>
      <c r="Y86" s="184"/>
      <c r="Z86" s="184"/>
      <c r="AU86" s="184"/>
      <c r="AV86" s="184"/>
      <c r="AW86" s="184"/>
      <c r="AX86" s="184"/>
      <c r="AY86" s="184"/>
      <c r="AZ86" s="184"/>
      <c r="BA86" s="184"/>
      <c r="BB86" s="184"/>
      <c r="BC86" s="184"/>
      <c r="BD86" s="184"/>
      <c r="BE86" s="184"/>
      <c r="BF86" s="184"/>
      <c r="BG86" s="184"/>
      <c r="BH86" s="184"/>
      <c r="CC86" s="184"/>
      <c r="CD86" s="184"/>
      <c r="CE86" s="184"/>
      <c r="CF86" s="184"/>
      <c r="CG86" s="184"/>
      <c r="CH86" s="184"/>
      <c r="CI86" s="184"/>
      <c r="CJ86" s="184"/>
      <c r="CK86" s="184"/>
      <c r="CL86" s="184"/>
      <c r="CM86" s="184"/>
      <c r="CN86" s="184"/>
      <c r="CO86" s="184"/>
      <c r="DJ86" s="184"/>
      <c r="DK86" s="184"/>
      <c r="DL86" s="184"/>
      <c r="DM86" s="184"/>
      <c r="DN86" s="184"/>
      <c r="DO86" s="184"/>
      <c r="DP86" s="184"/>
      <c r="DQ86" s="184"/>
      <c r="DR86" s="184"/>
      <c r="DS86" s="184"/>
      <c r="DT86" s="184"/>
      <c r="DU86" s="184"/>
      <c r="DV86" s="184"/>
      <c r="DW86" s="184"/>
      <c r="ER86" s="184"/>
      <c r="ES86" s="184"/>
      <c r="ET86" s="184"/>
      <c r="EU86" s="184"/>
      <c r="EV86" s="184"/>
      <c r="EW86" s="184"/>
      <c r="EX86" s="184"/>
      <c r="EY86" s="184"/>
      <c r="EZ86" s="184"/>
      <c r="FA86" s="184"/>
      <c r="FB86" s="184"/>
      <c r="FC86" s="184"/>
      <c r="FX86" s="184"/>
      <c r="FY86" s="184"/>
      <c r="FZ86" s="184"/>
      <c r="GA86" s="184"/>
      <c r="GB86" s="184"/>
      <c r="GC86" s="184"/>
      <c r="GD86" s="184"/>
      <c r="GE86" s="184"/>
      <c r="GF86" s="184"/>
      <c r="GG86" s="184"/>
    </row>
    <row r="87" customFormat="false" ht="21.95" hidden="false" customHeight="true" outlineLevel="0" collapsed="false">
      <c r="K87" s="184"/>
      <c r="L87" s="184"/>
      <c r="M87" s="184"/>
      <c r="N87" s="184"/>
      <c r="O87" s="184"/>
      <c r="P87" s="184"/>
      <c r="Q87" s="184"/>
      <c r="R87" s="184"/>
      <c r="S87" s="184"/>
      <c r="T87" s="184"/>
      <c r="U87" s="184"/>
      <c r="V87" s="184"/>
      <c r="W87" s="184"/>
      <c r="X87" s="184"/>
      <c r="Y87" s="184"/>
      <c r="Z87" s="184"/>
      <c r="AU87" s="184"/>
      <c r="AV87" s="184"/>
      <c r="AW87" s="184"/>
      <c r="AX87" s="184"/>
      <c r="AY87" s="184"/>
      <c r="AZ87" s="184"/>
      <c r="BA87" s="184"/>
      <c r="BB87" s="184"/>
      <c r="BC87" s="184"/>
      <c r="BD87" s="184"/>
      <c r="BE87" s="184"/>
      <c r="BF87" s="184"/>
      <c r="BG87" s="184"/>
      <c r="BH87" s="184"/>
      <c r="CC87" s="184"/>
      <c r="CD87" s="184"/>
      <c r="CE87" s="184"/>
      <c r="CF87" s="184"/>
      <c r="CG87" s="184"/>
      <c r="CH87" s="184"/>
      <c r="CI87" s="184"/>
      <c r="CJ87" s="184"/>
      <c r="CK87" s="184"/>
      <c r="CL87" s="184"/>
      <c r="CM87" s="184"/>
      <c r="CN87" s="184"/>
      <c r="CO87" s="184"/>
      <c r="DJ87" s="184"/>
      <c r="DK87" s="184"/>
      <c r="DL87" s="184"/>
      <c r="DM87" s="184"/>
      <c r="DN87" s="184"/>
      <c r="DO87" s="184"/>
      <c r="DP87" s="184"/>
      <c r="DQ87" s="184"/>
      <c r="DR87" s="184"/>
      <c r="DS87" s="184"/>
      <c r="DT87" s="184"/>
      <c r="DU87" s="184"/>
      <c r="DV87" s="184"/>
      <c r="DW87" s="184"/>
      <c r="ER87" s="184"/>
      <c r="ES87" s="184"/>
      <c r="ET87" s="184"/>
      <c r="EU87" s="184"/>
      <c r="EV87" s="184"/>
      <c r="EW87" s="184"/>
      <c r="EX87" s="184"/>
      <c r="EY87" s="184"/>
      <c r="EZ87" s="184"/>
      <c r="FA87" s="184"/>
      <c r="FB87" s="184"/>
      <c r="FC87" s="184"/>
      <c r="FX87" s="184"/>
      <c r="FY87" s="184"/>
      <c r="FZ87" s="184"/>
      <c r="GA87" s="184"/>
      <c r="GB87" s="184"/>
      <c r="GC87" s="184"/>
      <c r="GD87" s="184"/>
      <c r="GE87" s="184"/>
      <c r="GF87" s="184"/>
      <c r="GG87" s="184"/>
    </row>
    <row r="88" customFormat="false" ht="21.95" hidden="false" customHeight="true" outlineLevel="0" collapsed="false">
      <c r="K88" s="184"/>
      <c r="L88" s="184"/>
      <c r="M88" s="184"/>
      <c r="N88" s="184"/>
      <c r="O88" s="184"/>
      <c r="P88" s="184"/>
      <c r="Q88" s="184"/>
      <c r="R88" s="184"/>
      <c r="S88" s="184"/>
      <c r="T88" s="184"/>
      <c r="U88" s="184"/>
      <c r="V88" s="184"/>
      <c r="W88" s="184"/>
      <c r="X88" s="184"/>
      <c r="Y88" s="184"/>
      <c r="Z88" s="184"/>
      <c r="AU88" s="184"/>
      <c r="AV88" s="184"/>
      <c r="AW88" s="184"/>
      <c r="AX88" s="184"/>
      <c r="AY88" s="184"/>
      <c r="AZ88" s="184"/>
      <c r="BA88" s="184"/>
      <c r="BB88" s="184"/>
      <c r="BC88" s="184"/>
      <c r="BD88" s="184"/>
      <c r="BE88" s="184"/>
      <c r="BF88" s="184"/>
      <c r="BG88" s="184"/>
      <c r="BH88" s="184"/>
      <c r="CC88" s="184"/>
      <c r="CD88" s="184"/>
      <c r="CE88" s="184"/>
      <c r="CF88" s="184"/>
      <c r="CG88" s="184"/>
      <c r="CH88" s="184"/>
      <c r="CI88" s="184"/>
      <c r="CJ88" s="184"/>
      <c r="CK88" s="184"/>
      <c r="CL88" s="184"/>
      <c r="CM88" s="184"/>
      <c r="CN88" s="184"/>
      <c r="CO88" s="184"/>
      <c r="DJ88" s="184"/>
      <c r="DK88" s="184"/>
      <c r="DL88" s="184"/>
      <c r="DM88" s="184"/>
      <c r="DN88" s="184"/>
      <c r="DO88" s="184"/>
      <c r="DP88" s="184"/>
      <c r="DQ88" s="184"/>
      <c r="DR88" s="184"/>
      <c r="DS88" s="184"/>
      <c r="DT88" s="184"/>
      <c r="DU88" s="184"/>
      <c r="DV88" s="184"/>
      <c r="DW88" s="184"/>
      <c r="ER88" s="184"/>
      <c r="ES88" s="184"/>
      <c r="ET88" s="184"/>
      <c r="EU88" s="184"/>
      <c r="EV88" s="184"/>
      <c r="EW88" s="184"/>
      <c r="EX88" s="184"/>
      <c r="EY88" s="184"/>
      <c r="EZ88" s="184"/>
      <c r="FA88" s="184"/>
      <c r="FB88" s="184"/>
      <c r="FC88" s="184"/>
      <c r="FX88" s="184"/>
      <c r="FY88" s="184"/>
      <c r="FZ88" s="184"/>
      <c r="GA88" s="184"/>
      <c r="GB88" s="184"/>
      <c r="GC88" s="184"/>
      <c r="GD88" s="184"/>
      <c r="GE88" s="184"/>
      <c r="GF88" s="184"/>
      <c r="GG88" s="184"/>
    </row>
    <row r="89" customFormat="false" ht="21.95" hidden="false" customHeight="true" outlineLevel="0" collapsed="false">
      <c r="K89" s="184"/>
      <c r="L89" s="184"/>
      <c r="M89" s="184"/>
      <c r="N89" s="184"/>
      <c r="O89" s="184"/>
      <c r="P89" s="184"/>
      <c r="Q89" s="184"/>
      <c r="R89" s="184"/>
      <c r="S89" s="184"/>
      <c r="T89" s="184"/>
      <c r="U89" s="184"/>
      <c r="V89" s="184"/>
      <c r="W89" s="184"/>
      <c r="X89" s="184"/>
      <c r="Y89" s="184"/>
      <c r="Z89" s="184"/>
      <c r="AU89" s="184"/>
      <c r="AV89" s="184"/>
      <c r="AW89" s="184"/>
      <c r="AX89" s="184"/>
      <c r="AY89" s="184"/>
      <c r="AZ89" s="184"/>
      <c r="BA89" s="184"/>
      <c r="BB89" s="184"/>
      <c r="BC89" s="184"/>
      <c r="BD89" s="184"/>
      <c r="BE89" s="184"/>
      <c r="BF89" s="184"/>
      <c r="BG89" s="184"/>
      <c r="BH89" s="184"/>
      <c r="CC89" s="184"/>
      <c r="CD89" s="184"/>
      <c r="CE89" s="184"/>
      <c r="CF89" s="184"/>
      <c r="CG89" s="184"/>
      <c r="CH89" s="184"/>
      <c r="CI89" s="184"/>
      <c r="CJ89" s="184"/>
      <c r="CK89" s="184"/>
      <c r="CL89" s="184"/>
      <c r="CM89" s="184"/>
      <c r="CN89" s="184"/>
      <c r="CO89" s="184"/>
      <c r="DJ89" s="184"/>
      <c r="DK89" s="184"/>
      <c r="DL89" s="184"/>
      <c r="DM89" s="184"/>
      <c r="DN89" s="184"/>
      <c r="DO89" s="184"/>
      <c r="DP89" s="184"/>
      <c r="DQ89" s="184"/>
      <c r="DR89" s="184"/>
      <c r="DS89" s="184"/>
      <c r="DT89" s="184"/>
      <c r="DU89" s="184"/>
      <c r="DV89" s="184"/>
      <c r="DW89" s="184"/>
      <c r="ER89" s="184"/>
      <c r="ES89" s="184"/>
      <c r="ET89" s="184"/>
      <c r="EU89" s="184"/>
      <c r="EV89" s="184"/>
      <c r="EW89" s="184"/>
      <c r="EX89" s="184"/>
      <c r="EY89" s="184"/>
      <c r="EZ89" s="184"/>
      <c r="FA89" s="184"/>
      <c r="FB89" s="184"/>
      <c r="FC89" s="184"/>
      <c r="FX89" s="184"/>
      <c r="FY89" s="184"/>
      <c r="FZ89" s="184"/>
      <c r="GA89" s="184"/>
      <c r="GB89" s="184"/>
      <c r="GC89" s="184"/>
      <c r="GD89" s="184"/>
      <c r="GE89" s="184"/>
      <c r="GF89" s="184"/>
      <c r="GG89" s="184"/>
    </row>
    <row r="90" customFormat="false" ht="21.95" hidden="false" customHeight="true" outlineLevel="0" collapsed="false">
      <c r="K90" s="184"/>
      <c r="L90" s="184"/>
      <c r="M90" s="184"/>
      <c r="N90" s="184"/>
      <c r="O90" s="184"/>
      <c r="P90" s="184"/>
      <c r="Q90" s="184"/>
      <c r="R90" s="184"/>
      <c r="S90" s="184"/>
      <c r="T90" s="184"/>
      <c r="U90" s="184"/>
      <c r="V90" s="184"/>
      <c r="W90" s="184"/>
      <c r="X90" s="184"/>
      <c r="Y90" s="184"/>
      <c r="Z90" s="184"/>
      <c r="AU90" s="184"/>
      <c r="AV90" s="184"/>
      <c r="AW90" s="184"/>
      <c r="AX90" s="184"/>
      <c r="AY90" s="184"/>
      <c r="AZ90" s="184"/>
      <c r="BA90" s="184"/>
      <c r="BB90" s="184"/>
      <c r="BC90" s="184"/>
      <c r="BD90" s="184"/>
      <c r="BE90" s="184"/>
      <c r="BF90" s="184"/>
      <c r="BG90" s="184"/>
      <c r="BH90" s="184"/>
      <c r="CC90" s="184"/>
      <c r="CD90" s="184"/>
      <c r="CE90" s="184"/>
      <c r="CF90" s="184"/>
      <c r="CG90" s="184"/>
      <c r="CH90" s="184"/>
      <c r="CI90" s="184"/>
      <c r="CJ90" s="184"/>
      <c r="CK90" s="184"/>
      <c r="CL90" s="184"/>
      <c r="CM90" s="184"/>
      <c r="CN90" s="184"/>
      <c r="CO90" s="184"/>
      <c r="DJ90" s="184"/>
      <c r="DK90" s="184"/>
      <c r="DL90" s="184"/>
      <c r="DM90" s="184"/>
      <c r="DN90" s="184"/>
      <c r="DO90" s="184"/>
      <c r="DP90" s="184"/>
      <c r="DQ90" s="184"/>
      <c r="DR90" s="184"/>
      <c r="DS90" s="184"/>
      <c r="DT90" s="184"/>
      <c r="DU90" s="184"/>
      <c r="DV90" s="184"/>
      <c r="DW90" s="184"/>
      <c r="ER90" s="184"/>
      <c r="ES90" s="184"/>
      <c r="ET90" s="184"/>
      <c r="EU90" s="184"/>
      <c r="EV90" s="184"/>
      <c r="EW90" s="184"/>
      <c r="EX90" s="184"/>
      <c r="EY90" s="184"/>
      <c r="EZ90" s="184"/>
      <c r="FA90" s="184"/>
      <c r="FB90" s="184"/>
      <c r="FC90" s="184"/>
      <c r="FX90" s="184"/>
      <c r="FY90" s="184"/>
      <c r="FZ90" s="184"/>
      <c r="GA90" s="184"/>
      <c r="GB90" s="184"/>
      <c r="GC90" s="184"/>
      <c r="GD90" s="184"/>
      <c r="GE90" s="184"/>
      <c r="GF90" s="184"/>
      <c r="GG90" s="184"/>
    </row>
    <row r="91" customFormat="false" ht="21.95" hidden="false" customHeight="true" outlineLevel="0" collapsed="false">
      <c r="K91" s="184"/>
      <c r="L91" s="184"/>
      <c r="M91" s="184"/>
      <c r="N91" s="184"/>
      <c r="O91" s="184"/>
      <c r="P91" s="184"/>
      <c r="Q91" s="184"/>
      <c r="R91" s="184"/>
      <c r="S91" s="184"/>
      <c r="T91" s="184"/>
      <c r="U91" s="184"/>
      <c r="V91" s="184"/>
      <c r="W91" s="184"/>
      <c r="X91" s="184"/>
      <c r="Y91" s="184"/>
      <c r="Z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84"/>
      <c r="BE91" s="184"/>
      <c r="BF91" s="184"/>
      <c r="BG91" s="184"/>
      <c r="BH91" s="184"/>
      <c r="CC91" s="184"/>
      <c r="CD91" s="184"/>
      <c r="CE91" s="184"/>
      <c r="CF91" s="184"/>
      <c r="CG91" s="184"/>
      <c r="CH91" s="184"/>
      <c r="CI91" s="184"/>
      <c r="CJ91" s="184"/>
      <c r="CK91" s="184"/>
      <c r="CL91" s="184"/>
      <c r="CM91" s="184"/>
      <c r="CN91" s="184"/>
      <c r="CO91" s="184"/>
      <c r="DJ91" s="184"/>
      <c r="DK91" s="184"/>
      <c r="DL91" s="184"/>
      <c r="DM91" s="184"/>
      <c r="DN91" s="184"/>
      <c r="DO91" s="184"/>
      <c r="DP91" s="184"/>
      <c r="DQ91" s="184"/>
      <c r="DR91" s="184"/>
      <c r="DS91" s="184"/>
      <c r="DT91" s="184"/>
      <c r="DU91" s="184"/>
      <c r="DV91" s="184"/>
      <c r="DW91" s="184"/>
      <c r="ER91" s="184"/>
      <c r="ES91" s="184"/>
      <c r="ET91" s="184"/>
      <c r="EU91" s="184"/>
      <c r="EV91" s="184"/>
      <c r="EW91" s="184"/>
      <c r="EX91" s="184"/>
      <c r="EY91" s="184"/>
      <c r="EZ91" s="184"/>
      <c r="FA91" s="184"/>
      <c r="FB91" s="184"/>
      <c r="FC91" s="184"/>
      <c r="FX91" s="184"/>
      <c r="FY91" s="184"/>
      <c r="FZ91" s="184"/>
      <c r="GA91" s="184"/>
      <c r="GB91" s="184"/>
      <c r="GC91" s="184"/>
      <c r="GD91" s="184"/>
      <c r="GE91" s="184"/>
      <c r="GF91" s="184"/>
      <c r="GG91" s="184"/>
    </row>
    <row r="92" customFormat="false" ht="21.95" hidden="false" customHeight="true" outlineLevel="0" collapsed="false">
      <c r="K92" s="184"/>
      <c r="L92" s="184"/>
      <c r="M92" s="184"/>
      <c r="N92" s="184"/>
      <c r="O92" s="184"/>
      <c r="P92" s="184"/>
      <c r="Q92" s="184"/>
      <c r="R92" s="184"/>
      <c r="S92" s="184"/>
      <c r="T92" s="184"/>
      <c r="U92" s="184"/>
      <c r="V92" s="184"/>
      <c r="W92" s="184"/>
      <c r="X92" s="184"/>
      <c r="Y92" s="184"/>
      <c r="Z92" s="184"/>
      <c r="AU92" s="184"/>
      <c r="AV92" s="184"/>
      <c r="AW92" s="184"/>
      <c r="AX92" s="184"/>
      <c r="AY92" s="184"/>
      <c r="AZ92" s="184"/>
      <c r="BA92" s="184"/>
      <c r="BB92" s="184"/>
      <c r="BC92" s="184"/>
      <c r="BD92" s="184"/>
      <c r="BE92" s="184"/>
      <c r="BF92" s="184"/>
      <c r="BG92" s="184"/>
      <c r="BH92" s="184"/>
      <c r="CC92" s="184"/>
      <c r="CD92" s="184"/>
      <c r="CE92" s="184"/>
      <c r="CF92" s="184"/>
      <c r="CG92" s="184"/>
      <c r="CH92" s="184"/>
      <c r="CI92" s="184"/>
      <c r="CJ92" s="184"/>
      <c r="CK92" s="184"/>
      <c r="CL92" s="184"/>
      <c r="CM92" s="184"/>
      <c r="CN92" s="184"/>
      <c r="CO92" s="184"/>
      <c r="DJ92" s="184"/>
      <c r="DK92" s="184"/>
      <c r="DL92" s="184"/>
      <c r="DM92" s="184"/>
      <c r="DN92" s="184"/>
      <c r="DO92" s="184"/>
      <c r="DP92" s="184"/>
      <c r="DQ92" s="184"/>
      <c r="DR92" s="184"/>
      <c r="DS92" s="184"/>
      <c r="DT92" s="184"/>
      <c r="DU92" s="184"/>
      <c r="DV92" s="184"/>
      <c r="DW92" s="184"/>
      <c r="ER92" s="184"/>
      <c r="ES92" s="184"/>
      <c r="ET92" s="184"/>
      <c r="EU92" s="184"/>
      <c r="EV92" s="184"/>
      <c r="EW92" s="184"/>
      <c r="EX92" s="184"/>
      <c r="EY92" s="184"/>
      <c r="EZ92" s="184"/>
      <c r="FA92" s="184"/>
      <c r="FB92" s="184"/>
      <c r="FC92" s="184"/>
      <c r="FX92" s="184"/>
      <c r="FY92" s="184"/>
      <c r="FZ92" s="184"/>
      <c r="GA92" s="184"/>
      <c r="GB92" s="184"/>
      <c r="GC92" s="184"/>
      <c r="GD92" s="184"/>
      <c r="GE92" s="184"/>
      <c r="GF92" s="184"/>
      <c r="GG92" s="184"/>
    </row>
    <row r="93" customFormat="false" ht="21.95" hidden="false" customHeight="true" outlineLevel="0" collapsed="false">
      <c r="K93" s="184"/>
      <c r="L93" s="184"/>
      <c r="M93" s="184"/>
      <c r="N93" s="184"/>
      <c r="O93" s="184"/>
      <c r="P93" s="184"/>
      <c r="Q93" s="184"/>
      <c r="R93" s="184"/>
      <c r="S93" s="184"/>
      <c r="T93" s="184"/>
      <c r="U93" s="184"/>
      <c r="V93" s="184"/>
      <c r="W93" s="184"/>
      <c r="X93" s="184"/>
      <c r="Y93" s="184"/>
      <c r="Z93" s="184"/>
      <c r="AU93" s="184"/>
      <c r="AV93" s="184"/>
      <c r="AW93" s="184"/>
      <c r="AX93" s="184"/>
      <c r="AY93" s="184"/>
      <c r="AZ93" s="184"/>
      <c r="BA93" s="184"/>
      <c r="BB93" s="184"/>
      <c r="BC93" s="184"/>
      <c r="BD93" s="184"/>
      <c r="BE93" s="184"/>
      <c r="BF93" s="184"/>
      <c r="BG93" s="184"/>
      <c r="BH93" s="184"/>
      <c r="CC93" s="184"/>
      <c r="CD93" s="184"/>
      <c r="CE93" s="184"/>
      <c r="CF93" s="184"/>
      <c r="CG93" s="184"/>
      <c r="CH93" s="184"/>
      <c r="CI93" s="184"/>
      <c r="CJ93" s="184"/>
      <c r="CK93" s="184"/>
      <c r="CL93" s="184"/>
      <c r="CM93" s="184"/>
      <c r="CN93" s="184"/>
      <c r="CO93" s="184"/>
      <c r="DJ93" s="184"/>
      <c r="DK93" s="184"/>
      <c r="DL93" s="184"/>
      <c r="DM93" s="184"/>
      <c r="DN93" s="184"/>
      <c r="DO93" s="184"/>
      <c r="DP93" s="184"/>
      <c r="DQ93" s="184"/>
      <c r="DR93" s="184"/>
      <c r="DS93" s="184"/>
      <c r="DT93" s="184"/>
      <c r="DU93" s="184"/>
      <c r="DV93" s="184"/>
      <c r="DW93" s="184"/>
      <c r="ER93" s="184"/>
      <c r="ES93" s="184"/>
      <c r="ET93" s="184"/>
      <c r="EU93" s="184"/>
      <c r="EV93" s="184"/>
      <c r="EW93" s="184"/>
      <c r="EX93" s="184"/>
      <c r="EY93" s="184"/>
      <c r="EZ93" s="184"/>
      <c r="FA93" s="184"/>
      <c r="FB93" s="184"/>
      <c r="FC93" s="184"/>
      <c r="FX93" s="184"/>
      <c r="FY93" s="184"/>
      <c r="FZ93" s="184"/>
      <c r="GA93" s="184"/>
      <c r="GB93" s="184"/>
      <c r="GC93" s="184"/>
      <c r="GD93" s="184"/>
      <c r="GE93" s="184"/>
      <c r="GF93" s="184"/>
      <c r="GG93" s="184"/>
    </row>
    <row r="94" customFormat="false" ht="21.95" hidden="false" customHeight="true" outlineLevel="0" collapsed="false">
      <c r="K94" s="184"/>
      <c r="L94" s="184"/>
      <c r="M94" s="184"/>
      <c r="N94" s="184"/>
      <c r="O94" s="184"/>
      <c r="P94" s="184"/>
      <c r="Q94" s="184"/>
      <c r="R94" s="184"/>
      <c r="S94" s="184"/>
      <c r="T94" s="184"/>
      <c r="U94" s="184"/>
      <c r="V94" s="184"/>
      <c r="W94" s="184"/>
      <c r="X94" s="184"/>
      <c r="Y94" s="184"/>
      <c r="Z94" s="184"/>
      <c r="AU94" s="184"/>
      <c r="AV94" s="184"/>
      <c r="AW94" s="184"/>
      <c r="AX94" s="184"/>
      <c r="AY94" s="184"/>
      <c r="AZ94" s="184"/>
      <c r="BA94" s="184"/>
      <c r="BB94" s="184"/>
      <c r="BC94" s="184"/>
      <c r="BD94" s="184"/>
      <c r="BE94" s="184"/>
      <c r="BF94" s="184"/>
      <c r="BG94" s="184"/>
      <c r="BH94" s="184"/>
      <c r="CC94" s="184"/>
      <c r="CD94" s="184"/>
      <c r="CE94" s="184"/>
      <c r="CF94" s="184"/>
      <c r="CG94" s="184"/>
      <c r="CH94" s="184"/>
      <c r="CI94" s="184"/>
      <c r="CJ94" s="184"/>
      <c r="CK94" s="184"/>
      <c r="CL94" s="184"/>
      <c r="CM94" s="184"/>
      <c r="CN94" s="184"/>
      <c r="CO94" s="184"/>
      <c r="DJ94" s="184"/>
      <c r="DK94" s="184"/>
      <c r="DL94" s="184"/>
      <c r="DM94" s="184"/>
      <c r="DN94" s="184"/>
      <c r="DO94" s="184"/>
      <c r="DP94" s="184"/>
      <c r="DQ94" s="184"/>
      <c r="DR94" s="184"/>
      <c r="DS94" s="184"/>
      <c r="DT94" s="184"/>
      <c r="DU94" s="184"/>
      <c r="DV94" s="184"/>
      <c r="DW94" s="184"/>
      <c r="ER94" s="184"/>
      <c r="ES94" s="184"/>
      <c r="ET94" s="184"/>
      <c r="EU94" s="184"/>
      <c r="EV94" s="184"/>
      <c r="EW94" s="184"/>
      <c r="EX94" s="184"/>
      <c r="EY94" s="184"/>
      <c r="EZ94" s="184"/>
      <c r="FA94" s="184"/>
      <c r="FB94" s="184"/>
      <c r="FC94" s="184"/>
      <c r="FX94" s="184"/>
      <c r="FY94" s="184"/>
      <c r="FZ94" s="184"/>
      <c r="GA94" s="184"/>
      <c r="GB94" s="184"/>
      <c r="GC94" s="184"/>
      <c r="GD94" s="184"/>
      <c r="GE94" s="184"/>
      <c r="GF94" s="184"/>
      <c r="GG94" s="184"/>
    </row>
    <row r="95" customFormat="false" ht="21.95" hidden="false" customHeight="true" outlineLevel="0" collapsed="false">
      <c r="K95" s="184"/>
      <c r="L95" s="184"/>
      <c r="M95" s="184"/>
      <c r="N95" s="184"/>
      <c r="O95" s="184"/>
      <c r="P95" s="184"/>
      <c r="Q95" s="184"/>
      <c r="R95" s="184"/>
      <c r="S95" s="184"/>
      <c r="T95" s="184"/>
      <c r="U95" s="184"/>
      <c r="V95" s="184"/>
      <c r="W95" s="184"/>
      <c r="X95" s="184"/>
      <c r="Y95" s="184"/>
      <c r="Z95" s="184"/>
      <c r="AU95" s="184"/>
      <c r="AV95" s="184"/>
      <c r="AW95" s="184"/>
      <c r="AX95" s="184"/>
      <c r="AY95" s="184"/>
      <c r="AZ95" s="184"/>
      <c r="BA95" s="184"/>
      <c r="BB95" s="184"/>
      <c r="BC95" s="184"/>
      <c r="BD95" s="184"/>
      <c r="BE95" s="184"/>
      <c r="BF95" s="184"/>
      <c r="BG95" s="184"/>
      <c r="BH95" s="184"/>
      <c r="CC95" s="184"/>
      <c r="CD95" s="184"/>
      <c r="CE95" s="184"/>
      <c r="CF95" s="184"/>
      <c r="CG95" s="184"/>
      <c r="CH95" s="184"/>
      <c r="CI95" s="184"/>
      <c r="CJ95" s="184"/>
      <c r="CK95" s="184"/>
      <c r="CL95" s="184"/>
      <c r="CM95" s="184"/>
      <c r="CN95" s="184"/>
      <c r="CO95" s="184"/>
      <c r="DJ95" s="184"/>
      <c r="DK95" s="184"/>
      <c r="DL95" s="184"/>
      <c r="DM95" s="184"/>
      <c r="DN95" s="184"/>
      <c r="DO95" s="184"/>
      <c r="DP95" s="184"/>
      <c r="DQ95" s="184"/>
      <c r="DR95" s="184"/>
      <c r="DS95" s="184"/>
      <c r="DT95" s="184"/>
      <c r="DU95" s="184"/>
      <c r="DV95" s="184"/>
      <c r="DW95" s="184"/>
      <c r="ER95" s="184"/>
      <c r="ES95" s="184"/>
      <c r="ET95" s="184"/>
      <c r="EU95" s="184"/>
      <c r="EV95" s="184"/>
      <c r="EW95" s="184"/>
      <c r="EX95" s="184"/>
      <c r="EY95" s="184"/>
      <c r="EZ95" s="184"/>
      <c r="FA95" s="184"/>
      <c r="FB95" s="184"/>
      <c r="FC95" s="184"/>
      <c r="FX95" s="184"/>
      <c r="FY95" s="184"/>
      <c r="FZ95" s="184"/>
      <c r="GA95" s="184"/>
      <c r="GB95" s="184"/>
      <c r="GC95" s="184"/>
      <c r="GD95" s="184"/>
      <c r="GE95" s="184"/>
      <c r="GF95" s="184"/>
      <c r="GG95" s="184"/>
    </row>
    <row r="96" customFormat="false" ht="21.95" hidden="false" customHeight="true" outlineLevel="0" collapsed="false">
      <c r="K96" s="184"/>
      <c r="L96" s="184"/>
      <c r="M96" s="184"/>
      <c r="N96" s="184"/>
      <c r="O96" s="184"/>
      <c r="P96" s="184"/>
      <c r="Q96" s="184"/>
      <c r="R96" s="184"/>
      <c r="S96" s="184"/>
      <c r="T96" s="184"/>
      <c r="U96" s="184"/>
      <c r="V96" s="184"/>
      <c r="W96" s="184"/>
      <c r="X96" s="184"/>
      <c r="Y96" s="184"/>
      <c r="Z96" s="184"/>
      <c r="AU96" s="184"/>
      <c r="AV96" s="184"/>
      <c r="AW96" s="184"/>
      <c r="AX96" s="184"/>
      <c r="AY96" s="184"/>
      <c r="AZ96" s="184"/>
      <c r="BA96" s="184"/>
      <c r="BB96" s="184"/>
      <c r="BC96" s="184"/>
      <c r="BD96" s="184"/>
      <c r="BE96" s="184"/>
      <c r="BF96" s="184"/>
      <c r="BG96" s="184"/>
      <c r="BH96" s="184"/>
      <c r="CC96" s="184"/>
      <c r="CD96" s="184"/>
      <c r="CE96" s="184"/>
      <c r="CF96" s="184"/>
      <c r="CG96" s="184"/>
      <c r="CH96" s="184"/>
      <c r="CI96" s="184"/>
      <c r="CJ96" s="184"/>
      <c r="CK96" s="184"/>
      <c r="CL96" s="184"/>
      <c r="CM96" s="184"/>
      <c r="CN96" s="184"/>
      <c r="CO96" s="184"/>
      <c r="DJ96" s="184"/>
      <c r="DK96" s="184"/>
      <c r="DL96" s="184"/>
      <c r="DM96" s="184"/>
      <c r="DN96" s="184"/>
      <c r="DO96" s="184"/>
      <c r="DP96" s="184"/>
      <c r="DQ96" s="184"/>
      <c r="DR96" s="184"/>
      <c r="DS96" s="184"/>
      <c r="DT96" s="184"/>
      <c r="DU96" s="184"/>
      <c r="DV96" s="184"/>
      <c r="DW96" s="184"/>
      <c r="ER96" s="184"/>
      <c r="ES96" s="184"/>
      <c r="ET96" s="184"/>
      <c r="EU96" s="184"/>
      <c r="EV96" s="184"/>
      <c r="EW96" s="184"/>
      <c r="EX96" s="184"/>
      <c r="EY96" s="184"/>
      <c r="EZ96" s="184"/>
      <c r="FA96" s="184"/>
      <c r="FB96" s="184"/>
      <c r="FC96" s="184"/>
      <c r="FX96" s="184"/>
      <c r="FY96" s="184"/>
      <c r="FZ96" s="184"/>
      <c r="GA96" s="184"/>
      <c r="GB96" s="184"/>
      <c r="GC96" s="184"/>
      <c r="GD96" s="184"/>
      <c r="GE96" s="184"/>
      <c r="GF96" s="184"/>
      <c r="GG96" s="184"/>
    </row>
    <row r="97" customFormat="false" ht="21.95" hidden="false" customHeight="true" outlineLevel="0" collapsed="false">
      <c r="K97" s="184"/>
      <c r="L97" s="184"/>
      <c r="M97" s="184"/>
      <c r="N97" s="184"/>
      <c r="O97" s="184"/>
      <c r="P97" s="184"/>
      <c r="Q97" s="184"/>
      <c r="R97" s="184"/>
      <c r="S97" s="184"/>
      <c r="T97" s="184"/>
      <c r="U97" s="184"/>
      <c r="V97" s="184"/>
      <c r="W97" s="184"/>
      <c r="X97" s="184"/>
      <c r="Y97" s="184"/>
      <c r="Z97" s="184"/>
      <c r="AU97" s="184"/>
      <c r="AV97" s="184"/>
      <c r="AW97" s="184"/>
      <c r="AX97" s="184"/>
      <c r="AY97" s="184"/>
      <c r="AZ97" s="184"/>
      <c r="BA97" s="184"/>
      <c r="BB97" s="184"/>
      <c r="BC97" s="184"/>
      <c r="BD97" s="184"/>
      <c r="BE97" s="184"/>
      <c r="BF97" s="184"/>
      <c r="BG97" s="184"/>
      <c r="BH97" s="184"/>
      <c r="CC97" s="184"/>
      <c r="CD97" s="184"/>
      <c r="CE97" s="184"/>
      <c r="CF97" s="184"/>
      <c r="CG97" s="184"/>
      <c r="CH97" s="184"/>
      <c r="CI97" s="184"/>
      <c r="CJ97" s="184"/>
      <c r="CK97" s="184"/>
      <c r="CL97" s="184"/>
      <c r="CM97" s="184"/>
      <c r="CN97" s="184"/>
      <c r="CO97" s="184"/>
      <c r="DJ97" s="184"/>
      <c r="DK97" s="184"/>
      <c r="DL97" s="184"/>
      <c r="DM97" s="184"/>
      <c r="DN97" s="184"/>
      <c r="DO97" s="184"/>
      <c r="DP97" s="184"/>
      <c r="DQ97" s="184"/>
      <c r="DR97" s="184"/>
      <c r="DS97" s="184"/>
      <c r="DT97" s="184"/>
      <c r="DU97" s="184"/>
      <c r="DV97" s="184"/>
      <c r="DW97" s="184"/>
      <c r="ER97" s="184"/>
      <c r="ES97" s="184"/>
      <c r="ET97" s="184"/>
      <c r="EU97" s="184"/>
      <c r="EV97" s="184"/>
      <c r="EW97" s="184"/>
      <c r="EX97" s="184"/>
      <c r="EY97" s="184"/>
      <c r="EZ97" s="184"/>
      <c r="FA97" s="184"/>
      <c r="FB97" s="184"/>
      <c r="FC97" s="184"/>
      <c r="FX97" s="184"/>
      <c r="FY97" s="184"/>
      <c r="FZ97" s="184"/>
      <c r="GA97" s="184"/>
      <c r="GB97" s="184"/>
      <c r="GC97" s="184"/>
      <c r="GD97" s="184"/>
      <c r="GE97" s="184"/>
      <c r="GF97" s="184"/>
      <c r="GG97" s="184"/>
    </row>
    <row r="98" customFormat="false" ht="21.95" hidden="false" customHeight="true" outlineLevel="0" collapsed="false">
      <c r="K98" s="184"/>
      <c r="L98" s="184"/>
      <c r="M98" s="184"/>
      <c r="N98" s="184"/>
      <c r="O98" s="184"/>
      <c r="P98" s="184"/>
      <c r="Q98" s="184"/>
      <c r="R98" s="184"/>
      <c r="S98" s="184"/>
      <c r="T98" s="184"/>
      <c r="U98" s="184"/>
      <c r="V98" s="184"/>
      <c r="W98" s="184"/>
      <c r="X98" s="184"/>
      <c r="Y98" s="184"/>
      <c r="Z98" s="184"/>
      <c r="AU98" s="184"/>
      <c r="AV98" s="184"/>
      <c r="AW98" s="184"/>
      <c r="AX98" s="184"/>
      <c r="AY98" s="184"/>
      <c r="AZ98" s="184"/>
      <c r="BA98" s="184"/>
      <c r="BB98" s="184"/>
      <c r="BC98" s="184"/>
      <c r="BD98" s="184"/>
      <c r="BE98" s="184"/>
      <c r="BF98" s="184"/>
      <c r="BG98" s="184"/>
      <c r="BH98" s="184"/>
      <c r="CC98" s="184"/>
      <c r="CD98" s="184"/>
      <c r="CE98" s="184"/>
      <c r="CF98" s="184"/>
      <c r="CG98" s="184"/>
      <c r="CH98" s="184"/>
      <c r="CI98" s="184"/>
      <c r="CJ98" s="184"/>
      <c r="CK98" s="184"/>
      <c r="CL98" s="184"/>
      <c r="CM98" s="184"/>
      <c r="CN98" s="184"/>
      <c r="CO98" s="184"/>
      <c r="DJ98" s="184"/>
      <c r="DK98" s="184"/>
      <c r="DL98" s="184"/>
      <c r="DM98" s="184"/>
      <c r="DN98" s="184"/>
      <c r="DO98" s="184"/>
      <c r="DP98" s="184"/>
      <c r="DQ98" s="184"/>
      <c r="DR98" s="184"/>
      <c r="DS98" s="184"/>
      <c r="DT98" s="184"/>
      <c r="DU98" s="184"/>
      <c r="DV98" s="184"/>
      <c r="DW98" s="184"/>
      <c r="ER98" s="184"/>
      <c r="ES98" s="184"/>
      <c r="ET98" s="184"/>
      <c r="EU98" s="184"/>
      <c r="EV98" s="184"/>
      <c r="EW98" s="184"/>
      <c r="EX98" s="184"/>
      <c r="EY98" s="184"/>
      <c r="EZ98" s="184"/>
      <c r="FA98" s="184"/>
      <c r="FB98" s="184"/>
      <c r="FC98" s="184"/>
      <c r="FX98" s="184"/>
      <c r="FY98" s="184"/>
      <c r="FZ98" s="184"/>
      <c r="GA98" s="184"/>
      <c r="GB98" s="184"/>
      <c r="GC98" s="184"/>
      <c r="GD98" s="184"/>
      <c r="GE98" s="184"/>
      <c r="GF98" s="184"/>
      <c r="GG98" s="184"/>
    </row>
    <row r="99" customFormat="false" ht="21.95" hidden="false" customHeight="true" outlineLevel="0" collapsed="false">
      <c r="K99" s="184"/>
      <c r="L99" s="184"/>
      <c r="M99" s="184"/>
      <c r="N99" s="184"/>
      <c r="O99" s="184"/>
      <c r="P99" s="184"/>
      <c r="Q99" s="184"/>
      <c r="R99" s="184"/>
      <c r="S99" s="184"/>
      <c r="T99" s="184"/>
      <c r="U99" s="184"/>
      <c r="V99" s="184"/>
      <c r="W99" s="184"/>
      <c r="X99" s="184"/>
      <c r="Y99" s="184"/>
      <c r="Z99" s="184"/>
      <c r="AU99" s="184"/>
      <c r="AV99" s="184"/>
      <c r="AW99" s="184"/>
      <c r="AX99" s="184"/>
      <c r="AY99" s="184"/>
      <c r="AZ99" s="184"/>
      <c r="BA99" s="184"/>
      <c r="BB99" s="184"/>
      <c r="BC99" s="184"/>
      <c r="BD99" s="184"/>
      <c r="BE99" s="184"/>
      <c r="BF99" s="184"/>
      <c r="BG99" s="184"/>
      <c r="BH99" s="184"/>
      <c r="CC99" s="184"/>
      <c r="CD99" s="184"/>
      <c r="CE99" s="184"/>
      <c r="CF99" s="184"/>
      <c r="CG99" s="184"/>
      <c r="CH99" s="184"/>
      <c r="CI99" s="184"/>
      <c r="CJ99" s="184"/>
      <c r="CK99" s="184"/>
      <c r="CL99" s="184"/>
      <c r="CM99" s="184"/>
      <c r="CN99" s="184"/>
      <c r="CO99" s="184"/>
      <c r="DJ99" s="184"/>
      <c r="DK99" s="184"/>
      <c r="DL99" s="184"/>
      <c r="DM99" s="184"/>
      <c r="DN99" s="184"/>
      <c r="DO99" s="184"/>
      <c r="DP99" s="184"/>
      <c r="DQ99" s="184"/>
      <c r="DR99" s="184"/>
      <c r="DS99" s="184"/>
      <c r="DT99" s="184"/>
      <c r="DU99" s="184"/>
      <c r="DV99" s="184"/>
      <c r="DW99" s="184"/>
      <c r="ER99" s="184"/>
      <c r="ES99" s="184"/>
      <c r="ET99" s="184"/>
      <c r="EU99" s="184"/>
      <c r="EV99" s="184"/>
      <c r="EW99" s="184"/>
      <c r="EX99" s="184"/>
      <c r="EY99" s="184"/>
      <c r="EZ99" s="184"/>
      <c r="FA99" s="184"/>
      <c r="FB99" s="184"/>
      <c r="FC99" s="184"/>
      <c r="FX99" s="184"/>
      <c r="FY99" s="184"/>
      <c r="FZ99" s="184"/>
      <c r="GA99" s="184"/>
      <c r="GB99" s="184"/>
      <c r="GC99" s="184"/>
      <c r="GD99" s="184"/>
      <c r="GE99" s="184"/>
      <c r="GF99" s="184"/>
      <c r="GG99" s="184"/>
    </row>
    <row r="100" customFormat="false" ht="21.95" hidden="false" customHeight="true" outlineLevel="0" collapsed="false">
      <c r="K100" s="184"/>
      <c r="L100" s="184"/>
      <c r="M100" s="184"/>
      <c r="N100" s="184"/>
      <c r="O100" s="184"/>
      <c r="P100" s="184"/>
      <c r="Q100" s="184"/>
      <c r="R100" s="184"/>
      <c r="S100" s="184"/>
      <c r="T100" s="184"/>
      <c r="U100" s="184"/>
      <c r="V100" s="184"/>
      <c r="W100" s="184"/>
      <c r="X100" s="184"/>
      <c r="Y100" s="184"/>
      <c r="Z100" s="184"/>
      <c r="AU100" s="184"/>
      <c r="AV100" s="184"/>
      <c r="AW100" s="184"/>
      <c r="AX100" s="184"/>
      <c r="AY100" s="184"/>
      <c r="AZ100" s="184"/>
      <c r="BA100" s="184"/>
      <c r="BB100" s="184"/>
      <c r="BC100" s="184"/>
      <c r="BD100" s="184"/>
      <c r="BE100" s="184"/>
      <c r="BF100" s="184"/>
      <c r="BG100" s="184"/>
      <c r="BH100" s="184"/>
      <c r="CC100" s="184"/>
      <c r="CD100" s="184"/>
      <c r="CE100" s="184"/>
      <c r="CF100" s="184"/>
      <c r="CG100" s="184"/>
      <c r="CH100" s="184"/>
      <c r="CI100" s="184"/>
      <c r="CJ100" s="184"/>
      <c r="CK100" s="184"/>
      <c r="CL100" s="184"/>
      <c r="CM100" s="184"/>
      <c r="CN100" s="184"/>
      <c r="CO100" s="184"/>
      <c r="DJ100" s="184"/>
      <c r="DK100" s="184"/>
      <c r="DL100" s="184"/>
      <c r="DM100" s="184"/>
      <c r="DN100" s="184"/>
      <c r="DO100" s="184"/>
      <c r="DP100" s="184"/>
      <c r="DQ100" s="184"/>
      <c r="DR100" s="184"/>
      <c r="DS100" s="184"/>
      <c r="DT100" s="184"/>
      <c r="DU100" s="184"/>
      <c r="DV100" s="184"/>
      <c r="DW100" s="184"/>
      <c r="ER100" s="184"/>
      <c r="ES100" s="184"/>
      <c r="ET100" s="184"/>
      <c r="EU100" s="184"/>
      <c r="EV100" s="184"/>
      <c r="EW100" s="184"/>
      <c r="EX100" s="184"/>
      <c r="EY100" s="184"/>
      <c r="EZ100" s="184"/>
      <c r="FA100" s="184"/>
      <c r="FB100" s="184"/>
      <c r="FC100" s="184"/>
      <c r="FX100" s="184"/>
      <c r="FY100" s="184"/>
      <c r="FZ100" s="184"/>
      <c r="GA100" s="184"/>
      <c r="GB100" s="184"/>
      <c r="GC100" s="184"/>
      <c r="GD100" s="184"/>
      <c r="GE100" s="184"/>
      <c r="GF100" s="184"/>
      <c r="GG100" s="184"/>
    </row>
    <row r="101" customFormat="false" ht="21.95" hidden="false" customHeight="true" outlineLevel="0" collapsed="false"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84"/>
      <c r="BE101" s="184"/>
      <c r="BF101" s="184"/>
      <c r="BG101" s="184"/>
      <c r="BH101" s="184"/>
      <c r="CC101" s="184"/>
      <c r="CD101" s="184"/>
      <c r="CE101" s="184"/>
      <c r="CF101" s="184"/>
      <c r="CG101" s="184"/>
      <c r="CH101" s="184"/>
      <c r="CI101" s="184"/>
      <c r="CJ101" s="184"/>
      <c r="CK101" s="184"/>
      <c r="CL101" s="184"/>
      <c r="CM101" s="184"/>
      <c r="CN101" s="184"/>
      <c r="CO101" s="184"/>
      <c r="DJ101" s="184"/>
      <c r="DK101" s="184"/>
      <c r="DL101" s="184"/>
      <c r="DM101" s="184"/>
      <c r="DN101" s="184"/>
      <c r="DO101" s="184"/>
      <c r="DP101" s="184"/>
      <c r="DQ101" s="184"/>
      <c r="DR101" s="184"/>
      <c r="DS101" s="184"/>
      <c r="DT101" s="184"/>
      <c r="DU101" s="184"/>
      <c r="DV101" s="184"/>
      <c r="DW101" s="184"/>
      <c r="ER101" s="184"/>
      <c r="ES101" s="184"/>
      <c r="ET101" s="184"/>
      <c r="EU101" s="184"/>
      <c r="EV101" s="184"/>
      <c r="EW101" s="184"/>
      <c r="EX101" s="184"/>
      <c r="EY101" s="184"/>
      <c r="EZ101" s="184"/>
      <c r="FA101" s="184"/>
      <c r="FB101" s="184"/>
      <c r="FC101" s="184"/>
      <c r="FX101" s="184"/>
      <c r="FY101" s="184"/>
      <c r="FZ101" s="184"/>
      <c r="GA101" s="184"/>
      <c r="GB101" s="184"/>
      <c r="GC101" s="184"/>
      <c r="GD101" s="184"/>
      <c r="GE101" s="184"/>
      <c r="GF101" s="184"/>
      <c r="GG101" s="184"/>
    </row>
    <row r="102" customFormat="false" ht="14.25" hidden="false" customHeight="false" outlineLevel="0" collapsed="false">
      <c r="K102" s="184"/>
      <c r="L102" s="184"/>
      <c r="M102" s="184"/>
      <c r="N102" s="184"/>
      <c r="O102" s="184"/>
      <c r="P102" s="184"/>
      <c r="Q102" s="184"/>
      <c r="R102" s="184"/>
      <c r="S102" s="184"/>
      <c r="T102" s="184"/>
      <c r="U102" s="184"/>
      <c r="V102" s="184"/>
      <c r="W102" s="184"/>
      <c r="X102" s="184"/>
      <c r="Y102" s="184"/>
      <c r="Z102" s="184"/>
      <c r="AU102" s="184"/>
      <c r="AV102" s="184"/>
      <c r="AW102" s="184"/>
      <c r="AX102" s="184"/>
      <c r="AY102" s="184"/>
      <c r="AZ102" s="184"/>
      <c r="BA102" s="184"/>
      <c r="BB102" s="184"/>
      <c r="BC102" s="184"/>
      <c r="BD102" s="184"/>
      <c r="BE102" s="184"/>
      <c r="BF102" s="184"/>
      <c r="BG102" s="184"/>
      <c r="BH102" s="184"/>
      <c r="CC102" s="184"/>
      <c r="CD102" s="184"/>
      <c r="CE102" s="184"/>
      <c r="CF102" s="184"/>
      <c r="CG102" s="184"/>
      <c r="CH102" s="184"/>
      <c r="CI102" s="184"/>
      <c r="CJ102" s="184"/>
      <c r="CK102" s="184"/>
      <c r="CL102" s="184"/>
      <c r="CM102" s="184"/>
      <c r="CN102" s="184"/>
      <c r="CO102" s="184"/>
      <c r="DJ102" s="184"/>
      <c r="DK102" s="184"/>
      <c r="DL102" s="184"/>
      <c r="DM102" s="184"/>
      <c r="DN102" s="184"/>
      <c r="DO102" s="184"/>
      <c r="DP102" s="184"/>
      <c r="DQ102" s="184"/>
      <c r="DR102" s="184"/>
      <c r="DS102" s="184"/>
      <c r="DT102" s="184"/>
      <c r="DU102" s="184"/>
      <c r="DV102" s="184"/>
      <c r="DW102" s="184"/>
      <c r="ER102" s="184"/>
      <c r="ES102" s="184"/>
      <c r="ET102" s="184"/>
      <c r="EU102" s="184"/>
      <c r="EV102" s="184"/>
      <c r="EW102" s="184"/>
      <c r="EX102" s="184"/>
      <c r="EY102" s="184"/>
      <c r="EZ102" s="184"/>
      <c r="FA102" s="184"/>
      <c r="FB102" s="184"/>
      <c r="FC102" s="184"/>
      <c r="FX102" s="184"/>
      <c r="FY102" s="184"/>
      <c r="FZ102" s="184"/>
      <c r="GA102" s="184"/>
      <c r="GB102" s="184"/>
      <c r="GC102" s="184"/>
      <c r="GD102" s="184"/>
      <c r="GE102" s="184"/>
      <c r="GF102" s="184"/>
      <c r="GG102" s="184"/>
    </row>
    <row r="103" customFormat="false" ht="14.25" hidden="false" customHeight="false" outlineLevel="0" collapsed="false">
      <c r="K103" s="184"/>
      <c r="L103" s="184"/>
      <c r="M103" s="184"/>
      <c r="N103" s="184"/>
      <c r="O103" s="184"/>
      <c r="P103" s="184"/>
      <c r="Q103" s="184"/>
      <c r="R103" s="184"/>
      <c r="S103" s="184"/>
      <c r="T103" s="184"/>
      <c r="U103" s="184"/>
      <c r="V103" s="184"/>
      <c r="W103" s="184"/>
      <c r="X103" s="184"/>
      <c r="Y103" s="184"/>
      <c r="Z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84"/>
      <c r="BE103" s="184"/>
      <c r="BF103" s="184"/>
      <c r="BG103" s="184"/>
      <c r="BH103" s="184"/>
      <c r="CC103" s="184"/>
      <c r="CD103" s="184"/>
      <c r="CE103" s="184"/>
      <c r="CF103" s="184"/>
      <c r="CG103" s="184"/>
      <c r="CH103" s="184"/>
      <c r="CI103" s="184"/>
      <c r="CJ103" s="184"/>
      <c r="CK103" s="184"/>
      <c r="CL103" s="184"/>
      <c r="CM103" s="184"/>
      <c r="CN103" s="184"/>
      <c r="CO103" s="184"/>
      <c r="DJ103" s="184"/>
      <c r="DK103" s="184"/>
      <c r="DL103" s="184"/>
      <c r="DM103" s="184"/>
      <c r="DN103" s="184"/>
      <c r="DO103" s="184"/>
      <c r="DP103" s="184"/>
      <c r="DQ103" s="184"/>
      <c r="DR103" s="184"/>
      <c r="DS103" s="184"/>
      <c r="DT103" s="184"/>
      <c r="DU103" s="184"/>
      <c r="DV103" s="184"/>
      <c r="DW103" s="184"/>
      <c r="ER103" s="184"/>
      <c r="ES103" s="184"/>
      <c r="ET103" s="184"/>
      <c r="EU103" s="184"/>
      <c r="EV103" s="184"/>
      <c r="EW103" s="184"/>
      <c r="EX103" s="184"/>
      <c r="EY103" s="184"/>
      <c r="EZ103" s="184"/>
      <c r="FA103" s="184"/>
      <c r="FB103" s="184"/>
      <c r="FC103" s="184"/>
      <c r="FX103" s="184"/>
      <c r="FY103" s="184"/>
      <c r="FZ103" s="184"/>
      <c r="GA103" s="184"/>
      <c r="GB103" s="184"/>
      <c r="GC103" s="184"/>
      <c r="GD103" s="184"/>
      <c r="GE103" s="184"/>
      <c r="GF103" s="184"/>
      <c r="GG103" s="184"/>
    </row>
    <row r="104" customFormat="false" ht="14.25" hidden="false" customHeight="false" outlineLevel="0" collapsed="false">
      <c r="K104" s="184"/>
      <c r="L104" s="184"/>
      <c r="M104" s="184"/>
      <c r="N104" s="184"/>
      <c r="O104" s="184"/>
      <c r="P104" s="184"/>
      <c r="Q104" s="184"/>
      <c r="R104" s="184"/>
      <c r="S104" s="184"/>
      <c r="T104" s="184"/>
      <c r="U104" s="184"/>
      <c r="V104" s="184"/>
      <c r="W104" s="184"/>
      <c r="X104" s="184"/>
      <c r="Y104" s="184"/>
      <c r="Z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84"/>
      <c r="BE104" s="184"/>
      <c r="BF104" s="184"/>
      <c r="BG104" s="184"/>
      <c r="BH104" s="184"/>
      <c r="CC104" s="184"/>
      <c r="CD104" s="184"/>
      <c r="CE104" s="184"/>
      <c r="CF104" s="184"/>
      <c r="CG104" s="184"/>
      <c r="CH104" s="184"/>
      <c r="CI104" s="184"/>
      <c r="CJ104" s="184"/>
      <c r="CK104" s="184"/>
      <c r="CL104" s="184"/>
      <c r="CM104" s="184"/>
      <c r="CN104" s="184"/>
      <c r="CO104" s="184"/>
      <c r="DJ104" s="184"/>
      <c r="DK104" s="184"/>
      <c r="DL104" s="184"/>
      <c r="DM104" s="184"/>
      <c r="DN104" s="184"/>
      <c r="DO104" s="184"/>
      <c r="DP104" s="184"/>
      <c r="DQ104" s="184"/>
      <c r="DR104" s="184"/>
      <c r="DS104" s="184"/>
      <c r="DT104" s="184"/>
      <c r="DU104" s="184"/>
      <c r="DV104" s="184"/>
      <c r="DW104" s="184"/>
      <c r="ER104" s="184"/>
      <c r="ES104" s="184"/>
      <c r="ET104" s="184"/>
      <c r="EU104" s="184"/>
      <c r="EV104" s="184"/>
      <c r="EW104" s="184"/>
      <c r="EX104" s="184"/>
      <c r="EY104" s="184"/>
      <c r="EZ104" s="184"/>
      <c r="FA104" s="184"/>
      <c r="FB104" s="184"/>
      <c r="FC104" s="184"/>
      <c r="FX104" s="184"/>
      <c r="FY104" s="184"/>
      <c r="FZ104" s="184"/>
      <c r="GA104" s="184"/>
      <c r="GB104" s="184"/>
      <c r="GC104" s="184"/>
      <c r="GD104" s="184"/>
      <c r="GE104" s="184"/>
      <c r="GF104" s="184"/>
      <c r="GG104" s="184"/>
    </row>
    <row r="105" customFormat="false" ht="14.25" hidden="false" customHeight="false" outlineLevel="0" collapsed="false">
      <c r="K105" s="184"/>
      <c r="L105" s="184"/>
      <c r="M105" s="184"/>
      <c r="N105" s="184"/>
      <c r="O105" s="184"/>
      <c r="P105" s="184"/>
      <c r="Q105" s="184"/>
      <c r="R105" s="184"/>
      <c r="S105" s="184"/>
      <c r="T105" s="184"/>
      <c r="U105" s="184"/>
      <c r="V105" s="184"/>
      <c r="W105" s="184"/>
      <c r="X105" s="184"/>
      <c r="Y105" s="184"/>
      <c r="Z105" s="184"/>
      <c r="AU105" s="184"/>
      <c r="AV105" s="184"/>
      <c r="AW105" s="184"/>
      <c r="AX105" s="184"/>
      <c r="AY105" s="184"/>
      <c r="AZ105" s="184"/>
      <c r="BA105" s="184"/>
      <c r="BB105" s="184"/>
      <c r="BC105" s="184"/>
      <c r="BD105" s="184"/>
      <c r="BE105" s="184"/>
      <c r="BF105" s="184"/>
      <c r="BG105" s="184"/>
      <c r="BH105" s="184"/>
      <c r="CC105" s="184"/>
      <c r="CD105" s="184"/>
      <c r="CE105" s="184"/>
      <c r="CF105" s="184"/>
      <c r="CG105" s="184"/>
      <c r="CH105" s="184"/>
      <c r="CI105" s="184"/>
      <c r="CJ105" s="184"/>
      <c r="CK105" s="184"/>
      <c r="CL105" s="184"/>
      <c r="CM105" s="184"/>
      <c r="CN105" s="184"/>
      <c r="CO105" s="184"/>
      <c r="DJ105" s="184"/>
      <c r="DK105" s="184"/>
      <c r="DL105" s="184"/>
      <c r="DM105" s="184"/>
      <c r="DN105" s="184"/>
      <c r="DO105" s="184"/>
      <c r="DP105" s="184"/>
      <c r="DQ105" s="184"/>
      <c r="DR105" s="184"/>
      <c r="DS105" s="184"/>
      <c r="DT105" s="184"/>
      <c r="DU105" s="184"/>
      <c r="DV105" s="184"/>
      <c r="DW105" s="184"/>
      <c r="ER105" s="184"/>
      <c r="ES105" s="184"/>
      <c r="ET105" s="184"/>
      <c r="EU105" s="184"/>
      <c r="EV105" s="184"/>
      <c r="EW105" s="184"/>
      <c r="EX105" s="184"/>
      <c r="EY105" s="184"/>
      <c r="EZ105" s="184"/>
      <c r="FA105" s="184"/>
      <c r="FB105" s="184"/>
      <c r="FC105" s="184"/>
      <c r="FX105" s="184"/>
      <c r="FY105" s="184"/>
      <c r="FZ105" s="184"/>
      <c r="GA105" s="184"/>
      <c r="GB105" s="184"/>
      <c r="GC105" s="184"/>
      <c r="GD105" s="184"/>
      <c r="GE105" s="184"/>
      <c r="GF105" s="184"/>
      <c r="GG105" s="184"/>
    </row>
    <row r="106" customFormat="false" ht="14.25" hidden="false" customHeight="false" outlineLevel="0" collapsed="false">
      <c r="K106" s="184"/>
      <c r="L106" s="184"/>
      <c r="M106" s="184"/>
      <c r="N106" s="184"/>
      <c r="O106" s="184"/>
      <c r="P106" s="184"/>
      <c r="Q106" s="184"/>
      <c r="R106" s="184"/>
      <c r="S106" s="184"/>
      <c r="T106" s="184"/>
      <c r="U106" s="184"/>
      <c r="V106" s="184"/>
      <c r="W106" s="184"/>
      <c r="X106" s="184"/>
      <c r="Y106" s="184"/>
      <c r="Z106" s="184"/>
      <c r="AU106" s="184"/>
      <c r="AV106" s="184"/>
      <c r="AW106" s="184"/>
      <c r="AX106" s="184"/>
      <c r="AY106" s="184"/>
      <c r="AZ106" s="184"/>
      <c r="BA106" s="184"/>
      <c r="BB106" s="184"/>
      <c r="BC106" s="184"/>
      <c r="BD106" s="184"/>
      <c r="BE106" s="184"/>
      <c r="BF106" s="184"/>
      <c r="BG106" s="184"/>
      <c r="BH106" s="184"/>
      <c r="CC106" s="184"/>
      <c r="CD106" s="184"/>
      <c r="CE106" s="184"/>
      <c r="CF106" s="184"/>
      <c r="CG106" s="184"/>
      <c r="CH106" s="184"/>
      <c r="CI106" s="184"/>
      <c r="CJ106" s="184"/>
      <c r="CK106" s="184"/>
      <c r="CL106" s="184"/>
      <c r="CM106" s="184"/>
      <c r="CN106" s="184"/>
      <c r="CO106" s="184"/>
      <c r="DJ106" s="184"/>
      <c r="DK106" s="184"/>
      <c r="DL106" s="184"/>
      <c r="DM106" s="184"/>
      <c r="DN106" s="184"/>
      <c r="DO106" s="184"/>
      <c r="DP106" s="184"/>
      <c r="DQ106" s="184"/>
      <c r="DR106" s="184"/>
      <c r="DS106" s="184"/>
      <c r="DT106" s="184"/>
      <c r="DU106" s="184"/>
      <c r="DV106" s="184"/>
      <c r="DW106" s="184"/>
      <c r="ER106" s="184"/>
      <c r="ES106" s="184"/>
      <c r="ET106" s="184"/>
      <c r="EU106" s="184"/>
      <c r="EV106" s="184"/>
      <c r="EW106" s="184"/>
      <c r="EX106" s="184"/>
      <c r="EY106" s="184"/>
      <c r="EZ106" s="184"/>
      <c r="FA106" s="184"/>
      <c r="FB106" s="184"/>
      <c r="FC106" s="184"/>
      <c r="FX106" s="184"/>
      <c r="FY106" s="184"/>
      <c r="FZ106" s="184"/>
      <c r="GA106" s="184"/>
      <c r="GB106" s="184"/>
      <c r="GC106" s="184"/>
      <c r="GD106" s="184"/>
      <c r="GE106" s="184"/>
      <c r="GF106" s="184"/>
      <c r="GG106" s="184"/>
    </row>
  </sheetData>
  <mergeCells count="444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A27:J27"/>
    <mergeCell ref="AA27:AJ27"/>
    <mergeCell ref="AK27:AT27"/>
    <mergeCell ref="BI27:BR27"/>
    <mergeCell ref="BS27:CB27"/>
    <mergeCell ref="CP27:CY27"/>
    <mergeCell ref="CZ27:DI27"/>
    <mergeCell ref="DX27:EG27"/>
    <mergeCell ref="EH27:EQ27"/>
    <mergeCell ref="FD27:FM27"/>
    <mergeCell ref="FN27:FW27"/>
    <mergeCell ref="GH27:GQ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B33:J33"/>
    <mergeCell ref="AA33:AI33"/>
    <mergeCell ref="AL33:AT33"/>
    <mergeCell ref="BI33:BQ33"/>
    <mergeCell ref="BT33:CB33"/>
    <mergeCell ref="CP33:CX33"/>
    <mergeCell ref="DA33:DI33"/>
    <mergeCell ref="DX33:EF33"/>
    <mergeCell ref="EI33:EQ33"/>
    <mergeCell ref="FD33:FL33"/>
    <mergeCell ref="FO33:FW33"/>
    <mergeCell ref="GH33:GP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B36:J36"/>
    <mergeCell ref="AA36:AI36"/>
    <mergeCell ref="AL36:AT36"/>
    <mergeCell ref="BI36:BQ36"/>
    <mergeCell ref="BT36:CB36"/>
    <mergeCell ref="CP36:CX36"/>
    <mergeCell ref="DA36:DI36"/>
    <mergeCell ref="DX36:EF36"/>
    <mergeCell ref="EI36:EQ36"/>
    <mergeCell ref="FD36:FL36"/>
    <mergeCell ref="FO36:FW36"/>
    <mergeCell ref="GH36:GP36"/>
    <mergeCell ref="B37:J37"/>
    <mergeCell ref="AA37:AI37"/>
    <mergeCell ref="AL37:AT37"/>
    <mergeCell ref="BI37:BQ37"/>
    <mergeCell ref="BT37:CB37"/>
    <mergeCell ref="CP37:CX37"/>
    <mergeCell ref="DA37:DI37"/>
    <mergeCell ref="DX37:EF37"/>
    <mergeCell ref="EI37:EQ37"/>
    <mergeCell ref="FD37:FL37"/>
    <mergeCell ref="FO37:FW37"/>
    <mergeCell ref="GH37:GP37"/>
    <mergeCell ref="B38:J38"/>
    <mergeCell ref="AA38:AI38"/>
    <mergeCell ref="AL38:AT38"/>
    <mergeCell ref="BI38:BQ38"/>
    <mergeCell ref="BT38:CB38"/>
    <mergeCell ref="CP38:CX38"/>
    <mergeCell ref="DA38:DI38"/>
    <mergeCell ref="DX38:EF38"/>
    <mergeCell ref="EI38:EQ38"/>
    <mergeCell ref="FD38:FL38"/>
    <mergeCell ref="FO38:FW38"/>
    <mergeCell ref="GH38:GP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B40:J40"/>
    <mergeCell ref="AA40:AI40"/>
    <mergeCell ref="AL40:AT40"/>
    <mergeCell ref="BI40:BQ40"/>
    <mergeCell ref="BT40:CB40"/>
    <mergeCell ref="CP40:CX40"/>
    <mergeCell ref="DA40:DI40"/>
    <mergeCell ref="DX40:EF40"/>
    <mergeCell ref="EI40:EQ40"/>
    <mergeCell ref="FD40:FL40"/>
    <mergeCell ref="FO40:FW40"/>
    <mergeCell ref="GH40:GP40"/>
    <mergeCell ref="B41:J41"/>
    <mergeCell ref="AA41:AI41"/>
    <mergeCell ref="AL41:AT41"/>
    <mergeCell ref="BI41:BQ41"/>
    <mergeCell ref="BT41:CB41"/>
    <mergeCell ref="CP41:CX41"/>
    <mergeCell ref="DA41:DI41"/>
    <mergeCell ref="DX41:EF41"/>
    <mergeCell ref="EI41:EQ41"/>
    <mergeCell ref="FD41:FL41"/>
    <mergeCell ref="FO41:FW41"/>
    <mergeCell ref="GH41:GP41"/>
    <mergeCell ref="B42:J42"/>
    <mergeCell ref="AA42:AI42"/>
    <mergeCell ref="AL42:AT42"/>
    <mergeCell ref="BI42:BQ42"/>
    <mergeCell ref="BT42:CB42"/>
    <mergeCell ref="CP42:CX42"/>
    <mergeCell ref="DA42:DI42"/>
    <mergeCell ref="DX42:EF42"/>
    <mergeCell ref="EI42:EQ42"/>
    <mergeCell ref="FD42:FL42"/>
    <mergeCell ref="FO42:FW42"/>
    <mergeCell ref="GH42:GP4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69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27</v>
      </c>
      <c r="K1" s="5"/>
      <c r="L1" s="6"/>
      <c r="M1" s="6"/>
      <c r="N1" s="6"/>
      <c r="O1" s="6"/>
      <c r="P1" s="6"/>
      <c r="Q1" s="6"/>
      <c r="R1" s="6"/>
      <c r="S1" s="8" t="s">
        <v>228</v>
      </c>
      <c r="T1" s="6"/>
      <c r="U1" s="6"/>
      <c r="V1" s="6"/>
      <c r="W1" s="6"/>
      <c r="X1" s="6"/>
      <c r="Y1" s="6"/>
      <c r="Z1" s="6"/>
      <c r="AA1" s="7"/>
      <c r="AB1" s="185"/>
      <c r="AC1" s="185"/>
      <c r="AD1" s="185"/>
      <c r="AE1" s="185"/>
      <c r="AF1" s="185"/>
      <c r="AG1" s="185"/>
      <c r="AH1" s="185"/>
      <c r="AI1" s="185"/>
      <c r="AJ1" s="185"/>
      <c r="AK1" s="4" t="s">
        <v>227</v>
      </c>
      <c r="AU1" s="6"/>
      <c r="AV1" s="6"/>
      <c r="AW1" s="6"/>
      <c r="AX1" s="6"/>
      <c r="AY1" s="6"/>
      <c r="AZ1" s="6"/>
      <c r="BA1" s="6"/>
      <c r="BB1" s="8" t="s">
        <v>228</v>
      </c>
      <c r="BC1" s="6"/>
      <c r="BD1" s="6"/>
      <c r="BE1" s="6"/>
      <c r="BF1" s="6"/>
      <c r="BG1" s="6"/>
      <c r="BH1" s="6"/>
      <c r="BI1" s="7"/>
      <c r="BJ1" s="185"/>
      <c r="BK1" s="185"/>
      <c r="BL1" s="185"/>
      <c r="BM1" s="185"/>
      <c r="BN1" s="185"/>
      <c r="BO1" s="185"/>
      <c r="BP1" s="185"/>
      <c r="BQ1" s="185"/>
      <c r="BR1" s="185"/>
      <c r="BS1" s="4" t="s">
        <v>227</v>
      </c>
      <c r="CC1" s="6"/>
      <c r="CD1" s="6"/>
      <c r="CE1" s="6"/>
      <c r="CF1" s="6"/>
      <c r="CG1" s="6"/>
      <c r="CH1" s="6"/>
      <c r="CI1" s="8" t="s">
        <v>228</v>
      </c>
      <c r="CJ1" s="6"/>
      <c r="CK1" s="6"/>
      <c r="CL1" s="6"/>
      <c r="CM1" s="6"/>
      <c r="CN1" s="6"/>
      <c r="CO1" s="6"/>
      <c r="CP1" s="7"/>
      <c r="CQ1" s="185"/>
      <c r="CR1" s="185"/>
      <c r="CS1" s="185"/>
      <c r="CT1" s="185"/>
      <c r="CU1" s="185"/>
      <c r="CV1" s="185"/>
      <c r="CW1" s="185"/>
      <c r="CX1" s="185"/>
      <c r="CY1" s="185"/>
      <c r="CZ1" s="4" t="s">
        <v>227</v>
      </c>
      <c r="DJ1" s="6"/>
      <c r="DK1" s="6"/>
      <c r="DL1" s="6"/>
      <c r="DM1" s="6"/>
      <c r="DN1" s="6"/>
      <c r="DO1" s="6"/>
      <c r="DP1" s="6"/>
      <c r="DQ1" s="8" t="s">
        <v>228</v>
      </c>
      <c r="DS1" s="6"/>
      <c r="DT1" s="6"/>
      <c r="DU1" s="6"/>
      <c r="DV1" s="6"/>
      <c r="DW1" s="6"/>
      <c r="DX1" s="7"/>
      <c r="DY1" s="185"/>
      <c r="DZ1" s="185"/>
      <c r="EA1" s="185"/>
      <c r="EB1" s="185"/>
      <c r="EC1" s="185"/>
      <c r="ED1" s="185"/>
      <c r="EE1" s="185"/>
      <c r="EF1" s="185"/>
      <c r="EG1" s="185"/>
      <c r="EH1" s="4" t="s">
        <v>227</v>
      </c>
      <c r="ER1" s="6"/>
      <c r="ES1" s="6"/>
      <c r="ET1" s="6"/>
      <c r="EU1" s="6"/>
      <c r="EV1" s="6"/>
      <c r="EX1" s="8" t="s">
        <v>228</v>
      </c>
      <c r="EY1" s="6"/>
      <c r="EZ1" s="6"/>
      <c r="FA1" s="6"/>
      <c r="FD1" s="7"/>
      <c r="FE1" s="185"/>
      <c r="FF1" s="185"/>
      <c r="FG1" s="185"/>
      <c r="FH1" s="185"/>
      <c r="FI1" s="185"/>
      <c r="FJ1" s="185"/>
      <c r="FK1" s="185"/>
      <c r="FL1" s="185"/>
      <c r="FM1" s="185"/>
      <c r="FN1" s="4" t="s">
        <v>227</v>
      </c>
      <c r="FX1" s="6"/>
      <c r="FY1" s="6"/>
      <c r="FZ1" s="6"/>
      <c r="GA1" s="6"/>
      <c r="GB1" s="6"/>
      <c r="GC1" s="8" t="s">
        <v>228</v>
      </c>
      <c r="GD1" s="186"/>
      <c r="GE1" s="6"/>
      <c r="GF1" s="6"/>
      <c r="GG1" s="6"/>
      <c r="GH1" s="7"/>
      <c r="GI1" s="185"/>
      <c r="GJ1" s="185"/>
      <c r="GK1" s="185"/>
      <c r="GL1" s="185"/>
      <c r="GM1" s="185"/>
      <c r="GN1" s="185"/>
      <c r="GO1" s="185"/>
      <c r="GP1" s="185"/>
      <c r="GQ1" s="185"/>
    </row>
    <row r="2" customFormat="false" ht="9" hidden="false" customHeight="true" outlineLevel="0" collapsed="false">
      <c r="K2" s="5"/>
      <c r="L2" s="6"/>
      <c r="M2" s="6"/>
      <c r="N2" s="6"/>
      <c r="O2" s="6"/>
      <c r="P2" s="8"/>
      <c r="Q2" s="6"/>
      <c r="R2" s="6"/>
      <c r="S2" s="8"/>
      <c r="T2" s="6"/>
      <c r="U2" s="6"/>
      <c r="V2" s="6"/>
      <c r="W2" s="6"/>
      <c r="X2" s="6"/>
      <c r="Y2" s="6"/>
      <c r="Z2" s="6"/>
      <c r="AA2" s="8"/>
      <c r="AU2" s="6"/>
      <c r="AV2" s="6"/>
      <c r="AW2" s="6"/>
      <c r="AX2" s="6"/>
      <c r="AY2" s="6"/>
      <c r="AZ2" s="6"/>
      <c r="BA2" s="6"/>
      <c r="BB2" s="8"/>
      <c r="BC2" s="6"/>
      <c r="BD2" s="6"/>
      <c r="BE2" s="6"/>
      <c r="BF2" s="6"/>
      <c r="BG2" s="6"/>
      <c r="BH2" s="6"/>
      <c r="BI2" s="8"/>
      <c r="CC2" s="6"/>
      <c r="CD2" s="6"/>
      <c r="CE2" s="6"/>
      <c r="CF2" s="6"/>
      <c r="CG2" s="6"/>
      <c r="CH2" s="6"/>
      <c r="CI2" s="8"/>
      <c r="CJ2" s="6"/>
      <c r="CK2" s="6"/>
      <c r="CL2" s="6"/>
      <c r="CM2" s="6"/>
      <c r="CN2" s="6"/>
      <c r="CO2" s="6"/>
      <c r="CP2" s="8"/>
      <c r="DJ2" s="6"/>
      <c r="DK2" s="6"/>
      <c r="DL2" s="6"/>
      <c r="DM2" s="6"/>
      <c r="DN2" s="6"/>
      <c r="DO2" s="6"/>
      <c r="DP2" s="6"/>
      <c r="DQ2" s="8"/>
      <c r="DS2" s="6"/>
      <c r="DT2" s="6"/>
      <c r="DU2" s="6"/>
      <c r="DV2" s="6"/>
      <c r="DW2" s="6"/>
      <c r="DX2" s="8"/>
      <c r="ER2" s="6"/>
      <c r="ES2" s="6"/>
      <c r="ET2" s="6"/>
      <c r="EU2" s="6"/>
      <c r="EV2" s="6"/>
      <c r="EW2" s="6"/>
      <c r="EX2" s="8"/>
      <c r="EY2" s="6"/>
      <c r="FB2" s="6"/>
      <c r="FC2" s="6"/>
      <c r="FD2" s="8"/>
      <c r="FX2" s="6"/>
      <c r="FY2" s="6"/>
      <c r="FZ2" s="6"/>
      <c r="GA2" s="6"/>
      <c r="GB2" s="6"/>
      <c r="GC2" s="8"/>
      <c r="GE2" s="6"/>
      <c r="GF2" s="6"/>
      <c r="GH2" s="8"/>
    </row>
    <row r="3" customFormat="false" ht="17.25" hidden="false" customHeight="true" outlineLevel="0" collapsed="false">
      <c r="A3" s="4" t="s">
        <v>229</v>
      </c>
      <c r="K3" s="9"/>
      <c r="L3" s="6"/>
      <c r="M3" s="6"/>
      <c r="N3" s="6"/>
      <c r="O3" s="6"/>
      <c r="P3" s="7"/>
      <c r="Q3" s="6"/>
      <c r="R3" s="6"/>
      <c r="S3" s="10" t="s">
        <v>230</v>
      </c>
      <c r="T3" s="6"/>
      <c r="U3" s="6"/>
      <c r="V3" s="6"/>
      <c r="W3" s="6"/>
      <c r="X3" s="6"/>
      <c r="Y3" s="6"/>
      <c r="Z3" s="6"/>
      <c r="AA3" s="7"/>
      <c r="AK3" s="4" t="s">
        <v>231</v>
      </c>
      <c r="AU3" s="6"/>
      <c r="AV3" s="6"/>
      <c r="AW3" s="6"/>
      <c r="AX3" s="6"/>
      <c r="AY3" s="6"/>
      <c r="AZ3" s="6"/>
      <c r="BA3" s="6"/>
      <c r="BB3" s="10" t="s">
        <v>232</v>
      </c>
      <c r="BC3" s="6"/>
      <c r="BD3" s="6"/>
      <c r="BE3" s="6"/>
      <c r="BF3" s="6"/>
      <c r="BG3" s="6"/>
      <c r="BH3" s="6"/>
      <c r="BI3" s="7"/>
      <c r="BS3" s="4" t="s">
        <v>231</v>
      </c>
      <c r="CC3" s="6"/>
      <c r="CD3" s="6"/>
      <c r="CE3" s="6"/>
      <c r="CF3" s="6"/>
      <c r="CG3" s="6"/>
      <c r="CH3" s="6"/>
      <c r="CI3" s="10" t="s">
        <v>232</v>
      </c>
      <c r="CJ3" s="6"/>
      <c r="CK3" s="6"/>
      <c r="CL3" s="6"/>
      <c r="CM3" s="6"/>
      <c r="CN3" s="6"/>
      <c r="CO3" s="6"/>
      <c r="CP3" s="7"/>
      <c r="CZ3" s="4" t="s">
        <v>231</v>
      </c>
      <c r="DJ3" s="6"/>
      <c r="DK3" s="6"/>
      <c r="DL3" s="6"/>
      <c r="DM3" s="6"/>
      <c r="DN3" s="6"/>
      <c r="DO3" s="6"/>
      <c r="DP3" s="6"/>
      <c r="DQ3" s="10" t="s">
        <v>232</v>
      </c>
      <c r="DS3" s="6"/>
      <c r="DT3" s="6"/>
      <c r="DU3" s="6"/>
      <c r="DV3" s="6"/>
      <c r="DW3" s="6"/>
      <c r="DX3" s="7"/>
      <c r="EH3" s="4" t="s">
        <v>231</v>
      </c>
      <c r="ER3" s="6"/>
      <c r="ES3" s="6"/>
      <c r="ET3" s="6"/>
      <c r="EU3" s="6"/>
      <c r="EV3" s="6"/>
      <c r="EW3" s="6"/>
      <c r="EX3" s="10" t="s">
        <v>232</v>
      </c>
      <c r="EY3" s="6"/>
      <c r="FB3" s="6"/>
      <c r="FC3" s="6"/>
      <c r="FD3" s="7"/>
      <c r="FN3" s="4" t="s">
        <v>231</v>
      </c>
      <c r="FX3" s="6"/>
      <c r="FY3" s="6"/>
      <c r="FZ3" s="6"/>
      <c r="GA3" s="6"/>
      <c r="GB3" s="6"/>
      <c r="GC3" s="10" t="s">
        <v>232</v>
      </c>
      <c r="GE3" s="6"/>
      <c r="GF3" s="6"/>
      <c r="GH3" s="7"/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W4" s="11"/>
      <c r="EG4" s="12" t="s">
        <v>9</v>
      </c>
      <c r="EH4" s="4" t="s">
        <v>6</v>
      </c>
      <c r="EW4" s="11" t="s">
        <v>7</v>
      </c>
      <c r="EX4" s="10" t="s">
        <v>8</v>
      </c>
      <c r="FM4" s="12" t="s">
        <v>9</v>
      </c>
      <c r="FN4" s="4" t="s">
        <v>6</v>
      </c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87" t="s">
        <v>10</v>
      </c>
      <c r="B5" s="187"/>
      <c r="C5" s="187"/>
      <c r="D5" s="187"/>
      <c r="E5" s="187"/>
      <c r="F5" s="187"/>
      <c r="G5" s="187"/>
      <c r="H5" s="187"/>
      <c r="I5" s="187"/>
      <c r="J5" s="187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87" t="s">
        <v>10</v>
      </c>
      <c r="AL5" s="187"/>
      <c r="AM5" s="187"/>
      <c r="AN5" s="187"/>
      <c r="AO5" s="187"/>
      <c r="AP5" s="187"/>
      <c r="AQ5" s="187"/>
      <c r="AR5" s="187"/>
      <c r="AS5" s="187"/>
      <c r="AT5" s="187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87" t="s">
        <v>10</v>
      </c>
      <c r="BT5" s="187"/>
      <c r="BU5" s="187"/>
      <c r="BV5" s="187"/>
      <c r="BW5" s="187"/>
      <c r="BX5" s="187"/>
      <c r="BY5" s="187"/>
      <c r="BZ5" s="187"/>
      <c r="CA5" s="187"/>
      <c r="CB5" s="187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87" t="s">
        <v>10</v>
      </c>
      <c r="DA5" s="187"/>
      <c r="DB5" s="187"/>
      <c r="DC5" s="187"/>
      <c r="DD5" s="187"/>
      <c r="DE5" s="187"/>
      <c r="DF5" s="187"/>
      <c r="DG5" s="187"/>
      <c r="DH5" s="187"/>
      <c r="DI5" s="187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87" t="s">
        <v>10</v>
      </c>
      <c r="EI5" s="187"/>
      <c r="EJ5" s="187"/>
      <c r="EK5" s="187"/>
      <c r="EL5" s="187"/>
      <c r="EM5" s="187"/>
      <c r="EN5" s="187"/>
      <c r="EO5" s="187"/>
      <c r="EP5" s="187"/>
      <c r="EQ5" s="187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87" t="s">
        <v>10</v>
      </c>
      <c r="FO5" s="187"/>
      <c r="FP5" s="187"/>
      <c r="FQ5" s="187"/>
      <c r="FR5" s="187"/>
      <c r="FS5" s="187"/>
      <c r="FT5" s="187"/>
      <c r="FU5" s="187"/>
      <c r="FV5" s="187"/>
      <c r="FW5" s="187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87"/>
      <c r="BT6" s="187"/>
      <c r="BU6" s="187"/>
      <c r="BV6" s="187"/>
      <c r="BW6" s="187"/>
      <c r="BX6" s="187"/>
      <c r="BY6" s="187"/>
      <c r="BZ6" s="187"/>
      <c r="CA6" s="187"/>
      <c r="CB6" s="187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87"/>
      <c r="DA6" s="187"/>
      <c r="DB6" s="187"/>
      <c r="DC6" s="187"/>
      <c r="DD6" s="187"/>
      <c r="DE6" s="187"/>
      <c r="DF6" s="187"/>
      <c r="DG6" s="187"/>
      <c r="DH6" s="187"/>
      <c r="DI6" s="187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87"/>
      <c r="EI6" s="187"/>
      <c r="EJ6" s="187"/>
      <c r="EK6" s="187"/>
      <c r="EL6" s="187"/>
      <c r="EM6" s="187"/>
      <c r="EN6" s="187"/>
      <c r="EO6" s="187"/>
      <c r="EP6" s="187"/>
      <c r="EQ6" s="187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2" t="n">
        <v>74</v>
      </c>
      <c r="EZ6" s="39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87"/>
      <c r="FO6" s="187"/>
      <c r="FP6" s="187"/>
      <c r="FQ6" s="187"/>
      <c r="FR6" s="187"/>
      <c r="FS6" s="187"/>
      <c r="FT6" s="187"/>
      <c r="FU6" s="187"/>
      <c r="FV6" s="187"/>
      <c r="FW6" s="187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87"/>
      <c r="K7" s="14"/>
      <c r="L7" s="30"/>
      <c r="M7" s="41" t="s">
        <v>55</v>
      </c>
      <c r="N7" s="42" t="s">
        <v>56</v>
      </c>
      <c r="O7" s="43" t="s">
        <v>57</v>
      </c>
      <c r="P7" s="30"/>
      <c r="Q7" s="44" t="s">
        <v>58</v>
      </c>
      <c r="R7" s="44" t="s">
        <v>59</v>
      </c>
      <c r="S7" s="42" t="s">
        <v>60</v>
      </c>
      <c r="T7" s="44" t="s">
        <v>61</v>
      </c>
      <c r="U7" s="45" t="s">
        <v>62</v>
      </c>
      <c r="V7" s="46" t="s">
        <v>63</v>
      </c>
      <c r="W7" s="46" t="s">
        <v>64</v>
      </c>
      <c r="X7" s="46" t="s">
        <v>65</v>
      </c>
      <c r="Y7" s="46" t="s">
        <v>66</v>
      </c>
      <c r="Z7" s="47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48" t="s">
        <v>68</v>
      </c>
      <c r="AV7" s="48" t="s">
        <v>69</v>
      </c>
      <c r="AW7" s="48" t="s">
        <v>70</v>
      </c>
      <c r="AX7" s="48" t="s">
        <v>71</v>
      </c>
      <c r="AY7" s="48" t="s">
        <v>72</v>
      </c>
      <c r="AZ7" s="48" t="s">
        <v>73</v>
      </c>
      <c r="BA7" s="48" t="s">
        <v>74</v>
      </c>
      <c r="BB7" s="48" t="s">
        <v>75</v>
      </c>
      <c r="BC7" s="48" t="s">
        <v>76</v>
      </c>
      <c r="BD7" s="49" t="s">
        <v>77</v>
      </c>
      <c r="BE7" s="48" t="s">
        <v>78</v>
      </c>
      <c r="BF7" s="48" t="s">
        <v>79</v>
      </c>
      <c r="BG7" s="48" t="s">
        <v>80</v>
      </c>
      <c r="BH7" s="47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30"/>
      <c r="CD7" s="46" t="s">
        <v>82</v>
      </c>
      <c r="CE7" s="46" t="s">
        <v>83</v>
      </c>
      <c r="CF7" s="46" t="s">
        <v>84</v>
      </c>
      <c r="CG7" s="46" t="s">
        <v>85</v>
      </c>
      <c r="CH7" s="50" t="s">
        <v>86</v>
      </c>
      <c r="CI7" s="30"/>
      <c r="CJ7" s="46" t="s">
        <v>87</v>
      </c>
      <c r="CK7" s="42" t="s">
        <v>88</v>
      </c>
      <c r="CL7" s="46" t="s">
        <v>89</v>
      </c>
      <c r="CM7" s="46" t="s">
        <v>90</v>
      </c>
      <c r="CN7" s="46" t="s">
        <v>91</v>
      </c>
      <c r="CO7" s="47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30"/>
      <c r="DK7" s="42" t="s">
        <v>93</v>
      </c>
      <c r="DL7" s="42" t="s">
        <v>94</v>
      </c>
      <c r="DM7" s="42" t="s">
        <v>95</v>
      </c>
      <c r="DN7" s="51" t="s">
        <v>96</v>
      </c>
      <c r="DO7" s="42" t="s">
        <v>97</v>
      </c>
      <c r="DP7" s="43" t="s">
        <v>98</v>
      </c>
      <c r="DQ7" s="30"/>
      <c r="DR7" s="42" t="s">
        <v>99</v>
      </c>
      <c r="DS7" s="44" t="s">
        <v>100</v>
      </c>
      <c r="DT7" s="42" t="s">
        <v>101</v>
      </c>
      <c r="DU7" s="42" t="s">
        <v>102</v>
      </c>
      <c r="DV7" s="52" t="s">
        <v>103</v>
      </c>
      <c r="DW7" s="47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30"/>
      <c r="ES7" s="49" t="s">
        <v>105</v>
      </c>
      <c r="ET7" s="53" t="s">
        <v>106</v>
      </c>
      <c r="EU7" s="52" t="s">
        <v>107</v>
      </c>
      <c r="EV7" s="30"/>
      <c r="EW7" s="54" t="s">
        <v>108</v>
      </c>
      <c r="EX7" s="48" t="s">
        <v>109</v>
      </c>
      <c r="EY7" s="55" t="s">
        <v>110</v>
      </c>
      <c r="EZ7" s="39"/>
      <c r="FA7" s="48" t="s">
        <v>111</v>
      </c>
      <c r="FB7" s="48" t="s">
        <v>112</v>
      </c>
      <c r="FC7" s="47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30"/>
      <c r="FY7" s="56" t="s">
        <v>114</v>
      </c>
      <c r="FZ7" s="42" t="s">
        <v>115</v>
      </c>
      <c r="GA7" s="46" t="s">
        <v>116</v>
      </c>
      <c r="GB7" s="30"/>
      <c r="GC7" s="42" t="s">
        <v>117</v>
      </c>
      <c r="GD7" s="42" t="s">
        <v>118</v>
      </c>
      <c r="GE7" s="42" t="s">
        <v>119</v>
      </c>
      <c r="GF7" s="42" t="s">
        <v>120</v>
      </c>
      <c r="GG7" s="57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87"/>
      <c r="B8" s="187"/>
      <c r="C8" s="187"/>
      <c r="D8" s="187"/>
      <c r="E8" s="187"/>
      <c r="F8" s="187"/>
      <c r="G8" s="187"/>
      <c r="H8" s="187"/>
      <c r="I8" s="187"/>
      <c r="J8" s="187"/>
      <c r="K8" s="59" t="s">
        <v>122</v>
      </c>
      <c r="L8" s="60" t="s">
        <v>122</v>
      </c>
      <c r="M8" s="61" t="s">
        <v>123</v>
      </c>
      <c r="N8" s="62" t="s">
        <v>124</v>
      </c>
      <c r="O8" s="63" t="s">
        <v>125</v>
      </c>
      <c r="P8" s="60" t="s">
        <v>122</v>
      </c>
      <c r="Q8" s="64" t="s">
        <v>126</v>
      </c>
      <c r="R8" s="65" t="s">
        <v>127</v>
      </c>
      <c r="S8" s="65" t="s">
        <v>128</v>
      </c>
      <c r="T8" s="66" t="s">
        <v>129</v>
      </c>
      <c r="U8" s="65" t="s">
        <v>130</v>
      </c>
      <c r="V8" s="67" t="s">
        <v>131</v>
      </c>
      <c r="W8" s="67" t="s">
        <v>132</v>
      </c>
      <c r="X8" s="65" t="s">
        <v>133</v>
      </c>
      <c r="Y8" s="64" t="s">
        <v>134</v>
      </c>
      <c r="Z8" s="68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65" t="s">
        <v>136</v>
      </c>
      <c r="AV8" s="67" t="s">
        <v>137</v>
      </c>
      <c r="AW8" s="65" t="s">
        <v>138</v>
      </c>
      <c r="AX8" s="65" t="s">
        <v>139</v>
      </c>
      <c r="AY8" s="65" t="s">
        <v>140</v>
      </c>
      <c r="AZ8" s="65" t="s">
        <v>141</v>
      </c>
      <c r="BA8" s="67" t="s">
        <v>142</v>
      </c>
      <c r="BB8" s="65" t="s">
        <v>143</v>
      </c>
      <c r="BC8" s="65" t="s">
        <v>144</v>
      </c>
      <c r="BD8" s="66" t="s">
        <v>145</v>
      </c>
      <c r="BE8" s="66" t="s">
        <v>146</v>
      </c>
      <c r="BF8" s="66" t="s">
        <v>147</v>
      </c>
      <c r="BG8" s="67" t="s">
        <v>148</v>
      </c>
      <c r="BH8" s="63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87"/>
      <c r="BT8" s="187"/>
      <c r="BU8" s="187"/>
      <c r="BV8" s="187"/>
      <c r="BW8" s="187"/>
      <c r="BX8" s="187"/>
      <c r="BY8" s="187"/>
      <c r="BZ8" s="187"/>
      <c r="CA8" s="187"/>
      <c r="CB8" s="187"/>
      <c r="CC8" s="60" t="s">
        <v>122</v>
      </c>
      <c r="CD8" s="65" t="s">
        <v>150</v>
      </c>
      <c r="CE8" s="65" t="s">
        <v>151</v>
      </c>
      <c r="CF8" s="65" t="s">
        <v>152</v>
      </c>
      <c r="CG8" s="65" t="s">
        <v>153</v>
      </c>
      <c r="CH8" s="68" t="s">
        <v>154</v>
      </c>
      <c r="CI8" s="60" t="s">
        <v>122</v>
      </c>
      <c r="CJ8" s="65" t="s">
        <v>155</v>
      </c>
      <c r="CK8" s="65" t="s">
        <v>156</v>
      </c>
      <c r="CL8" s="65" t="s">
        <v>157</v>
      </c>
      <c r="CM8" s="65" t="s">
        <v>158</v>
      </c>
      <c r="CN8" s="65" t="s">
        <v>159</v>
      </c>
      <c r="CO8" s="67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87"/>
      <c r="DA8" s="187"/>
      <c r="DB8" s="187"/>
      <c r="DC8" s="187"/>
      <c r="DD8" s="187"/>
      <c r="DE8" s="187"/>
      <c r="DF8" s="187"/>
      <c r="DG8" s="187"/>
      <c r="DH8" s="187"/>
      <c r="DI8" s="187"/>
      <c r="DJ8" s="60" t="s">
        <v>122</v>
      </c>
      <c r="DK8" s="65" t="s">
        <v>161</v>
      </c>
      <c r="DL8" s="65" t="s">
        <v>162</v>
      </c>
      <c r="DM8" s="65" t="s">
        <v>163</v>
      </c>
      <c r="DN8" s="66" t="s">
        <v>164</v>
      </c>
      <c r="DO8" s="65" t="s">
        <v>165</v>
      </c>
      <c r="DP8" s="63" t="s">
        <v>166</v>
      </c>
      <c r="DQ8" s="60" t="s">
        <v>122</v>
      </c>
      <c r="DR8" s="69" t="s">
        <v>161</v>
      </c>
      <c r="DS8" s="70" t="s">
        <v>167</v>
      </c>
      <c r="DT8" s="65" t="s">
        <v>168</v>
      </c>
      <c r="DU8" s="65" t="s">
        <v>165</v>
      </c>
      <c r="DV8" s="69" t="s">
        <v>169</v>
      </c>
      <c r="DW8" s="63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87"/>
      <c r="EI8" s="187"/>
      <c r="EJ8" s="187"/>
      <c r="EK8" s="187"/>
      <c r="EL8" s="187"/>
      <c r="EM8" s="187"/>
      <c r="EN8" s="187"/>
      <c r="EO8" s="187"/>
      <c r="EP8" s="187"/>
      <c r="EQ8" s="187"/>
      <c r="ER8" s="60" t="s">
        <v>122</v>
      </c>
      <c r="ES8" s="65" t="s">
        <v>171</v>
      </c>
      <c r="ET8" s="65" t="s">
        <v>172</v>
      </c>
      <c r="EU8" s="64" t="s">
        <v>173</v>
      </c>
      <c r="EV8" s="60" t="s">
        <v>122</v>
      </c>
      <c r="EW8" s="65" t="s">
        <v>174</v>
      </c>
      <c r="EX8" s="65" t="s">
        <v>175</v>
      </c>
      <c r="EY8" s="63" t="s">
        <v>176</v>
      </c>
      <c r="EZ8" s="71" t="s">
        <v>122</v>
      </c>
      <c r="FA8" s="67" t="s">
        <v>177</v>
      </c>
      <c r="FB8" s="69" t="s">
        <v>178</v>
      </c>
      <c r="FC8" s="63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87"/>
      <c r="FO8" s="187"/>
      <c r="FP8" s="187"/>
      <c r="FQ8" s="187"/>
      <c r="FR8" s="187"/>
      <c r="FS8" s="187"/>
      <c r="FT8" s="187"/>
      <c r="FU8" s="187"/>
      <c r="FV8" s="187"/>
      <c r="FW8" s="187"/>
      <c r="FX8" s="60" t="s">
        <v>122</v>
      </c>
      <c r="FY8" s="69" t="s">
        <v>180</v>
      </c>
      <c r="FZ8" s="65" t="s">
        <v>181</v>
      </c>
      <c r="GA8" s="64" t="s">
        <v>182</v>
      </c>
      <c r="GB8" s="60" t="s">
        <v>122</v>
      </c>
      <c r="GC8" s="65" t="s">
        <v>183</v>
      </c>
      <c r="GD8" s="65" t="s">
        <v>184</v>
      </c>
      <c r="GE8" s="69" t="s">
        <v>185</v>
      </c>
      <c r="GF8" s="65" t="s">
        <v>186</v>
      </c>
      <c r="GG8" s="72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s="82" customFormat="true" ht="19.35" hidden="false" customHeight="true" outlineLevel="0" collapsed="false">
      <c r="A9" s="73" t="s">
        <v>188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f aca="false">正!K9-誤!K9</f>
        <v>-144.957848847378</v>
      </c>
      <c r="L9" s="75" t="n">
        <f aca="false">正!L9-誤!L9</f>
        <v>0</v>
      </c>
      <c r="M9" s="76" t="n">
        <f aca="false">正!M9-誤!M9</f>
        <v>0</v>
      </c>
      <c r="N9" s="76" t="n">
        <f aca="false">正!N9-誤!N9</f>
        <v>0</v>
      </c>
      <c r="O9" s="77" t="n">
        <f aca="false">正!O9-誤!O9</f>
        <v>0</v>
      </c>
      <c r="P9" s="75" t="n">
        <f aca="false">正!P9-誤!P9</f>
        <v>1.88982452842174</v>
      </c>
      <c r="Q9" s="76" t="n">
        <f aca="false">正!Q9-誤!Q9</f>
        <v>2.69210431724787E-010</v>
      </c>
      <c r="R9" s="76" t="n">
        <f aca="false">正!R9-誤!R9</f>
        <v>0</v>
      </c>
      <c r="S9" s="76" t="n">
        <f aca="false">正!S9-誤!S9</f>
        <v>2.47382558882237E-010</v>
      </c>
      <c r="T9" s="76" t="n">
        <f aca="false">正!T9-誤!T9</f>
        <v>-5.0931703299284E-011</v>
      </c>
      <c r="U9" s="76" t="n">
        <f aca="false">正!U9-誤!U9</f>
        <v>1.56433088704944E-010</v>
      </c>
      <c r="V9" s="76" t="n">
        <f aca="false">正!V9-誤!V9</f>
        <v>0</v>
      </c>
      <c r="W9" s="76" t="n">
        <f aca="false">正!W9-誤!W9</f>
        <v>-4.54747350886464E-010</v>
      </c>
      <c r="X9" s="76" t="n">
        <f aca="false">正!X9-誤!X9</f>
        <v>-5.0931703299284E-011</v>
      </c>
      <c r="Y9" s="76" t="n">
        <f aca="false">正!Y9-誤!Y9</f>
        <v>0</v>
      </c>
      <c r="Z9" s="77" t="n">
        <f aca="false">正!Z9-誤!Z9</f>
        <v>-1.4915713109076E-010</v>
      </c>
      <c r="AA9" s="78" t="s">
        <v>189</v>
      </c>
      <c r="AB9" s="78"/>
      <c r="AC9" s="78"/>
      <c r="AD9" s="78"/>
      <c r="AE9" s="78"/>
      <c r="AF9" s="78"/>
      <c r="AG9" s="78"/>
      <c r="AH9" s="78"/>
      <c r="AI9" s="78"/>
      <c r="AJ9" s="78"/>
      <c r="AK9" s="73" t="s">
        <v>188</v>
      </c>
      <c r="AL9" s="73"/>
      <c r="AM9" s="73"/>
      <c r="AN9" s="73"/>
      <c r="AO9" s="73"/>
      <c r="AP9" s="73"/>
      <c r="AQ9" s="73"/>
      <c r="AR9" s="73"/>
      <c r="AS9" s="73"/>
      <c r="AT9" s="73"/>
      <c r="AU9" s="75" t="n">
        <f aca="false">正!AU9-誤!AU9</f>
        <v>0.883968247559096</v>
      </c>
      <c r="AV9" s="76" t="n">
        <f aca="false">正!AV9-誤!AV9</f>
        <v>0</v>
      </c>
      <c r="AW9" s="76" t="n">
        <f aca="false">正!AW9-誤!AW9</f>
        <v>0</v>
      </c>
      <c r="AX9" s="76" t="n">
        <f aca="false">正!AX9-誤!AX9</f>
        <v>0</v>
      </c>
      <c r="AY9" s="76" t="n">
        <f aca="false">正!AY9-誤!AY9</f>
        <v>0</v>
      </c>
      <c r="AZ9" s="76" t="n">
        <f aca="false">正!AZ9-誤!AZ9</f>
        <v>-3.71073838323355E-010</v>
      </c>
      <c r="BA9" s="76" t="n">
        <f aca="false">正!BA9-誤!BA9</f>
        <v>-2.63753463514149E-011</v>
      </c>
      <c r="BB9" s="76" t="n">
        <f aca="false">正!BB9-誤!BB9</f>
        <v>-7.56699591875076E-010</v>
      </c>
      <c r="BC9" s="76" t="n">
        <f aca="false">正!BC9-誤!BC9</f>
        <v>0</v>
      </c>
      <c r="BD9" s="76" t="n">
        <f aca="false">正!BD9-誤!BD9</f>
        <v>-2.72848410531878E-011</v>
      </c>
      <c r="BE9" s="76" t="n">
        <f aca="false">正!BE9-誤!BE9</f>
        <v>1.54104276592989</v>
      </c>
      <c r="BF9" s="76" t="n">
        <f aca="false">正!BF9-誤!BF9</f>
        <v>0</v>
      </c>
      <c r="BG9" s="76" t="n">
        <f aca="false">正!BG9-誤!BG9</f>
        <v>-0.535186484163205</v>
      </c>
      <c r="BH9" s="77" t="n">
        <f aca="false">正!BH9-誤!BH9</f>
        <v>3.38332029059529E-010</v>
      </c>
      <c r="BI9" s="78" t="s">
        <v>189</v>
      </c>
      <c r="BJ9" s="78"/>
      <c r="BK9" s="78"/>
      <c r="BL9" s="78"/>
      <c r="BM9" s="78"/>
      <c r="BN9" s="78"/>
      <c r="BO9" s="78"/>
      <c r="BP9" s="78"/>
      <c r="BQ9" s="78"/>
      <c r="BR9" s="78"/>
      <c r="BS9" s="73" t="s">
        <v>188</v>
      </c>
      <c r="BT9" s="73"/>
      <c r="BU9" s="73"/>
      <c r="BV9" s="73"/>
      <c r="BW9" s="73"/>
      <c r="BX9" s="73"/>
      <c r="BY9" s="73"/>
      <c r="BZ9" s="73"/>
      <c r="CA9" s="73"/>
      <c r="CB9" s="73"/>
      <c r="CC9" s="75" t="n">
        <f aca="false">正!CC9-誤!CC9</f>
        <v>-10.0106646218956</v>
      </c>
      <c r="CD9" s="76" t="n">
        <f aca="false">正!CD9-誤!CD9</f>
        <v>0</v>
      </c>
      <c r="CE9" s="76" t="n">
        <f aca="false">正!CE9-誤!CE9</f>
        <v>0</v>
      </c>
      <c r="CF9" s="76" t="n">
        <f aca="false">正!CF9-誤!CF9</f>
        <v>3.46186212732027</v>
      </c>
      <c r="CG9" s="76" t="n">
        <f aca="false">正!CG9-誤!CG9</f>
        <v>0</v>
      </c>
      <c r="CH9" s="77" t="n">
        <f aca="false">正!CH9-誤!CH9</f>
        <v>-13.4725267492177</v>
      </c>
      <c r="CI9" s="75" t="n">
        <f aca="false">正!CI9-誤!CI9</f>
        <v>-0.00614614068763331</v>
      </c>
      <c r="CJ9" s="79" t="n">
        <f aca="false">正!CJ9-誤!CJ9</f>
        <v>-7.27595761418343E-011</v>
      </c>
      <c r="CK9" s="76" t="n">
        <f aca="false">正!CK9-誤!CK9</f>
        <v>-0.00614614062214969</v>
      </c>
      <c r="CL9" s="76" t="n">
        <f aca="false">正!CL9-誤!CL9</f>
        <v>-1.11413100967184E-011</v>
      </c>
      <c r="CM9" s="76" t="n">
        <f aca="false">正!CM9-誤!CM9</f>
        <v>0</v>
      </c>
      <c r="CN9" s="76" t="n">
        <f aca="false">正!CN9-誤!CN9</f>
        <v>2.18278728425503E-011</v>
      </c>
      <c r="CO9" s="80" t="n">
        <v>0</v>
      </c>
      <c r="CP9" s="78" t="s">
        <v>189</v>
      </c>
      <c r="CQ9" s="78"/>
      <c r="CR9" s="78"/>
      <c r="CS9" s="78"/>
      <c r="CT9" s="78"/>
      <c r="CU9" s="78"/>
      <c r="CV9" s="78"/>
      <c r="CW9" s="78"/>
      <c r="CX9" s="78"/>
      <c r="CY9" s="78"/>
      <c r="CZ9" s="73" t="s">
        <v>188</v>
      </c>
      <c r="DA9" s="73"/>
      <c r="DB9" s="73"/>
      <c r="DC9" s="73"/>
      <c r="DD9" s="73"/>
      <c r="DE9" s="73"/>
      <c r="DF9" s="73"/>
      <c r="DG9" s="73"/>
      <c r="DH9" s="73"/>
      <c r="DI9" s="73"/>
      <c r="DJ9" s="75" t="n">
        <f aca="false">正!DJ9-誤!DJ9</f>
        <v>-33.537180266605</v>
      </c>
      <c r="DK9" s="76" t="n">
        <f aca="false">正!DK9-誤!DK9</f>
        <v>0</v>
      </c>
      <c r="DL9" s="76" t="n">
        <f aca="false">正!DL9-誤!DL9</f>
        <v>0.224018708788208</v>
      </c>
      <c r="DM9" s="76" t="n">
        <f aca="false">正!DM9-誤!DM9</f>
        <v>-30.0420424969998</v>
      </c>
      <c r="DN9" s="81" t="n">
        <f aca="false">正!DN9-誤!DN9</f>
        <v>-16.5612342603563</v>
      </c>
      <c r="DO9" s="81" t="n">
        <f aca="false">正!DO9-誤!DO9</f>
        <v>0.0644402499929129</v>
      </c>
      <c r="DP9" s="77" t="n">
        <f aca="false">正!DP9-誤!DP9</f>
        <v>12.7776375319881</v>
      </c>
      <c r="DQ9" s="75" t="n">
        <f aca="false">正!DQ9-誤!DQ9</f>
        <v>97.3690610012272</v>
      </c>
      <c r="DR9" s="76" t="n">
        <f aca="false">正!DR9-誤!DR9</f>
        <v>0.684188179451894</v>
      </c>
      <c r="DS9" s="76" t="n">
        <f aca="false">正!DS9-誤!DS9</f>
        <v>2.31667905612267</v>
      </c>
      <c r="DT9" s="76" t="n">
        <f aca="false">正!DT9-誤!DT9</f>
        <v>42.651631775836</v>
      </c>
      <c r="DU9" s="76" t="n">
        <f aca="false">正!DU9-誤!DU9</f>
        <v>3.8825484742556</v>
      </c>
      <c r="DV9" s="76" t="n">
        <f aca="false">正!DV9-誤!DV9</f>
        <v>18.0722374453326</v>
      </c>
      <c r="DW9" s="76" t="n">
        <f aca="false">正!DW9-誤!DW9</f>
        <v>29.7617760702269</v>
      </c>
      <c r="DX9" s="78" t="s">
        <v>189</v>
      </c>
      <c r="DY9" s="78"/>
      <c r="DZ9" s="78"/>
      <c r="EA9" s="78"/>
      <c r="EB9" s="78"/>
      <c r="EC9" s="78"/>
      <c r="ED9" s="78"/>
      <c r="EE9" s="78"/>
      <c r="EF9" s="78"/>
      <c r="EG9" s="78"/>
      <c r="EH9" s="73" t="s">
        <v>188</v>
      </c>
      <c r="EI9" s="73"/>
      <c r="EJ9" s="73"/>
      <c r="EK9" s="73"/>
      <c r="EL9" s="73"/>
      <c r="EM9" s="73"/>
      <c r="EN9" s="73"/>
      <c r="EO9" s="73"/>
      <c r="EP9" s="73"/>
      <c r="EQ9" s="73"/>
      <c r="ER9" s="75" t="n">
        <f aca="false">正!ER9-誤!ER9</f>
        <v>7.62867125240155</v>
      </c>
      <c r="ES9" s="76" t="n">
        <f aca="false">正!ES9-誤!ES9</f>
        <v>0.729234663376701</v>
      </c>
      <c r="ET9" s="76" t="n">
        <f aca="false">正!ET9-誤!ET9</f>
        <v>2.06002550406265</v>
      </c>
      <c r="EU9" s="81" t="n">
        <f aca="false">正!EU9-誤!EU9</f>
        <v>4.83941108495856</v>
      </c>
      <c r="EV9" s="75" t="n">
        <f aca="false">正!EV9-誤!EV9</f>
        <v>-12.0611864566454</v>
      </c>
      <c r="EW9" s="76" t="n">
        <f aca="false">正!EW9-誤!EW9</f>
        <v>-12.6731376500684</v>
      </c>
      <c r="EX9" s="76" t="n">
        <f aca="false">正!EX9-誤!EX9</f>
        <v>0.737118559087321</v>
      </c>
      <c r="EY9" s="77" t="n">
        <f aca="false">正!EY9-誤!EY9</f>
        <v>-0.125167365658854</v>
      </c>
      <c r="EZ9" s="79" t="n">
        <f aca="false">正!EZ9-誤!EZ9</f>
        <v>-193.761574851873</v>
      </c>
      <c r="FA9" s="76" t="n">
        <f aca="false">正!FA9-誤!FA9</f>
        <v>0</v>
      </c>
      <c r="FB9" s="76" t="n">
        <f aca="false">正!FB9-誤!FB9</f>
        <v>-53.3226175544551</v>
      </c>
      <c r="FC9" s="77" t="n">
        <f aca="false">正!FC9-誤!FC9</f>
        <v>-140.438957297505</v>
      </c>
      <c r="FD9" s="78" t="s">
        <v>189</v>
      </c>
      <c r="FE9" s="78"/>
      <c r="FF9" s="78"/>
      <c r="FG9" s="78"/>
      <c r="FH9" s="78"/>
      <c r="FI9" s="78"/>
      <c r="FJ9" s="78"/>
      <c r="FK9" s="78"/>
      <c r="FL9" s="78"/>
      <c r="FM9" s="78"/>
      <c r="FN9" s="73" t="s">
        <v>188</v>
      </c>
      <c r="FO9" s="73"/>
      <c r="FP9" s="73"/>
      <c r="FQ9" s="73"/>
      <c r="FR9" s="73"/>
      <c r="FS9" s="73"/>
      <c r="FT9" s="73"/>
      <c r="FU9" s="73"/>
      <c r="FV9" s="73"/>
      <c r="FW9" s="73"/>
      <c r="FX9" s="76" t="n">
        <f aca="false">正!FX9-誤!FX9</f>
        <v>-7.01790668221656</v>
      </c>
      <c r="FY9" s="76" t="n">
        <f aca="false">正!FY9-誤!FY9</f>
        <v>-6.12685429031262</v>
      </c>
      <c r="FZ9" s="81" t="n">
        <f aca="false">正!FZ9-誤!FZ9</f>
        <v>-0.891052392478741</v>
      </c>
      <c r="GA9" s="77" t="n">
        <f aca="false">正!GA9-誤!GA9</f>
        <v>5.63886715099216E-010</v>
      </c>
      <c r="GB9" s="79" t="n">
        <f aca="false">正!GB9-誤!GB9</f>
        <v>4.54925339001056</v>
      </c>
      <c r="GC9" s="76" t="n">
        <f aca="false">正!GC9-誤!GC9</f>
        <v>-0.977709090076132</v>
      </c>
      <c r="GD9" s="76" t="n">
        <f aca="false">正!GD9-誤!GD9</f>
        <v>-11.185807949616</v>
      </c>
      <c r="GE9" s="81" t="n">
        <f aca="false">正!GE9-誤!GE9</f>
        <v>1.40836647489778</v>
      </c>
      <c r="GF9" s="81" t="n">
        <f aca="false">正!GF9-誤!GF9</f>
        <v>-0.299454636413884</v>
      </c>
      <c r="GG9" s="77" t="n">
        <f aca="false">正!GG9-誤!GG9</f>
        <v>15.6038585912138</v>
      </c>
      <c r="GH9" s="78" t="s">
        <v>189</v>
      </c>
      <c r="GI9" s="78"/>
      <c r="GJ9" s="78"/>
      <c r="GK9" s="78"/>
      <c r="GL9" s="78"/>
      <c r="GM9" s="78"/>
      <c r="GN9" s="78"/>
      <c r="GO9" s="78"/>
      <c r="GP9" s="78"/>
      <c r="GQ9" s="78"/>
    </row>
    <row r="10" s="82" customFormat="true" ht="19.35" hidden="false" customHeight="true" outlineLevel="0" collapsed="false">
      <c r="A10" s="83" t="s">
        <v>191</v>
      </c>
      <c r="B10" s="83"/>
      <c r="C10" s="83"/>
      <c r="D10" s="83"/>
      <c r="E10" s="83"/>
      <c r="F10" s="83"/>
      <c r="G10" s="83"/>
      <c r="H10" s="83"/>
      <c r="I10" s="83"/>
      <c r="J10" s="83"/>
      <c r="K10" s="84" t="n">
        <f aca="false">正!K10-誤!K10</f>
        <v>13464.4184860513</v>
      </c>
      <c r="L10" s="85" t="n">
        <f aca="false">正!L10-誤!L10</f>
        <v>-917.404330444522</v>
      </c>
      <c r="M10" s="86" t="n">
        <f aca="false">正!M10-誤!M10</f>
        <v>1187.00531637948</v>
      </c>
      <c r="N10" s="86" t="n">
        <f aca="false">正!N10-誤!N10</f>
        <v>-788.780206359923</v>
      </c>
      <c r="O10" s="87" t="n">
        <f aca="false">正!O10-誤!O10</f>
        <v>-1315.62944046414</v>
      </c>
      <c r="P10" s="85" t="n">
        <f aca="false">正!P10-誤!P10</f>
        <v>8208.53278946504</v>
      </c>
      <c r="Q10" s="86" t="n">
        <f aca="false">正!Q10-誤!Q10</f>
        <v>949.762303589523</v>
      </c>
      <c r="R10" s="86" t="n">
        <f aca="false">正!R10-誤!R10</f>
        <v>168.501356570239</v>
      </c>
      <c r="S10" s="86" t="n">
        <f aca="false">正!S10-誤!S10</f>
        <v>288.466079771024</v>
      </c>
      <c r="T10" s="86" t="n">
        <f aca="false">正!T10-誤!T10</f>
        <v>953.926069903959</v>
      </c>
      <c r="U10" s="86" t="n">
        <f aca="false">正!U10-誤!U10</f>
        <v>-65.3911589969066</v>
      </c>
      <c r="V10" s="86" t="n">
        <f aca="false">正!V10-誤!V10</f>
        <v>-29.2136840922831</v>
      </c>
      <c r="W10" s="86" t="n">
        <f aca="false">正!W10-誤!W10</f>
        <v>-20.6443413358065</v>
      </c>
      <c r="X10" s="86" t="n">
        <f aca="false">正!X10-誤!X10</f>
        <v>-145.006710902326</v>
      </c>
      <c r="Y10" s="86" t="n">
        <f aca="false">正!Y10-誤!Y10</f>
        <v>51.2902655491816</v>
      </c>
      <c r="Z10" s="87" t="n">
        <f aca="false">正!Z10-誤!Z10</f>
        <v>123.735114605865</v>
      </c>
      <c r="AA10" s="88" t="s">
        <v>192</v>
      </c>
      <c r="AB10" s="88"/>
      <c r="AC10" s="88"/>
      <c r="AD10" s="88"/>
      <c r="AE10" s="88"/>
      <c r="AF10" s="88"/>
      <c r="AG10" s="88"/>
      <c r="AH10" s="88"/>
      <c r="AI10" s="88"/>
      <c r="AJ10" s="88"/>
      <c r="AK10" s="83" t="s">
        <v>191</v>
      </c>
      <c r="AL10" s="83"/>
      <c r="AM10" s="83"/>
      <c r="AN10" s="83"/>
      <c r="AO10" s="83"/>
      <c r="AP10" s="83"/>
      <c r="AQ10" s="83"/>
      <c r="AR10" s="83"/>
      <c r="AS10" s="83"/>
      <c r="AT10" s="83"/>
      <c r="AU10" s="85" t="n">
        <f aca="false">正!AU10-誤!AU10</f>
        <v>156.461823223082</v>
      </c>
      <c r="AV10" s="86" t="n">
        <f aca="false">正!AV10-誤!AV10</f>
        <v>-96.2860438282332</v>
      </c>
      <c r="AW10" s="86" t="n">
        <f aca="false">正!AW10-誤!AW10</f>
        <v>39.6940218432137</v>
      </c>
      <c r="AX10" s="86" t="n">
        <f aca="false">正!AX10-誤!AX10</f>
        <v>1049.54103136</v>
      </c>
      <c r="AY10" s="86" t="n">
        <f aca="false">正!AY10-誤!AY10</f>
        <v>89.6969684870855</v>
      </c>
      <c r="AZ10" s="86" t="n">
        <f aca="false">正!AZ10-誤!AZ10</f>
        <v>945.754243355535</v>
      </c>
      <c r="BA10" s="86" t="n">
        <f aca="false">正!BA10-誤!BA10</f>
        <v>415.022495157718</v>
      </c>
      <c r="BB10" s="86" t="n">
        <f aca="false">正!BB10-誤!BB10</f>
        <v>2333.92252843632</v>
      </c>
      <c r="BC10" s="86" t="n">
        <f aca="false">正!BC10-誤!BC10</f>
        <v>141.06405342761</v>
      </c>
      <c r="BD10" s="86" t="n">
        <f aca="false">正!BD10-誤!BD10</f>
        <v>80.0305490037426</v>
      </c>
      <c r="BE10" s="86" t="n">
        <f aca="false">正!BE10-誤!BE10</f>
        <v>195.910522788472</v>
      </c>
      <c r="BF10" s="86" t="n">
        <f aca="false">正!BF10-誤!BF10</f>
        <v>-4.14814922550613</v>
      </c>
      <c r="BG10" s="86" t="n">
        <f aca="false">正!BG10-誤!BG10</f>
        <v>637.739953726457</v>
      </c>
      <c r="BH10" s="87" t="n">
        <f aca="false">正!BH10-誤!BH10</f>
        <v>-51.296502953177</v>
      </c>
      <c r="BI10" s="88" t="s">
        <v>192</v>
      </c>
      <c r="BJ10" s="88"/>
      <c r="BK10" s="88"/>
      <c r="BL10" s="88"/>
      <c r="BM10" s="88"/>
      <c r="BN10" s="88"/>
      <c r="BO10" s="88"/>
      <c r="BP10" s="88"/>
      <c r="BQ10" s="88"/>
      <c r="BR10" s="88"/>
      <c r="BS10" s="83" t="s">
        <v>191</v>
      </c>
      <c r="BT10" s="83"/>
      <c r="BU10" s="83"/>
      <c r="BV10" s="83"/>
      <c r="BW10" s="83"/>
      <c r="BX10" s="83"/>
      <c r="BY10" s="83"/>
      <c r="BZ10" s="83"/>
      <c r="CA10" s="83"/>
      <c r="CB10" s="83"/>
      <c r="CC10" s="85" t="n">
        <f aca="false">正!CC10-誤!CC10</f>
        <v>-1838.75735483103</v>
      </c>
      <c r="CD10" s="86" t="n">
        <f aca="false">正!CD10-誤!CD10</f>
        <v>-61.4941018955296</v>
      </c>
      <c r="CE10" s="86" t="n">
        <f aca="false">正!CE10-誤!CE10</f>
        <v>-49.7788606430959</v>
      </c>
      <c r="CF10" s="86" t="n">
        <f aca="false">正!CF10-誤!CF10</f>
        <v>-1343.66066745434</v>
      </c>
      <c r="CG10" s="86" t="n">
        <f aca="false">正!CG10-誤!CG10</f>
        <v>37.962252775048</v>
      </c>
      <c r="CH10" s="87" t="n">
        <f aca="false">正!CH10-誤!CH10</f>
        <v>-421.785977613115</v>
      </c>
      <c r="CI10" s="85" t="n">
        <f aca="false">正!CI10-誤!CI10</f>
        <v>7429.18534437049</v>
      </c>
      <c r="CJ10" s="89" t="n">
        <f aca="false">正!CJ10-誤!CJ10</f>
        <v>-46.8051025020686</v>
      </c>
      <c r="CK10" s="86" t="n">
        <f aca="false">正!CK10-誤!CK10</f>
        <v>7611.84199481757</v>
      </c>
      <c r="CL10" s="86" t="n">
        <f aca="false">正!CL10-誤!CL10</f>
        <v>-96.9661960332687</v>
      </c>
      <c r="CM10" s="86" t="n">
        <f aca="false">正!CM10-誤!CM10</f>
        <v>-41.1266581876098</v>
      </c>
      <c r="CN10" s="86" t="n">
        <f aca="false">正!CN10-誤!CN10</f>
        <v>2.24130627579143</v>
      </c>
      <c r="CO10" s="90" t="n">
        <v>0</v>
      </c>
      <c r="CP10" s="88" t="s">
        <v>192</v>
      </c>
      <c r="CQ10" s="88"/>
      <c r="CR10" s="88"/>
      <c r="CS10" s="88"/>
      <c r="CT10" s="88"/>
      <c r="CU10" s="88"/>
      <c r="CV10" s="88"/>
      <c r="CW10" s="88"/>
      <c r="CX10" s="88"/>
      <c r="CY10" s="88"/>
      <c r="CZ10" s="83" t="s">
        <v>191</v>
      </c>
      <c r="DA10" s="83"/>
      <c r="DB10" s="83"/>
      <c r="DC10" s="83"/>
      <c r="DD10" s="83"/>
      <c r="DE10" s="83"/>
      <c r="DF10" s="83"/>
      <c r="DG10" s="83"/>
      <c r="DH10" s="83"/>
      <c r="DI10" s="83"/>
      <c r="DJ10" s="85" t="n">
        <f aca="false">正!DJ10-誤!DJ10</f>
        <v>-1353.49426790024</v>
      </c>
      <c r="DK10" s="86" t="n">
        <f aca="false">正!DK10-誤!DK10</f>
        <v>-104.901620051318</v>
      </c>
      <c r="DL10" s="86" t="n">
        <f aca="false">正!DL10-誤!DL10</f>
        <v>62.195572026023</v>
      </c>
      <c r="DM10" s="86" t="n">
        <f aca="false">正!DM10-誤!DM10</f>
        <v>-617.73514286615</v>
      </c>
      <c r="DN10" s="91" t="n">
        <f aca="false">正!DN10-誤!DN10</f>
        <v>-667.7397238837</v>
      </c>
      <c r="DO10" s="91" t="n">
        <f aca="false">正!DO10-誤!DO10</f>
        <v>-41.7323473524884</v>
      </c>
      <c r="DP10" s="87" t="n">
        <f aca="false">正!DP10-誤!DP10</f>
        <v>16.4189942274825</v>
      </c>
      <c r="DQ10" s="85" t="n">
        <f aca="false">正!DQ10-誤!DQ10</f>
        <v>6714.04710649839</v>
      </c>
      <c r="DR10" s="86" t="n">
        <f aca="false">正!DR10-誤!DR10</f>
        <v>6.20362933634624</v>
      </c>
      <c r="DS10" s="86" t="n">
        <f aca="false">正!DS10-誤!DS10</f>
        <v>-159.243428793416</v>
      </c>
      <c r="DT10" s="86" t="n">
        <f aca="false">正!DT10-誤!DT10</f>
        <v>751.494721792347</v>
      </c>
      <c r="DU10" s="86" t="n">
        <f aca="false">正!DU10-誤!DU10</f>
        <v>289.624971402198</v>
      </c>
      <c r="DV10" s="86" t="n">
        <f aca="false">正!DV10-誤!DV10</f>
        <v>99.2006973227835</v>
      </c>
      <c r="DW10" s="86" t="n">
        <f aca="false">正!DW10-誤!DW10</f>
        <v>5726.76651543821</v>
      </c>
      <c r="DX10" s="88" t="s">
        <v>192</v>
      </c>
      <c r="DY10" s="88"/>
      <c r="DZ10" s="88"/>
      <c r="EA10" s="88"/>
      <c r="EB10" s="88"/>
      <c r="EC10" s="88"/>
      <c r="ED10" s="88"/>
      <c r="EE10" s="88"/>
      <c r="EF10" s="88"/>
      <c r="EG10" s="88"/>
      <c r="EH10" s="83" t="s">
        <v>191</v>
      </c>
      <c r="EI10" s="83"/>
      <c r="EJ10" s="83"/>
      <c r="EK10" s="83"/>
      <c r="EL10" s="83"/>
      <c r="EM10" s="83"/>
      <c r="EN10" s="83"/>
      <c r="EO10" s="83"/>
      <c r="EP10" s="83"/>
      <c r="EQ10" s="83"/>
      <c r="ER10" s="85" t="n">
        <f aca="false">正!ER10-誤!ER10</f>
        <v>-1139.16226296301</v>
      </c>
      <c r="ES10" s="86" t="n">
        <f aca="false">正!ES10-誤!ES10</f>
        <v>-256.355827824329</v>
      </c>
      <c r="ET10" s="86" t="n">
        <f aca="false">正!ET10-誤!ET10</f>
        <v>-893.17189113982</v>
      </c>
      <c r="EU10" s="91" t="n">
        <f aca="false">正!EU10-誤!EU10</f>
        <v>10.36545600104</v>
      </c>
      <c r="EV10" s="85" t="n">
        <f aca="false">正!EV10-誤!EV10</f>
        <v>-881.696679335553</v>
      </c>
      <c r="EW10" s="86" t="n">
        <f aca="false">正!EW10-誤!EW10</f>
        <v>-865.324779569521</v>
      </c>
      <c r="EX10" s="86" t="n">
        <f aca="false">正!EX10-誤!EX10</f>
        <v>-73.2211888866859</v>
      </c>
      <c r="EY10" s="87" t="n">
        <f aca="false">正!EY10-誤!EY10</f>
        <v>56.8492891206406</v>
      </c>
      <c r="EZ10" s="89" t="n">
        <f aca="false">正!EZ10-誤!EZ10</f>
        <v>-918.99242647714</v>
      </c>
      <c r="FA10" s="86" t="n">
        <f aca="false">正!FA10-誤!FA10</f>
        <v>-208.973057475901</v>
      </c>
      <c r="FB10" s="86" t="n">
        <f aca="false">正!FB10-誤!FB10</f>
        <v>-746.889534452232</v>
      </c>
      <c r="FC10" s="87" t="n">
        <f aca="false">正!FC10-誤!FC10</f>
        <v>36.870165451277</v>
      </c>
      <c r="FD10" s="88" t="s">
        <v>192</v>
      </c>
      <c r="FE10" s="88"/>
      <c r="FF10" s="88"/>
      <c r="FG10" s="88"/>
      <c r="FH10" s="88"/>
      <c r="FI10" s="88"/>
      <c r="FJ10" s="88"/>
      <c r="FK10" s="88"/>
      <c r="FL10" s="88"/>
      <c r="FM10" s="88"/>
      <c r="FN10" s="83" t="s">
        <v>191</v>
      </c>
      <c r="FO10" s="83"/>
      <c r="FP10" s="83"/>
      <c r="FQ10" s="83"/>
      <c r="FR10" s="83"/>
      <c r="FS10" s="83"/>
      <c r="FT10" s="83"/>
      <c r="FU10" s="83"/>
      <c r="FV10" s="83"/>
      <c r="FW10" s="83"/>
      <c r="FX10" s="86" t="n">
        <f aca="false">正!FX10-誤!FX10</f>
        <v>-1332.84300308512</v>
      </c>
      <c r="FY10" s="86" t="n">
        <f aca="false">正!FY10-誤!FY10</f>
        <v>-493.284222316928</v>
      </c>
      <c r="FZ10" s="91" t="n">
        <f aca="false">正!FZ10-誤!FZ10</f>
        <v>84.9881524447847</v>
      </c>
      <c r="GA10" s="87" t="n">
        <f aca="false">正!GA10-誤!GA10</f>
        <v>-924.546933212958</v>
      </c>
      <c r="GB10" s="89" t="n">
        <f aca="false">正!GB10-誤!GB10</f>
        <v>-504.996429247316</v>
      </c>
      <c r="GC10" s="86" t="n">
        <f aca="false">正!GC10-誤!GC10</f>
        <v>17.1056794956821</v>
      </c>
      <c r="GD10" s="86" t="n">
        <f aca="false">正!GD10-誤!GD10</f>
        <v>455.954272621748</v>
      </c>
      <c r="GE10" s="91" t="n">
        <f aca="false">正!GE10-誤!GE10</f>
        <v>-500.286886306516</v>
      </c>
      <c r="GF10" s="91" t="n">
        <f aca="false">正!GF10-誤!GF10</f>
        <v>-237.714103665985</v>
      </c>
      <c r="GG10" s="87" t="n">
        <f aca="false">正!GG10-誤!GG10</f>
        <v>-240.05539139219</v>
      </c>
      <c r="GH10" s="88" t="s">
        <v>192</v>
      </c>
      <c r="GI10" s="88"/>
      <c r="GJ10" s="88"/>
      <c r="GK10" s="88"/>
      <c r="GL10" s="88"/>
      <c r="GM10" s="88"/>
      <c r="GN10" s="88"/>
      <c r="GO10" s="88"/>
      <c r="GP10" s="88"/>
      <c r="GQ10" s="88"/>
    </row>
    <row r="11" s="82" customFormat="true" ht="19.35" hidden="false" customHeight="true" outlineLevel="0" collapsed="false">
      <c r="A11" s="92" t="s">
        <v>193</v>
      </c>
      <c r="B11" s="92"/>
      <c r="C11" s="92"/>
      <c r="D11" s="92"/>
      <c r="E11" s="92"/>
      <c r="F11" s="92"/>
      <c r="G11" s="92"/>
      <c r="H11" s="92"/>
      <c r="I11" s="92"/>
      <c r="J11" s="92"/>
      <c r="K11" s="93" t="n">
        <f aca="false">正!K11-誤!K11</f>
        <v>0</v>
      </c>
      <c r="L11" s="94" t="n">
        <f aca="false">正!L11-誤!L11</f>
        <v>0</v>
      </c>
      <c r="M11" s="95" t="n">
        <v>0</v>
      </c>
      <c r="N11" s="95" t="n">
        <v>0</v>
      </c>
      <c r="O11" s="96" t="n">
        <v>0</v>
      </c>
      <c r="P11" s="94" t="n">
        <f aca="false">正!P11-誤!P11</f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6" t="n">
        <v>0</v>
      </c>
      <c r="AA11" s="97" t="s">
        <v>194</v>
      </c>
      <c r="AB11" s="97"/>
      <c r="AC11" s="97"/>
      <c r="AD11" s="97"/>
      <c r="AE11" s="97"/>
      <c r="AF11" s="97"/>
      <c r="AG11" s="97"/>
      <c r="AH11" s="97"/>
      <c r="AI11" s="97"/>
      <c r="AJ11" s="97"/>
      <c r="AK11" s="92" t="s">
        <v>193</v>
      </c>
      <c r="AL11" s="92"/>
      <c r="AM11" s="92"/>
      <c r="AN11" s="92"/>
      <c r="AO11" s="92"/>
      <c r="AP11" s="92"/>
      <c r="AQ11" s="92"/>
      <c r="AR11" s="92"/>
      <c r="AS11" s="92"/>
      <c r="AT11" s="92"/>
      <c r="AU11" s="94" t="n">
        <v>0</v>
      </c>
      <c r="AV11" s="95" t="n">
        <v>0</v>
      </c>
      <c r="AW11" s="95" t="n">
        <v>0</v>
      </c>
      <c r="AX11" s="95" t="n">
        <v>0</v>
      </c>
      <c r="AY11" s="95" t="n">
        <v>0</v>
      </c>
      <c r="AZ11" s="95" t="n">
        <v>0</v>
      </c>
      <c r="BA11" s="95" t="n">
        <v>0</v>
      </c>
      <c r="BB11" s="95" t="n">
        <v>0</v>
      </c>
      <c r="BC11" s="95" t="n">
        <v>0</v>
      </c>
      <c r="BD11" s="95" t="n">
        <v>0</v>
      </c>
      <c r="BE11" s="95" t="n">
        <v>0</v>
      </c>
      <c r="BF11" s="95" t="n">
        <v>0</v>
      </c>
      <c r="BG11" s="95" t="n">
        <v>0</v>
      </c>
      <c r="BH11" s="96" t="n">
        <v>0</v>
      </c>
      <c r="BI11" s="97" t="s">
        <v>194</v>
      </c>
      <c r="BJ11" s="97"/>
      <c r="BK11" s="97"/>
      <c r="BL11" s="97"/>
      <c r="BM11" s="97"/>
      <c r="BN11" s="97"/>
      <c r="BO11" s="97"/>
      <c r="BP11" s="97"/>
      <c r="BQ11" s="97"/>
      <c r="BR11" s="97"/>
      <c r="BS11" s="92" t="s">
        <v>193</v>
      </c>
      <c r="BT11" s="92"/>
      <c r="BU11" s="92"/>
      <c r="BV11" s="92"/>
      <c r="BW11" s="92"/>
      <c r="BX11" s="92"/>
      <c r="BY11" s="92"/>
      <c r="BZ11" s="92"/>
      <c r="CA11" s="92"/>
      <c r="CB11" s="92"/>
      <c r="CC11" s="94" t="n">
        <f aca="false">正!CC11-誤!CC11</f>
        <v>0</v>
      </c>
      <c r="CD11" s="95" t="n">
        <v>0</v>
      </c>
      <c r="CE11" s="95" t="n">
        <v>0</v>
      </c>
      <c r="CF11" s="95" t="n">
        <v>0</v>
      </c>
      <c r="CG11" s="95" t="n">
        <v>0</v>
      </c>
      <c r="CH11" s="96" t="n">
        <v>0</v>
      </c>
      <c r="CI11" s="94" t="n">
        <f aca="false">正!CI11-誤!CI11</f>
        <v>0</v>
      </c>
      <c r="CJ11" s="99" t="n">
        <v>0</v>
      </c>
      <c r="CK11" s="95" t="n">
        <v>0</v>
      </c>
      <c r="CL11" s="95" t="n">
        <v>0</v>
      </c>
      <c r="CM11" s="95" t="n">
        <v>0</v>
      </c>
      <c r="CN11" s="95" t="n">
        <v>0</v>
      </c>
      <c r="CO11" s="100" t="n">
        <f aca="false">正!CO11-誤!CO11</f>
        <v>0</v>
      </c>
      <c r="CP11" s="97" t="s">
        <v>194</v>
      </c>
      <c r="CQ11" s="97"/>
      <c r="CR11" s="97"/>
      <c r="CS11" s="97"/>
      <c r="CT11" s="97"/>
      <c r="CU11" s="97"/>
      <c r="CV11" s="97"/>
      <c r="CW11" s="97"/>
      <c r="CX11" s="97"/>
      <c r="CY11" s="97"/>
      <c r="CZ11" s="92" t="s">
        <v>193</v>
      </c>
      <c r="DA11" s="92"/>
      <c r="DB11" s="92"/>
      <c r="DC11" s="92"/>
      <c r="DD11" s="92"/>
      <c r="DE11" s="92"/>
      <c r="DF11" s="92"/>
      <c r="DG11" s="92"/>
      <c r="DH11" s="92"/>
      <c r="DI11" s="92"/>
      <c r="DJ11" s="94" t="n">
        <f aca="false">正!DJ11-誤!DJ11</f>
        <v>0</v>
      </c>
      <c r="DK11" s="95" t="n">
        <v>0</v>
      </c>
      <c r="DL11" s="95" t="n">
        <v>0</v>
      </c>
      <c r="DM11" s="95" t="n">
        <v>0</v>
      </c>
      <c r="DN11" s="101" t="n">
        <v>0</v>
      </c>
      <c r="DO11" s="101" t="n">
        <v>0</v>
      </c>
      <c r="DP11" s="96" t="n">
        <v>0</v>
      </c>
      <c r="DQ11" s="94" t="n">
        <f aca="false">正!DQ11-誤!DQ11</f>
        <v>0</v>
      </c>
      <c r="DR11" s="95" t="n">
        <v>0</v>
      </c>
      <c r="DS11" s="95" t="n">
        <v>0</v>
      </c>
      <c r="DT11" s="95" t="n">
        <v>0</v>
      </c>
      <c r="DU11" s="95" t="n">
        <v>0</v>
      </c>
      <c r="DV11" s="95" t="n">
        <v>0</v>
      </c>
      <c r="DW11" s="95" t="n">
        <v>0</v>
      </c>
      <c r="DX11" s="97" t="s">
        <v>194</v>
      </c>
      <c r="DY11" s="97"/>
      <c r="DZ11" s="97"/>
      <c r="EA11" s="97"/>
      <c r="EB11" s="97"/>
      <c r="EC11" s="97"/>
      <c r="ED11" s="97"/>
      <c r="EE11" s="97"/>
      <c r="EF11" s="97"/>
      <c r="EG11" s="97"/>
      <c r="EH11" s="92" t="s">
        <v>193</v>
      </c>
      <c r="EI11" s="92"/>
      <c r="EJ11" s="92"/>
      <c r="EK11" s="92"/>
      <c r="EL11" s="92"/>
      <c r="EM11" s="92"/>
      <c r="EN11" s="92"/>
      <c r="EO11" s="92"/>
      <c r="EP11" s="92"/>
      <c r="EQ11" s="92"/>
      <c r="ER11" s="94" t="n">
        <f aca="false">正!ER11-誤!ER11</f>
        <v>0</v>
      </c>
      <c r="ES11" s="95" t="n">
        <v>0</v>
      </c>
      <c r="ET11" s="95" t="n">
        <v>0</v>
      </c>
      <c r="EU11" s="101" t="n">
        <v>0</v>
      </c>
      <c r="EV11" s="94" t="n">
        <f aca="false">正!EV11-誤!EV11</f>
        <v>0</v>
      </c>
      <c r="EW11" s="95" t="n">
        <v>0</v>
      </c>
      <c r="EX11" s="95" t="n">
        <v>0</v>
      </c>
      <c r="EY11" s="96" t="n">
        <v>0</v>
      </c>
      <c r="EZ11" s="99" t="n">
        <f aca="false">正!EZ11-誤!EZ11</f>
        <v>0</v>
      </c>
      <c r="FA11" s="95" t="n">
        <v>0</v>
      </c>
      <c r="FB11" s="95" t="n">
        <v>0</v>
      </c>
      <c r="FC11" s="96" t="n">
        <v>0</v>
      </c>
      <c r="FD11" s="97" t="s">
        <v>194</v>
      </c>
      <c r="FE11" s="97"/>
      <c r="FF11" s="97"/>
      <c r="FG11" s="97"/>
      <c r="FH11" s="97"/>
      <c r="FI11" s="97"/>
      <c r="FJ11" s="97"/>
      <c r="FK11" s="97"/>
      <c r="FL11" s="97"/>
      <c r="FM11" s="97"/>
      <c r="FN11" s="92" t="s">
        <v>193</v>
      </c>
      <c r="FO11" s="92"/>
      <c r="FP11" s="92"/>
      <c r="FQ11" s="92"/>
      <c r="FR11" s="92"/>
      <c r="FS11" s="92"/>
      <c r="FT11" s="92"/>
      <c r="FU11" s="92"/>
      <c r="FV11" s="92"/>
      <c r="FW11" s="92"/>
      <c r="FX11" s="95" t="n">
        <f aca="false">正!FX11-誤!FX11</f>
        <v>0</v>
      </c>
      <c r="FY11" s="95" t="n">
        <v>0</v>
      </c>
      <c r="FZ11" s="101" t="n">
        <v>0</v>
      </c>
      <c r="GA11" s="96" t="n">
        <v>0</v>
      </c>
      <c r="GB11" s="99" t="n">
        <f aca="false">正!GB11-誤!GB11</f>
        <v>0</v>
      </c>
      <c r="GC11" s="95" t="n">
        <v>0</v>
      </c>
      <c r="GD11" s="95" t="n">
        <v>0</v>
      </c>
      <c r="GE11" s="101" t="n">
        <v>0</v>
      </c>
      <c r="GF11" s="101" t="n">
        <v>0</v>
      </c>
      <c r="GG11" s="96" t="n">
        <v>0</v>
      </c>
      <c r="GH11" s="97" t="s">
        <v>194</v>
      </c>
      <c r="GI11" s="97"/>
      <c r="GJ11" s="97"/>
      <c r="GK11" s="97"/>
      <c r="GL11" s="97"/>
      <c r="GM11" s="97"/>
      <c r="GN11" s="97"/>
      <c r="GO11" s="97"/>
      <c r="GP11" s="97"/>
      <c r="GQ11" s="97"/>
    </row>
    <row r="12" s="82" customFormat="true" ht="19.35" hidden="false" customHeight="true" outlineLevel="0" collapsed="false">
      <c r="A12" s="102" t="s">
        <v>195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3" t="n">
        <f aca="false">正!K12-誤!K12</f>
        <v>1838611.23665044</v>
      </c>
      <c r="L12" s="104" t="n">
        <f aca="false">正!L12-誤!L12</f>
        <v>211442.732913494</v>
      </c>
      <c r="M12" s="105" t="n">
        <f aca="false">正!M12-誤!M12</f>
        <v>151425.103190463</v>
      </c>
      <c r="N12" s="105" t="n">
        <f aca="false">正!N12-誤!N12</f>
        <v>43298.4540069662</v>
      </c>
      <c r="O12" s="106" t="n">
        <f aca="false">正!O12-誤!O12</f>
        <v>16719.1757160695</v>
      </c>
      <c r="P12" s="104" t="n">
        <f aca="false">正!P12-誤!P12</f>
        <v>456201.081904229</v>
      </c>
      <c r="Q12" s="105" t="n">
        <f aca="false">正!Q12-誤!Q12</f>
        <v>24554.8898733947</v>
      </c>
      <c r="R12" s="105" t="n">
        <f aca="false">正!R12-誤!R12</f>
        <v>18057.1825996876</v>
      </c>
      <c r="S12" s="105" t="n">
        <f aca="false">正!S12-誤!S12</f>
        <v>17614.8477800319</v>
      </c>
      <c r="T12" s="105" t="n">
        <f aca="false">正!T12-誤!T12</f>
        <v>115806.640046526</v>
      </c>
      <c r="U12" s="105" t="n">
        <f aca="false">正!U12-誤!U12</f>
        <v>-2557.78738650575</v>
      </c>
      <c r="V12" s="105" t="n">
        <f aca="false">正!V12-誤!V12</f>
        <v>-1696.92473664833</v>
      </c>
      <c r="W12" s="105" t="n">
        <f aca="false">正!W12-誤!W12</f>
        <v>104.357985493261</v>
      </c>
      <c r="X12" s="105" t="n">
        <f aca="false">正!X12-誤!X12</f>
        <v>3008.88238335343</v>
      </c>
      <c r="Y12" s="105" t="n">
        <f aca="false">正!Y12-誤!Y12</f>
        <v>3386.46134730769</v>
      </c>
      <c r="Z12" s="106" t="n">
        <f aca="false">正!Z12-誤!Z12</f>
        <v>-6734.12114399532</v>
      </c>
      <c r="AA12" s="107" t="s">
        <v>196</v>
      </c>
      <c r="AB12" s="107"/>
      <c r="AC12" s="107"/>
      <c r="AD12" s="107"/>
      <c r="AE12" s="107"/>
      <c r="AF12" s="107"/>
      <c r="AG12" s="107"/>
      <c r="AH12" s="107"/>
      <c r="AI12" s="107"/>
      <c r="AJ12" s="107"/>
      <c r="AK12" s="102" t="s">
        <v>195</v>
      </c>
      <c r="AL12" s="102"/>
      <c r="AM12" s="102"/>
      <c r="AN12" s="102"/>
      <c r="AO12" s="102"/>
      <c r="AP12" s="102"/>
      <c r="AQ12" s="102"/>
      <c r="AR12" s="102"/>
      <c r="AS12" s="102"/>
      <c r="AT12" s="102"/>
      <c r="AU12" s="104" t="n">
        <f aca="false">正!AU12-誤!AU12</f>
        <v>2904.82813796622</v>
      </c>
      <c r="AV12" s="105" t="n">
        <f aca="false">正!AV12-誤!AV12</f>
        <v>-3073.06991443571</v>
      </c>
      <c r="AW12" s="105" t="n">
        <f aca="false">正!AW12-誤!AW12</f>
        <v>-11156.4427036277</v>
      </c>
      <c r="AX12" s="105" t="n">
        <f aca="false">正!AX12-誤!AX12</f>
        <v>74893.8157757854</v>
      </c>
      <c r="AY12" s="105" t="n">
        <f aca="false">正!AY12-誤!AY12</f>
        <v>32764.3800343307</v>
      </c>
      <c r="AZ12" s="105" t="n">
        <f aca="false">正!AZ12-誤!AZ12</f>
        <v>18637.8530678181</v>
      </c>
      <c r="BA12" s="105" t="n">
        <f aca="false">正!BA12-誤!BA12</f>
        <v>5502.79319297837</v>
      </c>
      <c r="BB12" s="105" t="n">
        <f aca="false">正!BB12-誤!BB12</f>
        <v>53619.6625905652</v>
      </c>
      <c r="BC12" s="105" t="n">
        <f aca="false">正!BC12-誤!BC12</f>
        <v>864.777243151504</v>
      </c>
      <c r="BD12" s="105" t="n">
        <f aca="false">正!BD12-誤!BD12</f>
        <v>1721.85961833608</v>
      </c>
      <c r="BE12" s="105" t="n">
        <f aca="false">正!BE12-誤!BE12</f>
        <v>21.5347810914973</v>
      </c>
      <c r="BF12" s="105" t="n">
        <f aca="false">正!BF12-誤!BF12</f>
        <v>-4529.40555762191</v>
      </c>
      <c r="BG12" s="105" t="n">
        <f aca="false">正!BG12-誤!BG12</f>
        <v>110334.749192401</v>
      </c>
      <c r="BH12" s="106" t="n">
        <f aca="false">正!BH12-誤!BH12</f>
        <v>2149.31769684586</v>
      </c>
      <c r="BI12" s="107" t="s">
        <v>196</v>
      </c>
      <c r="BJ12" s="107"/>
      <c r="BK12" s="107"/>
      <c r="BL12" s="107"/>
      <c r="BM12" s="107"/>
      <c r="BN12" s="107"/>
      <c r="BO12" s="107"/>
      <c r="BP12" s="107"/>
      <c r="BQ12" s="107"/>
      <c r="BR12" s="107"/>
      <c r="BS12" s="102" t="s">
        <v>195</v>
      </c>
      <c r="BT12" s="102"/>
      <c r="BU12" s="102"/>
      <c r="BV12" s="102"/>
      <c r="BW12" s="102"/>
      <c r="BX12" s="102"/>
      <c r="BY12" s="102"/>
      <c r="BZ12" s="102"/>
      <c r="CA12" s="102"/>
      <c r="CB12" s="102"/>
      <c r="CC12" s="104" t="n">
        <f aca="false">正!CC12-誤!CC12</f>
        <v>-94538.2961949513</v>
      </c>
      <c r="CD12" s="105" t="n">
        <f aca="false">正!CD12-誤!CD12</f>
        <v>-3800.74442319985</v>
      </c>
      <c r="CE12" s="105" t="n">
        <f aca="false">正!CE12-誤!CE12</f>
        <v>-9963.45141041229</v>
      </c>
      <c r="CF12" s="105" t="n">
        <f aca="false">正!CF12-誤!CF12</f>
        <v>-72911.512701247</v>
      </c>
      <c r="CG12" s="105" t="n">
        <f aca="false">正!CG12-誤!CG12</f>
        <v>146.289099909918</v>
      </c>
      <c r="CH12" s="106" t="n">
        <f aca="false">正!CH12-誤!CH12</f>
        <v>-8008.87676000199</v>
      </c>
      <c r="CI12" s="104" t="n">
        <f aca="false">正!CI12-誤!CI12</f>
        <v>61682.9492118536</v>
      </c>
      <c r="CJ12" s="108" t="n">
        <f aca="false">正!CJ12-誤!CJ12</f>
        <v>2605.30518471228</v>
      </c>
      <c r="CK12" s="105" t="n">
        <f aca="false">正!CK12-誤!CK12</f>
        <v>9608.33988022711</v>
      </c>
      <c r="CL12" s="105" t="n">
        <f aca="false">正!CL12-誤!CL12</f>
        <v>46735.5734549997</v>
      </c>
      <c r="CM12" s="105" t="n">
        <f aca="false">正!CM12-誤!CM12</f>
        <v>6001.9765653545</v>
      </c>
      <c r="CN12" s="105" t="n">
        <f aca="false">正!CN12-誤!CN12</f>
        <v>-3268.24587344099</v>
      </c>
      <c r="CO12" s="109" t="n">
        <v>0</v>
      </c>
      <c r="CP12" s="107" t="s">
        <v>196</v>
      </c>
      <c r="CQ12" s="107"/>
      <c r="CR12" s="107"/>
      <c r="CS12" s="107"/>
      <c r="CT12" s="107"/>
      <c r="CU12" s="107"/>
      <c r="CV12" s="107"/>
      <c r="CW12" s="107"/>
      <c r="CX12" s="107"/>
      <c r="CY12" s="107"/>
      <c r="CZ12" s="102" t="s">
        <v>195</v>
      </c>
      <c r="DA12" s="102"/>
      <c r="DB12" s="102"/>
      <c r="DC12" s="102"/>
      <c r="DD12" s="102"/>
      <c r="DE12" s="102"/>
      <c r="DF12" s="102"/>
      <c r="DG12" s="102"/>
      <c r="DH12" s="102"/>
      <c r="DI12" s="102"/>
      <c r="DJ12" s="104" t="n">
        <f aca="false">正!DJ12-誤!DJ12</f>
        <v>1164170.19377114</v>
      </c>
      <c r="DK12" s="105" t="n">
        <f aca="false">正!DK12-誤!DK12</f>
        <v>18203.1620258554</v>
      </c>
      <c r="DL12" s="105" t="n">
        <f aca="false">正!DL12-誤!DL12</f>
        <v>-1794.79571437254</v>
      </c>
      <c r="DM12" s="105" t="n">
        <f aca="false">正!DM12-誤!DM12</f>
        <v>4699.24282534607</v>
      </c>
      <c r="DN12" s="110" t="n">
        <f aca="false">正!DN12-誤!DN12</f>
        <v>-18420.2269524885</v>
      </c>
      <c r="DO12" s="110" t="n">
        <f aca="false">正!DO12-誤!DO12</f>
        <v>74527.3532539653</v>
      </c>
      <c r="DP12" s="106" t="n">
        <f aca="false">正!DP12-誤!DP12</f>
        <v>1086955.45833283</v>
      </c>
      <c r="DQ12" s="104" t="n">
        <f aca="false">正!DQ12-誤!DQ12</f>
        <v>190818.552066226</v>
      </c>
      <c r="DR12" s="105" t="n">
        <f aca="false">正!DR12-誤!DR12</f>
        <v>-237.520792055613</v>
      </c>
      <c r="DS12" s="105" t="n">
        <f aca="false">正!DS12-誤!DS12</f>
        <v>1355.34374600439</v>
      </c>
      <c r="DT12" s="105" t="n">
        <f aca="false">正!DT12-誤!DT12</f>
        <v>7751.04639428714</v>
      </c>
      <c r="DU12" s="105" t="n">
        <f aca="false">正!DU12-誤!DU12</f>
        <v>11206.9635022939</v>
      </c>
      <c r="DV12" s="105" t="n">
        <f aca="false">正!DV12-誤!DV12</f>
        <v>-16874.3332385579</v>
      </c>
      <c r="DW12" s="105" t="n">
        <f aca="false">正!DW12-誤!DW12</f>
        <v>187617.052454253</v>
      </c>
      <c r="DX12" s="107" t="s">
        <v>196</v>
      </c>
      <c r="DY12" s="107"/>
      <c r="DZ12" s="107"/>
      <c r="EA12" s="107"/>
      <c r="EB12" s="107"/>
      <c r="EC12" s="107"/>
      <c r="ED12" s="107"/>
      <c r="EE12" s="107"/>
      <c r="EF12" s="107"/>
      <c r="EG12" s="107"/>
      <c r="EH12" s="102" t="s">
        <v>195</v>
      </c>
      <c r="EI12" s="102"/>
      <c r="EJ12" s="102"/>
      <c r="EK12" s="102"/>
      <c r="EL12" s="102"/>
      <c r="EM12" s="102"/>
      <c r="EN12" s="102"/>
      <c r="EO12" s="102"/>
      <c r="EP12" s="102"/>
      <c r="EQ12" s="102"/>
      <c r="ER12" s="104" t="n">
        <f aca="false">正!ER12-誤!ER12</f>
        <v>62316.4491036627</v>
      </c>
      <c r="ES12" s="105" t="n">
        <f aca="false">正!ES12-誤!ES12</f>
        <v>31075.1256996496</v>
      </c>
      <c r="ET12" s="105" t="n">
        <f aca="false">正!ET12-誤!ET12</f>
        <v>33641.6353028277</v>
      </c>
      <c r="EU12" s="110" t="n">
        <f aca="false">正!EU12-誤!EU12</f>
        <v>-2400.31189881463</v>
      </c>
      <c r="EV12" s="104" t="n">
        <f aca="false">正!EV12-誤!EV12</f>
        <v>1984.5588652771</v>
      </c>
      <c r="EW12" s="105" t="n">
        <f aca="false">正!EW12-誤!EW12</f>
        <v>-4121.68694046582</v>
      </c>
      <c r="EX12" s="105" t="n">
        <f aca="false">正!EX12-誤!EX12</f>
        <v>-647.970372305659</v>
      </c>
      <c r="EY12" s="106" t="n">
        <f aca="false">正!EY12-誤!EY12</f>
        <v>6754.21617804887</v>
      </c>
      <c r="EZ12" s="108" t="n">
        <f aca="false">正!EZ12-誤!EZ12</f>
        <v>-197885.675086997</v>
      </c>
      <c r="FA12" s="105" t="n">
        <f aca="false">正!FA12-誤!FA12</f>
        <v>-195824.574813691</v>
      </c>
      <c r="FB12" s="105" t="n">
        <f aca="false">正!FB12-誤!FB12</f>
        <v>-792.166420450434</v>
      </c>
      <c r="FC12" s="106" t="n">
        <f aca="false">正!FC12-誤!FC12</f>
        <v>-1268.93385285547</v>
      </c>
      <c r="FD12" s="107" t="s">
        <v>196</v>
      </c>
      <c r="FE12" s="107"/>
      <c r="FF12" s="107"/>
      <c r="FG12" s="107"/>
      <c r="FH12" s="107"/>
      <c r="FI12" s="107"/>
      <c r="FJ12" s="107"/>
      <c r="FK12" s="107"/>
      <c r="FL12" s="107"/>
      <c r="FM12" s="107"/>
      <c r="FN12" s="102" t="s">
        <v>195</v>
      </c>
      <c r="FO12" s="102"/>
      <c r="FP12" s="102"/>
      <c r="FQ12" s="102"/>
      <c r="FR12" s="102"/>
      <c r="FS12" s="102"/>
      <c r="FT12" s="102"/>
      <c r="FU12" s="102"/>
      <c r="FV12" s="102"/>
      <c r="FW12" s="102"/>
      <c r="FX12" s="105" t="n">
        <f aca="false">正!FX12-誤!FX12</f>
        <v>13660.0511309374</v>
      </c>
      <c r="FY12" s="105" t="n">
        <f aca="false">正!FY12-誤!FY12</f>
        <v>-19115.3476301183</v>
      </c>
      <c r="FZ12" s="110" t="n">
        <f aca="false">正!FZ12-誤!FZ12</f>
        <v>-3064.74445500574</v>
      </c>
      <c r="GA12" s="106" t="n">
        <f aca="false">正!GA12-誤!GA12</f>
        <v>35840.1432160614</v>
      </c>
      <c r="GB12" s="108" t="n">
        <f aca="false">正!GB12-誤!GB12</f>
        <v>-31241.3610343952</v>
      </c>
      <c r="GC12" s="105" t="n">
        <f aca="false">正!GC12-誤!GC12</f>
        <v>-675.743335627834</v>
      </c>
      <c r="GD12" s="105" t="n">
        <f aca="false">正!GD12-誤!GD12</f>
        <v>-10102.4587331368</v>
      </c>
      <c r="GE12" s="110" t="n">
        <f aca="false">正!GE12-誤!GE12</f>
        <v>-18297.3650066626</v>
      </c>
      <c r="GF12" s="110" t="n">
        <f aca="false">正!GF12-誤!GF12</f>
        <v>630.38177565331</v>
      </c>
      <c r="GG12" s="106" t="n">
        <f aca="false">正!GG12-誤!GG12</f>
        <v>-2796.17573462147</v>
      </c>
      <c r="GH12" s="107" t="s">
        <v>196</v>
      </c>
      <c r="GI12" s="107"/>
      <c r="GJ12" s="107"/>
      <c r="GK12" s="107"/>
      <c r="GL12" s="107"/>
      <c r="GM12" s="107"/>
      <c r="GN12" s="107"/>
      <c r="GO12" s="107"/>
      <c r="GP12" s="107"/>
      <c r="GQ12" s="107"/>
    </row>
    <row r="13" s="82" customFormat="true" ht="19.35" hidden="false" customHeight="true" outlineLevel="0" collapsed="false">
      <c r="A13" s="111"/>
      <c r="B13" s="112" t="s">
        <v>197</v>
      </c>
      <c r="C13" s="112"/>
      <c r="D13" s="112"/>
      <c r="E13" s="112"/>
      <c r="F13" s="112"/>
      <c r="G13" s="112"/>
      <c r="H13" s="112"/>
      <c r="I13" s="112"/>
      <c r="J13" s="112"/>
      <c r="K13" s="113" t="n">
        <f aca="false">正!K13-誤!K13</f>
        <v>184116.910819478</v>
      </c>
      <c r="L13" s="120" t="n">
        <f aca="false">正!L13-誤!L13</f>
        <v>180971.119432062</v>
      </c>
      <c r="M13" s="117" t="n">
        <f aca="false">正!M13-誤!M13</f>
        <v>140330.326971632</v>
      </c>
      <c r="N13" s="117" t="n">
        <f aca="false">正!N13-誤!N13</f>
        <v>36824.5618061209</v>
      </c>
      <c r="O13" s="123" t="n">
        <f aca="false">正!O13-誤!O13</f>
        <v>3816.23065431044</v>
      </c>
      <c r="P13" s="120" t="n">
        <f aca="false">正!P13-誤!P13</f>
        <v>1795.45512297537</v>
      </c>
      <c r="Q13" s="117" t="n">
        <v>0</v>
      </c>
      <c r="R13" s="117" t="n">
        <f aca="false">正!R13-誤!R13</f>
        <v>1.78613955253646</v>
      </c>
      <c r="S13" s="117" t="n">
        <f aca="false">正!S13-誤!S13</f>
        <v>-25.3480745011782</v>
      </c>
      <c r="T13" s="117" t="n">
        <f aca="false">正!T13-誤!T13</f>
        <v>-28.8199304861969</v>
      </c>
      <c r="U13" s="117" t="n">
        <f aca="false">正!U13-誤!U13</f>
        <v>-185.41716116403</v>
      </c>
      <c r="V13" s="117" t="n">
        <f aca="false">正!V13-誤!V13</f>
        <v>5.54159155650615</v>
      </c>
      <c r="W13" s="117" t="n">
        <f aca="false">正!W13-誤!W13</f>
        <v>-5.56540898335754</v>
      </c>
      <c r="X13" s="117" t="n">
        <f aca="false">正!X13-誤!X13</f>
        <v>-132.310190515398</v>
      </c>
      <c r="Y13" s="117" t="n">
        <f aca="false">正!Y13-誤!Y13</f>
        <v>611.694753441932</v>
      </c>
      <c r="Z13" s="123" t="n">
        <f aca="false">正!Z13-誤!Z13</f>
        <v>-330.661412251367</v>
      </c>
      <c r="AA13" s="118" t="s">
        <v>198</v>
      </c>
      <c r="AB13" s="118"/>
      <c r="AC13" s="118"/>
      <c r="AD13" s="118"/>
      <c r="AE13" s="118"/>
      <c r="AF13" s="118"/>
      <c r="AG13" s="118"/>
      <c r="AH13" s="118"/>
      <c r="AI13" s="118"/>
      <c r="AJ13" s="119"/>
      <c r="AK13" s="111"/>
      <c r="AL13" s="112" t="s">
        <v>197</v>
      </c>
      <c r="AM13" s="112"/>
      <c r="AN13" s="112"/>
      <c r="AO13" s="112"/>
      <c r="AP13" s="112"/>
      <c r="AQ13" s="112"/>
      <c r="AR13" s="112"/>
      <c r="AS13" s="112"/>
      <c r="AT13" s="112"/>
      <c r="AU13" s="120" t="n">
        <v>0</v>
      </c>
      <c r="AV13" s="117" t="n">
        <v>0</v>
      </c>
      <c r="AW13" s="117" t="n">
        <f aca="false">正!AW13-誤!AW13</f>
        <v>-780.515818631779</v>
      </c>
      <c r="AX13" s="117" t="n">
        <f aca="false">正!AX13-誤!AX13</f>
        <v>114.998282134286</v>
      </c>
      <c r="AY13" s="117" t="n">
        <f aca="false">正!AY13-誤!AY13</f>
        <v>0.49717702830988</v>
      </c>
      <c r="AZ13" s="117" t="n">
        <f aca="false">正!AZ13-誤!AZ13</f>
        <v>493.401742829312</v>
      </c>
      <c r="BA13" s="117" t="n">
        <f aca="false">正!BA13-誤!BA13</f>
        <v>54.1280466876092</v>
      </c>
      <c r="BB13" s="117" t="n">
        <f aca="false">正!BB13-誤!BB13</f>
        <v>1636.47330017766</v>
      </c>
      <c r="BC13" s="117" t="n">
        <f aca="false">正!BC13-誤!BC13</f>
        <v>-38.2578844944947</v>
      </c>
      <c r="BD13" s="117" t="n">
        <v>0</v>
      </c>
      <c r="BE13" s="117" t="n">
        <f aca="false">正!BE13-誤!BE13</f>
        <v>594.644453348934</v>
      </c>
      <c r="BF13" s="117" t="n">
        <f aca="false">正!BF13-誤!BF13</f>
        <v>-15.7732252139114</v>
      </c>
      <c r="BG13" s="117" t="n">
        <f aca="false">正!BG13-誤!BG13</f>
        <v>-64.0493043440215</v>
      </c>
      <c r="BH13" s="123" t="n">
        <f aca="false">正!BH13-誤!BH13</f>
        <v>-110.991953195962</v>
      </c>
      <c r="BI13" s="118" t="s">
        <v>198</v>
      </c>
      <c r="BJ13" s="118"/>
      <c r="BK13" s="118"/>
      <c r="BL13" s="118"/>
      <c r="BM13" s="118"/>
      <c r="BN13" s="118"/>
      <c r="BO13" s="118"/>
      <c r="BP13" s="118"/>
      <c r="BQ13" s="118"/>
      <c r="BR13" s="119"/>
      <c r="BS13" s="111"/>
      <c r="BT13" s="112" t="s">
        <v>197</v>
      </c>
      <c r="BU13" s="112"/>
      <c r="BV13" s="112"/>
      <c r="BW13" s="112"/>
      <c r="BX13" s="112"/>
      <c r="BY13" s="112"/>
      <c r="BZ13" s="112"/>
      <c r="CA13" s="112"/>
      <c r="CB13" s="112"/>
      <c r="CC13" s="120" t="n">
        <f aca="false">正!CC13-誤!CC13</f>
        <v>-60.3576002219184</v>
      </c>
      <c r="CD13" s="117" t="n">
        <f aca="false">正!CD13-誤!CD13</f>
        <v>84.398466895072</v>
      </c>
      <c r="CE13" s="117" t="n">
        <f aca="false">正!CE13-誤!CE13</f>
        <v>-143.630790975776</v>
      </c>
      <c r="CF13" s="117" t="n">
        <f aca="false">正!CF13-誤!CF13</f>
        <v>0.116344155136315</v>
      </c>
      <c r="CG13" s="117" t="n">
        <v>0</v>
      </c>
      <c r="CH13" s="123" t="n">
        <f aca="false">正!CH13-誤!CH13</f>
        <v>-1.24162029635139</v>
      </c>
      <c r="CI13" s="120" t="n">
        <f aca="false">正!CI13-誤!CI13</f>
        <v>1177.00741535978</v>
      </c>
      <c r="CJ13" s="121" t="n">
        <v>0</v>
      </c>
      <c r="CK13" s="117" t="n">
        <f aca="false">正!CK13-誤!CK13</f>
        <v>1151.77552903662</v>
      </c>
      <c r="CL13" s="117" t="n">
        <v>0</v>
      </c>
      <c r="CM13" s="117" t="n">
        <f aca="false">正!CM13-誤!CM13</f>
        <v>-0.220601146278447</v>
      </c>
      <c r="CN13" s="117" t="n">
        <f aca="false">正!CN13-誤!CN13</f>
        <v>25.4524874694434</v>
      </c>
      <c r="CO13" s="109" t="n">
        <v>0</v>
      </c>
      <c r="CP13" s="118" t="s">
        <v>198</v>
      </c>
      <c r="CQ13" s="118"/>
      <c r="CR13" s="118"/>
      <c r="CS13" s="118"/>
      <c r="CT13" s="118"/>
      <c r="CU13" s="118"/>
      <c r="CV13" s="118"/>
      <c r="CW13" s="118"/>
      <c r="CX13" s="118"/>
      <c r="CY13" s="119"/>
      <c r="CZ13" s="111"/>
      <c r="DA13" s="112" t="s">
        <v>197</v>
      </c>
      <c r="DB13" s="112"/>
      <c r="DC13" s="112"/>
      <c r="DD13" s="112"/>
      <c r="DE13" s="112"/>
      <c r="DF13" s="112"/>
      <c r="DG13" s="112"/>
      <c r="DH13" s="112"/>
      <c r="DI13" s="112"/>
      <c r="DJ13" s="120" t="n">
        <f aca="false">正!DJ13-誤!DJ13</f>
        <v>-2681.99272133349</v>
      </c>
      <c r="DK13" s="117" t="n">
        <f aca="false">正!DK13-誤!DK13</f>
        <v>99.6239539083725</v>
      </c>
      <c r="DL13" s="117" t="n">
        <v>0</v>
      </c>
      <c r="DM13" s="117" t="n">
        <f aca="false">正!DM13-誤!DM13</f>
        <v>31.2480875822041</v>
      </c>
      <c r="DN13" s="124" t="n">
        <f aca="false">正!DN13-誤!DN13</f>
        <v>-2646.61019528358</v>
      </c>
      <c r="DO13" s="124" t="n">
        <f aca="false">正!DO13-誤!DO13</f>
        <v>-166.610682538725</v>
      </c>
      <c r="DP13" s="123" t="n">
        <f aca="false">正!DP13-誤!DP13</f>
        <v>0.356114998216071</v>
      </c>
      <c r="DQ13" s="120" t="n">
        <f aca="false">正!DQ13-誤!DQ13</f>
        <v>103.698406594573</v>
      </c>
      <c r="DR13" s="117" t="n">
        <v>0</v>
      </c>
      <c r="DS13" s="117" t="n">
        <v>0</v>
      </c>
      <c r="DT13" s="117" t="n">
        <f aca="false">正!DT13-誤!DT13</f>
        <v>-75.8431897964542</v>
      </c>
      <c r="DU13" s="117" t="n">
        <f aca="false">正!DU13-誤!DU13</f>
        <v>-448.78600483367</v>
      </c>
      <c r="DV13" s="117" t="n">
        <f aca="false">正!DV13-誤!DV13</f>
        <v>628.327601224697</v>
      </c>
      <c r="DW13" s="117" t="n">
        <v>0</v>
      </c>
      <c r="DX13" s="118" t="s">
        <v>198</v>
      </c>
      <c r="DY13" s="118"/>
      <c r="DZ13" s="118"/>
      <c r="EA13" s="118"/>
      <c r="EB13" s="118"/>
      <c r="EC13" s="118"/>
      <c r="ED13" s="118"/>
      <c r="EE13" s="118"/>
      <c r="EF13" s="118"/>
      <c r="EG13" s="119"/>
      <c r="EH13" s="111"/>
      <c r="EI13" s="112" t="s">
        <v>197</v>
      </c>
      <c r="EJ13" s="112"/>
      <c r="EK13" s="112"/>
      <c r="EL13" s="112"/>
      <c r="EM13" s="112"/>
      <c r="EN13" s="112"/>
      <c r="EO13" s="112"/>
      <c r="EP13" s="112"/>
      <c r="EQ13" s="112"/>
      <c r="ER13" s="120" t="n">
        <f aca="false">正!ER13-誤!ER13</f>
        <v>3527.3319487441</v>
      </c>
      <c r="ES13" s="117" t="n">
        <f aca="false">正!ES13-誤!ES13</f>
        <v>3924.25051437365</v>
      </c>
      <c r="ET13" s="117" t="n">
        <f aca="false">正!ET13-誤!ET13</f>
        <v>-411.975928372602</v>
      </c>
      <c r="EU13" s="124" t="n">
        <f aca="false">正!EU13-誤!EU13</f>
        <v>15.0573627430697</v>
      </c>
      <c r="EV13" s="120" t="n">
        <f aca="false">正!EV13-誤!EV13</f>
        <v>-53.3206190100191</v>
      </c>
      <c r="EW13" s="117" t="n">
        <f aca="false">正!EW13-誤!EW13</f>
        <v>0.0120811687224851</v>
      </c>
      <c r="EX13" s="117" t="n">
        <v>0</v>
      </c>
      <c r="EY13" s="123" t="n">
        <f aca="false">正!EY13-誤!EY13</f>
        <v>-53.3327001787411</v>
      </c>
      <c r="EZ13" s="121" t="n">
        <v>0</v>
      </c>
      <c r="FA13" s="117" t="n">
        <v>0</v>
      </c>
      <c r="FB13" s="117" t="n">
        <v>0</v>
      </c>
      <c r="FC13" s="123" t="n">
        <v>0</v>
      </c>
      <c r="FD13" s="118" t="s">
        <v>198</v>
      </c>
      <c r="FE13" s="118"/>
      <c r="FF13" s="118"/>
      <c r="FG13" s="118"/>
      <c r="FH13" s="118"/>
      <c r="FI13" s="118"/>
      <c r="FJ13" s="118"/>
      <c r="FK13" s="118"/>
      <c r="FL13" s="118"/>
      <c r="FM13" s="119"/>
      <c r="FN13" s="111"/>
      <c r="FO13" s="112" t="s">
        <v>197</v>
      </c>
      <c r="FP13" s="112"/>
      <c r="FQ13" s="112"/>
      <c r="FR13" s="112"/>
      <c r="FS13" s="112"/>
      <c r="FT13" s="112"/>
      <c r="FU13" s="112"/>
      <c r="FV13" s="112"/>
      <c r="FW13" s="112"/>
      <c r="FX13" s="117" t="n">
        <f aca="false">正!FX13-誤!FX13</f>
        <v>-30.4023596279826</v>
      </c>
      <c r="FY13" s="117" t="n">
        <f aca="false">正!FY13-誤!FY13</f>
        <v>3.39515423362496</v>
      </c>
      <c r="FZ13" s="124" t="n">
        <f aca="false">正!FZ13-誤!FZ13</f>
        <v>2.45308466700493</v>
      </c>
      <c r="GA13" s="123" t="n">
        <f aca="false">正!GA13-誤!GA13</f>
        <v>-36.2505985286123</v>
      </c>
      <c r="GB13" s="121" t="n">
        <f aca="false">正!GB13-誤!GB13</f>
        <v>-631.628206077126</v>
      </c>
      <c r="GC13" s="117" t="n">
        <f aca="false">正!GC13-誤!GC13</f>
        <v>22.0246423287417</v>
      </c>
      <c r="GD13" s="117" t="n">
        <v>0</v>
      </c>
      <c r="GE13" s="124" t="n">
        <f aca="false">正!GE13-誤!GE13</f>
        <v>-142.375986293643</v>
      </c>
      <c r="GF13" s="124" t="n">
        <v>0</v>
      </c>
      <c r="GG13" s="123" t="n">
        <f aca="false">正!GG13-誤!GG13</f>
        <v>-511.276862112225</v>
      </c>
      <c r="GH13" s="118" t="s">
        <v>198</v>
      </c>
      <c r="GI13" s="118"/>
      <c r="GJ13" s="118"/>
      <c r="GK13" s="118"/>
      <c r="GL13" s="118"/>
      <c r="GM13" s="118"/>
      <c r="GN13" s="118"/>
      <c r="GO13" s="118"/>
      <c r="GP13" s="118"/>
      <c r="GQ13" s="119"/>
    </row>
    <row r="14" s="82" customFormat="true" ht="19.35" hidden="false" customHeight="true" outlineLevel="0" collapsed="false">
      <c r="A14" s="111"/>
      <c r="B14" s="112" t="s">
        <v>199</v>
      </c>
      <c r="C14" s="112"/>
      <c r="D14" s="112"/>
      <c r="E14" s="112"/>
      <c r="F14" s="112"/>
      <c r="G14" s="112"/>
      <c r="H14" s="112"/>
      <c r="I14" s="112"/>
      <c r="J14" s="112"/>
      <c r="K14" s="113" t="n">
        <f aca="false">正!K14-誤!K14</f>
        <v>413179.279310968</v>
      </c>
      <c r="L14" s="120" t="n">
        <f aca="false">正!L14-誤!L14</f>
        <v>1819.14427864217</v>
      </c>
      <c r="M14" s="117" t="n">
        <f aca="false">正!M14-誤!M14</f>
        <v>-2306.7744651314</v>
      </c>
      <c r="N14" s="117" t="n">
        <f aca="false">正!N14-誤!N14</f>
        <v>767.259638393036</v>
      </c>
      <c r="O14" s="123" t="n">
        <f aca="false">正!O14-誤!O14</f>
        <v>3358.65910538055</v>
      </c>
      <c r="P14" s="120" t="n">
        <f aca="false">正!P14-誤!P14</f>
        <v>395634.485930327</v>
      </c>
      <c r="Q14" s="117" t="n">
        <f aca="false">正!Q14-誤!Q14</f>
        <v>23201.3453068503</v>
      </c>
      <c r="R14" s="117" t="n">
        <f aca="false">正!R14-誤!R14</f>
        <v>18205.921178302</v>
      </c>
      <c r="S14" s="117" t="n">
        <f aca="false">正!S14-誤!S14</f>
        <v>14707.8997432591</v>
      </c>
      <c r="T14" s="117" t="n">
        <f aca="false">正!T14-誤!T14</f>
        <v>79549.9587083737</v>
      </c>
      <c r="U14" s="117" t="n">
        <f aca="false">正!U14-誤!U14</f>
        <v>-2309.14606168075</v>
      </c>
      <c r="V14" s="117" t="n">
        <f aca="false">正!V14-誤!V14</f>
        <v>-392.336733995413</v>
      </c>
      <c r="W14" s="117" t="n">
        <f aca="false">正!W14-誤!W14</f>
        <v>624.492073442088</v>
      </c>
      <c r="X14" s="117" t="n">
        <f aca="false">正!X14-誤!X14</f>
        <v>2313.7391693542</v>
      </c>
      <c r="Y14" s="117" t="n">
        <f aca="false">正!Y14-誤!Y14</f>
        <v>2129.99198940836</v>
      </c>
      <c r="Z14" s="123" t="n">
        <f aca="false">正!Z14-誤!Z14</f>
        <v>-3877.76407088456</v>
      </c>
      <c r="AA14" s="118" t="s">
        <v>200</v>
      </c>
      <c r="AB14" s="118"/>
      <c r="AC14" s="118"/>
      <c r="AD14" s="118"/>
      <c r="AE14" s="118"/>
      <c r="AF14" s="118"/>
      <c r="AG14" s="118"/>
      <c r="AH14" s="118"/>
      <c r="AI14" s="118"/>
      <c r="AJ14" s="119"/>
      <c r="AK14" s="111"/>
      <c r="AL14" s="112" t="s">
        <v>199</v>
      </c>
      <c r="AM14" s="112"/>
      <c r="AN14" s="112"/>
      <c r="AO14" s="112"/>
      <c r="AP14" s="112"/>
      <c r="AQ14" s="112"/>
      <c r="AR14" s="112"/>
      <c r="AS14" s="112"/>
      <c r="AT14" s="112"/>
      <c r="AU14" s="120" t="n">
        <f aca="false">正!AU14-誤!AU14</f>
        <v>1781.98050328274</v>
      </c>
      <c r="AV14" s="117" t="n">
        <f aca="false">正!AV14-誤!AV14</f>
        <v>-3527.17332127789</v>
      </c>
      <c r="AW14" s="117" t="n">
        <f aca="false">正!AW14-誤!AW14</f>
        <v>-9126.88980289549</v>
      </c>
      <c r="AX14" s="117" t="n">
        <f aca="false">正!AX14-誤!AX14</f>
        <v>67980.136686065</v>
      </c>
      <c r="AY14" s="117" t="n">
        <f aca="false">正!AY14-誤!AY14</f>
        <v>31740.7191548281</v>
      </c>
      <c r="AZ14" s="117" t="n">
        <f aca="false">正!AZ14-誤!AZ14</f>
        <v>19572.1215368556</v>
      </c>
      <c r="BA14" s="117" t="n">
        <f aca="false">正!BA14-誤!BA14</f>
        <v>7734.50148600381</v>
      </c>
      <c r="BB14" s="117" t="n">
        <f aca="false">正!BB14-誤!BB14</f>
        <v>45465.1352106803</v>
      </c>
      <c r="BC14" s="117" t="n">
        <f aca="false">正!BC14-誤!BC14</f>
        <v>-457.100880514423</v>
      </c>
      <c r="BD14" s="117" t="n">
        <f aca="false">正!BD14-誤!BD14</f>
        <v>-1055.04137876834</v>
      </c>
      <c r="BE14" s="117" t="n">
        <f aca="false">正!BE14-誤!BE14</f>
        <v>-383.083306268672</v>
      </c>
      <c r="BF14" s="117" t="n">
        <f aca="false">正!BF14-誤!BF14</f>
        <v>-5535.87188573266</v>
      </c>
      <c r="BG14" s="117" t="n">
        <f aca="false">正!BG14-誤!BG14</f>
        <v>106296.678980917</v>
      </c>
      <c r="BH14" s="123" t="n">
        <f aca="false">正!BH14-誤!BH14</f>
        <v>994.271644729422</v>
      </c>
      <c r="BI14" s="118" t="s">
        <v>200</v>
      </c>
      <c r="BJ14" s="118"/>
      <c r="BK14" s="118"/>
      <c r="BL14" s="118"/>
      <c r="BM14" s="118"/>
      <c r="BN14" s="118"/>
      <c r="BO14" s="118"/>
      <c r="BP14" s="118"/>
      <c r="BQ14" s="118"/>
      <c r="BR14" s="119"/>
      <c r="BS14" s="111"/>
      <c r="BT14" s="112" t="s">
        <v>199</v>
      </c>
      <c r="BU14" s="112"/>
      <c r="BV14" s="112"/>
      <c r="BW14" s="112"/>
      <c r="BX14" s="112"/>
      <c r="BY14" s="112"/>
      <c r="BZ14" s="112"/>
      <c r="CA14" s="112"/>
      <c r="CB14" s="112"/>
      <c r="CC14" s="120" t="n">
        <f aca="false">正!CC14-誤!CC14</f>
        <v>-121.303805643714</v>
      </c>
      <c r="CD14" s="117" t="n">
        <f aca="false">正!CD14-誤!CD14</f>
        <v>17.4400815156926</v>
      </c>
      <c r="CE14" s="117" t="n">
        <v>0</v>
      </c>
      <c r="CF14" s="117" t="n">
        <f aca="false">正!CF14-誤!CF14</f>
        <v>-149.523069538561</v>
      </c>
      <c r="CG14" s="117" t="n">
        <f aca="false">正!CG14-誤!CG14</f>
        <v>27.7763857798396</v>
      </c>
      <c r="CH14" s="123" t="n">
        <f aca="false">正!CH14-誤!CH14</f>
        <v>-16.9972034006855</v>
      </c>
      <c r="CI14" s="120" t="n">
        <f aca="false">正!CI14-誤!CI14</f>
        <v>-38.8935078538366</v>
      </c>
      <c r="CJ14" s="121" t="n">
        <v>0</v>
      </c>
      <c r="CK14" s="117" t="n">
        <f aca="false">正!CK14-誤!CK14</f>
        <v>-11.0946362840068</v>
      </c>
      <c r="CL14" s="117" t="n">
        <v>0</v>
      </c>
      <c r="CM14" s="117" t="n">
        <f aca="false">正!CM14-誤!CM14</f>
        <v>-14.9071967386541</v>
      </c>
      <c r="CN14" s="117" t="n">
        <f aca="false">正!CN14-誤!CN14</f>
        <v>-12.8916748311759</v>
      </c>
      <c r="CO14" s="109" t="n">
        <v>0</v>
      </c>
      <c r="CP14" s="118" t="s">
        <v>200</v>
      </c>
      <c r="CQ14" s="118"/>
      <c r="CR14" s="118"/>
      <c r="CS14" s="118"/>
      <c r="CT14" s="118"/>
      <c r="CU14" s="118"/>
      <c r="CV14" s="118"/>
      <c r="CW14" s="118"/>
      <c r="CX14" s="118"/>
      <c r="CY14" s="119"/>
      <c r="CZ14" s="111"/>
      <c r="DA14" s="112" t="s">
        <v>199</v>
      </c>
      <c r="DB14" s="112"/>
      <c r="DC14" s="112"/>
      <c r="DD14" s="112"/>
      <c r="DE14" s="112"/>
      <c r="DF14" s="112"/>
      <c r="DG14" s="112"/>
      <c r="DH14" s="112"/>
      <c r="DI14" s="112"/>
      <c r="DJ14" s="120" t="n">
        <f aca="false">正!DJ14-誤!DJ14</f>
        <v>16374.2769519342</v>
      </c>
      <c r="DK14" s="117" t="n">
        <f aca="false">正!DK14-誤!DK14</f>
        <v>4.88476864847814</v>
      </c>
      <c r="DL14" s="117" t="n">
        <f aca="false">正!DL14-誤!DL14</f>
        <v>-86.5188054338273</v>
      </c>
      <c r="DM14" s="117" t="n">
        <f aca="false">正!DM14-誤!DM14</f>
        <v>171.006737415752</v>
      </c>
      <c r="DN14" s="124" t="n">
        <f aca="false">正!DN14-誤!DN14</f>
        <v>9.50288643324893</v>
      </c>
      <c r="DO14" s="124" t="n">
        <f aca="false">正!DO14-誤!DO14</f>
        <v>-514.444124827485</v>
      </c>
      <c r="DP14" s="123" t="n">
        <f aca="false">正!DP14-誤!DP14</f>
        <v>16789.845489698</v>
      </c>
      <c r="DQ14" s="120" t="n">
        <f aca="false">正!DQ14-誤!DQ14</f>
        <v>158.721761119661</v>
      </c>
      <c r="DR14" s="117" t="n">
        <v>0</v>
      </c>
      <c r="DS14" s="117" t="n">
        <f aca="false">正!DS14-誤!DS14</f>
        <v>-44.0185016522437</v>
      </c>
      <c r="DT14" s="117" t="n">
        <f aca="false">正!DT14-誤!DT14</f>
        <v>-43.9810569072833</v>
      </c>
      <c r="DU14" s="117" t="n">
        <f aca="false">正!DU14-誤!DU14</f>
        <v>404.663886225971</v>
      </c>
      <c r="DV14" s="117" t="n">
        <f aca="false">正!DV14-誤!DV14</f>
        <v>246.415925379775</v>
      </c>
      <c r="DW14" s="117" t="n">
        <f aca="false">正!DW14-誤!DW14</f>
        <v>-404.358491926565</v>
      </c>
      <c r="DX14" s="118" t="s">
        <v>200</v>
      </c>
      <c r="DY14" s="118"/>
      <c r="DZ14" s="118"/>
      <c r="EA14" s="118"/>
      <c r="EB14" s="118"/>
      <c r="EC14" s="118"/>
      <c r="ED14" s="118"/>
      <c r="EE14" s="118"/>
      <c r="EF14" s="118"/>
      <c r="EG14" s="119"/>
      <c r="EH14" s="111"/>
      <c r="EI14" s="112" t="s">
        <v>199</v>
      </c>
      <c r="EJ14" s="112"/>
      <c r="EK14" s="112"/>
      <c r="EL14" s="112"/>
      <c r="EM14" s="112"/>
      <c r="EN14" s="112"/>
      <c r="EO14" s="112"/>
      <c r="EP14" s="112"/>
      <c r="EQ14" s="112"/>
      <c r="ER14" s="120" t="n">
        <f aca="false">正!ER14-誤!ER14</f>
        <v>-614.289409383437</v>
      </c>
      <c r="ES14" s="117" t="n">
        <f aca="false">正!ES14-誤!ES14</f>
        <v>17.2576329234342</v>
      </c>
      <c r="ET14" s="117" t="n">
        <f aca="false">正!ET14-誤!ET14</f>
        <v>-514.449143493132</v>
      </c>
      <c r="EU14" s="124" t="n">
        <f aca="false">正!EU14-誤!EU14</f>
        <v>-117.097898813739</v>
      </c>
      <c r="EV14" s="120" t="n">
        <f aca="false">正!EV14-誤!EV14</f>
        <v>-225.180975316058</v>
      </c>
      <c r="EW14" s="117" t="n">
        <f aca="false">正!EW14-誤!EW14</f>
        <v>-240.851948580765</v>
      </c>
      <c r="EX14" s="117" t="n">
        <f aca="false">正!EX14-誤!EX14</f>
        <v>-25.6023752913229</v>
      </c>
      <c r="EY14" s="123" t="n">
        <f aca="false">正!EY14-誤!EY14</f>
        <v>41.2733485560302</v>
      </c>
      <c r="EZ14" s="121" t="n">
        <f aca="false">正!EZ14-誤!EZ14</f>
        <v>40.0023714802373</v>
      </c>
      <c r="FA14" s="117" t="n">
        <f aca="false">正!FA14-誤!FA14</f>
        <v>45.5725894112736</v>
      </c>
      <c r="FB14" s="117" t="n">
        <f aca="false">正!FB14-誤!FB14</f>
        <v>-5.57021793103922</v>
      </c>
      <c r="FC14" s="123" t="n">
        <v>0</v>
      </c>
      <c r="FD14" s="118" t="s">
        <v>200</v>
      </c>
      <c r="FE14" s="118"/>
      <c r="FF14" s="118"/>
      <c r="FG14" s="118"/>
      <c r="FH14" s="118"/>
      <c r="FI14" s="118"/>
      <c r="FJ14" s="118"/>
      <c r="FK14" s="118"/>
      <c r="FL14" s="118"/>
      <c r="FM14" s="119"/>
      <c r="FN14" s="111"/>
      <c r="FO14" s="112" t="s">
        <v>199</v>
      </c>
      <c r="FP14" s="112"/>
      <c r="FQ14" s="112"/>
      <c r="FR14" s="112"/>
      <c r="FS14" s="112"/>
      <c r="FT14" s="112"/>
      <c r="FU14" s="112"/>
      <c r="FV14" s="112"/>
      <c r="FW14" s="112"/>
      <c r="FX14" s="117" t="n">
        <f aca="false">正!FX14-誤!FX14</f>
        <v>-85.0501940906288</v>
      </c>
      <c r="FY14" s="117" t="n">
        <f aca="false">正!FY14-誤!FY14</f>
        <v>14.649786007015</v>
      </c>
      <c r="FZ14" s="124" t="n">
        <f aca="false">正!FZ14-誤!FZ14</f>
        <v>-1.41708180619344</v>
      </c>
      <c r="GA14" s="123" t="n">
        <f aca="false">正!GA14-誤!GA14</f>
        <v>-98.2828982914504</v>
      </c>
      <c r="GB14" s="121" t="n">
        <f aca="false">正!GB14-誤!GB14</f>
        <v>237.365909749396</v>
      </c>
      <c r="GC14" s="117" t="n">
        <f aca="false">正!GC14-誤!GC14</f>
        <v>8.68334565478335</v>
      </c>
      <c r="GD14" s="117" t="n">
        <f aca="false">正!GD14-誤!GD14</f>
        <v>173.652266468473</v>
      </c>
      <c r="GE14" s="124" t="n">
        <f aca="false">正!GE14-誤!GE14</f>
        <v>44.5311363256888</v>
      </c>
      <c r="GF14" s="124" t="n">
        <f aca="false">正!GF14-誤!GF14</f>
        <v>2.49979648089027</v>
      </c>
      <c r="GG14" s="123" t="n">
        <f aca="false">正!GG14-誤!GG14</f>
        <v>7.9993648195599</v>
      </c>
      <c r="GH14" s="118" t="s">
        <v>200</v>
      </c>
      <c r="GI14" s="118"/>
      <c r="GJ14" s="118"/>
      <c r="GK14" s="118"/>
      <c r="GL14" s="118"/>
      <c r="GM14" s="118"/>
      <c r="GN14" s="118"/>
      <c r="GO14" s="118"/>
      <c r="GP14" s="118"/>
      <c r="GQ14" s="119"/>
    </row>
    <row r="15" s="82" customFormat="true" ht="19.35" hidden="false" customHeight="true" outlineLevel="0" collapsed="false">
      <c r="A15" s="111"/>
      <c r="B15" s="112" t="s">
        <v>201</v>
      </c>
      <c r="C15" s="112"/>
      <c r="D15" s="112"/>
      <c r="E15" s="112"/>
      <c r="F15" s="112"/>
      <c r="G15" s="112"/>
      <c r="H15" s="112"/>
      <c r="I15" s="112"/>
      <c r="J15" s="112"/>
      <c r="K15" s="113" t="n">
        <f aca="false">正!K15-誤!K15</f>
        <v>36833.6076124143</v>
      </c>
      <c r="L15" s="120" t="n">
        <f aca="false">正!L15-誤!L15</f>
        <v>968.669065262162</v>
      </c>
      <c r="M15" s="117" t="n">
        <f aca="false">正!M15-誤!M15</f>
        <v>899.05230226276</v>
      </c>
      <c r="N15" s="117" t="n">
        <f aca="false">正!N15-誤!N15</f>
        <v>164.906693837216</v>
      </c>
      <c r="O15" s="123" t="n">
        <f aca="false">正!O15-誤!O15</f>
        <v>-95.2899308378128</v>
      </c>
      <c r="P15" s="120" t="n">
        <f aca="false">正!P15-誤!P15</f>
        <v>35469.0518317008</v>
      </c>
      <c r="Q15" s="117" t="n">
        <f aca="false">正!Q15-誤!Q15</f>
        <v>1411.62127749241</v>
      </c>
      <c r="R15" s="117" t="n">
        <f aca="false">正!R15-誤!R15</f>
        <v>381.465655795862</v>
      </c>
      <c r="S15" s="117" t="n">
        <f aca="false">正!S15-誤!S15</f>
        <v>2411.34298342321</v>
      </c>
      <c r="T15" s="117" t="n">
        <f aca="false">正!T15-誤!T15</f>
        <v>12732.0230847073</v>
      </c>
      <c r="U15" s="117" t="n">
        <f aca="false">正!U15-誤!U15</f>
        <v>-12.2579781084714</v>
      </c>
      <c r="V15" s="117" t="n">
        <f aca="false">正!V15-誤!V15</f>
        <v>-161.005118809204</v>
      </c>
      <c r="W15" s="117" t="n">
        <f aca="false">正!W15-誤!W15</f>
        <v>-265.288201564341</v>
      </c>
      <c r="X15" s="117" t="n">
        <f aca="false">正!X15-誤!X15</f>
        <v>-455.411924714666</v>
      </c>
      <c r="Y15" s="117" t="n">
        <f aca="false">正!Y15-誤!Y15</f>
        <v>477.137914510146</v>
      </c>
      <c r="Z15" s="123" t="n">
        <f aca="false">正!Z15-誤!Z15</f>
        <v>-1912.55961650022</v>
      </c>
      <c r="AA15" s="118" t="s">
        <v>202</v>
      </c>
      <c r="AB15" s="118"/>
      <c r="AC15" s="118"/>
      <c r="AD15" s="118"/>
      <c r="AE15" s="118"/>
      <c r="AF15" s="118"/>
      <c r="AG15" s="118"/>
      <c r="AH15" s="118"/>
      <c r="AI15" s="118"/>
      <c r="AJ15" s="119"/>
      <c r="AK15" s="111"/>
      <c r="AL15" s="112" t="s">
        <v>201</v>
      </c>
      <c r="AM15" s="112"/>
      <c r="AN15" s="112"/>
      <c r="AO15" s="112"/>
      <c r="AP15" s="112"/>
      <c r="AQ15" s="112"/>
      <c r="AR15" s="112"/>
      <c r="AS15" s="112"/>
      <c r="AT15" s="112"/>
      <c r="AU15" s="120" t="n">
        <f aca="false">正!AU15-誤!AU15</f>
        <v>964.37549884402</v>
      </c>
      <c r="AV15" s="117" t="n">
        <f aca="false">正!AV15-誤!AV15</f>
        <v>323.193110697281</v>
      </c>
      <c r="AW15" s="117" t="n">
        <f aca="false">正!AW15-誤!AW15</f>
        <v>-1524.56779556463</v>
      </c>
      <c r="AX15" s="117" t="n">
        <f aca="false">正!AX15-誤!AX15</f>
        <v>6842.38064833585</v>
      </c>
      <c r="AY15" s="117" t="n">
        <f aca="false">正!AY15-誤!AY15</f>
        <v>613.64318595361</v>
      </c>
      <c r="AZ15" s="117" t="n">
        <f aca="false">正!AZ15-誤!AZ15</f>
        <v>2266.02709896897</v>
      </c>
      <c r="BA15" s="117" t="n">
        <f aca="false">正!BA15-誤!BA15</f>
        <v>-2487.59505105639</v>
      </c>
      <c r="BB15" s="117" t="n">
        <f aca="false">正!BB15-誤!BB15</f>
        <v>4350.60473617737</v>
      </c>
      <c r="BC15" s="117" t="n">
        <f aca="false">正!BC15-誤!BC15</f>
        <v>1724.42505973225</v>
      </c>
      <c r="BD15" s="117" t="n">
        <f aca="false">正!BD15-誤!BD15</f>
        <v>2234.28956909147</v>
      </c>
      <c r="BE15" s="117" t="n">
        <f aca="false">正!BE15-誤!BE15</f>
        <v>-140.453069094205</v>
      </c>
      <c r="BF15" s="117" t="n">
        <f aca="false">正!BF15-誤!BF15</f>
        <v>1160.72796340549</v>
      </c>
      <c r="BG15" s="117" t="n">
        <f aca="false">正!BG15-誤!BG15</f>
        <v>3659.40866718156</v>
      </c>
      <c r="BH15" s="123" t="n">
        <f aca="false">正!BH15-誤!BH15</f>
        <v>875.52413279748</v>
      </c>
      <c r="BI15" s="118" t="s">
        <v>202</v>
      </c>
      <c r="BJ15" s="118"/>
      <c r="BK15" s="118"/>
      <c r="BL15" s="118"/>
      <c r="BM15" s="118"/>
      <c r="BN15" s="118"/>
      <c r="BO15" s="118"/>
      <c r="BP15" s="118"/>
      <c r="BQ15" s="118"/>
      <c r="BR15" s="119"/>
      <c r="BS15" s="111"/>
      <c r="BT15" s="112" t="s">
        <v>201</v>
      </c>
      <c r="BU15" s="112"/>
      <c r="BV15" s="112"/>
      <c r="BW15" s="112"/>
      <c r="BX15" s="112"/>
      <c r="BY15" s="112"/>
      <c r="BZ15" s="112"/>
      <c r="CA15" s="112"/>
      <c r="CB15" s="112"/>
      <c r="CC15" s="120" t="n">
        <f aca="false">正!CC15-誤!CC15</f>
        <v>-48.294853940151</v>
      </c>
      <c r="CD15" s="117" t="n">
        <f aca="false">正!CD15-誤!CD15</f>
        <v>-13.4314804064898</v>
      </c>
      <c r="CE15" s="117" t="n">
        <v>0</v>
      </c>
      <c r="CF15" s="117" t="n">
        <f aca="false">正!CF15-誤!CF15</f>
        <v>-33.5326823191605</v>
      </c>
      <c r="CG15" s="117" t="n">
        <f aca="false">正!CG15-誤!CG15</f>
        <v>-0.373328991383157</v>
      </c>
      <c r="CH15" s="123" t="n">
        <f aca="false">正!CH15-誤!CH15</f>
        <v>-0.957362223117514</v>
      </c>
      <c r="CI15" s="120" t="n">
        <f aca="false">正!CI15-誤!CI15</f>
        <v>26.1973732603556</v>
      </c>
      <c r="CJ15" s="121" t="n">
        <v>0</v>
      </c>
      <c r="CK15" s="117" t="n">
        <f aca="false">正!CK15-誤!CK15</f>
        <v>26.4441339075056</v>
      </c>
      <c r="CL15" s="117" t="n">
        <v>0</v>
      </c>
      <c r="CM15" s="117" t="n">
        <f aca="false">正!CM15-誤!CM15</f>
        <v>-2.05610239962482</v>
      </c>
      <c r="CN15" s="117" t="n">
        <f aca="false">正!CN15-誤!CN15</f>
        <v>1.80934175247421</v>
      </c>
      <c r="CO15" s="109" t="n">
        <v>0</v>
      </c>
      <c r="CP15" s="118" t="s">
        <v>202</v>
      </c>
      <c r="CQ15" s="118"/>
      <c r="CR15" s="118"/>
      <c r="CS15" s="118"/>
      <c r="CT15" s="118"/>
      <c r="CU15" s="118"/>
      <c r="CV15" s="118"/>
      <c r="CW15" s="118"/>
      <c r="CX15" s="118"/>
      <c r="CY15" s="119"/>
      <c r="CZ15" s="111"/>
      <c r="DA15" s="112" t="s">
        <v>201</v>
      </c>
      <c r="DB15" s="112"/>
      <c r="DC15" s="112"/>
      <c r="DD15" s="112"/>
      <c r="DE15" s="112"/>
      <c r="DF15" s="112"/>
      <c r="DG15" s="112"/>
      <c r="DH15" s="112"/>
      <c r="DI15" s="112"/>
      <c r="DJ15" s="120" t="n">
        <f aca="false">正!DJ15-誤!DJ15</f>
        <v>219.355686039307</v>
      </c>
      <c r="DK15" s="117" t="n">
        <f aca="false">正!DK15-誤!DK15</f>
        <v>-5.55337077374423</v>
      </c>
      <c r="DL15" s="117" t="n">
        <f aca="false">正!DL15-誤!DL15</f>
        <v>-28.3897382140572</v>
      </c>
      <c r="DM15" s="117" t="n">
        <f aca="false">正!DM15-誤!DM15</f>
        <v>327.410001458108</v>
      </c>
      <c r="DN15" s="124" t="n">
        <f aca="false">正!DN15-誤!DN15</f>
        <v>241.28116200976</v>
      </c>
      <c r="DO15" s="124" t="n">
        <f aca="false">正!DO15-誤!DO15</f>
        <v>-160.764251290802</v>
      </c>
      <c r="DP15" s="123" t="n">
        <f aca="false">正!DP15-誤!DP15</f>
        <v>-154.62811714997</v>
      </c>
      <c r="DQ15" s="120" t="n">
        <f aca="false">正!DQ15-誤!DQ15</f>
        <v>401.210266757873</v>
      </c>
      <c r="DR15" s="117" t="n">
        <f aca="false">正!DR15-誤!DR15</f>
        <v>-0.482732426073696</v>
      </c>
      <c r="DS15" s="117" t="n">
        <f aca="false">正!DS15-誤!DS15</f>
        <v>-16.9081531730321</v>
      </c>
      <c r="DT15" s="117" t="n">
        <f aca="false">正!DT15-誤!DT15</f>
        <v>258.057765959884</v>
      </c>
      <c r="DU15" s="117" t="n">
        <f aca="false">正!DU15-誤!DU15</f>
        <v>492.724086965103</v>
      </c>
      <c r="DV15" s="117" t="n">
        <f aca="false">正!DV15-誤!DV15</f>
        <v>-156.261071368972</v>
      </c>
      <c r="DW15" s="117" t="n">
        <f aca="false">正!DW15-誤!DW15</f>
        <v>-175.919629199034</v>
      </c>
      <c r="DX15" s="118" t="s">
        <v>202</v>
      </c>
      <c r="DY15" s="118"/>
      <c r="DZ15" s="118"/>
      <c r="EA15" s="118"/>
      <c r="EB15" s="118"/>
      <c r="EC15" s="118"/>
      <c r="ED15" s="118"/>
      <c r="EE15" s="118"/>
      <c r="EF15" s="118"/>
      <c r="EG15" s="119"/>
      <c r="EH15" s="111"/>
      <c r="EI15" s="112" t="s">
        <v>201</v>
      </c>
      <c r="EJ15" s="112"/>
      <c r="EK15" s="112"/>
      <c r="EL15" s="112"/>
      <c r="EM15" s="112"/>
      <c r="EN15" s="112"/>
      <c r="EO15" s="112"/>
      <c r="EP15" s="112"/>
      <c r="EQ15" s="112"/>
      <c r="ER15" s="120" t="n">
        <f aca="false">正!ER15-誤!ER15</f>
        <v>-175.578576976805</v>
      </c>
      <c r="ES15" s="117" t="n">
        <v>0</v>
      </c>
      <c r="ET15" s="117" t="n">
        <f aca="false">正!ET15-誤!ET15</f>
        <v>-180.313052899275</v>
      </c>
      <c r="EU15" s="124" t="n">
        <f aca="false">正!EU15-誤!EU15</f>
        <v>4.73447592246862</v>
      </c>
      <c r="EV15" s="120" t="n">
        <f aca="false">正!EV15-誤!EV15</f>
        <v>-0.661224337044132</v>
      </c>
      <c r="EW15" s="117" t="n">
        <f aca="false">正!EW15-誤!EW15</f>
        <v>7.14096909279169</v>
      </c>
      <c r="EX15" s="117" t="n">
        <f aca="false">正!EX15-誤!EX15</f>
        <v>4.09630665917271</v>
      </c>
      <c r="EY15" s="123" t="n">
        <f aca="false">正!EY15-誤!EY15</f>
        <v>-11.8985000890085</v>
      </c>
      <c r="EZ15" s="121" t="n">
        <f aca="false">正!EZ15-誤!EZ15</f>
        <v>0.457357032564246</v>
      </c>
      <c r="FA15" s="117" t="n">
        <v>0</v>
      </c>
      <c r="FB15" s="117" t="n">
        <v>0</v>
      </c>
      <c r="FC15" s="123" t="n">
        <f aca="false">正!FC15-誤!FC15</f>
        <v>0.457357032564246</v>
      </c>
      <c r="FD15" s="118" t="s">
        <v>202</v>
      </c>
      <c r="FE15" s="118"/>
      <c r="FF15" s="118"/>
      <c r="FG15" s="118"/>
      <c r="FH15" s="118"/>
      <c r="FI15" s="118"/>
      <c r="FJ15" s="118"/>
      <c r="FK15" s="118"/>
      <c r="FL15" s="118"/>
      <c r="FM15" s="119"/>
      <c r="FN15" s="111"/>
      <c r="FO15" s="112" t="s">
        <v>201</v>
      </c>
      <c r="FP15" s="112"/>
      <c r="FQ15" s="112"/>
      <c r="FR15" s="112"/>
      <c r="FS15" s="112"/>
      <c r="FT15" s="112"/>
      <c r="FU15" s="112"/>
      <c r="FV15" s="112"/>
      <c r="FW15" s="112"/>
      <c r="FX15" s="117" t="n">
        <f aca="false">正!FX15-誤!FX15</f>
        <v>-34.9704596564013</v>
      </c>
      <c r="FY15" s="117" t="n">
        <f aca="false">正!FY15-誤!FY15</f>
        <v>-27.8399652560464</v>
      </c>
      <c r="FZ15" s="124" t="n">
        <f aca="false">正!FZ15-誤!FZ15</f>
        <v>-25.6218548197387</v>
      </c>
      <c r="GA15" s="123" t="n">
        <f aca="false">正!GA15-誤!GA15</f>
        <v>18.4913604193839</v>
      </c>
      <c r="GB15" s="121" t="n">
        <f aca="false">正!GB15-誤!GB15</f>
        <v>8.17114727125045</v>
      </c>
      <c r="GC15" s="117" t="n">
        <f aca="false">正!GC15-誤!GC15</f>
        <v>4.47910946909656</v>
      </c>
      <c r="GD15" s="117" t="n">
        <f aca="false">正!GD15-誤!GD15</f>
        <v>35.1153834361448</v>
      </c>
      <c r="GE15" s="124" t="n">
        <f aca="false">正!GE15-誤!GE15</f>
        <v>7.03547311244734</v>
      </c>
      <c r="GF15" s="124" t="n">
        <f aca="false">正!GF15-誤!GF15</f>
        <v>-5.6168182026872</v>
      </c>
      <c r="GG15" s="123" t="n">
        <f aca="false">正!GG15-誤!GG15</f>
        <v>-32.8420005437511</v>
      </c>
      <c r="GH15" s="118" t="s">
        <v>202</v>
      </c>
      <c r="GI15" s="118"/>
      <c r="GJ15" s="118"/>
      <c r="GK15" s="118"/>
      <c r="GL15" s="118"/>
      <c r="GM15" s="118"/>
      <c r="GN15" s="118"/>
      <c r="GO15" s="118"/>
      <c r="GP15" s="118"/>
      <c r="GQ15" s="119"/>
    </row>
    <row r="16" s="82" customFormat="true" ht="19.35" hidden="false" customHeight="true" outlineLevel="0" collapsed="false">
      <c r="A16" s="111"/>
      <c r="B16" s="112" t="s">
        <v>203</v>
      </c>
      <c r="C16" s="112"/>
      <c r="D16" s="112"/>
      <c r="E16" s="112"/>
      <c r="F16" s="112"/>
      <c r="G16" s="112"/>
      <c r="H16" s="112"/>
      <c r="I16" s="112"/>
      <c r="J16" s="112"/>
      <c r="K16" s="113" t="n">
        <f aca="false">正!K16-誤!K16</f>
        <v>-90787.1100234629</v>
      </c>
      <c r="L16" s="120" t="n">
        <f aca="false">正!L16-誤!L16</f>
        <v>285.531504947061</v>
      </c>
      <c r="M16" s="117" t="n">
        <f aca="false">正!M16-誤!M16</f>
        <v>177.84423614648</v>
      </c>
      <c r="N16" s="117" t="n">
        <v>0</v>
      </c>
      <c r="O16" s="123" t="n">
        <f aca="false">正!O16-誤!O16</f>
        <v>107.687268800582</v>
      </c>
      <c r="P16" s="120" t="n">
        <f aca="false">正!P16-誤!P16</f>
        <v>-156.419252684675</v>
      </c>
      <c r="Q16" s="117" t="n">
        <v>0</v>
      </c>
      <c r="R16" s="117" t="n">
        <v>0</v>
      </c>
      <c r="S16" s="117" t="n">
        <v>0</v>
      </c>
      <c r="T16" s="117" t="n">
        <f aca="false">正!T16-誤!T16</f>
        <v>1.15829234457878</v>
      </c>
      <c r="U16" s="117" t="n">
        <v>0</v>
      </c>
      <c r="V16" s="117" t="n">
        <f aca="false">正!V16-誤!V16</f>
        <v>5.00607964912285</v>
      </c>
      <c r="W16" s="117" t="n">
        <f aca="false">正!W16-誤!W16</f>
        <v>-29.1451637194405</v>
      </c>
      <c r="X16" s="117" t="n">
        <v>0</v>
      </c>
      <c r="Y16" s="117" t="n">
        <v>0</v>
      </c>
      <c r="Z16" s="123" t="n">
        <v>0</v>
      </c>
      <c r="AA16" s="118" t="s">
        <v>204</v>
      </c>
      <c r="AB16" s="118"/>
      <c r="AC16" s="118"/>
      <c r="AD16" s="118"/>
      <c r="AE16" s="118"/>
      <c r="AF16" s="118"/>
      <c r="AG16" s="118"/>
      <c r="AH16" s="118"/>
      <c r="AI16" s="118"/>
      <c r="AJ16" s="119"/>
      <c r="AK16" s="111"/>
      <c r="AL16" s="112" t="s">
        <v>203</v>
      </c>
      <c r="AM16" s="112"/>
      <c r="AN16" s="112"/>
      <c r="AO16" s="112"/>
      <c r="AP16" s="112"/>
      <c r="AQ16" s="112"/>
      <c r="AR16" s="112"/>
      <c r="AS16" s="112"/>
      <c r="AT16" s="112"/>
      <c r="AU16" s="120" t="n">
        <v>0</v>
      </c>
      <c r="AV16" s="117" t="n">
        <v>0</v>
      </c>
      <c r="AW16" s="117" t="n">
        <v>0</v>
      </c>
      <c r="AX16" s="117" t="n">
        <v>0</v>
      </c>
      <c r="AY16" s="117" t="n">
        <v>0</v>
      </c>
      <c r="AZ16" s="117" t="n">
        <f aca="false">正!AZ16-誤!AZ16</f>
        <v>6.85549774654368</v>
      </c>
      <c r="BA16" s="117" t="n">
        <v>0</v>
      </c>
      <c r="BB16" s="117" t="n">
        <f aca="false">正!BB16-誤!BB16</f>
        <v>49.6673706231443</v>
      </c>
      <c r="BC16" s="117" t="n">
        <f aca="false">正!BC16-誤!BC16</f>
        <v>-25.1164326917615</v>
      </c>
      <c r="BD16" s="117" t="n">
        <f aca="false">正!BD16-誤!BD16</f>
        <v>6.4003938052349</v>
      </c>
      <c r="BE16" s="117" t="n">
        <f aca="false">正!BE16-誤!BE16</f>
        <v>-71.0880443293693</v>
      </c>
      <c r="BF16" s="117" t="n">
        <f aca="false">正!BF16-誤!BF16</f>
        <v>-35.8561866953434</v>
      </c>
      <c r="BG16" s="117" t="n">
        <v>0</v>
      </c>
      <c r="BH16" s="123" t="n">
        <f aca="false">正!BH16-誤!BH16</f>
        <v>-64.3010594173802</v>
      </c>
      <c r="BI16" s="118" t="s">
        <v>204</v>
      </c>
      <c r="BJ16" s="118"/>
      <c r="BK16" s="118"/>
      <c r="BL16" s="118"/>
      <c r="BM16" s="118"/>
      <c r="BN16" s="118"/>
      <c r="BO16" s="118"/>
      <c r="BP16" s="118"/>
      <c r="BQ16" s="118"/>
      <c r="BR16" s="119"/>
      <c r="BS16" s="111"/>
      <c r="BT16" s="112" t="s">
        <v>203</v>
      </c>
      <c r="BU16" s="112"/>
      <c r="BV16" s="112"/>
      <c r="BW16" s="112"/>
      <c r="BX16" s="112"/>
      <c r="BY16" s="112"/>
      <c r="BZ16" s="112"/>
      <c r="CA16" s="112"/>
      <c r="CB16" s="112"/>
      <c r="CC16" s="120" t="n">
        <f aca="false">正!CC16-誤!CC16</f>
        <v>-94178.0372259228</v>
      </c>
      <c r="CD16" s="117" t="n">
        <f aca="false">正!CD16-誤!CD16</f>
        <v>-3409.7888183989</v>
      </c>
      <c r="CE16" s="117" t="n">
        <f aca="false">正!CE16-誤!CE16</f>
        <v>-9884.78689229312</v>
      </c>
      <c r="CF16" s="117" t="n">
        <f aca="false">正!CF16-誤!CF16</f>
        <v>-72624.1382811389</v>
      </c>
      <c r="CG16" s="117" t="n">
        <f aca="false">正!CG16-誤!CG16</f>
        <v>-888.659484154276</v>
      </c>
      <c r="CH16" s="123" t="n">
        <f aca="false">正!CH16-誤!CH16</f>
        <v>-7370.6637499379</v>
      </c>
      <c r="CI16" s="120" t="n">
        <f aca="false">正!CI16-誤!CI16</f>
        <v>-3.25478764827972</v>
      </c>
      <c r="CJ16" s="121" t="n">
        <v>0</v>
      </c>
      <c r="CK16" s="117" t="n">
        <f aca="false">正!CK16-誤!CK16</f>
        <v>0.530629722541221</v>
      </c>
      <c r="CL16" s="117" t="n">
        <v>0</v>
      </c>
      <c r="CM16" s="117" t="n">
        <f aca="false">正!CM16-誤!CM16</f>
        <v>-3.79530711173675</v>
      </c>
      <c r="CN16" s="117" t="n">
        <f aca="false">正!CN16-誤!CN16</f>
        <v>0.00988974091589112</v>
      </c>
      <c r="CO16" s="109" t="n">
        <v>0</v>
      </c>
      <c r="CP16" s="118" t="s">
        <v>204</v>
      </c>
      <c r="CQ16" s="118"/>
      <c r="CR16" s="118"/>
      <c r="CS16" s="118"/>
      <c r="CT16" s="118"/>
      <c r="CU16" s="118"/>
      <c r="CV16" s="118"/>
      <c r="CW16" s="118"/>
      <c r="CX16" s="118"/>
      <c r="CY16" s="119"/>
      <c r="CZ16" s="111"/>
      <c r="DA16" s="112" t="s">
        <v>203</v>
      </c>
      <c r="DB16" s="112"/>
      <c r="DC16" s="112"/>
      <c r="DD16" s="112"/>
      <c r="DE16" s="112"/>
      <c r="DF16" s="112"/>
      <c r="DG16" s="112"/>
      <c r="DH16" s="112"/>
      <c r="DI16" s="112"/>
      <c r="DJ16" s="120" t="n">
        <f aca="false">正!DJ16-誤!DJ16</f>
        <v>182.599329261792</v>
      </c>
      <c r="DK16" s="117" t="n">
        <v>0</v>
      </c>
      <c r="DL16" s="117" t="n">
        <v>0</v>
      </c>
      <c r="DM16" s="117" t="n">
        <f aca="false">正!DM16-誤!DM16</f>
        <v>3.75774438571961</v>
      </c>
      <c r="DN16" s="124" t="n">
        <v>0</v>
      </c>
      <c r="DO16" s="124" t="n">
        <f aca="false">正!DO16-誤!DO16</f>
        <v>120.005395103726</v>
      </c>
      <c r="DP16" s="123" t="n">
        <f aca="false">正!DP16-誤!DP16</f>
        <v>58.8361897723457</v>
      </c>
      <c r="DQ16" s="120" t="n">
        <f aca="false">正!DQ16-誤!DQ16</f>
        <v>3013.96866610241</v>
      </c>
      <c r="DR16" s="117" t="n">
        <v>0</v>
      </c>
      <c r="DS16" s="117" t="n">
        <f aca="false">正!DS16-誤!DS16</f>
        <v>7.14232771349685</v>
      </c>
      <c r="DT16" s="117" t="n">
        <f aca="false">正!DT16-誤!DT16</f>
        <v>39.3744648622367</v>
      </c>
      <c r="DU16" s="117" t="n">
        <f aca="false">正!DU16-誤!DU16</f>
        <v>396.439706508325</v>
      </c>
      <c r="DV16" s="117" t="n">
        <f aca="false">正!DV16-誤!DV16</f>
        <v>9.28337679398015</v>
      </c>
      <c r="DW16" s="117" t="n">
        <f aca="false">正!DW16-誤!DW16</f>
        <v>2561.72879022437</v>
      </c>
      <c r="DX16" s="118" t="s">
        <v>204</v>
      </c>
      <c r="DY16" s="118"/>
      <c r="DZ16" s="118"/>
      <c r="EA16" s="118"/>
      <c r="EB16" s="118"/>
      <c r="EC16" s="118"/>
      <c r="ED16" s="118"/>
      <c r="EE16" s="118"/>
      <c r="EF16" s="118"/>
      <c r="EG16" s="119"/>
      <c r="EH16" s="111"/>
      <c r="EI16" s="112" t="s">
        <v>203</v>
      </c>
      <c r="EJ16" s="112"/>
      <c r="EK16" s="112"/>
      <c r="EL16" s="112"/>
      <c r="EM16" s="112"/>
      <c r="EN16" s="112"/>
      <c r="EO16" s="112"/>
      <c r="EP16" s="112"/>
      <c r="EQ16" s="112"/>
      <c r="ER16" s="120" t="n">
        <f aca="false">正!ER16-誤!ER16</f>
        <v>-63.2877982794516</v>
      </c>
      <c r="ES16" s="117" t="n">
        <f aca="false">正!ES16-誤!ES16</f>
        <v>0.532882464359552</v>
      </c>
      <c r="ET16" s="117" t="n">
        <f aca="false">正!ET16-誤!ET16</f>
        <v>-104.931584662089</v>
      </c>
      <c r="EU16" s="124" t="n">
        <f aca="false">正!EU16-誤!EU16</f>
        <v>41.1109039182775</v>
      </c>
      <c r="EV16" s="120" t="n">
        <f aca="false">正!EV16-誤!EV16</f>
        <v>-63.4463261651545</v>
      </c>
      <c r="EW16" s="117" t="n">
        <f aca="false">正!EW16-誤!EW16</f>
        <v>-29.818250576328</v>
      </c>
      <c r="EX16" s="117" t="n">
        <f aca="false">正!EX16-誤!EX16</f>
        <v>-11.6079818775962</v>
      </c>
      <c r="EY16" s="123" t="n">
        <f aca="false">正!EY16-誤!EY16</f>
        <v>-22.0200937112286</v>
      </c>
      <c r="EZ16" s="121" t="n">
        <f aca="false">正!EZ16-誤!EZ16</f>
        <v>-20.5450259406504</v>
      </c>
      <c r="FA16" s="117" t="n">
        <v>0</v>
      </c>
      <c r="FB16" s="117" t="n">
        <f aca="false">正!FB16-誤!FB16</f>
        <v>-20.5450259406504</v>
      </c>
      <c r="FC16" s="123" t="n">
        <v>0</v>
      </c>
      <c r="FD16" s="118" t="s">
        <v>204</v>
      </c>
      <c r="FE16" s="118"/>
      <c r="FF16" s="118"/>
      <c r="FG16" s="118"/>
      <c r="FH16" s="118"/>
      <c r="FI16" s="118"/>
      <c r="FJ16" s="118"/>
      <c r="FK16" s="118"/>
      <c r="FL16" s="118"/>
      <c r="FM16" s="119"/>
      <c r="FN16" s="111"/>
      <c r="FO16" s="112" t="s">
        <v>203</v>
      </c>
      <c r="FP16" s="112"/>
      <c r="FQ16" s="112"/>
      <c r="FR16" s="112"/>
      <c r="FS16" s="112"/>
      <c r="FT16" s="112"/>
      <c r="FU16" s="112"/>
      <c r="FV16" s="112"/>
      <c r="FW16" s="112"/>
      <c r="FX16" s="117" t="n">
        <f aca="false">正!FX16-誤!FX16</f>
        <v>73.56291411537</v>
      </c>
      <c r="FY16" s="117" t="n">
        <f aca="false">正!FY16-誤!FY16</f>
        <v>-6.09996921477062</v>
      </c>
      <c r="FZ16" s="124" t="n">
        <f aca="false">正!FZ16-誤!FZ16</f>
        <v>1.61296595456972</v>
      </c>
      <c r="GA16" s="123" t="n">
        <f aca="false">正!GA16-誤!GA16</f>
        <v>78.0499173755709</v>
      </c>
      <c r="GB16" s="121" t="n">
        <f aca="false">正!GB16-誤!GB16</f>
        <v>142.217978751785</v>
      </c>
      <c r="GC16" s="117" t="n">
        <v>0</v>
      </c>
      <c r="GD16" s="117" t="n">
        <v>0</v>
      </c>
      <c r="GE16" s="124" t="n">
        <f aca="false">正!GE16-誤!GE16</f>
        <v>6.62671779936068</v>
      </c>
      <c r="GF16" s="124" t="n">
        <f aca="false">正!GF16-誤!GF16</f>
        <v>17.2055607666575</v>
      </c>
      <c r="GG16" s="123" t="n">
        <f aca="false">正!GG16-誤!GG16</f>
        <v>118.385700185767</v>
      </c>
      <c r="GH16" s="118" t="s">
        <v>204</v>
      </c>
      <c r="GI16" s="118"/>
      <c r="GJ16" s="118"/>
      <c r="GK16" s="118"/>
      <c r="GL16" s="118"/>
      <c r="GM16" s="118"/>
      <c r="GN16" s="118"/>
      <c r="GO16" s="118"/>
      <c r="GP16" s="118"/>
      <c r="GQ16" s="119"/>
    </row>
    <row r="17" s="82" customFormat="true" ht="19.35" hidden="false" customHeight="true" outlineLevel="0" collapsed="false">
      <c r="A17" s="111"/>
      <c r="B17" s="112" t="s">
        <v>205</v>
      </c>
      <c r="C17" s="112"/>
      <c r="D17" s="112"/>
      <c r="E17" s="112"/>
      <c r="F17" s="112"/>
      <c r="G17" s="112"/>
      <c r="H17" s="112"/>
      <c r="I17" s="112"/>
      <c r="J17" s="112"/>
      <c r="K17" s="113" t="n">
        <f aca="false">正!K17-誤!K17</f>
        <v>54492.0950022638</v>
      </c>
      <c r="L17" s="120" t="n">
        <f aca="false">正!L17-誤!L17</f>
        <v>-723.249437746243</v>
      </c>
      <c r="M17" s="117" t="n">
        <f aca="false">正!M17-誤!M17</f>
        <v>-614.388256195976</v>
      </c>
      <c r="N17" s="117" t="n">
        <f aca="false">正!N17-誤!N17</f>
        <v>586.383437588521</v>
      </c>
      <c r="O17" s="123" t="n">
        <f aca="false">正!O17-誤!O17</f>
        <v>-695.244619138794</v>
      </c>
      <c r="P17" s="120" t="n">
        <f aca="false">正!P17-誤!P17</f>
        <v>-567.797265924837</v>
      </c>
      <c r="Q17" s="117" t="n">
        <f aca="false">正!Q17-誤!Q17</f>
        <v>236.532618204561</v>
      </c>
      <c r="R17" s="117" t="n">
        <f aca="false">正!R17-誤!R17</f>
        <v>24.643733430808</v>
      </c>
      <c r="S17" s="117" t="n">
        <f aca="false">正!S17-誤!S17</f>
        <v>21.635368104151</v>
      </c>
      <c r="T17" s="117" t="n">
        <v>0</v>
      </c>
      <c r="U17" s="117" t="n">
        <v>0</v>
      </c>
      <c r="V17" s="117" t="n">
        <f aca="false">正!V17-誤!V17</f>
        <v>-17.3503809020417</v>
      </c>
      <c r="W17" s="117" t="n">
        <f aca="false">正!W17-誤!W17</f>
        <v>-0.379005388450889</v>
      </c>
      <c r="X17" s="117" t="n">
        <f aca="false">正!X17-誤!X17</f>
        <v>47.1918790514014</v>
      </c>
      <c r="Y17" s="117" t="n">
        <f aca="false">正!Y17-誤!Y17</f>
        <v>166.359515412882</v>
      </c>
      <c r="Z17" s="123" t="n">
        <f aca="false">正!Z17-誤!Z17</f>
        <v>0.320557254718239</v>
      </c>
      <c r="AA17" s="118" t="s">
        <v>206</v>
      </c>
      <c r="AB17" s="118"/>
      <c r="AC17" s="118"/>
      <c r="AD17" s="118"/>
      <c r="AE17" s="118"/>
      <c r="AF17" s="118"/>
      <c r="AG17" s="118"/>
      <c r="AH17" s="118"/>
      <c r="AI17" s="118"/>
      <c r="AJ17" s="119"/>
      <c r="AK17" s="111"/>
      <c r="AL17" s="112" t="s">
        <v>205</v>
      </c>
      <c r="AM17" s="112"/>
      <c r="AN17" s="112"/>
      <c r="AO17" s="112"/>
      <c r="AP17" s="112"/>
      <c r="AQ17" s="112"/>
      <c r="AR17" s="112"/>
      <c r="AS17" s="112"/>
      <c r="AT17" s="112"/>
      <c r="AU17" s="120" t="n">
        <v>0</v>
      </c>
      <c r="AV17" s="117" t="n">
        <v>0</v>
      </c>
      <c r="AW17" s="117" t="n">
        <f aca="false">正!AW17-誤!AW17</f>
        <v>-32.2301831030454</v>
      </c>
      <c r="AX17" s="117" t="n">
        <f aca="false">正!AX17-誤!AX17</f>
        <v>-111.649977119318</v>
      </c>
      <c r="AY17" s="117" t="n">
        <v>0</v>
      </c>
      <c r="AZ17" s="117" t="n">
        <f aca="false">正!AZ17-誤!AZ17</f>
        <v>-1309.44783333612</v>
      </c>
      <c r="BA17" s="117" t="n">
        <v>0</v>
      </c>
      <c r="BB17" s="117" t="n">
        <v>0</v>
      </c>
      <c r="BC17" s="117" t="n">
        <f aca="false">正!BC17-誤!BC17</f>
        <v>-1.8916812205369</v>
      </c>
      <c r="BD17" s="117" t="n">
        <f aca="false">正!BD17-誤!BD17</f>
        <v>406.268983802426</v>
      </c>
      <c r="BE17" s="117" t="n">
        <v>0</v>
      </c>
      <c r="BF17" s="117" t="n">
        <v>0</v>
      </c>
      <c r="BG17" s="117" t="n">
        <f aca="false">正!BG17-誤!BG17</f>
        <v>9.18892681380714</v>
      </c>
      <c r="BH17" s="123" t="n">
        <f aca="false">正!BH17-誤!BH17</f>
        <v>-6.98978693008189</v>
      </c>
      <c r="BI17" s="118" t="s">
        <v>206</v>
      </c>
      <c r="BJ17" s="118"/>
      <c r="BK17" s="118"/>
      <c r="BL17" s="118"/>
      <c r="BM17" s="118"/>
      <c r="BN17" s="118"/>
      <c r="BO17" s="118"/>
      <c r="BP17" s="118"/>
      <c r="BQ17" s="118"/>
      <c r="BR17" s="119"/>
      <c r="BS17" s="111"/>
      <c r="BT17" s="112" t="s">
        <v>205</v>
      </c>
      <c r="BU17" s="112"/>
      <c r="BV17" s="112"/>
      <c r="BW17" s="112"/>
      <c r="BX17" s="112"/>
      <c r="BY17" s="112"/>
      <c r="BZ17" s="112"/>
      <c r="CA17" s="112"/>
      <c r="CB17" s="112"/>
      <c r="CC17" s="120" t="n">
        <f aca="false">正!CC17-誤!CC17</f>
        <v>-9.42517154750707</v>
      </c>
      <c r="CD17" s="117" t="n">
        <v>0</v>
      </c>
      <c r="CE17" s="117" t="n">
        <v>0</v>
      </c>
      <c r="CF17" s="117" t="n">
        <f aca="false">正!CF17-誤!CF17</f>
        <v>-9.42517154750707</v>
      </c>
      <c r="CG17" s="117" t="n">
        <v>0</v>
      </c>
      <c r="CH17" s="123" t="n">
        <v>0</v>
      </c>
      <c r="CI17" s="120" t="n">
        <f aca="false">正!CI17-誤!CI17</f>
        <v>57258.3882388119</v>
      </c>
      <c r="CJ17" s="121" t="n">
        <f aca="false">正!CJ17-誤!CJ17</f>
        <v>2554.91457609105</v>
      </c>
      <c r="CK17" s="117" t="n">
        <f aca="false">正!CK17-誤!CK17</f>
        <v>4564.31483786833</v>
      </c>
      <c r="CL17" s="117" t="n">
        <f aca="false">正!CL17-誤!CL17</f>
        <v>47507.6667126654</v>
      </c>
      <c r="CM17" s="117" t="n">
        <f aca="false">正!CM17-誤!CM17</f>
        <v>6331.91460754961</v>
      </c>
      <c r="CN17" s="117" t="n">
        <f aca="false">正!CN17-誤!CN17</f>
        <v>-3700.42249536293</v>
      </c>
      <c r="CO17" s="109" t="n">
        <v>0</v>
      </c>
      <c r="CP17" s="118" t="s">
        <v>206</v>
      </c>
      <c r="CQ17" s="118"/>
      <c r="CR17" s="118"/>
      <c r="CS17" s="118"/>
      <c r="CT17" s="118"/>
      <c r="CU17" s="118"/>
      <c r="CV17" s="118"/>
      <c r="CW17" s="118"/>
      <c r="CX17" s="118"/>
      <c r="CY17" s="119"/>
      <c r="CZ17" s="111"/>
      <c r="DA17" s="112" t="s">
        <v>205</v>
      </c>
      <c r="DB17" s="112"/>
      <c r="DC17" s="112"/>
      <c r="DD17" s="112"/>
      <c r="DE17" s="112"/>
      <c r="DF17" s="112"/>
      <c r="DG17" s="112"/>
      <c r="DH17" s="112"/>
      <c r="DI17" s="112"/>
      <c r="DJ17" s="120" t="n">
        <f aca="false">正!DJ17-誤!DJ17</f>
        <v>-156.61055844497</v>
      </c>
      <c r="DK17" s="117" t="n">
        <v>0</v>
      </c>
      <c r="DL17" s="117" t="n">
        <v>0</v>
      </c>
      <c r="DM17" s="117" t="n">
        <f aca="false">正!DM17-誤!DM17</f>
        <v>-167.065611874538</v>
      </c>
      <c r="DN17" s="124" t="n">
        <f aca="false">正!DN17-誤!DN17</f>
        <v>20.709710323626</v>
      </c>
      <c r="DO17" s="124" t="n">
        <f aca="false">正!DO17-誤!DO17</f>
        <v>0.704827431704388</v>
      </c>
      <c r="DP17" s="123" t="n">
        <f aca="false">正!DP17-誤!DP17</f>
        <v>-10.9594843257622</v>
      </c>
      <c r="DQ17" s="120" t="n">
        <f aca="false">正!DQ17-誤!DQ17</f>
        <v>-1077.40587204667</v>
      </c>
      <c r="DR17" s="117" t="n">
        <f aca="false">正!DR17-誤!DR17</f>
        <v>5.98042852550219</v>
      </c>
      <c r="DS17" s="117" t="n">
        <f aca="false">正!DS17-誤!DS17</f>
        <v>-46.3274929604238</v>
      </c>
      <c r="DT17" s="117" t="n">
        <f aca="false">正!DT17-誤!DT17</f>
        <v>11.985065441447</v>
      </c>
      <c r="DU17" s="117" t="n">
        <f aca="false">正!DU17-誤!DU17</f>
        <v>-5.41106465349117</v>
      </c>
      <c r="DV17" s="117" t="n">
        <f aca="false">正!DV17-誤!DV17</f>
        <v>-13.9669261218246</v>
      </c>
      <c r="DW17" s="117" t="n">
        <f aca="false">正!DW17-誤!DW17</f>
        <v>-1029.66588227788</v>
      </c>
      <c r="DX17" s="118" t="s">
        <v>206</v>
      </c>
      <c r="DY17" s="118"/>
      <c r="DZ17" s="118"/>
      <c r="EA17" s="118"/>
      <c r="EB17" s="118"/>
      <c r="EC17" s="118"/>
      <c r="ED17" s="118"/>
      <c r="EE17" s="118"/>
      <c r="EF17" s="118"/>
      <c r="EG17" s="119"/>
      <c r="EH17" s="111"/>
      <c r="EI17" s="112" t="s">
        <v>205</v>
      </c>
      <c r="EJ17" s="112"/>
      <c r="EK17" s="112"/>
      <c r="EL17" s="112"/>
      <c r="EM17" s="112"/>
      <c r="EN17" s="112"/>
      <c r="EO17" s="112"/>
      <c r="EP17" s="112"/>
      <c r="EQ17" s="112"/>
      <c r="ER17" s="120" t="n">
        <f aca="false">正!ER17-誤!ER17</f>
        <v>-211.426248385971</v>
      </c>
      <c r="ES17" s="117" t="n">
        <f aca="false">正!ES17-誤!ES17</f>
        <v>5.05280548773158</v>
      </c>
      <c r="ET17" s="117" t="n">
        <f aca="false">正!ET17-誤!ET17</f>
        <v>-217.853549507119</v>
      </c>
      <c r="EU17" s="124" t="n">
        <f aca="false">正!EU17-誤!EU17</f>
        <v>1.37449563341477</v>
      </c>
      <c r="EV17" s="120" t="n">
        <f aca="false">正!EV17-誤!EV17</f>
        <v>-3.65529899989109</v>
      </c>
      <c r="EW17" s="117" t="n">
        <f aca="false">正!EW17-誤!EW17</f>
        <v>-3.65529899989109</v>
      </c>
      <c r="EX17" s="117" t="n">
        <v>0</v>
      </c>
      <c r="EY17" s="123" t="n">
        <v>0</v>
      </c>
      <c r="EZ17" s="121" t="n">
        <f aca="false">正!EZ17-誤!EZ17</f>
        <v>2.1876207473976</v>
      </c>
      <c r="FA17" s="117" t="n">
        <f aca="false">正!FA17-誤!FA17</f>
        <v>0.799242788940793</v>
      </c>
      <c r="FB17" s="117" t="n">
        <f aca="false">正!FB17-誤!FB17</f>
        <v>1.38837795845683</v>
      </c>
      <c r="FC17" s="123" t="n">
        <v>0</v>
      </c>
      <c r="FD17" s="118" t="s">
        <v>206</v>
      </c>
      <c r="FE17" s="118"/>
      <c r="FF17" s="118"/>
      <c r="FG17" s="118"/>
      <c r="FH17" s="118"/>
      <c r="FI17" s="118"/>
      <c r="FJ17" s="118"/>
      <c r="FK17" s="118"/>
      <c r="FL17" s="118"/>
      <c r="FM17" s="119"/>
      <c r="FN17" s="111"/>
      <c r="FO17" s="112" t="s">
        <v>205</v>
      </c>
      <c r="FP17" s="112"/>
      <c r="FQ17" s="112"/>
      <c r="FR17" s="112"/>
      <c r="FS17" s="112"/>
      <c r="FT17" s="112"/>
      <c r="FU17" s="112"/>
      <c r="FV17" s="112"/>
      <c r="FW17" s="112"/>
      <c r="FX17" s="117" t="n">
        <f aca="false">正!FX17-誤!FX17</f>
        <v>-11.3911061927179</v>
      </c>
      <c r="FY17" s="117" t="n">
        <f aca="false">正!FY17-誤!FY17</f>
        <v>-0.000666459172316003</v>
      </c>
      <c r="FZ17" s="124" t="n">
        <f aca="false">正!FZ17-誤!FZ17</f>
        <v>-7.57550575720779</v>
      </c>
      <c r="GA17" s="123" t="n">
        <f aca="false">正!GA17-誤!GA17</f>
        <v>-3.81493397633832</v>
      </c>
      <c r="GB17" s="121" t="n">
        <f aca="false">正!GB17-誤!GB17</f>
        <v>-7.51989800568026</v>
      </c>
      <c r="GC17" s="117" t="n">
        <f aca="false">正!GC17-誤!GC17</f>
        <v>-33.2938442671543</v>
      </c>
      <c r="GD17" s="117" t="n">
        <v>0</v>
      </c>
      <c r="GE17" s="124" t="n">
        <f aca="false">正!GE17-誤!GE17</f>
        <v>3.93397215015727</v>
      </c>
      <c r="GF17" s="124" t="n">
        <f aca="false">正!GF17-誤!GF17</f>
        <v>3.62924114979882</v>
      </c>
      <c r="GG17" s="123" t="n">
        <f aca="false">正!GG17-誤!GG17</f>
        <v>18.210732961518</v>
      </c>
      <c r="GH17" s="118" t="s">
        <v>206</v>
      </c>
      <c r="GI17" s="118"/>
      <c r="GJ17" s="118"/>
      <c r="GK17" s="118"/>
      <c r="GL17" s="118"/>
      <c r="GM17" s="118"/>
      <c r="GN17" s="118"/>
      <c r="GO17" s="118"/>
      <c r="GP17" s="118"/>
      <c r="GQ17" s="119"/>
    </row>
    <row r="18" s="82" customFormat="true" ht="19.35" hidden="false" customHeight="true" outlineLevel="0" collapsed="false">
      <c r="A18" s="111"/>
      <c r="B18" s="125" t="s">
        <v>207</v>
      </c>
      <c r="C18" s="125"/>
      <c r="D18" s="125"/>
      <c r="E18" s="125"/>
      <c r="F18" s="125"/>
      <c r="G18" s="125"/>
      <c r="H18" s="125"/>
      <c r="I18" s="125"/>
      <c r="J18" s="125"/>
      <c r="K18" s="113" t="n">
        <f aca="false">正!K18-誤!K18</f>
        <v>1265201.51255322</v>
      </c>
      <c r="L18" s="120" t="n">
        <f aca="false">正!L18-誤!L18</f>
        <v>3391.23753855567</v>
      </c>
      <c r="M18" s="117" t="n">
        <f aca="false">正!M18-誤!M18</f>
        <v>-449.713242945494</v>
      </c>
      <c r="N18" s="117" t="n">
        <f aca="false">正!N18-誤!N18</f>
        <v>643.281120744417</v>
      </c>
      <c r="O18" s="123" t="n">
        <f aca="false">正!O18-誤!O18</f>
        <v>3197.66966075674</v>
      </c>
      <c r="P18" s="120" t="n">
        <f aca="false">正!P18-誤!P18</f>
        <v>23395.5149034768</v>
      </c>
      <c r="Q18" s="117" t="n">
        <f aca="false">正!Q18-誤!Q18</f>
        <v>1167.4254954787</v>
      </c>
      <c r="R18" s="117" t="n">
        <f aca="false">正!R18-誤!R18</f>
        <v>-265.750878876985</v>
      </c>
      <c r="S18" s="117" t="n">
        <f aca="false">正!S18-誤!S18</f>
        <v>589.010201225774</v>
      </c>
      <c r="T18" s="117" t="n">
        <f aca="false">正!T18-誤!T18</f>
        <v>17713.8843629575</v>
      </c>
      <c r="U18" s="117" t="n">
        <f aca="false">正!U18-誤!U18</f>
        <v>4.81207679013596</v>
      </c>
      <c r="V18" s="117" t="n">
        <f aca="false">正!V18-誤!V18</f>
        <v>-875.670499978758</v>
      </c>
      <c r="W18" s="117" t="n">
        <f aca="false">正!W18-誤!W18</f>
        <v>-136.48203269399</v>
      </c>
      <c r="X18" s="117" t="n">
        <f aca="false">正!X18-誤!X18</f>
        <v>576.704065195507</v>
      </c>
      <c r="Y18" s="117" t="n">
        <f aca="false">正!Y18-誤!Y18</f>
        <v>-55.9574289456241</v>
      </c>
      <c r="Z18" s="123" t="n">
        <f aca="false">正!Z18-誤!Z18</f>
        <v>-1039.48222084092</v>
      </c>
      <c r="AA18" s="126" t="s">
        <v>208</v>
      </c>
      <c r="AB18" s="126"/>
      <c r="AC18" s="126"/>
      <c r="AD18" s="126"/>
      <c r="AE18" s="126"/>
      <c r="AF18" s="126"/>
      <c r="AG18" s="126"/>
      <c r="AH18" s="126"/>
      <c r="AI18" s="126"/>
      <c r="AJ18" s="119"/>
      <c r="AK18" s="111"/>
      <c r="AL18" s="125" t="s">
        <v>207</v>
      </c>
      <c r="AM18" s="125"/>
      <c r="AN18" s="125"/>
      <c r="AO18" s="125"/>
      <c r="AP18" s="125"/>
      <c r="AQ18" s="125"/>
      <c r="AR18" s="125"/>
      <c r="AS18" s="125"/>
      <c r="AT18" s="125"/>
      <c r="AU18" s="120" t="n">
        <f aca="false">正!AU18-誤!AU18</f>
        <v>69.3692605174729</v>
      </c>
      <c r="AV18" s="117" t="n">
        <f aca="false">正!AV18-誤!AV18</f>
        <v>197.341923127837</v>
      </c>
      <c r="AW18" s="117" t="n">
        <f aca="false">正!AW18-誤!AW18</f>
        <v>1318.06231739589</v>
      </c>
      <c r="AX18" s="117" t="n">
        <f aca="false">正!AX18-誤!AX18</f>
        <v>300.544135149414</v>
      </c>
      <c r="AY18" s="117" t="n">
        <f aca="false">正!AY18-誤!AY18</f>
        <v>299.77341042535</v>
      </c>
      <c r="AZ18" s="117" t="n">
        <f aca="false">正!AZ18-誤!AZ18</f>
        <v>-95.8898332515601</v>
      </c>
      <c r="BA18" s="117" t="n">
        <f aca="false">正!BA18-誤!BA18</f>
        <v>426.043136126764</v>
      </c>
      <c r="BB18" s="117" t="n">
        <f aca="false">正!BB18-誤!BB18</f>
        <v>2004.29297342009</v>
      </c>
      <c r="BC18" s="117" t="n">
        <f aca="false">正!BC18-誤!BC18</f>
        <v>-54.5122189339181</v>
      </c>
      <c r="BD18" s="117" t="n">
        <f aca="false">正!BD18-誤!BD18</f>
        <v>-310.743423867152</v>
      </c>
      <c r="BE18" s="117" t="n">
        <f aca="false">正!BE18-誤!BE18</f>
        <v>-112.630352761389</v>
      </c>
      <c r="BF18" s="117" t="n">
        <f aca="false">正!BF18-誤!BF18</f>
        <v>-218.345886753603</v>
      </c>
      <c r="BG18" s="117" t="n">
        <f aca="false">正!BG18-誤!BG18</f>
        <v>1177.57613551484</v>
      </c>
      <c r="BH18" s="123" t="n">
        <f aca="false">正!BH18-誤!BH18</f>
        <v>716.1401870554</v>
      </c>
      <c r="BI18" s="126" t="s">
        <v>208</v>
      </c>
      <c r="BJ18" s="126"/>
      <c r="BK18" s="126"/>
      <c r="BL18" s="126"/>
      <c r="BM18" s="126"/>
      <c r="BN18" s="126"/>
      <c r="BO18" s="126"/>
      <c r="BP18" s="126"/>
      <c r="BQ18" s="126"/>
      <c r="BR18" s="119"/>
      <c r="BS18" s="111"/>
      <c r="BT18" s="125" t="s">
        <v>207</v>
      </c>
      <c r="BU18" s="125"/>
      <c r="BV18" s="125"/>
      <c r="BW18" s="125"/>
      <c r="BX18" s="125"/>
      <c r="BY18" s="125"/>
      <c r="BZ18" s="125"/>
      <c r="CA18" s="125"/>
      <c r="CB18" s="125"/>
      <c r="CC18" s="120" t="n">
        <f aca="false">正!CC18-誤!CC18</f>
        <v>-174.45410352436</v>
      </c>
      <c r="CD18" s="117" t="n">
        <f aca="false">正!CD18-誤!CD18</f>
        <v>-26.0370754629796</v>
      </c>
      <c r="CE18" s="117" t="n">
        <f aca="false">正!CE18-誤!CE18</f>
        <v>1.49869279288776</v>
      </c>
      <c r="CF18" s="117" t="n">
        <f aca="false">正!CF18-誤!CF18</f>
        <v>11.7812885399462</v>
      </c>
      <c r="CG18" s="117" t="n">
        <f aca="false">正!CG18-誤!CG18</f>
        <v>-1.58329955340599</v>
      </c>
      <c r="CH18" s="123" t="n">
        <f aca="false">正!CH18-誤!CH18</f>
        <v>-160.113709840811</v>
      </c>
      <c r="CI18" s="120" t="n">
        <f aca="false">正!CI18-誤!CI18</f>
        <v>3287.80536191183</v>
      </c>
      <c r="CJ18" s="121" t="n">
        <v>0</v>
      </c>
      <c r="CK18" s="117" t="n">
        <f aca="false">正!CK18-誤!CK18</f>
        <v>4187.76076989677</v>
      </c>
      <c r="CL18" s="117" t="n">
        <f aca="false">正!CL18-誤!CL18</f>
        <v>-906.360564341147</v>
      </c>
      <c r="CM18" s="117" t="n">
        <f aca="false">正!CM18-誤!CM18</f>
        <v>-13.9097837850063</v>
      </c>
      <c r="CN18" s="117" t="n">
        <f aca="false">正!CN18-誤!CN18</f>
        <v>20.3149401412181</v>
      </c>
      <c r="CO18" s="109" t="n">
        <v>0</v>
      </c>
      <c r="CP18" s="126" t="s">
        <v>208</v>
      </c>
      <c r="CQ18" s="126"/>
      <c r="CR18" s="126"/>
      <c r="CS18" s="126"/>
      <c r="CT18" s="126"/>
      <c r="CU18" s="126"/>
      <c r="CV18" s="126"/>
      <c r="CW18" s="126"/>
      <c r="CX18" s="126"/>
      <c r="CY18" s="119"/>
      <c r="CZ18" s="111"/>
      <c r="DA18" s="125" t="s">
        <v>207</v>
      </c>
      <c r="DB18" s="125"/>
      <c r="DC18" s="125"/>
      <c r="DD18" s="125"/>
      <c r="DE18" s="125"/>
      <c r="DF18" s="125"/>
      <c r="DG18" s="125"/>
      <c r="DH18" s="125"/>
      <c r="DI18" s="125"/>
      <c r="DJ18" s="120" t="n">
        <f aca="false">正!DJ18-誤!DJ18</f>
        <v>1169073.01286308</v>
      </c>
      <c r="DK18" s="117" t="n">
        <f aca="false">正!DK18-誤!DK18</f>
        <v>18059.3709568561</v>
      </c>
      <c r="DL18" s="117" t="n">
        <f aca="false">正!DL18-誤!DL18</f>
        <v>-2410.80752590718</v>
      </c>
      <c r="DM18" s="117" t="n">
        <f aca="false">正!DM18-誤!DM18</f>
        <v>13765.3308434738</v>
      </c>
      <c r="DN18" s="124" t="n">
        <f aca="false">正!DN18-誤!DN18</f>
        <v>-15466.9480947079</v>
      </c>
      <c r="DO18" s="124" t="n">
        <f aca="false">正!DO18-誤!DO18</f>
        <v>77192.7947794809</v>
      </c>
      <c r="DP18" s="123" t="n">
        <f aca="false">正!DP18-誤!DP18</f>
        <v>1077933.27190388</v>
      </c>
      <c r="DQ18" s="120" t="n">
        <f aca="false">正!DQ18-誤!DQ18</f>
        <v>69138.8866065306</v>
      </c>
      <c r="DR18" s="117" t="n">
        <f aca="false">正!DR18-誤!DR18</f>
        <v>-70.5465910207736</v>
      </c>
      <c r="DS18" s="117" t="n">
        <f aca="false">正!DS18-誤!DS18</f>
        <v>2034.41670033646</v>
      </c>
      <c r="DT18" s="117" t="n">
        <f aca="false">正!DT18-誤!DT18</f>
        <v>1188.32639437691</v>
      </c>
      <c r="DU18" s="117" t="n">
        <f aca="false">正!DU18-誤!DU18</f>
        <v>1055.93809566196</v>
      </c>
      <c r="DV18" s="117" t="n">
        <f aca="false">正!DV18-誤!DV18</f>
        <v>121.785387490323</v>
      </c>
      <c r="DW18" s="117" t="n">
        <f aca="false">正!DW18-誤!DW18</f>
        <v>64808.9666196858</v>
      </c>
      <c r="DX18" s="126" t="s">
        <v>208</v>
      </c>
      <c r="DY18" s="126"/>
      <c r="DZ18" s="126"/>
      <c r="EA18" s="126"/>
      <c r="EB18" s="126"/>
      <c r="EC18" s="126"/>
      <c r="ED18" s="126"/>
      <c r="EE18" s="126"/>
      <c r="EF18" s="126"/>
      <c r="EG18" s="119"/>
      <c r="EH18" s="111"/>
      <c r="EI18" s="125" t="s">
        <v>207</v>
      </c>
      <c r="EJ18" s="125"/>
      <c r="EK18" s="125"/>
      <c r="EL18" s="125"/>
      <c r="EM18" s="125"/>
      <c r="EN18" s="125"/>
      <c r="EO18" s="125"/>
      <c r="EP18" s="125"/>
      <c r="EQ18" s="125"/>
      <c r="ER18" s="120" t="n">
        <f aca="false">正!ER18-誤!ER18</f>
        <v>-768.937776263774</v>
      </c>
      <c r="ES18" s="117" t="n">
        <f aca="false">正!ES18-誤!ES18</f>
        <v>-36.1550561331933</v>
      </c>
      <c r="ET18" s="117" t="n">
        <f aca="false">正!ET18-誤!ET18</f>
        <v>-523.266754983171</v>
      </c>
      <c r="EU18" s="124" t="n">
        <f aca="false">正!EU18-誤!EU18</f>
        <v>-209.515965147413</v>
      </c>
      <c r="EV18" s="120" t="n">
        <f aca="false">正!EV18-誤!EV18</f>
        <v>28.3166587660016</v>
      </c>
      <c r="EW18" s="117" t="n">
        <f aca="false">正!EW18-誤!EW18</f>
        <v>59.0537774839968</v>
      </c>
      <c r="EX18" s="117" t="n">
        <f aca="false">正!EX18-誤!EX18</f>
        <v>-8.77793500433086</v>
      </c>
      <c r="EY18" s="123" t="n">
        <f aca="false">正!EY18-誤!EY18</f>
        <v>-21.959183713665</v>
      </c>
      <c r="EZ18" s="121" t="n">
        <f aca="false">正!EZ18-誤!EZ18</f>
        <v>-287.57341759777</v>
      </c>
      <c r="FA18" s="117" t="n">
        <v>0</v>
      </c>
      <c r="FB18" s="117" t="n">
        <f aca="false">正!FB18-誤!FB18</f>
        <v>-302.593005319342</v>
      </c>
      <c r="FC18" s="123" t="n">
        <f aca="false">正!FC18-誤!FC18</f>
        <v>15.0195877215737</v>
      </c>
      <c r="FD18" s="126" t="s">
        <v>208</v>
      </c>
      <c r="FE18" s="126"/>
      <c r="FF18" s="126"/>
      <c r="FG18" s="126"/>
      <c r="FH18" s="126"/>
      <c r="FI18" s="126"/>
      <c r="FJ18" s="126"/>
      <c r="FK18" s="126"/>
      <c r="FL18" s="126"/>
      <c r="FM18" s="119"/>
      <c r="FN18" s="111"/>
      <c r="FO18" s="125" t="s">
        <v>207</v>
      </c>
      <c r="FP18" s="125"/>
      <c r="FQ18" s="125"/>
      <c r="FR18" s="125"/>
      <c r="FS18" s="125"/>
      <c r="FT18" s="125"/>
      <c r="FU18" s="125"/>
      <c r="FV18" s="125"/>
      <c r="FW18" s="125"/>
      <c r="FX18" s="117" t="n">
        <f aca="false">正!FX18-誤!FX18</f>
        <v>-349.515112504118</v>
      </c>
      <c r="FY18" s="117" t="n">
        <f aca="false">正!FY18-誤!FY18</f>
        <v>-19.6642610360304</v>
      </c>
      <c r="FZ18" s="124" t="n">
        <f aca="false">正!FZ18-誤!FZ18</f>
        <v>-16.9034578424823</v>
      </c>
      <c r="GA18" s="123" t="n">
        <f aca="false">正!GA18-誤!GA18</f>
        <v>-312.947393625604</v>
      </c>
      <c r="GB18" s="121" t="n">
        <f aca="false">正!GB18-誤!GB18</f>
        <v>-1532.78096920466</v>
      </c>
      <c r="GC18" s="117" t="n">
        <f aca="false">正!GC18-誤!GC18</f>
        <v>117.563600732879</v>
      </c>
      <c r="GD18" s="117" t="n">
        <f aca="false">正!GD18-誤!GD18</f>
        <v>-938.760255496309</v>
      </c>
      <c r="GE18" s="124" t="n">
        <f aca="false">正!GE18-誤!GE18</f>
        <v>-625.854294380923</v>
      </c>
      <c r="GF18" s="124" t="n">
        <v>0</v>
      </c>
      <c r="GG18" s="123" t="n">
        <f aca="false">正!GG18-誤!GG18</f>
        <v>-85.7300200603004</v>
      </c>
      <c r="GH18" s="126" t="s">
        <v>208</v>
      </c>
      <c r="GI18" s="126"/>
      <c r="GJ18" s="126"/>
      <c r="GK18" s="126"/>
      <c r="GL18" s="126"/>
      <c r="GM18" s="126"/>
      <c r="GN18" s="126"/>
      <c r="GO18" s="126"/>
      <c r="GP18" s="126"/>
      <c r="GQ18" s="119"/>
    </row>
    <row r="19" s="82" customFormat="true" ht="19.35" hidden="false" customHeight="true" outlineLevel="0" collapsed="false">
      <c r="A19" s="111"/>
      <c r="B19" s="112" t="s">
        <v>209</v>
      </c>
      <c r="C19" s="112"/>
      <c r="D19" s="112"/>
      <c r="E19" s="112"/>
      <c r="F19" s="112"/>
      <c r="G19" s="112"/>
      <c r="H19" s="112"/>
      <c r="I19" s="112"/>
      <c r="J19" s="112"/>
      <c r="K19" s="113" t="n">
        <f aca="false">正!K19-誤!K19</f>
        <v>89562.1505622547</v>
      </c>
      <c r="L19" s="120" t="n">
        <f aca="false">正!L19-誤!L19</f>
        <v>-877.467355554923</v>
      </c>
      <c r="M19" s="117" t="n">
        <f aca="false">正!M19-誤!M19</f>
        <v>-160.103639659312</v>
      </c>
      <c r="N19" s="117" t="n">
        <f aca="false">正!N19-誤!N19</f>
        <v>-93.7910922413867</v>
      </c>
      <c r="O19" s="123" t="n">
        <f aca="false">正!O19-誤!O19</f>
        <v>-623.572623654254</v>
      </c>
      <c r="P19" s="120" t="n">
        <f aca="false">正!P19-誤!P19</f>
        <v>2726.67237050962</v>
      </c>
      <c r="Q19" s="117" t="n">
        <f aca="false">正!Q19-誤!Q19</f>
        <v>-1122.0082194166</v>
      </c>
      <c r="R19" s="117" t="n">
        <f aca="false">正!R19-誤!R19</f>
        <v>-258.700408931863</v>
      </c>
      <c r="S19" s="117" t="n">
        <f aca="false">正!S19-誤!S19</f>
        <v>-216.809036814419</v>
      </c>
      <c r="T19" s="117" t="n">
        <f aca="false">正!T19-誤!T19</f>
        <v>6583.2037845682</v>
      </c>
      <c r="U19" s="117" t="n">
        <f aca="false">正!U19-誤!U19</f>
        <v>-25.0052576284688</v>
      </c>
      <c r="V19" s="117" t="n">
        <f aca="false">正!V19-誤!V19</f>
        <v>-228.255995939953</v>
      </c>
      <c r="W19" s="117" t="n">
        <f aca="false">正!W19-誤!W19</f>
        <v>-127.829856810442</v>
      </c>
      <c r="X19" s="117" t="n">
        <f aca="false">正!X19-誤!X19</f>
        <v>784.424833090827</v>
      </c>
      <c r="Y19" s="117" t="n">
        <f aca="false">正!Y19-誤!Y19</f>
        <v>-614.961475574698</v>
      </c>
      <c r="Z19" s="123" t="n">
        <f aca="false">正!Z19-誤!Z19</f>
        <v>486.076974504413</v>
      </c>
      <c r="AA19" s="118" t="s">
        <v>210</v>
      </c>
      <c r="AB19" s="118"/>
      <c r="AC19" s="118"/>
      <c r="AD19" s="118"/>
      <c r="AE19" s="118"/>
      <c r="AF19" s="118"/>
      <c r="AG19" s="118"/>
      <c r="AH19" s="118"/>
      <c r="AI19" s="118"/>
      <c r="AJ19" s="119"/>
      <c r="AK19" s="111"/>
      <c r="AL19" s="112" t="s">
        <v>209</v>
      </c>
      <c r="AM19" s="112"/>
      <c r="AN19" s="112"/>
      <c r="AO19" s="112"/>
      <c r="AP19" s="112"/>
      <c r="AQ19" s="112"/>
      <c r="AR19" s="112"/>
      <c r="AS19" s="112"/>
      <c r="AT19" s="112"/>
      <c r="AU19" s="120" t="n">
        <f aca="false">正!AU19-誤!AU19</f>
        <v>-11.9057133293615</v>
      </c>
      <c r="AV19" s="117" t="n">
        <f aca="false">正!AV19-誤!AV19</f>
        <v>-95.982540106043</v>
      </c>
      <c r="AW19" s="117" t="n">
        <f aca="false">正!AW19-誤!AW19</f>
        <v>-489.76443595371</v>
      </c>
      <c r="AX19" s="117" t="n">
        <f aca="false">正!AX19-誤!AX19</f>
        <v>-180.659241980584</v>
      </c>
      <c r="AY19" s="117" t="n">
        <f aca="false">正!AY19-誤!AY19</f>
        <v>63.7932247878088</v>
      </c>
      <c r="AZ19" s="117" t="n">
        <f aca="false">正!AZ19-誤!AZ19</f>
        <v>-1117.26270904264</v>
      </c>
      <c r="BA19" s="117" t="n">
        <f aca="false">正!BA19-誤!BA19</f>
        <v>-22.56570090813</v>
      </c>
      <c r="BB19" s="117" t="n">
        <f aca="false">正!BB19-誤!BB19</f>
        <v>-216.932704833594</v>
      </c>
      <c r="BC19" s="117" t="n">
        <f aca="false">正!BC19-誤!BC19</f>
        <v>-261.931496622473</v>
      </c>
      <c r="BD19" s="117" t="n">
        <f aca="false">正!BD19-誤!BD19</f>
        <v>-6.04306745526242</v>
      </c>
      <c r="BE19" s="117" t="n">
        <f aca="false">正!BE19-誤!BE19</f>
        <v>-19.9617894648848</v>
      </c>
      <c r="BF19" s="117" t="n">
        <f aca="false">正!BF19-誤!BF19</f>
        <v>15.6463220727181</v>
      </c>
      <c r="BG19" s="117" t="n">
        <f aca="false">正!BG19-誤!BG19</f>
        <v>-176.68847364959</v>
      </c>
      <c r="BH19" s="123" t="n">
        <f aca="false">正!BH19-誤!BH19</f>
        <v>-13.2046440516315</v>
      </c>
      <c r="BI19" s="118" t="s">
        <v>210</v>
      </c>
      <c r="BJ19" s="118"/>
      <c r="BK19" s="118"/>
      <c r="BL19" s="118"/>
      <c r="BM19" s="118"/>
      <c r="BN19" s="118"/>
      <c r="BO19" s="118"/>
      <c r="BP19" s="118"/>
      <c r="BQ19" s="118"/>
      <c r="BR19" s="119"/>
      <c r="BS19" s="111"/>
      <c r="BT19" s="112" t="s">
        <v>209</v>
      </c>
      <c r="BU19" s="112"/>
      <c r="BV19" s="112"/>
      <c r="BW19" s="112"/>
      <c r="BX19" s="112"/>
      <c r="BY19" s="112"/>
      <c r="BZ19" s="112"/>
      <c r="CA19" s="112"/>
      <c r="CB19" s="112"/>
      <c r="CC19" s="120" t="n">
        <f aca="false">正!CC19-誤!CC19</f>
        <v>447.724949136504</v>
      </c>
      <c r="CD19" s="117" t="n">
        <f aca="false">正!CD19-誤!CD19</f>
        <v>-445.400976799005</v>
      </c>
      <c r="CE19" s="117" t="n">
        <f aca="false">正!CE19-誤!CE19</f>
        <v>10.3561107849106</v>
      </c>
      <c r="CF19" s="117" t="n">
        <f aca="false">正!CF19-誤!CF19</f>
        <v>73.2824369789823</v>
      </c>
      <c r="CG19" s="117" t="n">
        <f aca="false">正!CG19-誤!CG19</f>
        <v>1011.41363961269</v>
      </c>
      <c r="CH19" s="123" t="n">
        <f aca="false">正!CH19-誤!CH19</f>
        <v>-201.926261441082</v>
      </c>
      <c r="CI19" s="120" t="n">
        <f aca="false">正!CI19-誤!CI19</f>
        <v>-90.0105274814341</v>
      </c>
      <c r="CJ19" s="121" t="n">
        <f aca="false">正!CJ19-誤!CJ19</f>
        <v>0.592634613882638</v>
      </c>
      <c r="CK19" s="117" t="n">
        <f aca="false">正!CK19-誤!CK19</f>
        <v>-50.9615371318541</v>
      </c>
      <c r="CL19" s="117" t="n">
        <f aca="false">正!CL19-誤!CL19</f>
        <v>-42.5081235265077</v>
      </c>
      <c r="CM19" s="117" t="n">
        <f aca="false">正!CM19-誤!CM19</f>
        <v>-2.22539580096202</v>
      </c>
      <c r="CN19" s="117" t="n">
        <f aca="false">正!CN19-誤!CN19</f>
        <v>5.09189436400737</v>
      </c>
      <c r="CO19" s="109" t="n">
        <v>0</v>
      </c>
      <c r="CP19" s="118" t="s">
        <v>210</v>
      </c>
      <c r="CQ19" s="118"/>
      <c r="CR19" s="118"/>
      <c r="CS19" s="118"/>
      <c r="CT19" s="118"/>
      <c r="CU19" s="118"/>
      <c r="CV19" s="118"/>
      <c r="CW19" s="118"/>
      <c r="CX19" s="118"/>
      <c r="CY19" s="119"/>
      <c r="CZ19" s="111"/>
      <c r="DA19" s="112" t="s">
        <v>209</v>
      </c>
      <c r="DB19" s="112"/>
      <c r="DC19" s="112"/>
      <c r="DD19" s="112"/>
      <c r="DE19" s="112"/>
      <c r="DF19" s="112"/>
      <c r="DG19" s="112"/>
      <c r="DH19" s="112"/>
      <c r="DI19" s="112"/>
      <c r="DJ19" s="120" t="n">
        <f aca="false">正!DJ19-誤!DJ19</f>
        <v>-8594.95252814901</v>
      </c>
      <c r="DK19" s="117" t="n">
        <f aca="false">正!DK19-誤!DK19</f>
        <v>-142.063799000765</v>
      </c>
      <c r="DL19" s="117" t="n">
        <f aca="false">正!DL19-誤!DL19</f>
        <v>794.094268524881</v>
      </c>
      <c r="DM19" s="117" t="n">
        <f aca="false">正!DM19-誤!DM19</f>
        <v>-7625.98366306751</v>
      </c>
      <c r="DN19" s="124" t="n">
        <f aca="false">正!DN19-誤!DN19</f>
        <v>-568.471374091168</v>
      </c>
      <c r="DO19" s="124" t="n">
        <f aca="false">正!DO19-誤!DO19</f>
        <v>-741.732309734114</v>
      </c>
      <c r="DP19" s="123" t="n">
        <f aca="false">正!DP19-誤!DP19</f>
        <v>-310.795650780201</v>
      </c>
      <c r="DQ19" s="120" t="n">
        <f aca="false">正!DQ19-誤!DQ19</f>
        <v>109699.805404888</v>
      </c>
      <c r="DR19" s="117" t="n">
        <f aca="false">正!DR19-誤!DR19</f>
        <v>-439.948949205296</v>
      </c>
      <c r="DS19" s="117" t="n">
        <f aca="false">正!DS19-誤!DS19</f>
        <v>-174.17549504037</v>
      </c>
      <c r="DT19" s="117" t="n">
        <f aca="false">正!DT19-誤!DT19</f>
        <v>5195.96594953444</v>
      </c>
      <c r="DU19" s="117" t="n">
        <f aca="false">正!DU19-誤!DU19</f>
        <v>11624.5136478334</v>
      </c>
      <c r="DV19" s="117" t="n">
        <f aca="false">正!DV19-誤!DV19</f>
        <v>-17767.6690109577</v>
      </c>
      <c r="DW19" s="117" t="n">
        <f aca="false">正!DW19-誤!DW19</f>
        <v>111261.119262722</v>
      </c>
      <c r="DX19" s="118" t="s">
        <v>210</v>
      </c>
      <c r="DY19" s="118"/>
      <c r="DZ19" s="118"/>
      <c r="EA19" s="118"/>
      <c r="EB19" s="118"/>
      <c r="EC19" s="118"/>
      <c r="ED19" s="118"/>
      <c r="EE19" s="118"/>
      <c r="EF19" s="118"/>
      <c r="EG19" s="119"/>
      <c r="EH19" s="111"/>
      <c r="EI19" s="112" t="s">
        <v>209</v>
      </c>
      <c r="EJ19" s="112"/>
      <c r="EK19" s="112"/>
      <c r="EL19" s="112"/>
      <c r="EM19" s="112"/>
      <c r="EN19" s="112"/>
      <c r="EO19" s="112"/>
      <c r="EP19" s="112"/>
      <c r="EQ19" s="112"/>
      <c r="ER19" s="120" t="n">
        <f aca="false">正!ER19-誤!ER19</f>
        <v>-2565.11509404319</v>
      </c>
      <c r="ES19" s="117" t="n">
        <f aca="false">正!ES19-誤!ES19</f>
        <v>4.51935890088771</v>
      </c>
      <c r="ET19" s="117" t="n">
        <f aca="false">正!ET19-誤!ET19</f>
        <v>-2164.21178607733</v>
      </c>
      <c r="EU19" s="124" t="n">
        <f aca="false">正!EU19-誤!EU19</f>
        <v>-405.422666866749</v>
      </c>
      <c r="EV19" s="120" t="n">
        <f aca="false">正!EV19-誤!EV19</f>
        <v>57.1893553188838</v>
      </c>
      <c r="EW19" s="117" t="n">
        <f aca="false">正!EW19-誤!EW19</f>
        <v>-11.4373706287581</v>
      </c>
      <c r="EX19" s="117" t="n">
        <f aca="false">正!EX19-誤!EX19</f>
        <v>33.647045216625</v>
      </c>
      <c r="EY19" s="123" t="n">
        <f aca="false">正!EY19-誤!EY19</f>
        <v>34.9796807310158</v>
      </c>
      <c r="EZ19" s="121" t="n">
        <f aca="false">正!EZ19-誤!EZ19</f>
        <v>-289.375099102799</v>
      </c>
      <c r="FA19" s="117" t="n">
        <f aca="false">正!FA19-誤!FA19</f>
        <v>160.777405240639</v>
      </c>
      <c r="FB19" s="117" t="n">
        <f aca="false">正!FB19-誤!FB19</f>
        <v>-474.050255404189</v>
      </c>
      <c r="FC19" s="123" t="n">
        <f aca="false">正!FC19-誤!FC19</f>
        <v>23.8977510607503</v>
      </c>
      <c r="FD19" s="118" t="s">
        <v>210</v>
      </c>
      <c r="FE19" s="118"/>
      <c r="FF19" s="118"/>
      <c r="FG19" s="118"/>
      <c r="FH19" s="118"/>
      <c r="FI19" s="118"/>
      <c r="FJ19" s="118"/>
      <c r="FK19" s="118"/>
      <c r="FL19" s="118"/>
      <c r="FM19" s="119"/>
      <c r="FN19" s="111"/>
      <c r="FO19" s="112" t="s">
        <v>209</v>
      </c>
      <c r="FP19" s="112"/>
      <c r="FQ19" s="112"/>
      <c r="FR19" s="112"/>
      <c r="FS19" s="112"/>
      <c r="FT19" s="112"/>
      <c r="FU19" s="112"/>
      <c r="FV19" s="112"/>
      <c r="FW19" s="112"/>
      <c r="FX19" s="117" t="n">
        <f aca="false">正!FX19-誤!FX19</f>
        <v>-370.197558068357</v>
      </c>
      <c r="FY19" s="117" t="n">
        <f aca="false">正!FY19-誤!FY19</f>
        <v>-99.5852543754518</v>
      </c>
      <c r="FZ19" s="124" t="n">
        <f aca="false">正!FZ19-誤!FZ19</f>
        <v>-145.134777663287</v>
      </c>
      <c r="GA19" s="123" t="n">
        <f aca="false">正!GA19-誤!GA19</f>
        <v>-125.477526029625</v>
      </c>
      <c r="GB19" s="121" t="n">
        <f aca="false">正!GB19-誤!GB19</f>
        <v>-10582.1233552014</v>
      </c>
      <c r="GC19" s="117" t="n">
        <f aca="false">正!GC19-誤!GC19</f>
        <v>-637.360194387507</v>
      </c>
      <c r="GD19" s="117" t="n">
        <f aca="false">正!GD19-誤!GD19</f>
        <v>-10012.233136874</v>
      </c>
      <c r="GE19" s="124" t="n">
        <f aca="false">正!GE19-誤!GE19</f>
        <v>88.1413647862619</v>
      </c>
      <c r="GF19" s="124" t="n">
        <f aca="false">正!GF19-誤!GF19</f>
        <v>-15.6243799596085</v>
      </c>
      <c r="GG19" s="123" t="n">
        <f aca="false">正!GG19-誤!GG19</f>
        <v>-5.04700876646075</v>
      </c>
      <c r="GH19" s="118" t="s">
        <v>210</v>
      </c>
      <c r="GI19" s="118"/>
      <c r="GJ19" s="118"/>
      <c r="GK19" s="118"/>
      <c r="GL19" s="118"/>
      <c r="GM19" s="118"/>
      <c r="GN19" s="118"/>
      <c r="GO19" s="118"/>
      <c r="GP19" s="118"/>
      <c r="GQ19" s="119"/>
    </row>
    <row r="20" s="82" customFormat="true" ht="19.35" hidden="false" customHeight="true" outlineLevel="0" collapsed="false">
      <c r="A20" s="111"/>
      <c r="B20" s="112" t="s">
        <v>211</v>
      </c>
      <c r="C20" s="112"/>
      <c r="D20" s="112"/>
      <c r="E20" s="112"/>
      <c r="F20" s="112"/>
      <c r="G20" s="112"/>
      <c r="H20" s="112"/>
      <c r="I20" s="112"/>
      <c r="J20" s="112"/>
      <c r="K20" s="113" t="n">
        <f aca="false">正!K20-誤!K20</f>
        <v>2953.49926698767</v>
      </c>
      <c r="L20" s="120" t="n">
        <f aca="false">正!L20-誤!L20</f>
        <v>10083.6493289087</v>
      </c>
      <c r="M20" s="117" t="n">
        <f aca="false">正!M20-誤!M20</f>
        <v>8848.78441320872</v>
      </c>
      <c r="N20" s="117" t="n">
        <f aca="false">正!N20-誤!N20</f>
        <v>303.993097214335</v>
      </c>
      <c r="O20" s="123" t="n">
        <f aca="false">正!O20-誤!O20</f>
        <v>930.87181848563</v>
      </c>
      <c r="P20" s="120" t="n">
        <f aca="false">正!P20-誤!P20</f>
        <v>-200.977601731465</v>
      </c>
      <c r="Q20" s="117" t="n">
        <f aca="false">正!Q20-誤!Q20</f>
        <v>-72.9991201209605</v>
      </c>
      <c r="R20" s="117" t="n">
        <f aca="false">正!R20-誤!R20</f>
        <v>18.3317333963728</v>
      </c>
      <c r="S20" s="117" t="n">
        <f aca="false">正!S20-誤!S20</f>
        <v>-50.7539719568431</v>
      </c>
      <c r="T20" s="117" t="n">
        <f aca="false">正!T20-誤!T20</f>
        <v>-294.45883687957</v>
      </c>
      <c r="U20" s="117" t="n">
        <f aca="false">正!U20-誤!U20</f>
        <v>3.93892682786424</v>
      </c>
      <c r="V20" s="117" t="n">
        <f aca="false">正!V20-誤!V20</f>
        <v>-26.2699731277222</v>
      </c>
      <c r="W20" s="117" t="n">
        <f aca="false">正!W20-誤!W20</f>
        <v>46.4111691843377</v>
      </c>
      <c r="X20" s="117" t="n">
        <f aca="false">正!X20-誤!X20</f>
        <v>46.1046946931167</v>
      </c>
      <c r="Y20" s="117" t="n">
        <f aca="false">正!Y20-誤!Y20</f>
        <v>81.9699362386341</v>
      </c>
      <c r="Z20" s="123" t="n">
        <f aca="false">正!Z20-誤!Z20</f>
        <v>-44.7513750746359</v>
      </c>
      <c r="AA20" s="118" t="s">
        <v>212</v>
      </c>
      <c r="AB20" s="118"/>
      <c r="AC20" s="118"/>
      <c r="AD20" s="118"/>
      <c r="AE20" s="118"/>
      <c r="AF20" s="118"/>
      <c r="AG20" s="118"/>
      <c r="AH20" s="118"/>
      <c r="AI20" s="118"/>
      <c r="AJ20" s="119"/>
      <c r="AK20" s="111"/>
      <c r="AL20" s="112" t="s">
        <v>211</v>
      </c>
      <c r="AM20" s="112"/>
      <c r="AN20" s="112"/>
      <c r="AO20" s="112"/>
      <c r="AP20" s="112"/>
      <c r="AQ20" s="112"/>
      <c r="AR20" s="112"/>
      <c r="AS20" s="112"/>
      <c r="AT20" s="112"/>
      <c r="AU20" s="120" t="n">
        <f aca="false">正!AU20-誤!AU20</f>
        <v>16.1725579306375</v>
      </c>
      <c r="AV20" s="117" t="n">
        <f aca="false">正!AV20-誤!AV20</f>
        <v>7.02120807845472</v>
      </c>
      <c r="AW20" s="117" t="n">
        <f aca="false">正!AW20-誤!AW20</f>
        <v>-49.1753791814954</v>
      </c>
      <c r="AX20" s="117" t="n">
        <f aca="false">正!AX20-誤!AX20</f>
        <v>37.4737314879726</v>
      </c>
      <c r="AY20" s="117" t="n">
        <f aca="false">正!AY20-誤!AY20</f>
        <v>-25.0959917264988</v>
      </c>
      <c r="AZ20" s="117" t="n">
        <f aca="false">正!AZ20-誤!AZ20</f>
        <v>-149.454727985852</v>
      </c>
      <c r="BA20" s="117" t="n">
        <f aca="false">正!BA20-誤!BA20</f>
        <v>529.138572124861</v>
      </c>
      <c r="BB20" s="117" t="n">
        <f aca="false">正!BB20-誤!BB20</f>
        <v>-498.461100122619</v>
      </c>
      <c r="BC20" s="117" t="n">
        <f aca="false">正!BC20-誤!BC20</f>
        <v>-24.4889935338408</v>
      </c>
      <c r="BD20" s="117" t="n">
        <f aca="false">正!BD20-誤!BD20</f>
        <v>-8.35023778661571</v>
      </c>
      <c r="BE20" s="117" t="n">
        <f aca="false">正!BE20-誤!BE20</f>
        <v>155.636457152357</v>
      </c>
      <c r="BF20" s="117" t="n">
        <f aca="false">正!BF20-誤!BF20</f>
        <v>74.4031056608473</v>
      </c>
      <c r="BG20" s="117" t="n">
        <f aca="false">正!BG20-誤!BG20</f>
        <v>38.8166061896413</v>
      </c>
      <c r="BH20" s="123" t="n">
        <f aca="false">正!BH20-誤!BH20</f>
        <v>-12.1365931999012</v>
      </c>
      <c r="BI20" s="118" t="s">
        <v>212</v>
      </c>
      <c r="BJ20" s="118"/>
      <c r="BK20" s="118"/>
      <c r="BL20" s="118"/>
      <c r="BM20" s="118"/>
      <c r="BN20" s="118"/>
      <c r="BO20" s="118"/>
      <c r="BP20" s="118"/>
      <c r="BQ20" s="118"/>
      <c r="BR20" s="119"/>
      <c r="BS20" s="111"/>
      <c r="BT20" s="112" t="s">
        <v>211</v>
      </c>
      <c r="BU20" s="112"/>
      <c r="BV20" s="112"/>
      <c r="BW20" s="112"/>
      <c r="BX20" s="112"/>
      <c r="BY20" s="112"/>
      <c r="BZ20" s="112"/>
      <c r="CA20" s="112"/>
      <c r="CB20" s="112"/>
      <c r="CC20" s="120" t="n">
        <f aca="false">正!CC20-誤!CC20</f>
        <v>-108.675869080161</v>
      </c>
      <c r="CD20" s="117" t="n">
        <f aca="false">正!CD20-誤!CD20</f>
        <v>-5.93234172173345</v>
      </c>
      <c r="CE20" s="117" t="n">
        <f aca="false">正!CE20-誤!CE20</f>
        <v>15.4435978520684</v>
      </c>
      <c r="CF20" s="117" t="n">
        <f aca="false">正!CF20-誤!CF20</f>
        <v>-126.22004300707</v>
      </c>
      <c r="CG20" s="117" t="n">
        <f aca="false">正!CG20-誤!CG20</f>
        <v>-5.34854646357843</v>
      </c>
      <c r="CH20" s="123" t="n">
        <f aca="false">正!CH20-誤!CH20</f>
        <v>13.3814642601533</v>
      </c>
      <c r="CI20" s="120" t="n">
        <f aca="false">正!CI20-誤!CI20</f>
        <v>335.021240156901</v>
      </c>
      <c r="CJ20" s="121" t="n">
        <f aca="false">正!CJ20-誤!CJ20</f>
        <v>0.180413640434836</v>
      </c>
      <c r="CK20" s="117" t="n">
        <f aca="false">正!CK20-誤!CK20</f>
        <v>93.944557181545</v>
      </c>
      <c r="CL20" s="117" t="n">
        <f aca="false">正!CL20-誤!CL20</f>
        <v>19.8535867771107</v>
      </c>
      <c r="CM20" s="117" t="n">
        <f aca="false">正!CM20-誤!CM20</f>
        <v>-257.241677495078</v>
      </c>
      <c r="CN20" s="117" t="n">
        <f aca="false">正!CN20-誤!CN20</f>
        <v>478.28436005289</v>
      </c>
      <c r="CO20" s="109" t="n">
        <v>0</v>
      </c>
      <c r="CP20" s="118" t="s">
        <v>212</v>
      </c>
      <c r="CQ20" s="118"/>
      <c r="CR20" s="118"/>
      <c r="CS20" s="118"/>
      <c r="CT20" s="118"/>
      <c r="CU20" s="118"/>
      <c r="CV20" s="118"/>
      <c r="CW20" s="118"/>
      <c r="CX20" s="118"/>
      <c r="CY20" s="119"/>
      <c r="CZ20" s="111"/>
      <c r="DA20" s="112" t="s">
        <v>211</v>
      </c>
      <c r="DB20" s="112"/>
      <c r="DC20" s="112"/>
      <c r="DD20" s="112"/>
      <c r="DE20" s="112"/>
      <c r="DF20" s="112"/>
      <c r="DG20" s="112"/>
      <c r="DH20" s="112"/>
      <c r="DI20" s="112"/>
      <c r="DJ20" s="120" t="n">
        <f aca="false">正!DJ20-誤!DJ20</f>
        <v>-5296.44939707339</v>
      </c>
      <c r="DK20" s="117" t="n">
        <f aca="false">正!DK20-誤!DK20</f>
        <v>82.473054372269</v>
      </c>
      <c r="DL20" s="117" t="n">
        <f aca="false">正!DL20-誤!DL20</f>
        <v>-99.6406779959043</v>
      </c>
      <c r="DM20" s="117" t="n">
        <f aca="false">正!DM20-誤!DM20</f>
        <v>-847.244906133376</v>
      </c>
      <c r="DN20" s="124" t="n">
        <f aca="false">正!DN20-誤!DN20</f>
        <v>0.667243279152899</v>
      </c>
      <c r="DO20" s="124" t="n">
        <f aca="false">正!DO20-誤!DO20</f>
        <v>1.35068382762984</v>
      </c>
      <c r="DP20" s="123" t="n">
        <f aca="false">正!DP20-誤!DP20</f>
        <v>-4434.05479442317</v>
      </c>
      <c r="DQ20" s="120" t="n">
        <f aca="false">正!DQ20-誤!DQ20</f>
        <v>759.487864853858</v>
      </c>
      <c r="DR20" s="117" t="n">
        <f aca="false">正!DR20-誤!DR20</f>
        <v>-5.25026567641582</v>
      </c>
      <c r="DS20" s="117" t="n">
        <f aca="false">正!DS20-誤!DS20</f>
        <v>-390.814233775069</v>
      </c>
      <c r="DT20" s="117" t="n">
        <f aca="false">正!DT20-誤!DT20</f>
        <v>-135.514526998946</v>
      </c>
      <c r="DU20" s="117" t="n">
        <f aca="false">正!DU20-誤!DU20</f>
        <v>69.4959187563411</v>
      </c>
      <c r="DV20" s="117" t="n">
        <f aca="false">正!DV20-誤!DV20</f>
        <v>-38.7230897862573</v>
      </c>
      <c r="DW20" s="117" t="n">
        <f aca="false">正!DW20-誤!DW20</f>
        <v>1260.29406233419</v>
      </c>
      <c r="DX20" s="118" t="s">
        <v>212</v>
      </c>
      <c r="DY20" s="118"/>
      <c r="DZ20" s="118"/>
      <c r="EA20" s="118"/>
      <c r="EB20" s="118"/>
      <c r="EC20" s="118"/>
      <c r="ED20" s="118"/>
      <c r="EE20" s="118"/>
      <c r="EF20" s="118"/>
      <c r="EG20" s="119"/>
      <c r="EH20" s="111"/>
      <c r="EI20" s="112" t="s">
        <v>211</v>
      </c>
      <c r="EJ20" s="112"/>
      <c r="EK20" s="112"/>
      <c r="EL20" s="112"/>
      <c r="EM20" s="112"/>
      <c r="EN20" s="112"/>
      <c r="EO20" s="112"/>
      <c r="EP20" s="112"/>
      <c r="EQ20" s="112"/>
      <c r="ER20" s="120" t="n">
        <f aca="false">正!ER20-誤!ER20</f>
        <v>63181.0696612727</v>
      </c>
      <c r="ES20" s="117" t="n">
        <f aca="false">正!ES20-誤!ES20</f>
        <v>26849.8006927157</v>
      </c>
      <c r="ET20" s="117" t="n">
        <f aca="false">正!ET20-誤!ET20</f>
        <v>38153.748670157</v>
      </c>
      <c r="EU20" s="124" t="n">
        <f aca="false">正!EU20-誤!EU20</f>
        <v>-1822.47970160097</v>
      </c>
      <c r="EV20" s="120" t="n">
        <f aca="false">正!EV20-誤!EV20</f>
        <v>-1.39423377934145</v>
      </c>
      <c r="EW20" s="117" t="n">
        <f aca="false">正!EW20-誤!EW20</f>
        <v>-116.414670019798</v>
      </c>
      <c r="EX20" s="117" t="n">
        <f aca="false">正!EX20-誤!EX20</f>
        <v>24.7596868425644</v>
      </c>
      <c r="EY20" s="123" t="n">
        <f aca="false">正!EY20-誤!EY20</f>
        <v>90.2607493978876</v>
      </c>
      <c r="EZ20" s="121" t="n">
        <f aca="false">正!EZ20-誤!EZ20</f>
        <v>-62253.0511925993</v>
      </c>
      <c r="FA20" s="117" t="n">
        <f aca="false">正!FA20-誤!FA20</f>
        <v>-62243.8224695564</v>
      </c>
      <c r="FB20" s="117" t="n">
        <f aca="false">正!FB20-誤!FB20</f>
        <v>-9.2287230429065</v>
      </c>
      <c r="FC20" s="123" t="n">
        <v>0</v>
      </c>
      <c r="FD20" s="118" t="s">
        <v>212</v>
      </c>
      <c r="FE20" s="118"/>
      <c r="FF20" s="118"/>
      <c r="FG20" s="118"/>
      <c r="FH20" s="118"/>
      <c r="FI20" s="118"/>
      <c r="FJ20" s="118"/>
      <c r="FK20" s="118"/>
      <c r="FL20" s="118"/>
      <c r="FM20" s="119"/>
      <c r="FN20" s="111"/>
      <c r="FO20" s="112" t="s">
        <v>211</v>
      </c>
      <c r="FP20" s="112"/>
      <c r="FQ20" s="112"/>
      <c r="FR20" s="112"/>
      <c r="FS20" s="112"/>
      <c r="FT20" s="112"/>
      <c r="FU20" s="112"/>
      <c r="FV20" s="112"/>
      <c r="FW20" s="112"/>
      <c r="FX20" s="117" t="n">
        <f aca="false">正!FX20-誤!FX20</f>
        <v>-2539.90499315922</v>
      </c>
      <c r="FY20" s="117" t="n">
        <f aca="false">正!FY20-誤!FY20</f>
        <v>-417.890314483158</v>
      </c>
      <c r="FZ20" s="124" t="n">
        <f aca="false">正!FZ20-誤!FZ20</f>
        <v>33.4692605148716</v>
      </c>
      <c r="GA20" s="123" t="n">
        <f aca="false">正!GA20-誤!GA20</f>
        <v>-2155.48393919094</v>
      </c>
      <c r="GB20" s="121" t="n">
        <f aca="false">正!GB20-誤!GB20</f>
        <v>-1005.27554078212</v>
      </c>
      <c r="GC20" s="117" t="n">
        <f aca="false">正!GC20-誤!GC20</f>
        <v>25.3986060297489</v>
      </c>
      <c r="GD20" s="117" t="n">
        <f aca="false">正!GD20-誤!GD20</f>
        <v>121.197233079005</v>
      </c>
      <c r="GE20" s="124" t="n">
        <f aca="false">正!GE20-誤!GE20</f>
        <v>-1.97655403047429</v>
      </c>
      <c r="GF20" s="124" t="n">
        <f aca="false">正!GF20-誤!GF20</f>
        <v>-66.9723330648385</v>
      </c>
      <c r="GG20" s="123" t="n">
        <f aca="false">正!GG20-誤!GG20</f>
        <v>-1082.92249279556</v>
      </c>
      <c r="GH20" s="118" t="s">
        <v>212</v>
      </c>
      <c r="GI20" s="118"/>
      <c r="GJ20" s="118"/>
      <c r="GK20" s="118"/>
      <c r="GL20" s="118"/>
      <c r="GM20" s="118"/>
      <c r="GN20" s="118"/>
      <c r="GO20" s="118"/>
      <c r="GP20" s="118"/>
      <c r="GQ20" s="119"/>
    </row>
    <row r="21" s="82" customFormat="true" ht="19.35" hidden="false" customHeight="true" outlineLevel="0" collapsed="false">
      <c r="A21" s="111"/>
      <c r="B21" s="112" t="s">
        <v>213</v>
      </c>
      <c r="C21" s="112"/>
      <c r="D21" s="112"/>
      <c r="E21" s="112"/>
      <c r="F21" s="112"/>
      <c r="G21" s="112"/>
      <c r="H21" s="112"/>
      <c r="I21" s="112"/>
      <c r="J21" s="112"/>
      <c r="K21" s="113" t="n">
        <f aca="false">正!K21-誤!K21</f>
        <v>3473.92900040885</v>
      </c>
      <c r="L21" s="120" t="n">
        <f aca="false">正!L21-誤!L21</f>
        <v>1375.20392738767</v>
      </c>
      <c r="M21" s="117" t="n">
        <f aca="false">正!M21-誤!M21</f>
        <v>1169.73022241014</v>
      </c>
      <c r="N21" s="117" t="n">
        <f aca="false">正!N21-誤!N21</f>
        <v>38.6948290554568</v>
      </c>
      <c r="O21" s="123" t="n">
        <f aca="false">正!O21-誤!O21</f>
        <v>166.778875922077</v>
      </c>
      <c r="P21" s="120" t="n">
        <f aca="false">正!P21-誤!P21</f>
        <v>-1305.43633820742</v>
      </c>
      <c r="Q21" s="117" t="n">
        <f aca="false">正!Q21-誤!Q21</f>
        <v>1.13498229029975</v>
      </c>
      <c r="R21" s="117" t="n">
        <f aca="false">正!R21-誤!R21</f>
        <v>-0.29364042344686</v>
      </c>
      <c r="S21" s="117" t="n">
        <f aca="false">正!S21-誤!S21</f>
        <v>78.808298199142</v>
      </c>
      <c r="T21" s="117" t="n">
        <v>0</v>
      </c>
      <c r="U21" s="117" t="n">
        <f aca="false">正!U21-誤!U21</f>
        <v>0.510716867769769</v>
      </c>
      <c r="V21" s="117" t="n">
        <v>0</v>
      </c>
      <c r="W21" s="117" t="n">
        <f aca="false">正!W21-誤!W21</f>
        <v>-32.7009995141343</v>
      </c>
      <c r="X21" s="117" t="n">
        <f aca="false">正!X21-誤!X21</f>
        <v>-14.1426681791335</v>
      </c>
      <c r="Y21" s="117" t="n">
        <f aca="false">正!Y21-誤!Y21</f>
        <v>0</v>
      </c>
      <c r="Z21" s="123" t="n">
        <f aca="false">正!Z21-誤!Z21</f>
        <v>28.7623021786034</v>
      </c>
      <c r="AA21" s="127" t="s">
        <v>23</v>
      </c>
      <c r="AB21" s="127"/>
      <c r="AC21" s="127"/>
      <c r="AD21" s="127"/>
      <c r="AE21" s="127"/>
      <c r="AF21" s="127"/>
      <c r="AG21" s="127"/>
      <c r="AH21" s="127"/>
      <c r="AI21" s="127"/>
      <c r="AJ21" s="119"/>
      <c r="AK21" s="111"/>
      <c r="AL21" s="112" t="s">
        <v>213</v>
      </c>
      <c r="AM21" s="112"/>
      <c r="AN21" s="112"/>
      <c r="AO21" s="112"/>
      <c r="AP21" s="112"/>
      <c r="AQ21" s="112"/>
      <c r="AR21" s="112"/>
      <c r="AS21" s="112"/>
      <c r="AT21" s="112"/>
      <c r="AU21" s="120" t="n">
        <v>0</v>
      </c>
      <c r="AV21" s="117" t="n">
        <v>0</v>
      </c>
      <c r="AW21" s="117" t="n">
        <f aca="false">正!AW21-誤!AW21</f>
        <v>2.4569381271919</v>
      </c>
      <c r="AX21" s="117" t="n">
        <f aca="false">正!AX21-誤!AX21</f>
        <v>48.0000517368051</v>
      </c>
      <c r="AY21" s="117" t="n">
        <v>0</v>
      </c>
      <c r="AZ21" s="117" t="n">
        <v>0</v>
      </c>
      <c r="BA21" s="117" t="n">
        <f aca="false">正!BA21-誤!BA21</f>
        <v>-419.568263142118</v>
      </c>
      <c r="BB21" s="117" t="n">
        <f aca="false">正!BB21-誤!BB21</f>
        <v>-2.82943748885123</v>
      </c>
      <c r="BC21" s="117" t="n">
        <f aca="false">正!BC21-誤!BC21</f>
        <v>3.12513311274734</v>
      </c>
      <c r="BD21" s="117" t="n">
        <f aca="false">正!BD21-誤!BD21</f>
        <v>-11.4130463873954</v>
      </c>
      <c r="BE21" s="117" t="n">
        <f aca="false">正!BE21-誤!BE21</f>
        <v>-38.1434219567577</v>
      </c>
      <c r="BF21" s="117" t="n">
        <f aca="false">正!BF21-誤!BF21</f>
        <v>-74.8795681673112</v>
      </c>
      <c r="BG21" s="117" t="n">
        <f aca="false">正!BG21-誤!BG21</f>
        <v>-726.380151743795</v>
      </c>
      <c r="BH21" s="123" t="n">
        <f aca="false">正!BH21-誤!BH21</f>
        <v>-147.883563717041</v>
      </c>
      <c r="BI21" s="127" t="s">
        <v>23</v>
      </c>
      <c r="BJ21" s="127"/>
      <c r="BK21" s="127"/>
      <c r="BL21" s="127"/>
      <c r="BM21" s="127"/>
      <c r="BN21" s="127"/>
      <c r="BO21" s="127"/>
      <c r="BP21" s="127"/>
      <c r="BQ21" s="127"/>
      <c r="BR21" s="119"/>
      <c r="BS21" s="111"/>
      <c r="BT21" s="112" t="s">
        <v>213</v>
      </c>
      <c r="BU21" s="112"/>
      <c r="BV21" s="112"/>
      <c r="BW21" s="112"/>
      <c r="BX21" s="112"/>
      <c r="BY21" s="112"/>
      <c r="BZ21" s="112"/>
      <c r="CA21" s="112"/>
      <c r="CB21" s="112"/>
      <c r="CC21" s="120" t="n">
        <f aca="false">正!CC21-誤!CC21</f>
        <v>-19.2655923806497</v>
      </c>
      <c r="CD21" s="117" t="n">
        <f aca="false">正!CD21-誤!CD21</f>
        <v>34.9528111930468</v>
      </c>
      <c r="CE21" s="117" t="n">
        <f aca="false">正!CE21-誤!CE21</f>
        <v>1.09205222037959</v>
      </c>
      <c r="CF21" s="117" t="n">
        <f aca="false">正!CF21-誤!CF21</f>
        <v>2.14443164309273</v>
      </c>
      <c r="CG21" s="117" t="n">
        <f aca="false">正!CG21-誤!CG21</f>
        <v>-20.6178037906577</v>
      </c>
      <c r="CH21" s="123" t="n">
        <f aca="false">正!CH21-誤!CH21</f>
        <v>-36.8370836465106</v>
      </c>
      <c r="CI21" s="120" t="n">
        <f aca="false">正!CI21-誤!CI21</f>
        <v>2.7507488067593</v>
      </c>
      <c r="CJ21" s="121" t="n">
        <v>0</v>
      </c>
      <c r="CK21" s="117" t="n">
        <f aca="false">正!CK21-誤!CK21</f>
        <v>2.7507488067593</v>
      </c>
      <c r="CL21" s="117" t="n">
        <v>0</v>
      </c>
      <c r="CM21" s="117" t="n">
        <v>0</v>
      </c>
      <c r="CN21" s="117" t="n">
        <v>0</v>
      </c>
      <c r="CO21" s="109" t="n">
        <v>0</v>
      </c>
      <c r="CP21" s="127" t="s">
        <v>23</v>
      </c>
      <c r="CQ21" s="127"/>
      <c r="CR21" s="127"/>
      <c r="CS21" s="127"/>
      <c r="CT21" s="127"/>
      <c r="CU21" s="127"/>
      <c r="CV21" s="127"/>
      <c r="CW21" s="127"/>
      <c r="CX21" s="127"/>
      <c r="CY21" s="119"/>
      <c r="CZ21" s="111"/>
      <c r="DA21" s="112" t="s">
        <v>213</v>
      </c>
      <c r="DB21" s="112"/>
      <c r="DC21" s="112"/>
      <c r="DD21" s="112"/>
      <c r="DE21" s="112"/>
      <c r="DF21" s="112"/>
      <c r="DG21" s="112"/>
      <c r="DH21" s="112"/>
      <c r="DI21" s="112"/>
      <c r="DJ21" s="120" t="n">
        <f aca="false">正!DJ21-誤!DJ21</f>
        <v>191.408402193923</v>
      </c>
      <c r="DK21" s="117" t="n">
        <f aca="false">正!DK21-誤!DK21</f>
        <v>76.2602525680213</v>
      </c>
      <c r="DL21" s="117" t="n">
        <f aca="false">正!DL21-誤!DL21</f>
        <v>6.69331786470264</v>
      </c>
      <c r="DM21" s="117" t="n">
        <v>0</v>
      </c>
      <c r="DN21" s="124" t="n">
        <f aca="false">正!DN21-誤!DN21</f>
        <v>93.8088685566418</v>
      </c>
      <c r="DO21" s="124" t="n">
        <f aca="false">正!DO21-誤!DO21</f>
        <v>-171.363910872911</v>
      </c>
      <c r="DP21" s="123" t="n">
        <f aca="false">正!DP21-誤!DP21</f>
        <v>186.009874077469</v>
      </c>
      <c r="DQ21" s="120" t="n">
        <f aca="false">正!DQ21-誤!DQ21</f>
        <v>1582.65119552104</v>
      </c>
      <c r="DR21" s="117" t="n">
        <f aca="false">正!DR21-誤!DR21</f>
        <v>-5.83607379193774</v>
      </c>
      <c r="DS21" s="117" t="n">
        <v>0</v>
      </c>
      <c r="DT21" s="117" t="n">
        <f aca="false">正!DT21-誤!DT21</f>
        <v>-23.4635333470862</v>
      </c>
      <c r="DU21" s="117" t="n">
        <f aca="false">正!DU21-誤!DU21</f>
        <v>-21.9109841077807</v>
      </c>
      <c r="DV21" s="117" t="n">
        <f aca="false">正!DV21-誤!DV21</f>
        <v>43.0285291814521</v>
      </c>
      <c r="DW21" s="117" t="n">
        <f aca="false">正!DW21-誤!DW21</f>
        <v>1590.8332575864</v>
      </c>
      <c r="DX21" s="127" t="s">
        <v>23</v>
      </c>
      <c r="DY21" s="127"/>
      <c r="DZ21" s="127"/>
      <c r="EA21" s="127"/>
      <c r="EB21" s="127"/>
      <c r="EC21" s="127"/>
      <c r="ED21" s="127"/>
      <c r="EE21" s="127"/>
      <c r="EF21" s="127"/>
      <c r="EG21" s="119"/>
      <c r="EH21" s="111"/>
      <c r="EI21" s="112" t="s">
        <v>213</v>
      </c>
      <c r="EJ21" s="112"/>
      <c r="EK21" s="112"/>
      <c r="EL21" s="112"/>
      <c r="EM21" s="112"/>
      <c r="EN21" s="112"/>
      <c r="EO21" s="112"/>
      <c r="EP21" s="112"/>
      <c r="EQ21" s="112"/>
      <c r="ER21" s="120" t="n">
        <f aca="false">正!ER21-誤!ER21</f>
        <v>-110.121834497641</v>
      </c>
      <c r="ES21" s="117" t="n">
        <f aca="false">正!ES21-誤!ES21</f>
        <v>-79.3598205726303</v>
      </c>
      <c r="ET21" s="117" t="n">
        <f aca="false">正!ET21-誤!ET21</f>
        <v>-32.5407741176314</v>
      </c>
      <c r="EU21" s="124" t="n">
        <f aca="false">正!EU21-誤!EU21</f>
        <v>1.77876019262109</v>
      </c>
      <c r="EV21" s="120" t="n">
        <f aca="false">正!EV21-誤!EV21</f>
        <v>2100.13174182829</v>
      </c>
      <c r="EW21" s="117" t="n">
        <f aca="false">正!EW21-誤!EW21</f>
        <v>-3859.59518322814</v>
      </c>
      <c r="EX21" s="117" t="n">
        <f aca="false">正!EX21-誤!EX21</f>
        <v>-766.257697567868</v>
      </c>
      <c r="EY21" s="123" t="n">
        <f aca="false">正!EY21-誤!EY21</f>
        <v>6725.98462262424</v>
      </c>
      <c r="EZ21" s="121" t="n">
        <f aca="false">正!EZ21-誤!EZ21</f>
        <v>-30.4609965524097</v>
      </c>
      <c r="FA21" s="117" t="n">
        <f aca="false">正!FA21-誤!FA21</f>
        <v>-40.3598428993943</v>
      </c>
      <c r="FB21" s="117" t="n">
        <f aca="false">正!FB21-誤!FB21</f>
        <v>9.8988463469845</v>
      </c>
      <c r="FC21" s="123" t="n">
        <v>0</v>
      </c>
      <c r="FD21" s="127" t="s">
        <v>23</v>
      </c>
      <c r="FE21" s="127"/>
      <c r="FF21" s="127"/>
      <c r="FG21" s="127"/>
      <c r="FH21" s="127"/>
      <c r="FI21" s="127"/>
      <c r="FJ21" s="127"/>
      <c r="FK21" s="127"/>
      <c r="FL21" s="127"/>
      <c r="FM21" s="119"/>
      <c r="FN21" s="111"/>
      <c r="FO21" s="112" t="s">
        <v>213</v>
      </c>
      <c r="FP21" s="112"/>
      <c r="FQ21" s="112"/>
      <c r="FR21" s="112"/>
      <c r="FS21" s="112"/>
      <c r="FT21" s="112"/>
      <c r="FU21" s="112"/>
      <c r="FV21" s="112"/>
      <c r="FW21" s="112"/>
      <c r="FX21" s="117" t="n">
        <f aca="false">正!FX21-誤!FX21</f>
        <v>-384.811465859045</v>
      </c>
      <c r="FY21" s="117" t="n">
        <f aca="false">正!FY21-誤!FY21</f>
        <v>-6.91316891489001</v>
      </c>
      <c r="FZ21" s="124" t="n">
        <f aca="false">正!FZ21-誤!FZ21</f>
        <v>-5.67948254640987</v>
      </c>
      <c r="GA21" s="123" t="n">
        <f aca="false">正!GA21-誤!GA21</f>
        <v>-372.218814397746</v>
      </c>
      <c r="GB21" s="121" t="n">
        <f aca="false">正!GB21-誤!GB21</f>
        <v>71.8792121687488</v>
      </c>
      <c r="GC21" s="117" t="n">
        <v>0</v>
      </c>
      <c r="GD21" s="117" t="n">
        <v>0</v>
      </c>
      <c r="GE21" s="124" t="n">
        <v>0</v>
      </c>
      <c r="GF21" s="124" t="n">
        <f aca="false">正!GF21-誤!GF21</f>
        <v>8.98261783300904</v>
      </c>
      <c r="GG21" s="123" t="n">
        <f aca="false">正!GG21-誤!GG21</f>
        <v>62.8965943357398</v>
      </c>
      <c r="GH21" s="127" t="s">
        <v>23</v>
      </c>
      <c r="GI21" s="127"/>
      <c r="GJ21" s="127"/>
      <c r="GK21" s="127"/>
      <c r="GL21" s="127"/>
      <c r="GM21" s="127"/>
      <c r="GN21" s="127"/>
      <c r="GO21" s="127"/>
      <c r="GP21" s="127"/>
      <c r="GQ21" s="119"/>
    </row>
    <row r="22" s="82" customFormat="true" ht="19.35" hidden="false" customHeight="true" outlineLevel="0" collapsed="false">
      <c r="A22" s="111"/>
      <c r="B22" s="112" t="s">
        <v>214</v>
      </c>
      <c r="C22" s="112"/>
      <c r="D22" s="112"/>
      <c r="E22" s="112"/>
      <c r="F22" s="112"/>
      <c r="G22" s="112"/>
      <c r="H22" s="112"/>
      <c r="I22" s="112"/>
      <c r="J22" s="112"/>
      <c r="K22" s="113" t="n">
        <f aca="false">正!K22-誤!K22</f>
        <v>-134118.864900218</v>
      </c>
      <c r="L22" s="120" t="n">
        <f aca="false">正!L22-誤!L22</f>
        <v>-6.38315104513367</v>
      </c>
      <c r="M22" s="117" t="n">
        <f aca="false">正!M22-誤!M22</f>
        <v>-6.38315104513367</v>
      </c>
      <c r="N22" s="117" t="n">
        <v>0</v>
      </c>
      <c r="O22" s="123" t="n">
        <v>0</v>
      </c>
      <c r="P22" s="120" t="n">
        <f aca="false">正!P22-誤!P22</f>
        <v>8.24624769346528</v>
      </c>
      <c r="Q22" s="117" t="n">
        <f aca="false">正!Q22-誤!Q22</f>
        <v>7.24631992308032</v>
      </c>
      <c r="R22" s="117" t="n">
        <v>0</v>
      </c>
      <c r="S22" s="117" t="n">
        <v>0</v>
      </c>
      <c r="T22" s="117" t="n">
        <f aca="false">正!T22-誤!T22</f>
        <v>0.638744841798093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3" t="n">
        <f aca="false">正!Z22-誤!Z22</f>
        <v>0.361182928586885</v>
      </c>
      <c r="AA22" s="118" t="s">
        <v>177</v>
      </c>
      <c r="AB22" s="118"/>
      <c r="AC22" s="118"/>
      <c r="AD22" s="118"/>
      <c r="AE22" s="118"/>
      <c r="AF22" s="118"/>
      <c r="AG22" s="118"/>
      <c r="AH22" s="118"/>
      <c r="AI22" s="118"/>
      <c r="AJ22" s="119"/>
      <c r="AK22" s="111"/>
      <c r="AL22" s="112" t="s">
        <v>214</v>
      </c>
      <c r="AM22" s="112"/>
      <c r="AN22" s="112"/>
      <c r="AO22" s="112"/>
      <c r="AP22" s="112"/>
      <c r="AQ22" s="112"/>
      <c r="AR22" s="112"/>
      <c r="AS22" s="112"/>
      <c r="AT22" s="112"/>
      <c r="AU22" s="120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23" t="n">
        <v>0</v>
      </c>
      <c r="BI22" s="118" t="s">
        <v>177</v>
      </c>
      <c r="BJ22" s="118"/>
      <c r="BK22" s="118"/>
      <c r="BL22" s="118"/>
      <c r="BM22" s="118"/>
      <c r="BN22" s="118"/>
      <c r="BO22" s="118"/>
      <c r="BP22" s="118"/>
      <c r="BQ22" s="118"/>
      <c r="BR22" s="119"/>
      <c r="BS22" s="111"/>
      <c r="BT22" s="112" t="s">
        <v>214</v>
      </c>
      <c r="BU22" s="112"/>
      <c r="BV22" s="112"/>
      <c r="BW22" s="112"/>
      <c r="BX22" s="112"/>
      <c r="BY22" s="112"/>
      <c r="BZ22" s="112"/>
      <c r="CA22" s="112"/>
      <c r="CB22" s="112"/>
      <c r="CC22" s="120" t="n">
        <f aca="false">正!CC22-誤!CC22</f>
        <v>12.1359870212937</v>
      </c>
      <c r="CD22" s="117" t="n">
        <v>0</v>
      </c>
      <c r="CE22" s="117" t="n">
        <v>0</v>
      </c>
      <c r="CF22" s="117" t="n">
        <v>0</v>
      </c>
      <c r="CG22" s="117" t="n">
        <v>0</v>
      </c>
      <c r="CH22" s="123" t="n">
        <f aca="false">正!CH22-誤!CH22</f>
        <v>12.1359870212937</v>
      </c>
      <c r="CI22" s="120" t="n">
        <f aca="false">正!CI22-誤!CI22</f>
        <v>-10.9406532761964</v>
      </c>
      <c r="CJ22" s="121" t="n">
        <f aca="false">正!CJ22-誤!CJ22</f>
        <v>-0.018604663484787</v>
      </c>
      <c r="CK22" s="117" t="n">
        <v>0</v>
      </c>
      <c r="CL22" s="117" t="n">
        <f aca="false">正!CL22-誤!CL22</f>
        <v>-10.9220486127119</v>
      </c>
      <c r="CM22" s="117" t="n">
        <v>0</v>
      </c>
      <c r="CN22" s="117" t="n">
        <v>0</v>
      </c>
      <c r="CO22" s="109" t="n">
        <v>0</v>
      </c>
      <c r="CP22" s="118" t="s">
        <v>177</v>
      </c>
      <c r="CQ22" s="118"/>
      <c r="CR22" s="118"/>
      <c r="CS22" s="118"/>
      <c r="CT22" s="118"/>
      <c r="CU22" s="118"/>
      <c r="CV22" s="118"/>
      <c r="CW22" s="118"/>
      <c r="CX22" s="118"/>
      <c r="CY22" s="119"/>
      <c r="CZ22" s="111"/>
      <c r="DA22" s="112" t="s">
        <v>214</v>
      </c>
      <c r="DB22" s="112"/>
      <c r="DC22" s="112"/>
      <c r="DD22" s="112"/>
      <c r="DE22" s="112"/>
      <c r="DF22" s="112"/>
      <c r="DG22" s="112"/>
      <c r="DH22" s="112"/>
      <c r="DI22" s="112"/>
      <c r="DJ22" s="120" t="n">
        <f aca="false">正!DJ22-誤!DJ22</f>
        <v>-1.02440619228891</v>
      </c>
      <c r="DK22" s="117" t="n">
        <v>0</v>
      </c>
      <c r="DL22" s="117" t="n">
        <f aca="false">正!DL22-誤!DL22</f>
        <v>-1.02440619228891</v>
      </c>
      <c r="DM22" s="117" t="n">
        <v>0</v>
      </c>
      <c r="DN22" s="124" t="n">
        <v>0</v>
      </c>
      <c r="DO22" s="124" t="n">
        <v>0</v>
      </c>
      <c r="DP22" s="123" t="n">
        <v>0</v>
      </c>
      <c r="DQ22" s="120" t="n">
        <f aca="false">正!DQ22-誤!DQ22</f>
        <v>-7.12136073033327</v>
      </c>
      <c r="DR22" s="117" t="n">
        <v>0</v>
      </c>
      <c r="DS22" s="117" t="n">
        <v>0</v>
      </c>
      <c r="DT22" s="117" t="n">
        <f aca="false">正!DT22-誤!DT22</f>
        <v>-7.12136073033327</v>
      </c>
      <c r="DU22" s="117" t="n">
        <v>0</v>
      </c>
      <c r="DV22" s="117" t="n">
        <v>0</v>
      </c>
      <c r="DW22" s="117" t="n">
        <v>0</v>
      </c>
      <c r="DX22" s="118" t="s">
        <v>177</v>
      </c>
      <c r="DY22" s="118"/>
      <c r="DZ22" s="118"/>
      <c r="EA22" s="118"/>
      <c r="EB22" s="118"/>
      <c r="EC22" s="118"/>
      <c r="ED22" s="118"/>
      <c r="EE22" s="118"/>
      <c r="EF22" s="118"/>
      <c r="EG22" s="119"/>
      <c r="EH22" s="111"/>
      <c r="EI22" s="112" t="s">
        <v>214</v>
      </c>
      <c r="EJ22" s="112"/>
      <c r="EK22" s="112"/>
      <c r="EL22" s="112"/>
      <c r="EM22" s="112"/>
      <c r="EN22" s="112"/>
      <c r="EO22" s="112"/>
      <c r="EP22" s="112"/>
      <c r="EQ22" s="112"/>
      <c r="ER22" s="120" t="n">
        <f aca="false">正!ER22-誤!ER22</f>
        <v>756.420664473844</v>
      </c>
      <c r="ES22" s="117" t="n">
        <v>0</v>
      </c>
      <c r="ET22" s="117" t="n">
        <f aca="false">正!ET22-誤!ET22</f>
        <v>756.361732521382</v>
      </c>
      <c r="EU22" s="124" t="n">
        <f aca="false">正!EU22-誤!EU22</f>
        <v>0.0589319524627001</v>
      </c>
      <c r="EV22" s="120" t="n">
        <v>0</v>
      </c>
      <c r="EW22" s="117" t="n">
        <v>0</v>
      </c>
      <c r="EX22" s="117" t="n">
        <v>0</v>
      </c>
      <c r="EY22" s="123" t="n">
        <v>0</v>
      </c>
      <c r="EZ22" s="121" t="n">
        <f aca="false">正!EZ22-誤!EZ22</f>
        <v>-134797.045074561</v>
      </c>
      <c r="FA22" s="117" t="n">
        <f aca="false">正!FA22-誤!FA22</f>
        <v>-134376.490053238</v>
      </c>
      <c r="FB22" s="117" t="n">
        <f aca="false">正!FB22-誤!FB22</f>
        <v>-420.555021323456</v>
      </c>
      <c r="FC22" s="123" t="n">
        <v>0</v>
      </c>
      <c r="FD22" s="118" t="s">
        <v>177</v>
      </c>
      <c r="FE22" s="118"/>
      <c r="FF22" s="118"/>
      <c r="FG22" s="118"/>
      <c r="FH22" s="118"/>
      <c r="FI22" s="118"/>
      <c r="FJ22" s="118"/>
      <c r="FK22" s="118"/>
      <c r="FL22" s="118"/>
      <c r="FM22" s="119"/>
      <c r="FN22" s="111"/>
      <c r="FO22" s="112" t="s">
        <v>214</v>
      </c>
      <c r="FP22" s="112"/>
      <c r="FQ22" s="112"/>
      <c r="FR22" s="112"/>
      <c r="FS22" s="112"/>
      <c r="FT22" s="112"/>
      <c r="FU22" s="112"/>
      <c r="FV22" s="112"/>
      <c r="FW22" s="112"/>
      <c r="FX22" s="117" t="n">
        <f aca="false">正!FX22-誤!FX22</f>
        <v>-44.9954336105602</v>
      </c>
      <c r="FY22" s="117" t="n">
        <v>0</v>
      </c>
      <c r="FZ22" s="124" t="n">
        <f aca="false">正!FZ22-誤!FZ22</f>
        <v>1.41630129691372</v>
      </c>
      <c r="GA22" s="123" t="n">
        <f aca="false">正!GA22-誤!GA22</f>
        <v>-46.4117349074741</v>
      </c>
      <c r="GB22" s="121" t="n">
        <f aca="false">正!GB22-誤!GB22</f>
        <v>-28.1577199907497</v>
      </c>
      <c r="GC22" s="117" t="n">
        <v>0</v>
      </c>
      <c r="GD22" s="117" t="n">
        <v>0</v>
      </c>
      <c r="GE22" s="124" t="n">
        <v>0</v>
      </c>
      <c r="GF22" s="124" t="n">
        <f aca="false">正!GF22-誤!GF22</f>
        <v>-28.1577199907497</v>
      </c>
      <c r="GG22" s="123" t="n">
        <v>0</v>
      </c>
      <c r="GH22" s="118" t="s">
        <v>177</v>
      </c>
      <c r="GI22" s="118"/>
      <c r="GJ22" s="118"/>
      <c r="GK22" s="118"/>
      <c r="GL22" s="118"/>
      <c r="GM22" s="118"/>
      <c r="GN22" s="118"/>
      <c r="GO22" s="118"/>
      <c r="GP22" s="118"/>
      <c r="GQ22" s="119"/>
    </row>
    <row r="23" s="82" customFormat="true" ht="19.35" hidden="false" customHeight="true" outlineLevel="0" collapsed="false">
      <c r="A23" s="111"/>
      <c r="B23" s="112" t="s">
        <v>215</v>
      </c>
      <c r="C23" s="112"/>
      <c r="D23" s="112"/>
      <c r="E23" s="112"/>
      <c r="F23" s="112"/>
      <c r="G23" s="112"/>
      <c r="H23" s="112"/>
      <c r="I23" s="112"/>
      <c r="J23" s="112"/>
      <c r="K23" s="113" t="n">
        <f aca="false">正!K23-誤!K23</f>
        <v>89.0073491577059</v>
      </c>
      <c r="L23" s="120" t="n">
        <f aca="false">正!L23-誤!L23</f>
        <v>297.542485225435</v>
      </c>
      <c r="M23" s="117" t="n">
        <f aca="false">正!M23-誤!M23</f>
        <v>30.3154104233109</v>
      </c>
      <c r="N23" s="117" t="n">
        <f aca="false">正!N23-誤!N23</f>
        <v>93.4053855666233</v>
      </c>
      <c r="O23" s="123" t="n">
        <f aca="false">正!O23-誤!O23</f>
        <v>173.821689235501</v>
      </c>
      <c r="P23" s="120" t="n">
        <f aca="false">正!P23-誤!P23</f>
        <v>-329.290149090009</v>
      </c>
      <c r="Q23" s="117" t="n">
        <f aca="false">正!Q23-誤!Q23</f>
        <v>-266.780697004735</v>
      </c>
      <c r="R23" s="117" t="n">
        <f aca="false">正!R23-誤!R23</f>
        <v>-59.8383849356535</v>
      </c>
      <c r="S23" s="117" t="n">
        <f aca="false">正!S23-誤!S23</f>
        <v>-3.0817142447313</v>
      </c>
      <c r="T23" s="117" t="n">
        <f aca="false">正!T23-誤!T23</f>
        <v>0.510995873438482</v>
      </c>
      <c r="U23" s="117" t="n">
        <v>0</v>
      </c>
      <c r="V23" s="117" t="n">
        <v>0</v>
      </c>
      <c r="W23" s="117" t="n">
        <f aca="false">正!W23-誤!W23</f>
        <v>-0.114318561622085</v>
      </c>
      <c r="X23" s="117" t="n">
        <f aca="false">正!X23-誤!X23</f>
        <v>-0.313014009559783</v>
      </c>
      <c r="Y23" s="117" t="n">
        <v>0</v>
      </c>
      <c r="Z23" s="123" t="n">
        <v>0</v>
      </c>
      <c r="AA23" s="126" t="s">
        <v>216</v>
      </c>
      <c r="AB23" s="126"/>
      <c r="AC23" s="126"/>
      <c r="AD23" s="126"/>
      <c r="AE23" s="126"/>
      <c r="AF23" s="126"/>
      <c r="AG23" s="126"/>
      <c r="AH23" s="126"/>
      <c r="AI23" s="126"/>
      <c r="AJ23" s="119"/>
      <c r="AK23" s="111"/>
      <c r="AL23" s="112" t="s">
        <v>215</v>
      </c>
      <c r="AM23" s="112"/>
      <c r="AN23" s="112"/>
      <c r="AO23" s="112"/>
      <c r="AP23" s="112"/>
      <c r="AQ23" s="112"/>
      <c r="AR23" s="112"/>
      <c r="AS23" s="112"/>
      <c r="AT23" s="112"/>
      <c r="AU23" s="120" t="n">
        <f aca="false">正!AU23-誤!AU23</f>
        <v>-0.022581723181188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f aca="false">正!AZ23-誤!AZ23</f>
        <v>0.349565516035645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23" t="n">
        <v>0</v>
      </c>
      <c r="BI23" s="126" t="s">
        <v>216</v>
      </c>
      <c r="BJ23" s="126"/>
      <c r="BK23" s="126"/>
      <c r="BL23" s="126"/>
      <c r="BM23" s="126"/>
      <c r="BN23" s="126"/>
      <c r="BO23" s="126"/>
      <c r="BP23" s="126"/>
      <c r="BQ23" s="126"/>
      <c r="BR23" s="119"/>
      <c r="BS23" s="111"/>
      <c r="BT23" s="112" t="s">
        <v>215</v>
      </c>
      <c r="BU23" s="112"/>
      <c r="BV23" s="112"/>
      <c r="BW23" s="112"/>
      <c r="BX23" s="112"/>
      <c r="BY23" s="112"/>
      <c r="BZ23" s="112"/>
      <c r="CA23" s="112"/>
      <c r="CB23" s="112"/>
      <c r="CC23" s="120" t="n">
        <f aca="false">正!CC23-誤!CC23</f>
        <v>38.4213982572956</v>
      </c>
      <c r="CD23" s="117" t="n">
        <f aca="false">正!CD23-誤!CD23</f>
        <v>0.00283525230718351</v>
      </c>
      <c r="CE23" s="117" t="n">
        <v>0</v>
      </c>
      <c r="CF23" s="117" t="n">
        <f aca="false">正!CF23-誤!CF23</f>
        <v>2.07786113873532</v>
      </c>
      <c r="CG23" s="117" t="n">
        <v>0</v>
      </c>
      <c r="CH23" s="123" t="n">
        <f aca="false">正!CH23-誤!CH23</f>
        <v>36.3407018662529</v>
      </c>
      <c r="CI23" s="120" t="n">
        <f aca="false">正!CI23-誤!CI23</f>
        <v>-9.3916728102497</v>
      </c>
      <c r="CJ23" s="121" t="n">
        <f aca="false">正!CJ23-誤!CJ23</f>
        <v>-0.0106312362770176</v>
      </c>
      <c r="CK23" s="117" t="n">
        <f aca="false">正!CK23-誤!CK23</f>
        <v>0.703085004452021</v>
      </c>
      <c r="CL23" s="117" t="n">
        <f aca="false">正!CL23-誤!CL23</f>
        <v>0.137999208984766</v>
      </c>
      <c r="CM23" s="117" t="n">
        <v>0</v>
      </c>
      <c r="CN23" s="117" t="n">
        <f aca="false">正!CN23-誤!CN23</f>
        <v>-10.2221257874094</v>
      </c>
      <c r="CO23" s="109" t="n">
        <v>0</v>
      </c>
      <c r="CP23" s="126" t="s">
        <v>216</v>
      </c>
      <c r="CQ23" s="126"/>
      <c r="CR23" s="126"/>
      <c r="CS23" s="126"/>
      <c r="CT23" s="126"/>
      <c r="CU23" s="126"/>
      <c r="CV23" s="126"/>
      <c r="CW23" s="126"/>
      <c r="CX23" s="126"/>
      <c r="CY23" s="119"/>
      <c r="CZ23" s="111"/>
      <c r="DA23" s="112" t="s">
        <v>215</v>
      </c>
      <c r="DB23" s="112"/>
      <c r="DC23" s="112"/>
      <c r="DD23" s="112"/>
      <c r="DE23" s="112"/>
      <c r="DF23" s="112"/>
      <c r="DG23" s="112"/>
      <c r="DH23" s="112"/>
      <c r="DI23" s="112"/>
      <c r="DJ23" s="120" t="n">
        <f aca="false">正!DJ23-誤!DJ23</f>
        <v>-375.493800521901</v>
      </c>
      <c r="DK23" s="117" t="n">
        <v>0</v>
      </c>
      <c r="DL23" s="117" t="n">
        <v>0</v>
      </c>
      <c r="DM23" s="117" t="n">
        <f aca="false">正!DM23-誤!DM23</f>
        <v>-297.414941954707</v>
      </c>
      <c r="DN23" s="124" t="n">
        <v>0</v>
      </c>
      <c r="DO23" s="124" t="n">
        <f aca="false">正!DO23-誤!DO23</f>
        <v>-22.394015023212</v>
      </c>
      <c r="DP23" s="123" t="n">
        <f aca="false">正!DP23-誤!DP23</f>
        <v>-55.6848435439829</v>
      </c>
      <c r="DQ23" s="120" t="n">
        <f aca="false">正!DQ23-誤!DQ23</f>
        <v>1004.92036421837</v>
      </c>
      <c r="DR23" s="117" t="n">
        <f aca="false">正!DR23-誤!DR23</f>
        <v>270.915745124529</v>
      </c>
      <c r="DS23" s="117" t="n">
        <f aca="false">正!DS23-誤!DS23</f>
        <v>-21.6042960962805</v>
      </c>
      <c r="DT23" s="117" t="n">
        <f aca="false">正!DT23-誤!DT23</f>
        <v>935.551757836145</v>
      </c>
      <c r="DU23" s="117" t="n">
        <v>0</v>
      </c>
      <c r="DV23" s="117" t="n">
        <f aca="false">正!DV23-誤!DV23</f>
        <v>-46.6348389614409</v>
      </c>
      <c r="DW23" s="117" t="n">
        <f aca="false">正!DW23-誤!DW23</f>
        <v>-133.308003684578</v>
      </c>
      <c r="DX23" s="126" t="s">
        <v>216</v>
      </c>
      <c r="DY23" s="126"/>
      <c r="DZ23" s="126"/>
      <c r="EA23" s="126"/>
      <c r="EB23" s="126"/>
      <c r="EC23" s="126"/>
      <c r="ED23" s="126"/>
      <c r="EE23" s="126"/>
      <c r="EF23" s="126"/>
      <c r="EG23" s="119"/>
      <c r="EH23" s="111"/>
      <c r="EI23" s="112" t="s">
        <v>215</v>
      </c>
      <c r="EJ23" s="112"/>
      <c r="EK23" s="112"/>
      <c r="EL23" s="112"/>
      <c r="EM23" s="112"/>
      <c r="EN23" s="112"/>
      <c r="EO23" s="112"/>
      <c r="EP23" s="112"/>
      <c r="EQ23" s="112"/>
      <c r="ER23" s="120" t="n">
        <f aca="false">正!ER23-誤!ER23</f>
        <v>579.531874707936</v>
      </c>
      <c r="ES23" s="117" t="n">
        <f aca="false">正!ES23-誤!ES23</f>
        <v>-14.7225520190209</v>
      </c>
      <c r="ET23" s="117" t="n">
        <f aca="false">正!ET23-誤!ET23</f>
        <v>593.932535341552</v>
      </c>
      <c r="EU23" s="124" t="n">
        <f aca="false">正!EU23-誤!EU23</f>
        <v>0.321891385409913</v>
      </c>
      <c r="EV23" s="120" t="n">
        <f aca="false">正!EV23-誤!EV23</f>
        <v>-11.8539644085464</v>
      </c>
      <c r="EW23" s="117" t="n">
        <f aca="false">正!EW23-誤!EW23</f>
        <v>-11.8539644085464</v>
      </c>
      <c r="EX23" s="117" t="n">
        <v>0</v>
      </c>
      <c r="EY23" s="123" t="n">
        <v>0</v>
      </c>
      <c r="EZ23" s="121" t="n">
        <f aca="false">正!EZ23-誤!EZ23</f>
        <v>-519.369630459696</v>
      </c>
      <c r="FA23" s="117" t="n">
        <f aca="false">正!FA23-誤!FA23</f>
        <v>493.978668808981</v>
      </c>
      <c r="FB23" s="117" t="n">
        <f aca="false">正!FB23-誤!FB23</f>
        <v>298.858214289416</v>
      </c>
      <c r="FC23" s="123" t="n">
        <f aca="false">正!FC23-誤!FC23</f>
        <v>-1312.20651355787</v>
      </c>
      <c r="FD23" s="126" t="s">
        <v>216</v>
      </c>
      <c r="FE23" s="126"/>
      <c r="FF23" s="126"/>
      <c r="FG23" s="126"/>
      <c r="FH23" s="126"/>
      <c r="FI23" s="126"/>
      <c r="FJ23" s="126"/>
      <c r="FK23" s="126"/>
      <c r="FL23" s="126"/>
      <c r="FM23" s="119"/>
      <c r="FN23" s="111"/>
      <c r="FO23" s="112" t="s">
        <v>215</v>
      </c>
      <c r="FP23" s="112"/>
      <c r="FQ23" s="112"/>
      <c r="FR23" s="112"/>
      <c r="FS23" s="112"/>
      <c r="FT23" s="112"/>
      <c r="FU23" s="112"/>
      <c r="FV23" s="112"/>
      <c r="FW23" s="112"/>
      <c r="FX23" s="117" t="n">
        <f aca="false">正!FX23-誤!FX23</f>
        <v>-589.458370090653</v>
      </c>
      <c r="FY23" s="117" t="n">
        <f aca="false">正!FY23-誤!FY23</f>
        <v>-7.82192054327129</v>
      </c>
      <c r="FZ23" s="124" t="n">
        <f aca="false">正!FZ23-誤!FZ23</f>
        <v>29.7036913358882</v>
      </c>
      <c r="GA23" s="123" t="n">
        <f aca="false">正!GA23-誤!GA23</f>
        <v>-611.340140883271</v>
      </c>
      <c r="GB23" s="121" t="n">
        <f aca="false">正!GB23-誤!GB23</f>
        <v>3.44881412973278</v>
      </c>
      <c r="GC23" s="117" t="n">
        <f aca="false">正!GC23-誤!GC23</f>
        <v>0.109247258303121</v>
      </c>
      <c r="GD23" s="117" t="n">
        <v>0</v>
      </c>
      <c r="GE23" s="124" t="n">
        <v>0</v>
      </c>
      <c r="GF23" s="124" t="n">
        <f aca="false">正!GF23-誤!GF23</f>
        <v>0.618963060488056</v>
      </c>
      <c r="GG23" s="123" t="n">
        <f aca="false">正!GG23-誤!GG23</f>
        <v>2.72060381094161</v>
      </c>
      <c r="GH23" s="126" t="s">
        <v>216</v>
      </c>
      <c r="GI23" s="126"/>
      <c r="GJ23" s="126"/>
      <c r="GK23" s="126"/>
      <c r="GL23" s="126"/>
      <c r="GM23" s="126"/>
      <c r="GN23" s="126"/>
      <c r="GO23" s="126"/>
      <c r="GP23" s="126"/>
      <c r="GQ23" s="119"/>
    </row>
    <row r="24" s="82" customFormat="true" ht="19.35" hidden="false" customHeight="true" outlineLevel="0" collapsed="false">
      <c r="A24" s="111"/>
      <c r="B24" s="125" t="s">
        <v>217</v>
      </c>
      <c r="C24" s="125"/>
      <c r="D24" s="125"/>
      <c r="E24" s="125"/>
      <c r="F24" s="125"/>
      <c r="G24" s="125"/>
      <c r="H24" s="125"/>
      <c r="I24" s="125"/>
      <c r="J24" s="125"/>
      <c r="K24" s="113" t="n">
        <f aca="false">正!K24-誤!K24</f>
        <v>23025.0166981835</v>
      </c>
      <c r="L24" s="120" t="n">
        <f aca="false">正!L24-誤!L24</f>
        <v>36.8636916641153</v>
      </c>
      <c r="M24" s="117" t="n">
        <f aca="false">正!M24-誤!M24</f>
        <v>-114.392572178145</v>
      </c>
      <c r="N24" s="117" t="n">
        <f aca="false">正!N24-誤!N24</f>
        <v>76.074932028421</v>
      </c>
      <c r="O24" s="123" t="n">
        <f aca="false">正!O24-誤!O24</f>
        <v>75.1813318138425</v>
      </c>
      <c r="P24" s="120" t="n">
        <f aca="false">正!P24-誤!P24</f>
        <v>-58.510931760768</v>
      </c>
      <c r="Q24" s="117" t="n">
        <f aca="false">正!Q24-誤!Q24</f>
        <v>6.67266325142623</v>
      </c>
      <c r="R24" s="117" t="n">
        <f aca="false">正!R24-誤!R24</f>
        <v>5.12112345545108</v>
      </c>
      <c r="S24" s="117" t="n">
        <f aca="false">正!S24-誤!S24</f>
        <v>0.241343231358378</v>
      </c>
      <c r="T24" s="117" t="n">
        <f aca="false">正!T24-誤!T24</f>
        <v>-13.9769727063277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3" t="n">
        <f aca="false">正!Z24-誤!Z24</f>
        <v>1.4666379491691</v>
      </c>
      <c r="AA24" s="128" t="s">
        <v>218</v>
      </c>
      <c r="AB24" s="128"/>
      <c r="AC24" s="128"/>
      <c r="AD24" s="128"/>
      <c r="AE24" s="128"/>
      <c r="AF24" s="128"/>
      <c r="AG24" s="128"/>
      <c r="AH24" s="128"/>
      <c r="AI24" s="128"/>
      <c r="AJ24" s="119"/>
      <c r="AK24" s="111"/>
      <c r="AL24" s="125" t="s">
        <v>217</v>
      </c>
      <c r="AM24" s="125"/>
      <c r="AN24" s="125"/>
      <c r="AO24" s="125"/>
      <c r="AP24" s="125"/>
      <c r="AQ24" s="125"/>
      <c r="AR24" s="125"/>
      <c r="AS24" s="125"/>
      <c r="AT24" s="125"/>
      <c r="AU24" s="120" t="n">
        <v>0</v>
      </c>
      <c r="AV24" s="117" t="n">
        <f aca="false">正!AV24-誤!AV24</f>
        <v>13.4239023826101</v>
      </c>
      <c r="AW24" s="117" t="n">
        <f aca="false">正!AW24-誤!AW24</f>
        <v>-90.359247687261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f aca="false">正!BD24-誤!BD24</f>
        <v>18.4181735446481</v>
      </c>
      <c r="BE24" s="117" t="n">
        <f aca="false">正!BE24-誤!BE24</f>
        <v>0.585551468668848</v>
      </c>
      <c r="BF24" s="117" t="n">
        <v>0</v>
      </c>
      <c r="BG24" s="117" t="n">
        <f aca="false">正!BG24-誤!BG24</f>
        <v>1.44519794920181</v>
      </c>
      <c r="BH24" s="123" t="n">
        <f aca="false">正!BH24-誤!BH24</f>
        <v>-1.54930459971337</v>
      </c>
      <c r="BI24" s="128" t="s">
        <v>218</v>
      </c>
      <c r="BJ24" s="128"/>
      <c r="BK24" s="128"/>
      <c r="BL24" s="128"/>
      <c r="BM24" s="128"/>
      <c r="BN24" s="128"/>
      <c r="BO24" s="128"/>
      <c r="BP24" s="128"/>
      <c r="BQ24" s="128"/>
      <c r="BR24" s="119"/>
      <c r="BS24" s="111"/>
      <c r="BT24" s="125" t="s">
        <v>217</v>
      </c>
      <c r="BU24" s="125"/>
      <c r="BV24" s="125"/>
      <c r="BW24" s="125"/>
      <c r="BX24" s="125"/>
      <c r="BY24" s="125"/>
      <c r="BZ24" s="125"/>
      <c r="CA24" s="125"/>
      <c r="CB24" s="125"/>
      <c r="CC24" s="120" t="n">
        <f aca="false">正!CC24-誤!CC24</f>
        <v>-10.7249151116866</v>
      </c>
      <c r="CD24" s="117" t="n">
        <f aca="false">正!CD24-誤!CD24</f>
        <v>-5.08541903845209</v>
      </c>
      <c r="CE24" s="117" t="n">
        <f aca="false">正!CE24-誤!CE24</f>
        <v>8.46758545617632</v>
      </c>
      <c r="CF24" s="117" t="n">
        <f aca="false">正!CF24-誤!CF24</f>
        <v>12.8976632093483</v>
      </c>
      <c r="CG24" s="117" t="n">
        <f aca="false">正!CG24-誤!CG24</f>
        <v>-1.97632045613324</v>
      </c>
      <c r="CH24" s="123" t="n">
        <f aca="false">正!CH24-誤!CH24</f>
        <v>-25.0284242826261</v>
      </c>
      <c r="CI24" s="120" t="n">
        <f aca="false">正!CI24-誤!CI24</f>
        <v>123.291284917156</v>
      </c>
      <c r="CJ24" s="121" t="n">
        <f aca="false">正!CJ24-誤!CJ24</f>
        <v>1.42777962418484</v>
      </c>
      <c r="CK24" s="117" t="n">
        <f aca="false">正!CK24-誤!CK24</f>
        <v>13.2798180120769</v>
      </c>
      <c r="CL24" s="117" t="n">
        <f aca="false">正!CL24-誤!CL24</f>
        <v>135.838877492533</v>
      </c>
      <c r="CM24" s="117" t="n">
        <v>0</v>
      </c>
      <c r="CN24" s="117" t="n">
        <f aca="false">正!CN24-誤!CN24</f>
        <v>-27.2551902116388</v>
      </c>
      <c r="CO24" s="109" t="n">
        <v>0</v>
      </c>
      <c r="CP24" s="128" t="s">
        <v>218</v>
      </c>
      <c r="CQ24" s="128"/>
      <c r="CR24" s="128"/>
      <c r="CS24" s="128"/>
      <c r="CT24" s="128"/>
      <c r="CU24" s="128"/>
      <c r="CV24" s="128"/>
      <c r="CW24" s="128"/>
      <c r="CX24" s="128"/>
      <c r="CY24" s="119"/>
      <c r="CZ24" s="111"/>
      <c r="DA24" s="125" t="s">
        <v>217</v>
      </c>
      <c r="DB24" s="125"/>
      <c r="DC24" s="125"/>
      <c r="DD24" s="125"/>
      <c r="DE24" s="125"/>
      <c r="DF24" s="125"/>
      <c r="DG24" s="125"/>
      <c r="DH24" s="125"/>
      <c r="DI24" s="125"/>
      <c r="DJ24" s="120" t="n">
        <f aca="false">正!DJ24-誤!DJ24</f>
        <v>86.8266180432529</v>
      </c>
      <c r="DK24" s="117" t="n">
        <f aca="false">正!DK24-誤!DK24</f>
        <v>8.02829517712221</v>
      </c>
      <c r="DL24" s="117" t="n">
        <f aca="false">正!DL24-誤!DL24</f>
        <v>8.58060912835664</v>
      </c>
      <c r="DM24" s="117" t="n">
        <f aca="false">正!DM24-誤!DM24</f>
        <v>33.8222928837979</v>
      </c>
      <c r="DN24" s="124" t="n">
        <f aca="false">正!DN24-誤!DN24</f>
        <v>-13.4496286017283</v>
      </c>
      <c r="DO24" s="124" t="n">
        <f aca="false">正!DO24-誤!DO24</f>
        <v>30.8136199322942</v>
      </c>
      <c r="DP24" s="123" t="n">
        <f aca="false">正!DP24-誤!DP24</f>
        <v>19.0314295234107</v>
      </c>
      <c r="DQ24" s="120" t="n">
        <f aca="false">正!DQ24-誤!DQ24</f>
        <v>3803.59472936624</v>
      </c>
      <c r="DR24" s="117" t="n">
        <f aca="false">正!DR24-誤!DR24</f>
        <v>17.9888636259448</v>
      </c>
      <c r="DS24" s="117" t="n">
        <f aca="false">正!DS24-誤!DS24</f>
        <v>-21.8567258732828</v>
      </c>
      <c r="DT24" s="117" t="n">
        <f aca="false">正!DT24-誤!DT24</f>
        <v>4.80949293847607</v>
      </c>
      <c r="DU24" s="117" t="n">
        <f aca="false">正!DU24-誤!DU24</f>
        <v>-90.4781326570947</v>
      </c>
      <c r="DV24" s="117" t="n">
        <f aca="false">正!DV24-誤!DV24</f>
        <v>357.396623789786</v>
      </c>
      <c r="DW24" s="117" t="n">
        <f aca="false">正!DW24-誤!DW24</f>
        <v>3535.73460754241</v>
      </c>
      <c r="DX24" s="128" t="s">
        <v>218</v>
      </c>
      <c r="DY24" s="128"/>
      <c r="DZ24" s="128"/>
      <c r="EA24" s="128"/>
      <c r="EB24" s="128"/>
      <c r="EC24" s="128"/>
      <c r="ED24" s="128"/>
      <c r="EE24" s="128"/>
      <c r="EF24" s="128"/>
      <c r="EG24" s="119"/>
      <c r="EH24" s="111"/>
      <c r="EI24" s="125" t="s">
        <v>217</v>
      </c>
      <c r="EJ24" s="125"/>
      <c r="EK24" s="125"/>
      <c r="EL24" s="125"/>
      <c r="EM24" s="125"/>
      <c r="EN24" s="125"/>
      <c r="EO24" s="125"/>
      <c r="EP24" s="125"/>
      <c r="EQ24" s="125"/>
      <c r="ER24" s="120" t="n">
        <f aca="false">正!ER24-誤!ER24</f>
        <v>213.205413409924</v>
      </c>
      <c r="ES24" s="117" t="n">
        <f aca="false">正!ES24-誤!ES24</f>
        <v>-5.86285596748894</v>
      </c>
      <c r="ET24" s="117" t="n">
        <f aca="false">正!ET24-誤!ET24</f>
        <v>211.628558510252</v>
      </c>
      <c r="EU24" s="124" t="n">
        <f aca="false">正!EU24-誤!EU24</f>
        <v>7.43971086716113</v>
      </c>
      <c r="EV24" s="120" t="n">
        <f aca="false">正!EV24-誤!EV24</f>
        <v>47.7950000019278</v>
      </c>
      <c r="EW24" s="117" t="n">
        <f aca="false">正!EW24-誤!EW24</f>
        <v>26.8216953064824</v>
      </c>
      <c r="EX24" s="117" t="n">
        <f aca="false">正!EX24-誤!EX24</f>
        <v>12.8292048640255</v>
      </c>
      <c r="EY24" s="123" t="n">
        <f aca="false">正!EY24-誤!EY24</f>
        <v>8.14409983141991</v>
      </c>
      <c r="EZ24" s="121" t="n">
        <f aca="false">正!EZ24-誤!EZ24</f>
        <v>-23.9096908879183</v>
      </c>
      <c r="FA24" s="117" t="n">
        <f aca="false">正!FA24-誤!FA24</f>
        <v>-19.8421385663214</v>
      </c>
      <c r="FB24" s="117" t="n">
        <f aca="false">正!FB24-誤!FB24</f>
        <v>-4.06755232159549</v>
      </c>
      <c r="FC24" s="123" t="n">
        <v>0</v>
      </c>
      <c r="FD24" s="128" t="s">
        <v>218</v>
      </c>
      <c r="FE24" s="128"/>
      <c r="FF24" s="128"/>
      <c r="FG24" s="128"/>
      <c r="FH24" s="128"/>
      <c r="FI24" s="128"/>
      <c r="FJ24" s="128"/>
      <c r="FK24" s="128"/>
      <c r="FL24" s="128"/>
      <c r="FM24" s="119"/>
      <c r="FN24" s="111"/>
      <c r="FO24" s="125" t="s">
        <v>217</v>
      </c>
      <c r="FP24" s="125"/>
      <c r="FQ24" s="125"/>
      <c r="FR24" s="125"/>
      <c r="FS24" s="125"/>
      <c r="FT24" s="125"/>
      <c r="FU24" s="125"/>
      <c r="FV24" s="125"/>
      <c r="FW24" s="125"/>
      <c r="FX24" s="117" t="n">
        <f aca="false">正!FX24-誤!FX24</f>
        <v>18771.0984567478</v>
      </c>
      <c r="FY24" s="117" t="n">
        <f aca="false">正!FY24-誤!FY24</f>
        <v>-18014.2315706913</v>
      </c>
      <c r="FZ24" s="124" t="n">
        <f aca="false">正!FZ24-誤!FZ24</f>
        <v>-3026.2784462329</v>
      </c>
      <c r="GA24" s="123" t="n">
        <f aca="false">正!GA24-誤!GA24</f>
        <v>39811.6084736711</v>
      </c>
      <c r="GB24" s="121" t="n">
        <f aca="false">正!GB24-誤!GB24</f>
        <v>35.4870417943307</v>
      </c>
      <c r="GC24" s="117" t="n">
        <f aca="false">正!GC24-誤!GC24</f>
        <v>34.6998441673967</v>
      </c>
      <c r="GD24" s="117" t="n">
        <v>0</v>
      </c>
      <c r="GE24" s="124" t="n">
        <f aca="false">正!GE24-誤!GE24</f>
        <v>0.910364474166791</v>
      </c>
      <c r="GF24" s="124" t="n">
        <f aca="false">正!GF24-誤!GF24</f>
        <v>21.7754468987928</v>
      </c>
      <c r="GG24" s="123" t="n">
        <f aca="false">正!GG24-誤!GG24</f>
        <v>-21.8986137460258</v>
      </c>
      <c r="GH24" s="128" t="s">
        <v>218</v>
      </c>
      <c r="GI24" s="128"/>
      <c r="GJ24" s="128"/>
      <c r="GK24" s="128"/>
      <c r="GL24" s="128"/>
      <c r="GM24" s="128"/>
      <c r="GN24" s="128"/>
      <c r="GO24" s="128"/>
      <c r="GP24" s="128"/>
      <c r="GQ24" s="119"/>
    </row>
    <row r="25" s="82" customFormat="true" ht="19.35" hidden="false" customHeight="true" outlineLevel="0" collapsed="false">
      <c r="A25" s="111"/>
      <c r="B25" s="112" t="s">
        <v>219</v>
      </c>
      <c r="C25" s="112"/>
      <c r="D25" s="112"/>
      <c r="E25" s="112"/>
      <c r="F25" s="112"/>
      <c r="G25" s="112"/>
      <c r="H25" s="112"/>
      <c r="I25" s="112"/>
      <c r="J25" s="112"/>
      <c r="K25" s="113" t="n">
        <f aca="false">正!K25-誤!K25</f>
        <v>-15767.2040445004</v>
      </c>
      <c r="L25" s="120" t="n">
        <f aca="false">正!L25-誤!L25</f>
        <v>2339.2824917165</v>
      </c>
      <c r="M25" s="117" t="n">
        <f aca="false">正!M25-誤!M25</f>
        <v>807.134544545086</v>
      </c>
      <c r="N25" s="117" t="n">
        <f aca="false">正!N25-誤!N25</f>
        <v>2668.46525752393</v>
      </c>
      <c r="O25" s="123" t="n">
        <f aca="false">正!O25-誤!O25</f>
        <v>-1136.31731035253</v>
      </c>
      <c r="P25" s="120" t="n">
        <f aca="false">正!P25-誤!P25</f>
        <v>733.808101438073</v>
      </c>
      <c r="Q25" s="117" t="n">
        <f aca="false">正!Q25-誤!Q25</f>
        <v>68.9730977789391</v>
      </c>
      <c r="R25" s="117" t="n">
        <f aca="false">正!R25-誤!R25</f>
        <v>-178.7392883194</v>
      </c>
      <c r="S25" s="117" t="n">
        <f aca="false">正!S25-誤!S25</f>
        <v>82.1736054248868</v>
      </c>
      <c r="T25" s="117" t="n">
        <f aca="false">正!T25-誤!T25</f>
        <v>0.937220004323628</v>
      </c>
      <c r="U25" s="117" t="n">
        <f aca="false">正!U25-誤!U25</f>
        <v>-39.7522531830973</v>
      </c>
      <c r="V25" s="117" t="n">
        <v>0</v>
      </c>
      <c r="W25" s="117" t="n">
        <f aca="false">正!W25-誤!W25</f>
        <v>21.4300080331195</v>
      </c>
      <c r="X25" s="117" t="n">
        <f aca="false">正!X25-誤!X25</f>
        <v>36.1331111526918</v>
      </c>
      <c r="Y25" s="117" t="n">
        <f aca="false">正!Y25-誤!Y25</f>
        <v>327.095996948221</v>
      </c>
      <c r="Z25" s="123" t="n">
        <f aca="false">正!Z25-誤!Z25</f>
        <v>-140.845031799628</v>
      </c>
      <c r="AA25" s="118" t="s">
        <v>220</v>
      </c>
      <c r="AB25" s="118"/>
      <c r="AC25" s="118"/>
      <c r="AD25" s="118"/>
      <c r="AE25" s="118"/>
      <c r="AF25" s="118"/>
      <c r="AG25" s="118"/>
      <c r="AH25" s="118"/>
      <c r="AI25" s="118"/>
      <c r="AJ25" s="119"/>
      <c r="AK25" s="111"/>
      <c r="AL25" s="112" t="s">
        <v>219</v>
      </c>
      <c r="AM25" s="112"/>
      <c r="AN25" s="112"/>
      <c r="AO25" s="112"/>
      <c r="AP25" s="112"/>
      <c r="AQ25" s="112"/>
      <c r="AR25" s="112"/>
      <c r="AS25" s="112"/>
      <c r="AT25" s="112"/>
      <c r="AU25" s="120" t="n">
        <f aca="false">正!AU25-誤!AU25</f>
        <v>44.7997727660737</v>
      </c>
      <c r="AV25" s="117" t="n">
        <f aca="false">正!AV25-誤!AV25</f>
        <v>9.21765208131988</v>
      </c>
      <c r="AW25" s="117" t="n">
        <f aca="false">正!AW25-誤!AW25</f>
        <v>0.859426013452321</v>
      </c>
      <c r="AX25" s="117" t="n">
        <f aca="false">正!AX25-誤!AX25</f>
        <v>-282.605440795322</v>
      </c>
      <c r="AY25" s="117" t="n">
        <f aca="false">正!AY25-誤!AY25</f>
        <v>5.39398465791682</v>
      </c>
      <c r="AZ25" s="117" t="n">
        <f aca="false">正!AZ25-誤!AZ25</f>
        <v>-13.5315970709323</v>
      </c>
      <c r="BA25" s="117" t="n">
        <f aca="false">正!BA25-誤!BA25</f>
        <v>-286.415853182116</v>
      </c>
      <c r="BB25" s="117" t="n">
        <f aca="false">正!BB25-誤!BB25</f>
        <v>952.466557523754</v>
      </c>
      <c r="BC25" s="117" t="n">
        <f aca="false">正!BC25-誤!BC25</f>
        <v>6.56445310487197</v>
      </c>
      <c r="BD25" s="117" t="n">
        <f aca="false">正!BD25-誤!BD25</f>
        <v>30.3319762441861</v>
      </c>
      <c r="BE25" s="117" t="n">
        <f aca="false">正!BE25-誤!BE25</f>
        <v>-45.0392831709144</v>
      </c>
      <c r="BF25" s="117" t="n">
        <f aca="false">正!BF25-誤!BF25</f>
        <v>47.3235983166551</v>
      </c>
      <c r="BG25" s="117" t="n">
        <f aca="false">正!BG25-誤!BG25</f>
        <v>136.133769599326</v>
      </c>
      <c r="BH25" s="123" t="n">
        <f aca="false">正!BH25-誤!BH25</f>
        <v>-49.097380690253</v>
      </c>
      <c r="BI25" s="118" t="s">
        <v>220</v>
      </c>
      <c r="BJ25" s="118"/>
      <c r="BK25" s="118"/>
      <c r="BL25" s="118"/>
      <c r="BM25" s="118"/>
      <c r="BN25" s="118"/>
      <c r="BO25" s="118"/>
      <c r="BP25" s="118"/>
      <c r="BQ25" s="118"/>
      <c r="BR25" s="119"/>
      <c r="BS25" s="111"/>
      <c r="BT25" s="112" t="s">
        <v>219</v>
      </c>
      <c r="BU25" s="112"/>
      <c r="BV25" s="112"/>
      <c r="BW25" s="112"/>
      <c r="BX25" s="112"/>
      <c r="BY25" s="112"/>
      <c r="BZ25" s="112"/>
      <c r="CA25" s="112"/>
      <c r="CB25" s="112"/>
      <c r="CC25" s="120" t="n">
        <f aca="false">正!CC25-誤!CC25</f>
        <v>-110.175124501854</v>
      </c>
      <c r="CD25" s="117" t="n">
        <f aca="false">正!CD25-誤!CD25</f>
        <v>3.23746710375519</v>
      </c>
      <c r="CE25" s="117" t="n">
        <f aca="false">正!CE25-誤!CE25</f>
        <v>-2.76968121659881</v>
      </c>
      <c r="CF25" s="117" t="n">
        <f aca="false">正!CF25-誤!CF25</f>
        <v>-44.9838243297213</v>
      </c>
      <c r="CG25" s="117" t="n">
        <f aca="false">正!CG25-誤!CG25</f>
        <v>25.0240676264576</v>
      </c>
      <c r="CH25" s="123" t="n">
        <f aca="false">正!CH25-誤!CH25</f>
        <v>-90.6831536857467</v>
      </c>
      <c r="CI25" s="120" t="n">
        <f aca="false">正!CI25-誤!CI25</f>
        <v>-117.316243425526</v>
      </c>
      <c r="CJ25" s="121" t="n">
        <f aca="false">正!CJ25-誤!CJ25</f>
        <v>56.1590295875039</v>
      </c>
      <c r="CK25" s="117" t="n">
        <f aca="false">正!CK25-誤!CK25</f>
        <v>-116.077929584177</v>
      </c>
      <c r="CL25" s="117" t="n">
        <f aca="false">正!CL25-誤!CL25</f>
        <v>-48.0784298116812</v>
      </c>
      <c r="CM25" s="117" t="n">
        <f aca="false">正!CM25-誤!CM25</f>
        <v>-5.15520054528071</v>
      </c>
      <c r="CN25" s="117" t="n">
        <f aca="false">正!CN25-誤!CN25</f>
        <v>-4.16371307189093</v>
      </c>
      <c r="CO25" s="109" t="n">
        <v>0</v>
      </c>
      <c r="CP25" s="118" t="s">
        <v>220</v>
      </c>
      <c r="CQ25" s="118"/>
      <c r="CR25" s="118"/>
      <c r="CS25" s="118"/>
      <c r="CT25" s="118"/>
      <c r="CU25" s="118"/>
      <c r="CV25" s="118"/>
      <c r="CW25" s="118"/>
      <c r="CX25" s="118"/>
      <c r="CY25" s="119"/>
      <c r="CZ25" s="111"/>
      <c r="DA25" s="112" t="s">
        <v>219</v>
      </c>
      <c r="DB25" s="112"/>
      <c r="DC25" s="112"/>
      <c r="DD25" s="112"/>
      <c r="DE25" s="112"/>
      <c r="DF25" s="112"/>
      <c r="DG25" s="112"/>
      <c r="DH25" s="112"/>
      <c r="DI25" s="112"/>
      <c r="DJ25" s="120" t="n">
        <f aca="false">正!DJ25-誤!DJ25</f>
        <v>-839.912040422598</v>
      </c>
      <c r="DK25" s="117" t="n">
        <f aca="false">正!DK25-誤!DK25</f>
        <v>-18.0319659281701</v>
      </c>
      <c r="DL25" s="117" t="n">
        <f aca="false">正!DL25-誤!DL25</f>
        <v>4.85188016372047</v>
      </c>
      <c r="DM25" s="117" t="n">
        <f aca="false">正!DM25-誤!DM25</f>
        <v>-122.950898480532</v>
      </c>
      <c r="DN25" s="124" t="n">
        <f aca="false">正!DN25-誤!DN25</f>
        <v>199.667745890416</v>
      </c>
      <c r="DO25" s="124" t="n">
        <f aca="false">正!DO25-誤!DO25</f>
        <v>-347.445153368382</v>
      </c>
      <c r="DP25" s="123" t="n">
        <f aca="false">正!DP25-誤!DP25</f>
        <v>-556.003648699665</v>
      </c>
      <c r="DQ25" s="120" t="n">
        <f aca="false">正!DQ25-誤!DQ25</f>
        <v>1213.45500541508</v>
      </c>
      <c r="DR25" s="117" t="n">
        <f aca="false">正!DR25-誤!DR25</f>
        <v>-9.47096807095372</v>
      </c>
      <c r="DS25" s="117" t="n">
        <f aca="false">正!DS25-誤!DS25</f>
        <v>32.5893386462247</v>
      </c>
      <c r="DT25" s="117" t="n">
        <f aca="false">正!DT25-誤!DT25</f>
        <v>-46.9773007454942</v>
      </c>
      <c r="DU25" s="117" t="n">
        <f aca="false">正!DU25-誤!DU25</f>
        <v>-1754.69721336936</v>
      </c>
      <c r="DV25" s="117" t="n">
        <f aca="false">正!DV25-誤!DV25</f>
        <v>-194.842360991868</v>
      </c>
      <c r="DW25" s="117" t="n">
        <f aca="false">正!DW25-誤!DW25</f>
        <v>3186.85350994654</v>
      </c>
      <c r="DX25" s="118" t="s">
        <v>220</v>
      </c>
      <c r="DY25" s="118"/>
      <c r="DZ25" s="118"/>
      <c r="EA25" s="118"/>
      <c r="EB25" s="118"/>
      <c r="EC25" s="118"/>
      <c r="ED25" s="118"/>
      <c r="EE25" s="118"/>
      <c r="EF25" s="118"/>
      <c r="EG25" s="119"/>
      <c r="EH25" s="111"/>
      <c r="EI25" s="112" t="s">
        <v>219</v>
      </c>
      <c r="EJ25" s="112"/>
      <c r="EK25" s="112"/>
      <c r="EL25" s="112"/>
      <c r="EM25" s="112"/>
      <c r="EN25" s="112"/>
      <c r="EO25" s="112"/>
      <c r="EP25" s="112"/>
      <c r="EQ25" s="112"/>
      <c r="ER25" s="120" t="n">
        <f aca="false">正!ER25-誤!ER25</f>
        <v>-996.975962108838</v>
      </c>
      <c r="ES25" s="117" t="n">
        <f aca="false">正!ES25-誤!ES25</f>
        <v>309.457751367978</v>
      </c>
      <c r="ET25" s="117" t="n">
        <f aca="false">正!ET25-誤!ET25</f>
        <v>-1339.07532244568</v>
      </c>
      <c r="EU25" s="124" t="n">
        <f aca="false">正!EU25-誤!EU25</f>
        <v>32.6416089688655</v>
      </c>
      <c r="EV25" s="120" t="n">
        <f aca="false">正!EV25-誤!EV25</f>
        <v>21.8109780983814</v>
      </c>
      <c r="EW25" s="117" t="n">
        <f aca="false">正!EW25-誤!EW25</f>
        <v>-21.8956339839391</v>
      </c>
      <c r="EX25" s="117" t="n">
        <f aca="false">正!EX25-誤!EX25</f>
        <v>66.5592794317972</v>
      </c>
      <c r="EY25" s="123" t="n">
        <f aca="false">正!EY25-誤!EY25</f>
        <v>-22.8526673494778</v>
      </c>
      <c r="EZ25" s="121" t="n">
        <f aca="false">正!EZ25-誤!EZ25</f>
        <v>98.617487771131</v>
      </c>
      <c r="FA25" s="117" t="n">
        <f aca="false">正!FA25-誤!FA25</f>
        <v>-7.8885965377583</v>
      </c>
      <c r="FB25" s="117" t="n">
        <f aca="false">正!FB25-誤!FB25</f>
        <v>106.506084308889</v>
      </c>
      <c r="FC25" s="123" t="n">
        <v>0</v>
      </c>
      <c r="FD25" s="118" t="s">
        <v>220</v>
      </c>
      <c r="FE25" s="118"/>
      <c r="FF25" s="118"/>
      <c r="FG25" s="118"/>
      <c r="FH25" s="118"/>
      <c r="FI25" s="118"/>
      <c r="FJ25" s="118"/>
      <c r="FK25" s="118"/>
      <c r="FL25" s="118"/>
      <c r="FM25" s="119"/>
      <c r="FN25" s="111"/>
      <c r="FO25" s="112" t="s">
        <v>219</v>
      </c>
      <c r="FP25" s="112"/>
      <c r="FQ25" s="112"/>
      <c r="FR25" s="112"/>
      <c r="FS25" s="112"/>
      <c r="FT25" s="112"/>
      <c r="FU25" s="112"/>
      <c r="FV25" s="112"/>
      <c r="FW25" s="112"/>
      <c r="FX25" s="117" t="n">
        <f aca="false">正!FX25-誤!FX25</f>
        <v>-425.278391601903</v>
      </c>
      <c r="FY25" s="117" t="n">
        <f aca="false">正!FY25-誤!FY25</f>
        <v>-520.151549869551</v>
      </c>
      <c r="FZ25" s="124" t="n">
        <f aca="false">正!FZ25-誤!FZ25</f>
        <v>119.818994185656</v>
      </c>
      <c r="GA25" s="123" t="n">
        <f aca="false">正!GA25-誤!GA25</f>
        <v>-24.9458359180087</v>
      </c>
      <c r="GB25" s="121" t="n">
        <f aca="false">正!GB25-誤!GB25</f>
        <v>-17684.5203468786</v>
      </c>
      <c r="GC25" s="117" t="n">
        <f aca="false">正!GC25-誤!GC25</f>
        <v>-124.096435929998</v>
      </c>
      <c r="GD25" s="117" t="n">
        <f aca="false">正!GD25-誤!GD25</f>
        <v>759.3502217317</v>
      </c>
      <c r="GE25" s="124" t="n">
        <f aca="false">正!GE25-誤!GE25</f>
        <v>-17733.1764311678</v>
      </c>
      <c r="GF25" s="124" t="n">
        <f aca="false">正!GF25-誤!GF25</f>
        <v>690.548509970424</v>
      </c>
      <c r="GG25" s="123" t="n">
        <f aca="false">正!GG25-誤!GG25</f>
        <v>-1277.14621148235</v>
      </c>
      <c r="GH25" s="118" t="s">
        <v>220</v>
      </c>
      <c r="GI25" s="118"/>
      <c r="GJ25" s="118"/>
      <c r="GK25" s="118"/>
      <c r="GL25" s="118"/>
      <c r="GM25" s="118"/>
      <c r="GN25" s="118"/>
      <c r="GO25" s="118"/>
      <c r="GP25" s="118"/>
      <c r="GQ25" s="119"/>
    </row>
    <row r="26" s="82" customFormat="true" ht="19.35" hidden="false" customHeight="true" outlineLevel="0" collapsed="false">
      <c r="A26" s="129"/>
      <c r="B26" s="125" t="s">
        <v>221</v>
      </c>
      <c r="C26" s="125"/>
      <c r="D26" s="125"/>
      <c r="E26" s="125"/>
      <c r="F26" s="125"/>
      <c r="G26" s="125"/>
      <c r="H26" s="125"/>
      <c r="I26" s="125"/>
      <c r="J26" s="125"/>
      <c r="K26" s="130" t="n">
        <f aca="false">正!K26-誤!K26</f>
        <v>6357.40744335565</v>
      </c>
      <c r="L26" s="131" t="n">
        <f aca="false">正!L26-誤!L26</f>
        <v>11481.5891134707</v>
      </c>
      <c r="M26" s="132" t="n">
        <f aca="false">正!M26-誤!M26</f>
        <v>2813.67041698008</v>
      </c>
      <c r="N26" s="132" t="n">
        <f aca="false">正!N26-誤!N26</f>
        <v>1225.21890113806</v>
      </c>
      <c r="O26" s="133" t="n">
        <f aca="false">正!O26-誤!O26</f>
        <v>7442.6997953526</v>
      </c>
      <c r="P26" s="131" t="n">
        <f aca="false">正!P26-誤!P26</f>
        <v>-943.721064503014</v>
      </c>
      <c r="Q26" s="132" t="n">
        <f aca="false">正!Q26-誤!Q26</f>
        <v>-84.2738513355498</v>
      </c>
      <c r="R26" s="132" t="n">
        <f aca="false">正!R26-誤!R26</f>
        <v>183.235637241553</v>
      </c>
      <c r="S26" s="132" t="n">
        <f aca="false">正!S26-誤!S26</f>
        <v>19.7290346806274</v>
      </c>
      <c r="T26" s="132" t="n">
        <f aca="false">正!T26-誤!T26</f>
        <v>-438.419407072466</v>
      </c>
      <c r="U26" s="132" t="n">
        <f aca="false">正!U26-誤!U26</f>
        <v>4.52960477334864</v>
      </c>
      <c r="V26" s="132" t="n">
        <f aca="false">正!V26-誤!V26</f>
        <v>-6.58370510068022</v>
      </c>
      <c r="W26" s="132" t="n">
        <f aca="false">正!W26-誤!W26</f>
        <v>9.5297220695702</v>
      </c>
      <c r="X26" s="132" t="n">
        <f aca="false">正!X26-誤!X26</f>
        <v>-193.237571764838</v>
      </c>
      <c r="Y26" s="132" t="n">
        <f aca="false">正!Y26-誤!Y26</f>
        <v>263.130145867755</v>
      </c>
      <c r="Z26" s="133" t="n">
        <f aca="false">正!Z26-誤!Z26</f>
        <v>94.9549285403919</v>
      </c>
      <c r="AA26" s="118" t="s">
        <v>222</v>
      </c>
      <c r="AB26" s="118"/>
      <c r="AC26" s="118"/>
      <c r="AD26" s="118"/>
      <c r="AE26" s="118"/>
      <c r="AF26" s="118"/>
      <c r="AG26" s="118"/>
      <c r="AH26" s="118"/>
      <c r="AI26" s="118"/>
      <c r="AJ26" s="134"/>
      <c r="AK26" s="129"/>
      <c r="AL26" s="125" t="s">
        <v>221</v>
      </c>
      <c r="AM26" s="125"/>
      <c r="AN26" s="125"/>
      <c r="AO26" s="125"/>
      <c r="AP26" s="125"/>
      <c r="AQ26" s="125"/>
      <c r="AR26" s="125"/>
      <c r="AS26" s="125"/>
      <c r="AT26" s="125"/>
      <c r="AU26" s="131" t="n">
        <f aca="false">正!AU26-誤!AU26</f>
        <v>40.058839677472</v>
      </c>
      <c r="AV26" s="132" t="n">
        <f aca="false">正!AV26-誤!AV26</f>
        <v>-0.111849419332211</v>
      </c>
      <c r="AW26" s="132" t="n">
        <f aca="false">正!AW26-誤!AW26</f>
        <v>-384.31872214647</v>
      </c>
      <c r="AX26" s="132" t="n">
        <f aca="false">正!AX26-誤!AX26</f>
        <v>145.196900771165</v>
      </c>
      <c r="AY26" s="132" t="n">
        <f aca="false">正!AY26-誤!AY26</f>
        <v>65.6558883760781</v>
      </c>
      <c r="AZ26" s="132" t="n">
        <f aca="false">正!AZ26-誤!AZ26</f>
        <v>-1015.31567340267</v>
      </c>
      <c r="BA26" s="132" t="n">
        <f aca="false">正!BA26-誤!BA26</f>
        <v>-24.8731796761913</v>
      </c>
      <c r="BB26" s="132" t="n">
        <f aca="false">正!BB26-誤!BB26</f>
        <v>-120.754315600165</v>
      </c>
      <c r="BC26" s="132" t="n">
        <f aca="false">正!BC26-誤!BC26</f>
        <v>-6.03781478706188</v>
      </c>
      <c r="BD26" s="132" t="n">
        <f aca="false">正!BD26-誤!BD26</f>
        <v>417.741676112986</v>
      </c>
      <c r="BE26" s="132" t="n">
        <f aca="false">正!BE26-誤!BE26</f>
        <v>81.0675861678674</v>
      </c>
      <c r="BF26" s="132" t="n">
        <f aca="false">正!BF26-誤!BF26</f>
        <v>53.2202054852019</v>
      </c>
      <c r="BG26" s="132" t="n">
        <f aca="false">正!BG26-誤!BG26</f>
        <v>-17.3811620271006</v>
      </c>
      <c r="BH26" s="133" t="n">
        <f aca="false">正!BH26-誤!BH26</f>
        <v>-30.4639819345175</v>
      </c>
      <c r="BI26" s="118" t="s">
        <v>222</v>
      </c>
      <c r="BJ26" s="118"/>
      <c r="BK26" s="118"/>
      <c r="BL26" s="118"/>
      <c r="BM26" s="118"/>
      <c r="BN26" s="118"/>
      <c r="BO26" s="118"/>
      <c r="BP26" s="118"/>
      <c r="BQ26" s="118"/>
      <c r="BR26" s="134"/>
      <c r="BS26" s="129"/>
      <c r="BT26" s="125" t="s">
        <v>221</v>
      </c>
      <c r="BU26" s="125"/>
      <c r="BV26" s="125"/>
      <c r="BW26" s="125"/>
      <c r="BX26" s="125"/>
      <c r="BY26" s="125"/>
      <c r="BZ26" s="125"/>
      <c r="CA26" s="125"/>
      <c r="CB26" s="125"/>
      <c r="CC26" s="131" t="n">
        <f aca="false">正!CC26-誤!CC26</f>
        <v>-195.864267491328</v>
      </c>
      <c r="CD26" s="132" t="n">
        <f aca="false">正!CD26-誤!CD26</f>
        <v>-35.0999733321738</v>
      </c>
      <c r="CE26" s="132" t="n">
        <f aca="false">正!CE26-誤!CE26</f>
        <v>30.8779149667795</v>
      </c>
      <c r="CF26" s="132" t="n">
        <f aca="false">正!CF26-誤!CF26</f>
        <v>-25.989655031095</v>
      </c>
      <c r="CG26" s="132" t="n">
        <f aca="false">正!CG26-誤!CG26</f>
        <v>0.633790300312128</v>
      </c>
      <c r="CH26" s="133" t="n">
        <f aca="false">正!CH26-誤!CH26</f>
        <v>-166.28634439515</v>
      </c>
      <c r="CI26" s="131" t="n">
        <f aca="false">正!CI26-誤!CI26</f>
        <v>-257.705058874028</v>
      </c>
      <c r="CJ26" s="135" t="n">
        <f aca="false">正!CJ26-誤!CJ26</f>
        <v>-7.94001294505506</v>
      </c>
      <c r="CK26" s="132" t="n">
        <f aca="false">正!CK26-誤!CK26</f>
        <v>-255.030126206959</v>
      </c>
      <c r="CL26" s="132" t="n">
        <f aca="false">正!CL26-誤!CL26</f>
        <v>79.9454451479046</v>
      </c>
      <c r="CM26" s="132" t="n">
        <f aca="false">正!CM26-誤!CM26</f>
        <v>-30.4267771728481</v>
      </c>
      <c r="CN26" s="132" t="n">
        <f aca="false">正!CN26-誤!CN26</f>
        <v>-44.2535876970705</v>
      </c>
      <c r="CO26" s="136" t="n">
        <v>0</v>
      </c>
      <c r="CP26" s="118" t="s">
        <v>222</v>
      </c>
      <c r="CQ26" s="118"/>
      <c r="CR26" s="118"/>
      <c r="CS26" s="118"/>
      <c r="CT26" s="118"/>
      <c r="CU26" s="118"/>
      <c r="CV26" s="118"/>
      <c r="CW26" s="118"/>
      <c r="CX26" s="118"/>
      <c r="CY26" s="134"/>
      <c r="CZ26" s="129"/>
      <c r="DA26" s="125" t="s">
        <v>221</v>
      </c>
      <c r="DB26" s="125"/>
      <c r="DC26" s="125"/>
      <c r="DD26" s="125"/>
      <c r="DE26" s="125"/>
      <c r="DF26" s="125"/>
      <c r="DG26" s="125"/>
      <c r="DH26" s="125"/>
      <c r="DI26" s="125"/>
      <c r="DJ26" s="131" t="n">
        <f aca="false">正!DJ26-誤!DJ26</f>
        <v>-4010.85062727533</v>
      </c>
      <c r="DK26" s="132" t="n">
        <f aca="false">正!DK26-誤!DK26</f>
        <v>38.1698800277129</v>
      </c>
      <c r="DL26" s="132" t="n">
        <f aca="false">正!DL26-誤!DL26</f>
        <v>17.3653636883655</v>
      </c>
      <c r="DM26" s="132" t="n">
        <f aca="false">正!DM26-誤!DM26</f>
        <v>-572.672860339219</v>
      </c>
      <c r="DN26" s="137" t="n">
        <f aca="false">正!DN26-誤!DN26</f>
        <v>-290.385276292796</v>
      </c>
      <c r="DO26" s="137" t="n">
        <f aca="false">正!DO26-誤!DO26</f>
        <v>-693.561604156297</v>
      </c>
      <c r="DP26" s="133" t="n">
        <f aca="false">正!DP26-誤!DP26</f>
        <v>-2509.76613020309</v>
      </c>
      <c r="DQ26" s="131" t="n">
        <f aca="false">正!DQ26-誤!DQ26</f>
        <v>1022.67902764505</v>
      </c>
      <c r="DR26" s="132" t="n">
        <f aca="false">正!DR26-誤!DR26</f>
        <v>-0.870249140151699</v>
      </c>
      <c r="DS26" s="132" t="n">
        <f aca="false">正!DS26-誤!DS26</f>
        <v>-3.09972212048297</v>
      </c>
      <c r="DT26" s="132" t="n">
        <f aca="false">正!DT26-誤!DT26</f>
        <v>449.876471864998</v>
      </c>
      <c r="DU26" s="132" t="n">
        <f aca="false">正!DU26-誤!DU26</f>
        <v>-515.528440034505</v>
      </c>
      <c r="DV26" s="132" t="n">
        <f aca="false">正!DV26-誤!DV26</f>
        <v>-62.4733842235182</v>
      </c>
      <c r="DW26" s="132" t="n">
        <f aca="false">正!DW26-誤!DW26</f>
        <v>1154.77435129872</v>
      </c>
      <c r="DX26" s="118" t="s">
        <v>222</v>
      </c>
      <c r="DY26" s="118"/>
      <c r="DZ26" s="118"/>
      <c r="EA26" s="118"/>
      <c r="EB26" s="118"/>
      <c r="EC26" s="118"/>
      <c r="ED26" s="118"/>
      <c r="EE26" s="118"/>
      <c r="EF26" s="118"/>
      <c r="EG26" s="134"/>
      <c r="EH26" s="129"/>
      <c r="EI26" s="125" t="s">
        <v>221</v>
      </c>
      <c r="EJ26" s="125"/>
      <c r="EK26" s="125"/>
      <c r="EL26" s="125"/>
      <c r="EM26" s="125"/>
      <c r="EN26" s="125"/>
      <c r="EO26" s="125"/>
      <c r="EP26" s="125"/>
      <c r="EQ26" s="125"/>
      <c r="ER26" s="131" t="n">
        <f aca="false">正!ER26-誤!ER26</f>
        <v>-435.377758979826</v>
      </c>
      <c r="ES26" s="132" t="n">
        <f aca="false">正!ES26-誤!ES26</f>
        <v>100.354346108317</v>
      </c>
      <c r="ET26" s="132" t="n">
        <f aca="false">正!ET26-誤!ET26</f>
        <v>-585.418297118478</v>
      </c>
      <c r="EU26" s="137" t="n">
        <f aca="false">正!EU26-誤!EU26</f>
        <v>49.6861920303481</v>
      </c>
      <c r="EV26" s="131" t="n">
        <f aca="false">正!EV26-誤!EV26</f>
        <v>88.827773278932</v>
      </c>
      <c r="EW26" s="132" t="n">
        <f aca="false">正!EW26-誤!EW26</f>
        <v>80.8068569081961</v>
      </c>
      <c r="EX26" s="132" t="n">
        <f aca="false">正!EX26-誤!EX26</f>
        <v>22.3840944213071</v>
      </c>
      <c r="EY26" s="133" t="n">
        <f aca="false">正!EY26-誤!EY26</f>
        <v>-14.3631780505714</v>
      </c>
      <c r="EZ26" s="135" t="n">
        <f aca="false">正!EZ26-誤!EZ26</f>
        <v>194.390203676139</v>
      </c>
      <c r="FA26" s="132" t="n">
        <f aca="false">正!FA26-誤!FA26</f>
        <v>162.700380857119</v>
      </c>
      <c r="FB26" s="132" t="n">
        <f aca="false">正!FB26-誤!FB26</f>
        <v>27.7918579314592</v>
      </c>
      <c r="FC26" s="133" t="n">
        <f aca="false">正!FC26-誤!FC26</f>
        <v>3.89796488756242</v>
      </c>
      <c r="FD26" s="118" t="s">
        <v>222</v>
      </c>
      <c r="FE26" s="118"/>
      <c r="FF26" s="118"/>
      <c r="FG26" s="118"/>
      <c r="FH26" s="118"/>
      <c r="FI26" s="118"/>
      <c r="FJ26" s="118"/>
      <c r="FK26" s="118"/>
      <c r="FL26" s="118"/>
      <c r="FM26" s="134"/>
      <c r="FN26" s="129"/>
      <c r="FO26" s="125" t="s">
        <v>221</v>
      </c>
      <c r="FP26" s="125"/>
      <c r="FQ26" s="125"/>
      <c r="FR26" s="125"/>
      <c r="FS26" s="125"/>
      <c r="FT26" s="125"/>
      <c r="FU26" s="125"/>
      <c r="FV26" s="125"/>
      <c r="FW26" s="125"/>
      <c r="FX26" s="132" t="n">
        <f aca="false">正!FX26-誤!FX26</f>
        <v>-318.634795470112</v>
      </c>
      <c r="FY26" s="132" t="n">
        <f aca="false">正!FY26-誤!FY26</f>
        <v>-13.1939295157729</v>
      </c>
      <c r="FZ26" s="137" t="n">
        <f aca="false">正!FZ26-誤!FZ26</f>
        <v>-24.6081462929242</v>
      </c>
      <c r="GA26" s="133" t="n">
        <f aca="false">正!GA26-誤!GA26</f>
        <v>-280.832719661415</v>
      </c>
      <c r="GB26" s="135" t="n">
        <f aca="false">正!GB26-誤!GB26</f>
        <v>-267.925102121411</v>
      </c>
      <c r="GC26" s="132" t="n">
        <f aca="false">正!GC26-誤!GC26</f>
        <v>-93.9512566840385</v>
      </c>
      <c r="GD26" s="132" t="n">
        <f aca="false">正!GD26-誤!GD26</f>
        <v>-240.78044548244</v>
      </c>
      <c r="GE26" s="137" t="n">
        <f aca="false">正!GE26-誤!GE26</f>
        <v>54.8392305621235</v>
      </c>
      <c r="GF26" s="137" t="n">
        <f aca="false">正!GF26-誤!GF26</f>
        <v>1.49289071121677</v>
      </c>
      <c r="GG26" s="133" t="n">
        <f aca="false">正!GG26-誤!GG26</f>
        <v>10.4744787717243</v>
      </c>
      <c r="GH26" s="118" t="s">
        <v>222</v>
      </c>
      <c r="GI26" s="118"/>
      <c r="GJ26" s="118"/>
      <c r="GK26" s="118"/>
      <c r="GL26" s="118"/>
      <c r="GM26" s="118"/>
      <c r="GN26" s="118"/>
      <c r="GO26" s="118"/>
      <c r="GP26" s="118"/>
      <c r="GQ26" s="134"/>
    </row>
    <row r="27" s="82" customFormat="true" ht="19.35" hidden="false" customHeight="true" outlineLevel="0" collapsed="false">
      <c r="A27" s="92" t="s">
        <v>223</v>
      </c>
      <c r="B27" s="92"/>
      <c r="C27" s="92"/>
      <c r="D27" s="92"/>
      <c r="E27" s="92"/>
      <c r="F27" s="92"/>
      <c r="G27" s="92"/>
      <c r="H27" s="92"/>
      <c r="I27" s="92"/>
      <c r="J27" s="92"/>
      <c r="K27" s="93" t="n">
        <f aca="false">正!K27-誤!K27</f>
        <v>0</v>
      </c>
      <c r="L27" s="94" t="n">
        <f aca="false">正!L27-誤!L27</f>
        <v>0</v>
      </c>
      <c r="M27" s="95" t="n">
        <f aca="false">正!M27-誤!M27</f>
        <v>0</v>
      </c>
      <c r="N27" s="95" t="n">
        <f aca="false">正!N27-誤!N27</f>
        <v>0</v>
      </c>
      <c r="O27" s="96" t="n">
        <f aca="false">正!O27-誤!O27</f>
        <v>0</v>
      </c>
      <c r="P27" s="94" t="n">
        <f aca="false">正!P27-誤!P27</f>
        <v>0</v>
      </c>
      <c r="Q27" s="95" t="n">
        <f aca="false">正!Q27-誤!Q27</f>
        <v>0</v>
      </c>
      <c r="R27" s="95" t="n">
        <f aca="false">正!R27-誤!R27</f>
        <v>0</v>
      </c>
      <c r="S27" s="95" t="n">
        <f aca="false">正!S27-誤!S27</f>
        <v>0</v>
      </c>
      <c r="T27" s="95" t="n">
        <f aca="false">正!T27-誤!T27</f>
        <v>0</v>
      </c>
      <c r="U27" s="95" t="n">
        <f aca="false">正!U27-誤!U27</f>
        <v>0</v>
      </c>
      <c r="V27" s="95" t="n">
        <f aca="false">正!V27-誤!V27</f>
        <v>0</v>
      </c>
      <c r="W27" s="95" t="n">
        <f aca="false">正!W27-誤!W27</f>
        <v>0</v>
      </c>
      <c r="X27" s="95" t="n">
        <f aca="false">正!X27-誤!X27</f>
        <v>0</v>
      </c>
      <c r="Y27" s="95" t="n">
        <f aca="false">正!Y27-誤!Y27</f>
        <v>0</v>
      </c>
      <c r="Z27" s="96" t="n">
        <f aca="false">正!Z27-誤!Z27</f>
        <v>0</v>
      </c>
      <c r="AA27" s="97" t="s">
        <v>224</v>
      </c>
      <c r="AB27" s="97"/>
      <c r="AC27" s="97"/>
      <c r="AD27" s="97"/>
      <c r="AE27" s="97"/>
      <c r="AF27" s="97"/>
      <c r="AG27" s="97"/>
      <c r="AH27" s="97"/>
      <c r="AI27" s="97"/>
      <c r="AJ27" s="97"/>
      <c r="AK27" s="92" t="s">
        <v>223</v>
      </c>
      <c r="AL27" s="92"/>
      <c r="AM27" s="92"/>
      <c r="AN27" s="92"/>
      <c r="AO27" s="92"/>
      <c r="AP27" s="92"/>
      <c r="AQ27" s="92"/>
      <c r="AR27" s="92"/>
      <c r="AS27" s="92"/>
      <c r="AT27" s="92"/>
      <c r="AU27" s="94" t="n">
        <f aca="false">正!AU27-誤!AU27</f>
        <v>0</v>
      </c>
      <c r="AV27" s="95" t="n">
        <f aca="false">正!AV27-誤!AV27</f>
        <v>0</v>
      </c>
      <c r="AW27" s="95" t="n">
        <f aca="false">正!AW27-誤!AW27</f>
        <v>0</v>
      </c>
      <c r="AX27" s="95" t="n">
        <f aca="false">正!AX27-誤!AX27</f>
        <v>0</v>
      </c>
      <c r="AY27" s="95" t="n">
        <f aca="false">正!AY27-誤!AY27</f>
        <v>0</v>
      </c>
      <c r="AZ27" s="95" t="n">
        <f aca="false">正!AZ27-誤!AZ27</f>
        <v>0</v>
      </c>
      <c r="BA27" s="95" t="n">
        <f aca="false">正!BA27-誤!BA27</f>
        <v>0</v>
      </c>
      <c r="BB27" s="95" t="n">
        <f aca="false">正!BB27-誤!BB27</f>
        <v>0</v>
      </c>
      <c r="BC27" s="95" t="n">
        <f aca="false">正!BC27-誤!BC27</f>
        <v>0</v>
      </c>
      <c r="BD27" s="95" t="n">
        <f aca="false">正!BD27-誤!BD27</f>
        <v>0</v>
      </c>
      <c r="BE27" s="95" t="n">
        <f aca="false">正!BE27-誤!BE27</f>
        <v>0</v>
      </c>
      <c r="BF27" s="95" t="n">
        <f aca="false">正!BF27-誤!BF27</f>
        <v>0</v>
      </c>
      <c r="BG27" s="95" t="n">
        <f aca="false">正!BG27-誤!BG27</f>
        <v>0</v>
      </c>
      <c r="BH27" s="96" t="n">
        <f aca="false">正!BH27-誤!BH27</f>
        <v>0</v>
      </c>
      <c r="BI27" s="97" t="s">
        <v>224</v>
      </c>
      <c r="BJ27" s="97"/>
      <c r="BK27" s="97"/>
      <c r="BL27" s="97"/>
      <c r="BM27" s="97"/>
      <c r="BN27" s="97"/>
      <c r="BO27" s="97"/>
      <c r="BP27" s="97"/>
      <c r="BQ27" s="97"/>
      <c r="BR27" s="97"/>
      <c r="BS27" s="92" t="s">
        <v>223</v>
      </c>
      <c r="BT27" s="92"/>
      <c r="BU27" s="92"/>
      <c r="BV27" s="92"/>
      <c r="BW27" s="92"/>
      <c r="BX27" s="92"/>
      <c r="BY27" s="92"/>
      <c r="BZ27" s="92"/>
      <c r="CA27" s="92"/>
      <c r="CB27" s="92"/>
      <c r="CC27" s="94" t="n">
        <f aca="false">正!CC27-誤!CC27</f>
        <v>0</v>
      </c>
      <c r="CD27" s="95" t="n">
        <f aca="false">正!CD27-誤!CD27</f>
        <v>0</v>
      </c>
      <c r="CE27" s="95" t="n">
        <f aca="false">正!CE27-誤!CE27</f>
        <v>0</v>
      </c>
      <c r="CF27" s="95" t="n">
        <f aca="false">正!CF27-誤!CF27</f>
        <v>0</v>
      </c>
      <c r="CG27" s="95" t="n">
        <f aca="false">正!CG27-誤!CG27</f>
        <v>0</v>
      </c>
      <c r="CH27" s="96" t="n">
        <f aca="false">正!CH27-誤!CH27</f>
        <v>0</v>
      </c>
      <c r="CI27" s="94" t="n">
        <f aca="false">正!CI27-誤!CI27</f>
        <v>0</v>
      </c>
      <c r="CJ27" s="99" t="n">
        <f aca="false">正!CJ27-誤!CJ27</f>
        <v>0</v>
      </c>
      <c r="CK27" s="95" t="n">
        <f aca="false">正!CK27-誤!CK27</f>
        <v>0</v>
      </c>
      <c r="CL27" s="95" t="n">
        <f aca="false">正!CL27-誤!CL27</f>
        <v>0</v>
      </c>
      <c r="CM27" s="95" t="n">
        <f aca="false">正!CM27-誤!CM27</f>
        <v>0</v>
      </c>
      <c r="CN27" s="95" t="n">
        <f aca="false">正!CN27-誤!CN27</f>
        <v>0</v>
      </c>
      <c r="CO27" s="100" t="n">
        <f aca="false">正!CO27-誤!CO27</f>
        <v>0</v>
      </c>
      <c r="CP27" s="97" t="s">
        <v>224</v>
      </c>
      <c r="CQ27" s="97"/>
      <c r="CR27" s="97"/>
      <c r="CS27" s="97"/>
      <c r="CT27" s="97"/>
      <c r="CU27" s="97"/>
      <c r="CV27" s="97"/>
      <c r="CW27" s="97"/>
      <c r="CX27" s="97"/>
      <c r="CY27" s="97"/>
      <c r="CZ27" s="92" t="s">
        <v>223</v>
      </c>
      <c r="DA27" s="92"/>
      <c r="DB27" s="92"/>
      <c r="DC27" s="92"/>
      <c r="DD27" s="92"/>
      <c r="DE27" s="92"/>
      <c r="DF27" s="92"/>
      <c r="DG27" s="92"/>
      <c r="DH27" s="92"/>
      <c r="DI27" s="92"/>
      <c r="DJ27" s="94" t="n">
        <f aca="false">正!DJ27-誤!DJ27</f>
        <v>0</v>
      </c>
      <c r="DK27" s="95" t="n">
        <f aca="false">正!DK27-誤!DK27</f>
        <v>0</v>
      </c>
      <c r="DL27" s="95" t="n">
        <f aca="false">正!DL27-誤!DL27</f>
        <v>0</v>
      </c>
      <c r="DM27" s="95" t="n">
        <f aca="false">正!DM27-誤!DM27</f>
        <v>0</v>
      </c>
      <c r="DN27" s="101" t="n">
        <f aca="false">正!DN27-誤!DN27</f>
        <v>0</v>
      </c>
      <c r="DO27" s="101" t="n">
        <f aca="false">正!DO27-誤!DO27</f>
        <v>0</v>
      </c>
      <c r="DP27" s="96" t="n">
        <f aca="false">正!DP27-誤!DP27</f>
        <v>0</v>
      </c>
      <c r="DQ27" s="94" t="n">
        <f aca="false">正!DQ27-誤!DQ27</f>
        <v>0</v>
      </c>
      <c r="DR27" s="95" t="n">
        <f aca="false">正!DR27-誤!DR27</f>
        <v>0</v>
      </c>
      <c r="DS27" s="95" t="n">
        <f aca="false">正!DS27-誤!DS27</f>
        <v>0</v>
      </c>
      <c r="DT27" s="95" t="n">
        <f aca="false">正!DT27-誤!DT27</f>
        <v>0</v>
      </c>
      <c r="DU27" s="95" t="n">
        <f aca="false">正!DU27-誤!DU27</f>
        <v>0</v>
      </c>
      <c r="DV27" s="95" t="n">
        <f aca="false">正!DV27-誤!DV27</f>
        <v>0</v>
      </c>
      <c r="DW27" s="95" t="n">
        <f aca="false">正!DW27-誤!DW27</f>
        <v>0</v>
      </c>
      <c r="DX27" s="97" t="s">
        <v>224</v>
      </c>
      <c r="DY27" s="97"/>
      <c r="DZ27" s="97"/>
      <c r="EA27" s="97"/>
      <c r="EB27" s="97"/>
      <c r="EC27" s="97"/>
      <c r="ED27" s="97"/>
      <c r="EE27" s="97"/>
      <c r="EF27" s="97"/>
      <c r="EG27" s="97"/>
      <c r="EH27" s="92" t="s">
        <v>223</v>
      </c>
      <c r="EI27" s="92"/>
      <c r="EJ27" s="92"/>
      <c r="EK27" s="92"/>
      <c r="EL27" s="92"/>
      <c r="EM27" s="92"/>
      <c r="EN27" s="92"/>
      <c r="EO27" s="92"/>
      <c r="EP27" s="92"/>
      <c r="EQ27" s="92"/>
      <c r="ER27" s="94" t="n">
        <f aca="false">正!ER27-誤!ER27</f>
        <v>0</v>
      </c>
      <c r="ES27" s="95" t="n">
        <f aca="false">正!ES27-誤!ES27</f>
        <v>0</v>
      </c>
      <c r="ET27" s="95" t="n">
        <f aca="false">正!ET27-誤!ET27</f>
        <v>0</v>
      </c>
      <c r="EU27" s="101" t="n">
        <f aca="false">正!EU27-誤!EU27</f>
        <v>0</v>
      </c>
      <c r="EV27" s="94" t="n">
        <f aca="false">正!EV27-誤!EV27</f>
        <v>0</v>
      </c>
      <c r="EW27" s="95" t="n">
        <f aca="false">正!EW27-誤!EW27</f>
        <v>0</v>
      </c>
      <c r="EX27" s="95" t="n">
        <f aca="false">正!EX27-誤!EX27</f>
        <v>0</v>
      </c>
      <c r="EY27" s="96" t="n">
        <f aca="false">正!EY27-誤!EY27</f>
        <v>0</v>
      </c>
      <c r="EZ27" s="99" t="n">
        <f aca="false">正!EZ27-誤!EZ27</f>
        <v>0</v>
      </c>
      <c r="FA27" s="95" t="n">
        <f aca="false">正!FA27-誤!FA27</f>
        <v>0</v>
      </c>
      <c r="FB27" s="95" t="n">
        <f aca="false">正!FB27-誤!FB27</f>
        <v>0</v>
      </c>
      <c r="FC27" s="96" t="n">
        <f aca="false">正!FC27-誤!FC27</f>
        <v>0</v>
      </c>
      <c r="FD27" s="97" t="s">
        <v>224</v>
      </c>
      <c r="FE27" s="97"/>
      <c r="FF27" s="97"/>
      <c r="FG27" s="97"/>
      <c r="FH27" s="97"/>
      <c r="FI27" s="97"/>
      <c r="FJ27" s="97"/>
      <c r="FK27" s="97"/>
      <c r="FL27" s="97"/>
      <c r="FM27" s="97"/>
      <c r="FN27" s="92" t="s">
        <v>223</v>
      </c>
      <c r="FO27" s="92"/>
      <c r="FP27" s="92"/>
      <c r="FQ27" s="92"/>
      <c r="FR27" s="92"/>
      <c r="FS27" s="92"/>
      <c r="FT27" s="92"/>
      <c r="FU27" s="92"/>
      <c r="FV27" s="92"/>
      <c r="FW27" s="92"/>
      <c r="FX27" s="95" t="n">
        <f aca="false">正!FX27-誤!FX27</f>
        <v>0</v>
      </c>
      <c r="FY27" s="95" t="n">
        <f aca="false">正!FY27-誤!FY27</f>
        <v>0</v>
      </c>
      <c r="FZ27" s="101" t="n">
        <f aca="false">正!FZ27-誤!FZ27</f>
        <v>0</v>
      </c>
      <c r="GA27" s="96" t="n">
        <f aca="false">正!GA27-誤!GA27</f>
        <v>0</v>
      </c>
      <c r="GB27" s="99" t="n">
        <f aca="false">正!GB27-誤!GB27</f>
        <v>0</v>
      </c>
      <c r="GC27" s="95" t="n">
        <f aca="false">正!GC27-誤!GC27</f>
        <v>0</v>
      </c>
      <c r="GD27" s="95" t="n">
        <f aca="false">正!GD27-誤!GD27</f>
        <v>0</v>
      </c>
      <c r="GE27" s="101" t="n">
        <f aca="false">正!GE27-誤!GE27</f>
        <v>0</v>
      </c>
      <c r="GF27" s="101" t="n">
        <f aca="false">正!GF27-誤!GF27</f>
        <v>0</v>
      </c>
      <c r="GG27" s="96" t="n">
        <f aca="false">正!GG27-誤!GG27</f>
        <v>0</v>
      </c>
      <c r="GH27" s="97" t="s">
        <v>224</v>
      </c>
      <c r="GI27" s="97"/>
      <c r="GJ27" s="97"/>
      <c r="GK27" s="97"/>
      <c r="GL27" s="97"/>
      <c r="GM27" s="97"/>
      <c r="GN27" s="97"/>
      <c r="GO27" s="97"/>
      <c r="GP27" s="97"/>
      <c r="GQ27" s="97"/>
    </row>
    <row r="28" s="82" customFormat="true" ht="19.35" hidden="false" customHeight="true" outlineLevel="0" collapsed="false">
      <c r="A28" s="138" t="s">
        <v>195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9" t="n">
        <f aca="false">正!K28-誤!K28</f>
        <v>0</v>
      </c>
      <c r="L28" s="140" t="n">
        <f aca="false">正!L28-誤!L28</f>
        <v>0</v>
      </c>
      <c r="M28" s="141" t="n">
        <f aca="false">正!M28-誤!M28</f>
        <v>0</v>
      </c>
      <c r="N28" s="141" t="n">
        <f aca="false">正!N28-誤!N28</f>
        <v>0</v>
      </c>
      <c r="O28" s="142" t="n">
        <f aca="false">正!O28-誤!O28</f>
        <v>0</v>
      </c>
      <c r="P28" s="140" t="n">
        <f aca="false">正!P28-誤!P28</f>
        <v>0</v>
      </c>
      <c r="Q28" s="141" t="n">
        <f aca="false">正!Q28-誤!Q28</f>
        <v>0</v>
      </c>
      <c r="R28" s="141" t="n">
        <f aca="false">正!R28-誤!R28</f>
        <v>0</v>
      </c>
      <c r="S28" s="141" t="n">
        <f aca="false">正!S28-誤!S28</f>
        <v>0</v>
      </c>
      <c r="T28" s="141" t="n">
        <f aca="false">正!T28-誤!T28</f>
        <v>0</v>
      </c>
      <c r="U28" s="141" t="n">
        <f aca="false">正!U28-誤!U28</f>
        <v>0</v>
      </c>
      <c r="V28" s="141" t="n">
        <f aca="false">正!V28-誤!V28</f>
        <v>0</v>
      </c>
      <c r="W28" s="141" t="n">
        <f aca="false">正!W28-誤!W28</f>
        <v>0</v>
      </c>
      <c r="X28" s="141" t="n">
        <f aca="false">正!X28-誤!X28</f>
        <v>0</v>
      </c>
      <c r="Y28" s="141" t="n">
        <f aca="false">正!Y28-誤!Y28</f>
        <v>0</v>
      </c>
      <c r="Z28" s="142" t="n">
        <f aca="false">正!Z28-誤!Z28</f>
        <v>0</v>
      </c>
      <c r="AA28" s="107" t="s">
        <v>196</v>
      </c>
      <c r="AB28" s="107"/>
      <c r="AC28" s="107"/>
      <c r="AD28" s="107"/>
      <c r="AE28" s="107"/>
      <c r="AF28" s="107"/>
      <c r="AG28" s="107"/>
      <c r="AH28" s="107"/>
      <c r="AI28" s="107"/>
      <c r="AJ28" s="107"/>
      <c r="AK28" s="138" t="s">
        <v>195</v>
      </c>
      <c r="AL28" s="138"/>
      <c r="AM28" s="138"/>
      <c r="AN28" s="138"/>
      <c r="AO28" s="138"/>
      <c r="AP28" s="138"/>
      <c r="AQ28" s="138"/>
      <c r="AR28" s="138"/>
      <c r="AS28" s="138"/>
      <c r="AT28" s="138"/>
      <c r="AU28" s="140" t="n">
        <f aca="false">正!AU28-誤!AU28</f>
        <v>0</v>
      </c>
      <c r="AV28" s="141" t="n">
        <f aca="false">正!AV28-誤!AV28</f>
        <v>0</v>
      </c>
      <c r="AW28" s="141" t="n">
        <f aca="false">正!AW28-誤!AW28</f>
        <v>0</v>
      </c>
      <c r="AX28" s="141" t="n">
        <f aca="false">正!AX28-誤!AX28</f>
        <v>0</v>
      </c>
      <c r="AY28" s="141" t="n">
        <f aca="false">正!AY28-誤!AY28</f>
        <v>0</v>
      </c>
      <c r="AZ28" s="141" t="n">
        <f aca="false">正!AZ28-誤!AZ28</f>
        <v>0</v>
      </c>
      <c r="BA28" s="141" t="n">
        <f aca="false">正!BA28-誤!BA28</f>
        <v>0</v>
      </c>
      <c r="BB28" s="141" t="n">
        <f aca="false">正!BB28-誤!BB28</f>
        <v>0</v>
      </c>
      <c r="BC28" s="141" t="n">
        <f aca="false">正!BC28-誤!BC28</f>
        <v>0</v>
      </c>
      <c r="BD28" s="141" t="n">
        <f aca="false">正!BD28-誤!BD28</f>
        <v>0</v>
      </c>
      <c r="BE28" s="141" t="n">
        <f aca="false">正!BE28-誤!BE28</f>
        <v>0</v>
      </c>
      <c r="BF28" s="141" t="n">
        <f aca="false">正!BF28-誤!BF28</f>
        <v>0</v>
      </c>
      <c r="BG28" s="141" t="n">
        <f aca="false">正!BG28-誤!BG28</f>
        <v>0</v>
      </c>
      <c r="BH28" s="142" t="n">
        <f aca="false">正!BH28-誤!BH28</f>
        <v>0</v>
      </c>
      <c r="BI28" s="107" t="s">
        <v>196</v>
      </c>
      <c r="BJ28" s="107"/>
      <c r="BK28" s="107"/>
      <c r="BL28" s="107"/>
      <c r="BM28" s="107"/>
      <c r="BN28" s="107"/>
      <c r="BO28" s="107"/>
      <c r="BP28" s="107"/>
      <c r="BQ28" s="107"/>
      <c r="BR28" s="107"/>
      <c r="BS28" s="138" t="s">
        <v>195</v>
      </c>
      <c r="BT28" s="138"/>
      <c r="BU28" s="138"/>
      <c r="BV28" s="138"/>
      <c r="BW28" s="138"/>
      <c r="BX28" s="138"/>
      <c r="BY28" s="138"/>
      <c r="BZ28" s="138"/>
      <c r="CA28" s="138"/>
      <c r="CB28" s="138"/>
      <c r="CC28" s="140" t="n">
        <f aca="false">正!CC28-誤!CC28</f>
        <v>0</v>
      </c>
      <c r="CD28" s="141" t="n">
        <f aca="false">正!CD28-誤!CD28</f>
        <v>0</v>
      </c>
      <c r="CE28" s="141" t="n">
        <f aca="false">正!CE28-誤!CE28</f>
        <v>0</v>
      </c>
      <c r="CF28" s="141" t="n">
        <f aca="false">正!CF28-誤!CF28</f>
        <v>0</v>
      </c>
      <c r="CG28" s="141" t="n">
        <f aca="false">正!CG28-誤!CG28</f>
        <v>0</v>
      </c>
      <c r="CH28" s="142" t="n">
        <f aca="false">正!CH28-誤!CH28</f>
        <v>0</v>
      </c>
      <c r="CI28" s="140" t="n">
        <f aca="false">正!CI28-誤!CI28</f>
        <v>0</v>
      </c>
      <c r="CJ28" s="143" t="n">
        <f aca="false">正!CJ28-誤!CJ28</f>
        <v>0</v>
      </c>
      <c r="CK28" s="141" t="n">
        <f aca="false">正!CK28-誤!CK28</f>
        <v>0</v>
      </c>
      <c r="CL28" s="141" t="n">
        <f aca="false">正!CL28-誤!CL28</f>
        <v>0</v>
      </c>
      <c r="CM28" s="141" t="n">
        <f aca="false">正!CM28-誤!CM28</f>
        <v>0</v>
      </c>
      <c r="CN28" s="141" t="n">
        <f aca="false">正!CN28-誤!CN28</f>
        <v>0</v>
      </c>
      <c r="CO28" s="144" t="n">
        <v>0</v>
      </c>
      <c r="CP28" s="107" t="s">
        <v>196</v>
      </c>
      <c r="CQ28" s="107"/>
      <c r="CR28" s="107"/>
      <c r="CS28" s="107"/>
      <c r="CT28" s="107"/>
      <c r="CU28" s="107"/>
      <c r="CV28" s="107"/>
      <c r="CW28" s="107"/>
      <c r="CX28" s="107"/>
      <c r="CY28" s="107"/>
      <c r="CZ28" s="138" t="s">
        <v>195</v>
      </c>
      <c r="DA28" s="138"/>
      <c r="DB28" s="138"/>
      <c r="DC28" s="138"/>
      <c r="DD28" s="138"/>
      <c r="DE28" s="138"/>
      <c r="DF28" s="138"/>
      <c r="DG28" s="138"/>
      <c r="DH28" s="138"/>
      <c r="DI28" s="138"/>
      <c r="DJ28" s="140" t="n">
        <f aca="false">正!DJ28-誤!DJ28</f>
        <v>0</v>
      </c>
      <c r="DK28" s="141" t="n">
        <f aca="false">正!DK28-誤!DK28</f>
        <v>0</v>
      </c>
      <c r="DL28" s="141" t="n">
        <f aca="false">正!DL28-誤!DL28</f>
        <v>0</v>
      </c>
      <c r="DM28" s="141" t="n">
        <f aca="false">正!DM28-誤!DM28</f>
        <v>0</v>
      </c>
      <c r="DN28" s="145" t="n">
        <f aca="false">正!DN28-誤!DN28</f>
        <v>0</v>
      </c>
      <c r="DO28" s="145" t="n">
        <f aca="false">正!DO28-誤!DO28</f>
        <v>0</v>
      </c>
      <c r="DP28" s="142" t="n">
        <f aca="false">正!DP28-誤!DP28</f>
        <v>0</v>
      </c>
      <c r="DQ28" s="140" t="n">
        <f aca="false">正!DQ28-誤!DQ28</f>
        <v>0</v>
      </c>
      <c r="DR28" s="141" t="n">
        <f aca="false">正!DR28-誤!DR28</f>
        <v>0</v>
      </c>
      <c r="DS28" s="141" t="n">
        <f aca="false">正!DS28-誤!DS28</f>
        <v>0</v>
      </c>
      <c r="DT28" s="141" t="n">
        <f aca="false">正!DT28-誤!DT28</f>
        <v>0</v>
      </c>
      <c r="DU28" s="141" t="n">
        <f aca="false">正!DU28-誤!DU28</f>
        <v>0</v>
      </c>
      <c r="DV28" s="141" t="n">
        <f aca="false">正!DV28-誤!DV28</f>
        <v>0</v>
      </c>
      <c r="DW28" s="141" t="n">
        <f aca="false">正!DW28-誤!DW28</f>
        <v>0</v>
      </c>
      <c r="DX28" s="107" t="s">
        <v>196</v>
      </c>
      <c r="DY28" s="107"/>
      <c r="DZ28" s="107"/>
      <c r="EA28" s="107"/>
      <c r="EB28" s="107"/>
      <c r="EC28" s="107"/>
      <c r="ED28" s="107"/>
      <c r="EE28" s="107"/>
      <c r="EF28" s="107"/>
      <c r="EG28" s="107"/>
      <c r="EH28" s="138" t="s">
        <v>195</v>
      </c>
      <c r="EI28" s="138"/>
      <c r="EJ28" s="138"/>
      <c r="EK28" s="138"/>
      <c r="EL28" s="138"/>
      <c r="EM28" s="138"/>
      <c r="EN28" s="138"/>
      <c r="EO28" s="138"/>
      <c r="EP28" s="138"/>
      <c r="EQ28" s="138"/>
      <c r="ER28" s="140" t="n">
        <f aca="false">正!ER28-誤!ER28</f>
        <v>0</v>
      </c>
      <c r="ES28" s="141" t="n">
        <f aca="false">正!ES28-誤!ES28</f>
        <v>0</v>
      </c>
      <c r="ET28" s="141" t="n">
        <f aca="false">正!ET28-誤!ET28</f>
        <v>0</v>
      </c>
      <c r="EU28" s="145" t="n">
        <f aca="false">正!EU28-誤!EU28</f>
        <v>0</v>
      </c>
      <c r="EV28" s="140" t="n">
        <f aca="false">正!EV28-誤!EV28</f>
        <v>0</v>
      </c>
      <c r="EW28" s="141" t="n">
        <f aca="false">正!EW28-誤!EW28</f>
        <v>0</v>
      </c>
      <c r="EX28" s="141" t="n">
        <f aca="false">正!EX28-誤!EX28</f>
        <v>0</v>
      </c>
      <c r="EY28" s="142" t="n">
        <f aca="false">正!EY28-誤!EY28</f>
        <v>0</v>
      </c>
      <c r="EZ28" s="143" t="n">
        <f aca="false">正!EZ28-誤!EZ28</f>
        <v>0</v>
      </c>
      <c r="FA28" s="141" t="n">
        <f aca="false">正!FA28-誤!FA28</f>
        <v>0</v>
      </c>
      <c r="FB28" s="141" t="n">
        <f aca="false">正!FB28-誤!FB28</f>
        <v>0</v>
      </c>
      <c r="FC28" s="142" t="n">
        <f aca="false">正!FC28-誤!FC28</f>
        <v>0</v>
      </c>
      <c r="FD28" s="107" t="s">
        <v>196</v>
      </c>
      <c r="FE28" s="107"/>
      <c r="FF28" s="107"/>
      <c r="FG28" s="107"/>
      <c r="FH28" s="107"/>
      <c r="FI28" s="107"/>
      <c r="FJ28" s="107"/>
      <c r="FK28" s="107"/>
      <c r="FL28" s="107"/>
      <c r="FM28" s="107"/>
      <c r="FN28" s="138" t="s">
        <v>195</v>
      </c>
      <c r="FO28" s="138"/>
      <c r="FP28" s="138"/>
      <c r="FQ28" s="138"/>
      <c r="FR28" s="138"/>
      <c r="FS28" s="138"/>
      <c r="FT28" s="138"/>
      <c r="FU28" s="138"/>
      <c r="FV28" s="138"/>
      <c r="FW28" s="138"/>
      <c r="FX28" s="141" t="n">
        <f aca="false">正!FX28-誤!FX28</f>
        <v>0</v>
      </c>
      <c r="FY28" s="141" t="n">
        <f aca="false">正!FY28-誤!FY28</f>
        <v>0</v>
      </c>
      <c r="FZ28" s="145" t="n">
        <f aca="false">正!FZ28-誤!FZ28</f>
        <v>0</v>
      </c>
      <c r="GA28" s="142" t="n">
        <f aca="false">正!GA28-誤!GA28</f>
        <v>0</v>
      </c>
      <c r="GB28" s="143" t="n">
        <f aca="false">正!GB28-誤!GB28</f>
        <v>0</v>
      </c>
      <c r="GC28" s="141" t="n">
        <f aca="false">正!GC28-誤!GC28</f>
        <v>0</v>
      </c>
      <c r="GD28" s="141" t="n">
        <f aca="false">正!GD28-誤!GD28</f>
        <v>0</v>
      </c>
      <c r="GE28" s="145" t="n">
        <f aca="false">正!GE28-誤!GE28</f>
        <v>0</v>
      </c>
      <c r="GF28" s="145" t="n">
        <f aca="false">正!GF28-誤!GF28</f>
        <v>0</v>
      </c>
      <c r="GG28" s="142" t="n">
        <f aca="false">正!GG28-誤!GG28</f>
        <v>0</v>
      </c>
      <c r="GH28" s="107" t="s">
        <v>196</v>
      </c>
      <c r="GI28" s="107"/>
      <c r="GJ28" s="107"/>
      <c r="GK28" s="107"/>
      <c r="GL28" s="107"/>
      <c r="GM28" s="107"/>
      <c r="GN28" s="107"/>
      <c r="GO28" s="107"/>
      <c r="GP28" s="107"/>
      <c r="GQ28" s="107"/>
    </row>
    <row r="29" s="82" customFormat="true" ht="19.35" hidden="false" customHeight="true" outlineLevel="0" collapsed="false">
      <c r="A29" s="146"/>
      <c r="B29" s="147" t="s">
        <v>197</v>
      </c>
      <c r="C29" s="147"/>
      <c r="D29" s="147"/>
      <c r="E29" s="147"/>
      <c r="F29" s="147"/>
      <c r="G29" s="147"/>
      <c r="H29" s="147"/>
      <c r="I29" s="147"/>
      <c r="J29" s="147"/>
      <c r="K29" s="148" t="n">
        <f aca="false">正!K29-誤!K29</f>
        <v>-0.00211464545602913</v>
      </c>
      <c r="L29" s="154" t="n">
        <f aca="false">正!L29-誤!L29</f>
        <v>-0.000435018663086151</v>
      </c>
      <c r="M29" s="152" t="n">
        <f aca="false">正!M29-誤!M29</f>
        <v>-5.02361959002773E-005</v>
      </c>
      <c r="N29" s="152" t="n">
        <f aca="false">正!N29-誤!N29</f>
        <v>-0.00061585241094031</v>
      </c>
      <c r="O29" s="157" t="n">
        <f aca="false">正!O29-誤!O29</f>
        <v>-0.00166455722897785</v>
      </c>
      <c r="P29" s="154" t="n">
        <f aca="false">正!P29-誤!P29</f>
        <v>-3.5121853245397E-005</v>
      </c>
      <c r="Q29" s="152" t="n">
        <v>0</v>
      </c>
      <c r="R29" s="152" t="n">
        <f aca="false">正!R29-誤!R29</f>
        <v>1.35027157999647E-006</v>
      </c>
      <c r="S29" s="152" t="n">
        <f aca="false">正!S29-誤!S29</f>
        <v>-3.03372754629108E-005</v>
      </c>
      <c r="T29" s="152" t="n">
        <f aca="false">正!T29-誤!T29</f>
        <v>-0.000511206789960465</v>
      </c>
      <c r="U29" s="152" t="n">
        <f aca="false">正!U29-誤!U29</f>
        <v>-0.000149267070386871</v>
      </c>
      <c r="V29" s="152" t="n">
        <f aca="false">正!V29-誤!V29</f>
        <v>1.36382077931317E-005</v>
      </c>
      <c r="W29" s="152" t="n">
        <f aca="false">正!W29-誤!W29</f>
        <v>-4.1353277165941E-006</v>
      </c>
      <c r="X29" s="152" t="n">
        <f aca="false">正!X29-誤!X29</f>
        <v>-0.000156505061546498</v>
      </c>
      <c r="Y29" s="152" t="n">
        <f aca="false">正!Y29-誤!Y29</f>
        <v>0.00245418217700587</v>
      </c>
      <c r="Z29" s="157" t="n">
        <f aca="false">正!Z29-誤!Z29</f>
        <v>-0.000203596069459086</v>
      </c>
      <c r="AA29" s="153" t="s">
        <v>198</v>
      </c>
      <c r="AB29" s="153"/>
      <c r="AC29" s="153"/>
      <c r="AD29" s="153"/>
      <c r="AE29" s="153"/>
      <c r="AF29" s="153"/>
      <c r="AG29" s="153"/>
      <c r="AH29" s="153"/>
      <c r="AI29" s="153"/>
      <c r="AJ29" s="119"/>
      <c r="AK29" s="146"/>
      <c r="AL29" s="147" t="s">
        <v>197</v>
      </c>
      <c r="AM29" s="147"/>
      <c r="AN29" s="147"/>
      <c r="AO29" s="147"/>
      <c r="AP29" s="147"/>
      <c r="AQ29" s="147"/>
      <c r="AR29" s="147"/>
      <c r="AS29" s="147"/>
      <c r="AT29" s="147"/>
      <c r="AU29" s="154" t="n">
        <v>0</v>
      </c>
      <c r="AV29" s="152" t="n">
        <v>0</v>
      </c>
      <c r="AW29" s="152" t="n">
        <f aca="false">正!AW29-誤!AW29</f>
        <v>-0.000328748869924265</v>
      </c>
      <c r="AX29" s="152" t="n">
        <f aca="false">正!AX29-誤!AX29</f>
        <v>3.86748406016836E-005</v>
      </c>
      <c r="AY29" s="152" t="n">
        <f aca="false">正!AY29-誤!AY29</f>
        <v>2.74098361680442E-008</v>
      </c>
      <c r="AZ29" s="152" t="n">
        <f aca="false">正!AZ29-誤!AZ29</f>
        <v>9.03814824101904E-005</v>
      </c>
      <c r="BA29" s="152" t="n">
        <f aca="false">正!BA29-誤!BA29</f>
        <v>4.93938471404394E-005</v>
      </c>
      <c r="BB29" s="152" t="n">
        <f aca="false">正!BB29-誤!BB29</f>
        <v>0.000455521720469084</v>
      </c>
      <c r="BC29" s="152" t="n">
        <f aca="false">正!BC29-誤!BC29</f>
        <v>-9.34859801267843E-005</v>
      </c>
      <c r="BD29" s="152" t="n">
        <v>0</v>
      </c>
      <c r="BE29" s="152" t="n">
        <f aca="false">正!BE29-誤!BE29</f>
        <v>0.000689648159970011</v>
      </c>
      <c r="BF29" s="152" t="n">
        <f aca="false">正!BF29-誤!BF29</f>
        <v>-7.51628543640213E-005</v>
      </c>
      <c r="BG29" s="152" t="n">
        <f aca="false">正!BG29-誤!BG29</f>
        <v>-0.000144238625431203</v>
      </c>
      <c r="BH29" s="157" t="n">
        <f aca="false">正!BH29-誤!BH29</f>
        <v>-0.000100256123844369</v>
      </c>
      <c r="BI29" s="153" t="s">
        <v>198</v>
      </c>
      <c r="BJ29" s="153"/>
      <c r="BK29" s="153"/>
      <c r="BL29" s="153"/>
      <c r="BM29" s="153"/>
      <c r="BN29" s="153"/>
      <c r="BO29" s="153"/>
      <c r="BP29" s="153"/>
      <c r="BQ29" s="153"/>
      <c r="BR29" s="119"/>
      <c r="BS29" s="146"/>
      <c r="BT29" s="147" t="s">
        <v>197</v>
      </c>
      <c r="BU29" s="147"/>
      <c r="BV29" s="147"/>
      <c r="BW29" s="147"/>
      <c r="BX29" s="147"/>
      <c r="BY29" s="147"/>
      <c r="BZ29" s="147"/>
      <c r="CA29" s="147"/>
      <c r="CB29" s="147"/>
      <c r="CC29" s="154" t="n">
        <f aca="false">正!CC29-誤!CC29</f>
        <v>8.07641322084979E-005</v>
      </c>
      <c r="CD29" s="152" t="n">
        <f aca="false">正!CD29-誤!CD29</f>
        <v>0.00100581103951356</v>
      </c>
      <c r="CE29" s="152" t="n">
        <f aca="false">正!CE29-誤!CE29</f>
        <v>-0.000524858738230371</v>
      </c>
      <c r="CF29" s="152" t="n">
        <f aca="false">正!CF29-誤!CF29</f>
        <v>1.43896277279821E-006</v>
      </c>
      <c r="CG29" s="152" t="n">
        <v>0</v>
      </c>
      <c r="CH29" s="157" t="n">
        <f aca="false">正!CH29-誤!CH29</f>
        <v>-1.43755702043716E-006</v>
      </c>
      <c r="CI29" s="154" t="n">
        <f aca="false">正!CI29-誤!CI29</f>
        <v>0.000169496808018772</v>
      </c>
      <c r="CJ29" s="155" t="n">
        <v>0</v>
      </c>
      <c r="CK29" s="152" t="n">
        <f aca="false">正!CK29-誤!CK29</f>
        <v>0.000368675747210319</v>
      </c>
      <c r="CL29" s="152" t="n">
        <v>0</v>
      </c>
      <c r="CM29" s="152" t="n">
        <f aca="false">正!CM29-誤!CM29</f>
        <v>-7.93256290836031E-007</v>
      </c>
      <c r="CN29" s="152" t="n">
        <f aca="false">正!CN29-誤!CN29</f>
        <v>4.21274904112562E-005</v>
      </c>
      <c r="CO29" s="144" t="n">
        <v>0</v>
      </c>
      <c r="CP29" s="153" t="s">
        <v>198</v>
      </c>
      <c r="CQ29" s="153"/>
      <c r="CR29" s="153"/>
      <c r="CS29" s="153"/>
      <c r="CT29" s="153"/>
      <c r="CU29" s="153"/>
      <c r="CV29" s="153"/>
      <c r="CW29" s="153"/>
      <c r="CX29" s="153"/>
      <c r="CY29" s="119"/>
      <c r="CZ29" s="146"/>
      <c r="DA29" s="147" t="s">
        <v>197</v>
      </c>
      <c r="DB29" s="147"/>
      <c r="DC29" s="147"/>
      <c r="DD29" s="147"/>
      <c r="DE29" s="147"/>
      <c r="DF29" s="147"/>
      <c r="DG29" s="147"/>
      <c r="DH29" s="147"/>
      <c r="DI29" s="147"/>
      <c r="DJ29" s="154" t="n">
        <f aca="false">正!DJ29-誤!DJ29</f>
        <v>-0.000496670086711767</v>
      </c>
      <c r="DK29" s="152" t="n">
        <f aca="false">正!DK29-誤!DK29</f>
        <v>0.000118094166939142</v>
      </c>
      <c r="DL29" s="152" t="n">
        <v>0</v>
      </c>
      <c r="DM29" s="152" t="n">
        <f aca="false">正!DM29-誤!DM29</f>
        <v>4.5263377627396E-006</v>
      </c>
      <c r="DN29" s="158" t="n">
        <f aca="false">正!DN29-誤!DN29</f>
        <v>-0.000410593317064466</v>
      </c>
      <c r="DO29" s="158" t="n">
        <f aca="false">正!DO29-誤!DO29</f>
        <v>-0.000466034584897142</v>
      </c>
      <c r="DP29" s="157" t="n">
        <f aca="false">正!DP29-誤!DP29</f>
        <v>-0.000856302764383172</v>
      </c>
      <c r="DQ29" s="154" t="n">
        <f aca="false">正!DQ29-誤!DQ29</f>
        <v>-3.85666800816874E-005</v>
      </c>
      <c r="DR29" s="152" t="n">
        <v>0</v>
      </c>
      <c r="DS29" s="152" t="n">
        <v>0</v>
      </c>
      <c r="DT29" s="152" t="n">
        <f aca="false">正!DT29-誤!DT29</f>
        <v>-2.49978150823014E-005</v>
      </c>
      <c r="DU29" s="152" t="n">
        <f aca="false">正!DU29-誤!DU29</f>
        <v>-0.000180988913553224</v>
      </c>
      <c r="DV29" s="152" t="n">
        <f aca="false">正!DV29-誤!DV29</f>
        <v>0.000116773434394841</v>
      </c>
      <c r="DW29" s="152" t="n">
        <v>0</v>
      </c>
      <c r="DX29" s="153" t="s">
        <v>198</v>
      </c>
      <c r="DY29" s="153"/>
      <c r="DZ29" s="153"/>
      <c r="EA29" s="153"/>
      <c r="EB29" s="153"/>
      <c r="EC29" s="153"/>
      <c r="ED29" s="153"/>
      <c r="EE29" s="153"/>
      <c r="EF29" s="153"/>
      <c r="EG29" s="119"/>
      <c r="EH29" s="146"/>
      <c r="EI29" s="147" t="s">
        <v>197</v>
      </c>
      <c r="EJ29" s="147"/>
      <c r="EK29" s="147"/>
      <c r="EL29" s="147"/>
      <c r="EM29" s="147"/>
      <c r="EN29" s="147"/>
      <c r="EO29" s="147"/>
      <c r="EP29" s="147"/>
      <c r="EQ29" s="147"/>
      <c r="ER29" s="154" t="n">
        <f aca="false">正!ER29-誤!ER29</f>
        <v>0.000189625802261995</v>
      </c>
      <c r="ES29" s="152" t="n">
        <f aca="false">正!ES29-誤!ES29</f>
        <v>0.000525855231250243</v>
      </c>
      <c r="ET29" s="152" t="n">
        <f aca="false">正!ET29-誤!ET29</f>
        <v>-8.4157527532212E-005</v>
      </c>
      <c r="EU29" s="158" t="n">
        <f aca="false">正!EU29-誤!EU29</f>
        <v>4.45794634647114E-005</v>
      </c>
      <c r="EV29" s="154" t="n">
        <f aca="false">正!EV29-誤!EV29</f>
        <v>-1.63395521025149E-005</v>
      </c>
      <c r="EW29" s="152" t="n">
        <f aca="false">正!EW29-誤!EW29</f>
        <v>1.75326500721578E-008</v>
      </c>
      <c r="EX29" s="152" t="n">
        <v>0</v>
      </c>
      <c r="EY29" s="157" t="n">
        <f aca="false">正!EY29-誤!EY29</f>
        <v>-8.1277598832594E-005</v>
      </c>
      <c r="EZ29" s="155" t="n">
        <v>0</v>
      </c>
      <c r="FA29" s="152" t="n">
        <v>0</v>
      </c>
      <c r="FB29" s="152" t="n">
        <v>0</v>
      </c>
      <c r="FC29" s="157" t="n">
        <v>0</v>
      </c>
      <c r="FD29" s="153" t="s">
        <v>198</v>
      </c>
      <c r="FE29" s="153"/>
      <c r="FF29" s="153"/>
      <c r="FG29" s="153"/>
      <c r="FH29" s="153"/>
      <c r="FI29" s="153"/>
      <c r="FJ29" s="153"/>
      <c r="FK29" s="153"/>
      <c r="FL29" s="153"/>
      <c r="FM29" s="119"/>
      <c r="FN29" s="146"/>
      <c r="FO29" s="147" t="s">
        <v>197</v>
      </c>
      <c r="FP29" s="147"/>
      <c r="FQ29" s="147"/>
      <c r="FR29" s="147"/>
      <c r="FS29" s="147"/>
      <c r="FT29" s="147"/>
      <c r="FU29" s="147"/>
      <c r="FV29" s="147"/>
      <c r="FW29" s="147"/>
      <c r="FX29" s="152" t="n">
        <f aca="false">正!FX29-誤!FX29</f>
        <v>-5.64563976185816E-006</v>
      </c>
      <c r="FY29" s="152" t="n">
        <f aca="false">正!FY29-誤!FY29</f>
        <v>4.18501457978587E-006</v>
      </c>
      <c r="FZ29" s="158" t="n">
        <f aca="false">正!FZ29-誤!FZ29</f>
        <v>2.55582018052295E-006</v>
      </c>
      <c r="GA29" s="157" t="n">
        <f aca="false">正!GA29-誤!GA29</f>
        <v>-1.65007020325927E-005</v>
      </c>
      <c r="GB29" s="155" t="n">
        <f aca="false">正!GB29-誤!GB29</f>
        <v>-0.000118720936846295</v>
      </c>
      <c r="GC29" s="152" t="n">
        <f aca="false">正!GC29-誤!GC29</f>
        <v>7.14737253615996E-005</v>
      </c>
      <c r="GD29" s="152" t="n">
        <v>0</v>
      </c>
      <c r="GE29" s="158" t="n">
        <f aca="false">正!GE29-誤!GE29</f>
        <v>-9.84688393929419E-005</v>
      </c>
      <c r="GF29" s="158" t="n">
        <v>0</v>
      </c>
      <c r="GG29" s="157" t="n">
        <f aca="false">正!GG29-誤!GG29</f>
        <v>-0.000613935618732363</v>
      </c>
      <c r="GH29" s="153" t="s">
        <v>198</v>
      </c>
      <c r="GI29" s="153"/>
      <c r="GJ29" s="153"/>
      <c r="GK29" s="153"/>
      <c r="GL29" s="153"/>
      <c r="GM29" s="153"/>
      <c r="GN29" s="153"/>
      <c r="GO29" s="153"/>
      <c r="GP29" s="153"/>
      <c r="GQ29" s="119"/>
    </row>
    <row r="30" s="82" customFormat="true" ht="19.35" hidden="false" customHeight="true" outlineLevel="0" collapsed="false">
      <c r="A30" s="146"/>
      <c r="B30" s="147" t="s">
        <v>199</v>
      </c>
      <c r="C30" s="147"/>
      <c r="D30" s="147"/>
      <c r="E30" s="147"/>
      <c r="F30" s="147"/>
      <c r="G30" s="147"/>
      <c r="H30" s="147"/>
      <c r="I30" s="147"/>
      <c r="J30" s="147"/>
      <c r="K30" s="148" t="n">
        <f aca="false">正!K30-誤!K30</f>
        <v>0.00100156574963292</v>
      </c>
      <c r="L30" s="154" t="n">
        <f aca="false">正!L30-誤!L30</f>
        <v>1.395985352424E-005</v>
      </c>
      <c r="M30" s="152" t="n">
        <f aca="false">正!M30-誤!M30</f>
        <v>-0.000122826235954249</v>
      </c>
      <c r="N30" s="152" t="n">
        <f aca="false">正!N30-誤!N30</f>
        <v>6.45262554069045E-005</v>
      </c>
      <c r="O30" s="157" t="n">
        <f aca="false">正!O30-誤!O30</f>
        <v>0.000461911988450307</v>
      </c>
      <c r="P30" s="154" t="n">
        <f aca="false">正!P30-誤!P30</f>
        <v>0.00135271288065408</v>
      </c>
      <c r="Q30" s="152" t="n">
        <f aca="false">正!Q30-誤!Q30</f>
        <v>0.000725100065305018</v>
      </c>
      <c r="R30" s="152" t="n">
        <f aca="false">正!R30-誤!R30</f>
        <v>0.00211463440315274</v>
      </c>
      <c r="S30" s="152" t="n">
        <f aca="false">正!S30-誤!S30</f>
        <v>0.00171463821655204</v>
      </c>
      <c r="T30" s="152" t="n">
        <f aca="false">正!T30-誤!T30</f>
        <v>-0.016755202618306</v>
      </c>
      <c r="U30" s="152" t="n">
        <f aca="false">正!U30-誤!U30</f>
        <v>-9.68639195367826E-005</v>
      </c>
      <c r="V30" s="152" t="n">
        <f aca="false">正!V30-誤!V30</f>
        <v>0.00148300460769524</v>
      </c>
      <c r="W30" s="152" t="n">
        <f aca="false">正!W30-誤!W30</f>
        <v>0.000399135673797124</v>
      </c>
      <c r="X30" s="152" t="n">
        <f aca="false">正!X30-誤!X30</f>
        <v>-0.000362285070241608</v>
      </c>
      <c r="Y30" s="152" t="n">
        <f aca="false">正!Y30-誤!Y30</f>
        <v>-0.00290505078693926</v>
      </c>
      <c r="Z30" s="157" t="n">
        <f aca="false">正!Z30-誤!Z30</f>
        <v>0.000933460086414817</v>
      </c>
      <c r="AA30" s="153" t="s">
        <v>200</v>
      </c>
      <c r="AB30" s="153"/>
      <c r="AC30" s="153"/>
      <c r="AD30" s="153"/>
      <c r="AE30" s="153"/>
      <c r="AF30" s="153"/>
      <c r="AG30" s="153"/>
      <c r="AH30" s="153"/>
      <c r="AI30" s="153"/>
      <c r="AJ30" s="119"/>
      <c r="AK30" s="146"/>
      <c r="AL30" s="147" t="s">
        <v>199</v>
      </c>
      <c r="AM30" s="147"/>
      <c r="AN30" s="147"/>
      <c r="AO30" s="147"/>
      <c r="AP30" s="147"/>
      <c r="AQ30" s="147"/>
      <c r="AR30" s="147"/>
      <c r="AS30" s="147"/>
      <c r="AT30" s="147"/>
      <c r="AU30" s="154" t="n">
        <f aca="false">正!AU30-誤!AU30</f>
        <v>-0.00128525821854253</v>
      </c>
      <c r="AV30" s="152" t="n">
        <f aca="false">正!AV30-誤!AV30</f>
        <v>-0.00320448964624265</v>
      </c>
      <c r="AW30" s="152" t="n">
        <f aca="false">正!AW30-誤!AW30</f>
        <v>0.000466059278089737</v>
      </c>
      <c r="AX30" s="152" t="n">
        <f aca="false">正!AX30-誤!AX30</f>
        <v>0.0119860897396726</v>
      </c>
      <c r="AY30" s="152" t="n">
        <f aca="false">正!AY30-誤!AY30</f>
        <v>0.00692196395819089</v>
      </c>
      <c r="AZ30" s="152" t="n">
        <f aca="false">正!AZ30-誤!AZ30</f>
        <v>0.00159729731547409</v>
      </c>
      <c r="BA30" s="152" t="n">
        <f aca="false">正!BA30-誤!BA30</f>
        <v>0.00531497529807523</v>
      </c>
      <c r="BB30" s="152" t="n">
        <f aca="false">正!BB30-誤!BB30</f>
        <v>0.00403817043394272</v>
      </c>
      <c r="BC30" s="152" t="n">
        <f aca="false">正!BC30-誤!BC30</f>
        <v>-0.00241890998724825</v>
      </c>
      <c r="BD30" s="152" t="n">
        <f aca="false">正!BD30-誤!BD30</f>
        <v>-0.00631903018202484</v>
      </c>
      <c r="BE30" s="152" t="n">
        <f aca="false">正!BE30-誤!BE30</f>
        <v>-0.000465237186341505</v>
      </c>
      <c r="BF30" s="152" t="n">
        <f aca="false">正!BF30-誤!BF30</f>
        <v>-0.0162108361058285</v>
      </c>
      <c r="BG30" s="152" t="n">
        <f aca="false">正!BG30-誤!BG30</f>
        <v>0.0175491522626451</v>
      </c>
      <c r="BH30" s="157" t="n">
        <f aca="false">正!BH30-誤!BH30</f>
        <v>-0.000690536313261769</v>
      </c>
      <c r="BI30" s="153" t="s">
        <v>200</v>
      </c>
      <c r="BJ30" s="153"/>
      <c r="BK30" s="153"/>
      <c r="BL30" s="153"/>
      <c r="BM30" s="153"/>
      <c r="BN30" s="153"/>
      <c r="BO30" s="153"/>
      <c r="BP30" s="153"/>
      <c r="BQ30" s="153"/>
      <c r="BR30" s="119"/>
      <c r="BS30" s="146"/>
      <c r="BT30" s="147" t="s">
        <v>199</v>
      </c>
      <c r="BU30" s="147"/>
      <c r="BV30" s="147"/>
      <c r="BW30" s="147"/>
      <c r="BX30" s="147"/>
      <c r="BY30" s="147"/>
      <c r="BZ30" s="147"/>
      <c r="CA30" s="147"/>
      <c r="CB30" s="147"/>
      <c r="CC30" s="154" t="n">
        <f aca="false">正!CC30-誤!CC30</f>
        <v>5.037759868563E-005</v>
      </c>
      <c r="CD30" s="152" t="n">
        <f aca="false">正!CD30-誤!CD30</f>
        <v>0.000149600280571337</v>
      </c>
      <c r="CE30" s="152" t="n">
        <v>0</v>
      </c>
      <c r="CF30" s="152" t="n">
        <f aca="false">正!CF30-誤!CF30</f>
        <v>0.000185954974963289</v>
      </c>
      <c r="CG30" s="152" t="n">
        <f aca="false">正!CG30-誤!CG30</f>
        <v>0.000622595610981385</v>
      </c>
      <c r="CH30" s="157" t="n">
        <f aca="false">正!CH30-誤!CH30</f>
        <v>-6.21380085678988E-006</v>
      </c>
      <c r="CI30" s="154" t="n">
        <f aca="false">正!CI30-誤!CI30</f>
        <v>-1.38630858852791E-005</v>
      </c>
      <c r="CJ30" s="155" t="n">
        <v>0</v>
      </c>
      <c r="CK30" s="152" t="n">
        <f aca="false">正!CK30-誤!CK30</f>
        <v>-5.42617363979373E-006</v>
      </c>
      <c r="CL30" s="152" t="n">
        <v>0</v>
      </c>
      <c r="CM30" s="152" t="n">
        <f aca="false">正!CM30-誤!CM30</f>
        <v>-6.22033985423437E-005</v>
      </c>
      <c r="CN30" s="152" t="n">
        <f aca="false">正!CN30-誤!CN30</f>
        <v>-1.28803097158938E-005</v>
      </c>
      <c r="CO30" s="144" t="n">
        <v>0</v>
      </c>
      <c r="CP30" s="153" t="s">
        <v>200</v>
      </c>
      <c r="CQ30" s="153"/>
      <c r="CR30" s="153"/>
      <c r="CS30" s="153"/>
      <c r="CT30" s="153"/>
      <c r="CU30" s="153"/>
      <c r="CV30" s="153"/>
      <c r="CW30" s="153"/>
      <c r="CX30" s="153"/>
      <c r="CY30" s="119"/>
      <c r="CZ30" s="146"/>
      <c r="DA30" s="147" t="s">
        <v>199</v>
      </c>
      <c r="DB30" s="147"/>
      <c r="DC30" s="147"/>
      <c r="DD30" s="147"/>
      <c r="DE30" s="147"/>
      <c r="DF30" s="147"/>
      <c r="DG30" s="147"/>
      <c r="DH30" s="147"/>
      <c r="DI30" s="147"/>
      <c r="DJ30" s="154" t="n">
        <f aca="false">正!DJ30-誤!DJ30</f>
        <v>0.000368326604453581</v>
      </c>
      <c r="DK30" s="152" t="n">
        <f aca="false">正!DK30-誤!DK30</f>
        <v>-1.29499539025475E-006</v>
      </c>
      <c r="DL30" s="152" t="n">
        <f aca="false">正!DL30-誤!DL30</f>
        <v>-6.90677531709151E-005</v>
      </c>
      <c r="DM30" s="152" t="n">
        <f aca="false">正!DM30-誤!DM30</f>
        <v>2.16129818528654E-005</v>
      </c>
      <c r="DN30" s="158" t="n">
        <f aca="false">正!DN30-誤!DN30</f>
        <v>3.1204628779237E-005</v>
      </c>
      <c r="DO30" s="158" t="n">
        <f aca="false">正!DO30-誤!DO30</f>
        <v>-0.000214797233181659</v>
      </c>
      <c r="DP30" s="157" t="n">
        <f aca="false">正!DP30-誤!DP30</f>
        <v>0.00201752986105635</v>
      </c>
      <c r="DQ30" s="154" t="n">
        <f aca="false">正!DQ30-誤!DQ30</f>
        <v>-1.77724223399843E-005</v>
      </c>
      <c r="DR30" s="152" t="n">
        <v>0</v>
      </c>
      <c r="DS30" s="152" t="n">
        <f aca="false">正!DS30-誤!DS30</f>
        <v>-3.93462901891253E-005</v>
      </c>
      <c r="DT30" s="152" t="n">
        <f aca="false">正!DT30-誤!DT30</f>
        <v>-2.11987281770821E-005</v>
      </c>
      <c r="DU30" s="152" t="n">
        <f aca="false">正!DU30-誤!DU30</f>
        <v>0.00012465685678356</v>
      </c>
      <c r="DV30" s="152" t="n">
        <f aca="false">正!DV30-誤!DV30</f>
        <v>4.70895271055352E-005</v>
      </c>
      <c r="DW30" s="152" t="n">
        <f aca="false">正!DW30-誤!DW30</f>
        <v>-0.000263076064077766</v>
      </c>
      <c r="DX30" s="153" t="s">
        <v>200</v>
      </c>
      <c r="DY30" s="153"/>
      <c r="DZ30" s="153"/>
      <c r="EA30" s="153"/>
      <c r="EB30" s="153"/>
      <c r="EC30" s="153"/>
      <c r="ED30" s="153"/>
      <c r="EE30" s="153"/>
      <c r="EF30" s="153"/>
      <c r="EG30" s="119"/>
      <c r="EH30" s="146"/>
      <c r="EI30" s="147" t="s">
        <v>199</v>
      </c>
      <c r="EJ30" s="147"/>
      <c r="EK30" s="147"/>
      <c r="EL30" s="147"/>
      <c r="EM30" s="147"/>
      <c r="EN30" s="147"/>
      <c r="EO30" s="147"/>
      <c r="EP30" s="147"/>
      <c r="EQ30" s="147"/>
      <c r="ER30" s="154" t="n">
        <f aca="false">正!ER30-誤!ER30</f>
        <v>-5.00999434870199E-005</v>
      </c>
      <c r="ES30" s="152" t="n">
        <f aca="false">正!ES30-誤!ES30</f>
        <v>2.49246712135385E-006</v>
      </c>
      <c r="ET30" s="152" t="n">
        <f aca="false">正!ET30-誤!ET30</f>
        <v>-7.86321863818224E-005</v>
      </c>
      <c r="EU30" s="158" t="n">
        <f aca="false">正!EU30-誤!EU30</f>
        <v>-0.000192485731897714</v>
      </c>
      <c r="EV30" s="154" t="n">
        <f aca="false">正!EV30-誤!EV30</f>
        <v>-6.48301461151951E-005</v>
      </c>
      <c r="EW30" s="152" t="n">
        <f aca="false">正!EW30-誤!EW30</f>
        <v>-0.000126419043456577</v>
      </c>
      <c r="EX30" s="152" t="n">
        <f aca="false">正!EX30-誤!EX30</f>
        <v>-5.23905771941354E-005</v>
      </c>
      <c r="EY30" s="157" t="n">
        <f aca="false">正!EY30-誤!EY30</f>
        <v>1.34519466651363E-005</v>
      </c>
      <c r="EZ30" s="155" t="n">
        <f aca="false">正!EZ30-誤!EZ30</f>
        <v>0.000204091471409022</v>
      </c>
      <c r="FA30" s="152" t="n">
        <f aca="false">正!FA30-誤!FA30</f>
        <v>0.000251334781406041</v>
      </c>
      <c r="FB30" s="152" t="n">
        <f aca="false">正!FB30-誤!FB30</f>
        <v>-1.26959999565551E-007</v>
      </c>
      <c r="FC30" s="157" t="n">
        <v>0</v>
      </c>
      <c r="FD30" s="153" t="s">
        <v>200</v>
      </c>
      <c r="FE30" s="153"/>
      <c r="FF30" s="153"/>
      <c r="FG30" s="153"/>
      <c r="FH30" s="153"/>
      <c r="FI30" s="153"/>
      <c r="FJ30" s="153"/>
      <c r="FK30" s="153"/>
      <c r="FL30" s="153"/>
      <c r="FM30" s="119"/>
      <c r="FN30" s="146"/>
      <c r="FO30" s="147" t="s">
        <v>199</v>
      </c>
      <c r="FP30" s="147"/>
      <c r="FQ30" s="147"/>
      <c r="FR30" s="147"/>
      <c r="FS30" s="147"/>
      <c r="FT30" s="147"/>
      <c r="FU30" s="147"/>
      <c r="FV30" s="147"/>
      <c r="FW30" s="147"/>
      <c r="FX30" s="152" t="n">
        <f aca="false">正!FX30-誤!FX30</f>
        <v>-1.41909767092895E-005</v>
      </c>
      <c r="FY30" s="152" t="n">
        <f aca="false">正!FY30-誤!FY30</f>
        <v>1.11384107260022E-005</v>
      </c>
      <c r="FZ30" s="158" t="n">
        <f aca="false">正!FZ30-誤!FZ30</f>
        <v>-4.50828278986614E-007</v>
      </c>
      <c r="GA30" s="157" t="n">
        <f aca="false">正!GA30-誤!GA30</f>
        <v>-3.23759819104312E-005</v>
      </c>
      <c r="GB30" s="155" t="n">
        <f aca="false">正!GB30-誤!GB30</f>
        <v>8.21639251086521E-005</v>
      </c>
      <c r="GC30" s="152" t="n">
        <f aca="false">正!GC30-誤!GC30</f>
        <v>2.58884111194705E-005</v>
      </c>
      <c r="GD30" s="152" t="n">
        <f aca="false">正!GD30-誤!GD30</f>
        <v>0.000120036361831204</v>
      </c>
      <c r="GE30" s="158" t="n">
        <f aca="false">正!GE30-誤!GE30</f>
        <v>0.000171998959032312</v>
      </c>
      <c r="GF30" s="158" t="n">
        <f aca="false">正!GF30-誤!GF30</f>
        <v>7.17430028446438E-006</v>
      </c>
      <c r="GG30" s="157" t="n">
        <f aca="false">正!GG30-誤!GG30</f>
        <v>1.32646450553409E-005</v>
      </c>
      <c r="GH30" s="153" t="s">
        <v>200</v>
      </c>
      <c r="GI30" s="153"/>
      <c r="GJ30" s="153"/>
      <c r="GK30" s="153"/>
      <c r="GL30" s="153"/>
      <c r="GM30" s="153"/>
      <c r="GN30" s="153"/>
      <c r="GO30" s="153"/>
      <c r="GP30" s="153"/>
      <c r="GQ30" s="119"/>
    </row>
    <row r="31" s="82" customFormat="true" ht="19.35" hidden="false" customHeight="true" outlineLevel="0" collapsed="false">
      <c r="A31" s="146"/>
      <c r="B31" s="147" t="s">
        <v>201</v>
      </c>
      <c r="C31" s="147"/>
      <c r="D31" s="147"/>
      <c r="E31" s="147"/>
      <c r="F31" s="147"/>
      <c r="G31" s="147"/>
      <c r="H31" s="147"/>
      <c r="I31" s="147"/>
      <c r="J31" s="147"/>
      <c r="K31" s="148" t="n">
        <f aca="false">正!K31-誤!K31</f>
        <v>-0.000133362618571432</v>
      </c>
      <c r="L31" s="154" t="n">
        <f aca="false">正!L31-誤!L31</f>
        <v>1.37590209271289E-005</v>
      </c>
      <c r="M31" s="152" t="n">
        <f aca="false">正!M31-誤!M31</f>
        <v>2.42309395746215E-005</v>
      </c>
      <c r="N31" s="152" t="n">
        <f aca="false">正!N31-誤!N31</f>
        <v>8.0088218952527E-006</v>
      </c>
      <c r="O31" s="157" t="n">
        <f aca="false">正!O31-誤!O31</f>
        <v>-1.79557169825363E-005</v>
      </c>
      <c r="P31" s="154" t="n">
        <f aca="false">正!P31-誤!P31</f>
        <v>-0.00150056465833584</v>
      </c>
      <c r="Q31" s="152" t="n">
        <f aca="false">正!Q31-誤!Q31</f>
        <v>-3.74844821948855E-005</v>
      </c>
      <c r="R31" s="152" t="n">
        <f aca="false">正!R31-誤!R31</f>
        <v>-9.11065075370823E-005</v>
      </c>
      <c r="S31" s="152" t="n">
        <f aca="false">正!S31-誤!S31</f>
        <v>-0.00163237417346063</v>
      </c>
      <c r="T31" s="152" t="n">
        <f aca="false">正!T31-誤!T31</f>
        <v>0.00214410063826967</v>
      </c>
      <c r="U31" s="152" t="n">
        <f aca="false">正!U31-誤!U31</f>
        <v>0.000237032107428564</v>
      </c>
      <c r="V31" s="152" t="n">
        <f aca="false">正!V31-誤!V31</f>
        <v>0.000541559697630034</v>
      </c>
      <c r="W31" s="152" t="n">
        <f aca="false">正!W31-誤!W31</f>
        <v>-0.000207934714960695</v>
      </c>
      <c r="X31" s="152" t="n">
        <f aca="false">正!X31-誤!X31</f>
        <v>-0.000624212371218964</v>
      </c>
      <c r="Y31" s="152" t="n">
        <f aca="false">正!Y31-誤!Y31</f>
        <v>0.00123989262203239</v>
      </c>
      <c r="Z31" s="157" t="n">
        <f aca="false">正!Z31-誤!Z31</f>
        <v>-0.000431715963877671</v>
      </c>
      <c r="AA31" s="153" t="s">
        <v>202</v>
      </c>
      <c r="AB31" s="153"/>
      <c r="AC31" s="153"/>
      <c r="AD31" s="153"/>
      <c r="AE31" s="153"/>
      <c r="AF31" s="153"/>
      <c r="AG31" s="153"/>
      <c r="AH31" s="153"/>
      <c r="AI31" s="153"/>
      <c r="AJ31" s="119"/>
      <c r="AK31" s="146"/>
      <c r="AL31" s="147" t="s">
        <v>201</v>
      </c>
      <c r="AM31" s="147"/>
      <c r="AN31" s="147"/>
      <c r="AO31" s="147"/>
      <c r="AP31" s="147"/>
      <c r="AQ31" s="147"/>
      <c r="AR31" s="147"/>
      <c r="AS31" s="147"/>
      <c r="AT31" s="147"/>
      <c r="AU31" s="154" t="n">
        <f aca="false">正!AU31-誤!AU31</f>
        <v>0.00116515751142482</v>
      </c>
      <c r="AV31" s="152" t="n">
        <f aca="false">正!AV31-誤!AV31</f>
        <v>0.00247072860897232</v>
      </c>
      <c r="AW31" s="152" t="n">
        <f aca="false">正!AW31-誤!AW31</f>
        <v>-0.000605806801108246</v>
      </c>
      <c r="AX31" s="152" t="n">
        <f aca="false">正!AX31-誤!AX31</f>
        <v>-0.00975279142991742</v>
      </c>
      <c r="AY31" s="152" t="n">
        <f aca="false">正!AY31-誤!AY31</f>
        <v>-0.00685228647942995</v>
      </c>
      <c r="AZ31" s="152" t="n">
        <f aca="false">正!AZ31-誤!AZ31</f>
        <v>-0.000579142549954254</v>
      </c>
      <c r="BA31" s="152" t="n">
        <f aca="false">正!BA31-誤!BA31</f>
        <v>-0.00533032230275932</v>
      </c>
      <c r="BB31" s="152" t="n">
        <f aca="false">正!BB31-誤!BB31</f>
        <v>-0.00480265445393213</v>
      </c>
      <c r="BC31" s="152" t="n">
        <f aca="false">正!BC31-誤!BC31</f>
        <v>0.00340517708496294</v>
      </c>
      <c r="BD31" s="152" t="n">
        <f aca="false">正!BD31-誤!BD31</f>
        <v>0.00503597774600845</v>
      </c>
      <c r="BE31" s="152" t="n">
        <f aca="false">正!BE31-誤!BE31</f>
        <v>-0.000165986834458023</v>
      </c>
      <c r="BF31" s="152" t="n">
        <f aca="false">正!BF31-誤!BF31</f>
        <v>0.015125335959898</v>
      </c>
      <c r="BG31" s="152" t="n">
        <f aca="false">正!BG31-誤!BG31</f>
        <v>-0.0142605558136777</v>
      </c>
      <c r="BH31" s="157" t="n">
        <f aca="false">正!BH31-誤!BH31</f>
        <v>0.000540515741719219</v>
      </c>
      <c r="BI31" s="153" t="s">
        <v>202</v>
      </c>
      <c r="BJ31" s="153"/>
      <c r="BK31" s="153"/>
      <c r="BL31" s="153"/>
      <c r="BM31" s="153"/>
      <c r="BN31" s="153"/>
      <c r="BO31" s="153"/>
      <c r="BP31" s="153"/>
      <c r="BQ31" s="153"/>
      <c r="BR31" s="119"/>
      <c r="BS31" s="146"/>
      <c r="BT31" s="147" t="s">
        <v>201</v>
      </c>
      <c r="BU31" s="147"/>
      <c r="BV31" s="147"/>
      <c r="BW31" s="147"/>
      <c r="BX31" s="147"/>
      <c r="BY31" s="147"/>
      <c r="BZ31" s="147"/>
      <c r="CA31" s="147"/>
      <c r="CB31" s="147"/>
      <c r="CC31" s="154" t="n">
        <f aca="false">正!CC31-誤!CC31</f>
        <v>-6.19318569003728E-006</v>
      </c>
      <c r="CD31" s="152" t="n">
        <f aca="false">正!CD31-誤!CD31</f>
        <v>-7.34367020889385E-005</v>
      </c>
      <c r="CE31" s="152" t="n">
        <v>0</v>
      </c>
      <c r="CF31" s="152" t="n">
        <f aca="false">正!CF31-誤!CF31</f>
        <v>-4.94224312723299E-005</v>
      </c>
      <c r="CG31" s="152" t="n">
        <f aca="false">正!CG31-誤!CG31</f>
        <v>-8.93287461871711E-006</v>
      </c>
      <c r="CH31" s="157" t="n">
        <f aca="false">正!CH31-誤!CH31</f>
        <v>5.80755285022917E-006</v>
      </c>
      <c r="CI31" s="154" t="n">
        <f aca="false">正!CI31-誤!CI31</f>
        <v>-5.07847878785577E-006</v>
      </c>
      <c r="CJ31" s="155" t="n">
        <v>0</v>
      </c>
      <c r="CK31" s="152" t="n">
        <f aca="false">正!CK31-誤!CK31</f>
        <v>6.2718864110204E-006</v>
      </c>
      <c r="CL31" s="152" t="n">
        <v>0</v>
      </c>
      <c r="CM31" s="152" t="n">
        <f aca="false">正!CM31-誤!CM31</f>
        <v>-3.29781888448923E-005</v>
      </c>
      <c r="CN31" s="152" t="n">
        <f aca="false">正!CN31-誤!CN31</f>
        <v>7.52247198014273E-006</v>
      </c>
      <c r="CO31" s="144" t="n">
        <v>0</v>
      </c>
      <c r="CP31" s="153" t="s">
        <v>202</v>
      </c>
      <c r="CQ31" s="153"/>
      <c r="CR31" s="153"/>
      <c r="CS31" s="153"/>
      <c r="CT31" s="153"/>
      <c r="CU31" s="153"/>
      <c r="CV31" s="153"/>
      <c r="CW31" s="153"/>
      <c r="CX31" s="153"/>
      <c r="CY31" s="119"/>
      <c r="CZ31" s="146"/>
      <c r="DA31" s="147" t="s">
        <v>201</v>
      </c>
      <c r="DB31" s="147"/>
      <c r="DC31" s="147"/>
      <c r="DD31" s="147"/>
      <c r="DE31" s="147"/>
      <c r="DF31" s="147"/>
      <c r="DG31" s="147"/>
      <c r="DH31" s="147"/>
      <c r="DI31" s="147"/>
      <c r="DJ31" s="154" t="n">
        <f aca="false">正!DJ31-誤!DJ31</f>
        <v>-0.000110079064089349</v>
      </c>
      <c r="DK31" s="152" t="n">
        <f aca="false">正!DK31-誤!DK31</f>
        <v>-1.26108174619008E-005</v>
      </c>
      <c r="DL31" s="152" t="n">
        <f aca="false">正!DL31-誤!DL31</f>
        <v>-2.24734939155725E-005</v>
      </c>
      <c r="DM31" s="152" t="n">
        <f aca="false">正!DM31-誤!DM31</f>
        <v>4.83764031840447E-005</v>
      </c>
      <c r="DN31" s="158" t="n">
        <f aca="false">正!DN31-誤!DN31</f>
        <v>5.52001016917159E-005</v>
      </c>
      <c r="DO31" s="158" t="n">
        <f aca="false">正!DO31-誤!DO31</f>
        <v>-0.000119344566051525</v>
      </c>
      <c r="DP31" s="157" t="n">
        <f aca="false">正!DP31-誤!DP31</f>
        <v>-0.000214512467379507</v>
      </c>
      <c r="DQ31" s="154" t="n">
        <f aca="false">正!DQ31-誤!DQ31</f>
        <v>-1.6104855481259E-005</v>
      </c>
      <c r="DR31" s="152" t="n">
        <f aca="false">正!DR31-誤!DR31</f>
        <v>-6.57961303108113E-006</v>
      </c>
      <c r="DS31" s="152" t="n">
        <f aca="false">正!DS31-誤!DS31</f>
        <v>-1.6656581319845E-005</v>
      </c>
      <c r="DT31" s="152" t="n">
        <f aca="false">正!DT31-誤!DT31</f>
        <v>7.51598900825099E-005</v>
      </c>
      <c r="DU31" s="152" t="n">
        <f aca="false">正!DU31-誤!DU31</f>
        <v>0.000127878157103944</v>
      </c>
      <c r="DV31" s="152" t="n">
        <f aca="false">正!DV31-誤!DV31</f>
        <v>-1.82249361928588E-005</v>
      </c>
      <c r="DW31" s="152" t="n">
        <f aca="false">正!DW31-誤!DW31</f>
        <v>-0.000151649612073984</v>
      </c>
      <c r="DX31" s="153" t="s">
        <v>202</v>
      </c>
      <c r="DY31" s="153"/>
      <c r="DZ31" s="153"/>
      <c r="EA31" s="153"/>
      <c r="EB31" s="153"/>
      <c r="EC31" s="153"/>
      <c r="ED31" s="153"/>
      <c r="EE31" s="153"/>
      <c r="EF31" s="153"/>
      <c r="EG31" s="119"/>
      <c r="EH31" s="146"/>
      <c r="EI31" s="147" t="s">
        <v>201</v>
      </c>
      <c r="EJ31" s="147"/>
      <c r="EK31" s="147"/>
      <c r="EL31" s="147"/>
      <c r="EM31" s="147"/>
      <c r="EN31" s="147"/>
      <c r="EO31" s="147"/>
      <c r="EP31" s="147"/>
      <c r="EQ31" s="147"/>
      <c r="ER31" s="154" t="n">
        <f aca="false">正!ER31-誤!ER31</f>
        <v>-1.41045004313008E-005</v>
      </c>
      <c r="ES31" s="152" t="n">
        <v>0</v>
      </c>
      <c r="ET31" s="152" t="n">
        <f aca="false">正!ET31-誤!ET31</f>
        <v>-2.68016277745819E-005</v>
      </c>
      <c r="EU31" s="158" t="n">
        <f aca="false">正!EU31-誤!EU31</f>
        <v>1.39688695383951E-005</v>
      </c>
      <c r="EV31" s="154" t="n">
        <f aca="false">正!EV31-誤!EV31</f>
        <v>-3.92727583398633E-007</v>
      </c>
      <c r="EW31" s="152" t="n">
        <f aca="false">正!EW31-誤!EW31</f>
        <v>4.29880660715937E-006</v>
      </c>
      <c r="EX31" s="152" t="n">
        <f aca="false">正!EX31-誤!EX31</f>
        <v>9.28529598969802E-006</v>
      </c>
      <c r="EY31" s="157" t="n">
        <f aca="false">正!EY31-誤!EY31</f>
        <v>-1.32538599129135E-005</v>
      </c>
      <c r="EZ31" s="155" t="n">
        <f aca="false">正!EZ31-誤!EZ31</f>
        <v>9.85166389841784E-008</v>
      </c>
      <c r="FA31" s="152" t="n">
        <v>0</v>
      </c>
      <c r="FB31" s="152" t="n">
        <v>0</v>
      </c>
      <c r="FC31" s="157" t="n">
        <f aca="false">正!FC31-誤!FC31</f>
        <v>3.13153611980843E-006</v>
      </c>
      <c r="FD31" s="153" t="s">
        <v>202</v>
      </c>
      <c r="FE31" s="153"/>
      <c r="FF31" s="153"/>
      <c r="FG31" s="153"/>
      <c r="FH31" s="153"/>
      <c r="FI31" s="153"/>
      <c r="FJ31" s="153"/>
      <c r="FK31" s="153"/>
      <c r="FL31" s="153"/>
      <c r="FM31" s="119"/>
      <c r="FN31" s="146"/>
      <c r="FO31" s="147" t="s">
        <v>201</v>
      </c>
      <c r="FP31" s="147"/>
      <c r="FQ31" s="147"/>
      <c r="FR31" s="147"/>
      <c r="FS31" s="147"/>
      <c r="FT31" s="147"/>
      <c r="FU31" s="147"/>
      <c r="FV31" s="147"/>
      <c r="FW31" s="147"/>
      <c r="FX31" s="152" t="n">
        <f aca="false">正!FX31-誤!FX31</f>
        <v>-6.08286712681176E-006</v>
      </c>
      <c r="FY31" s="152" t="n">
        <f aca="false">正!FY31-誤!FY31</f>
        <v>-1.26488147642286E-005</v>
      </c>
      <c r="FZ31" s="158" t="n">
        <f aca="false">正!FZ31-誤!FZ31</f>
        <v>-2.1352374052541E-005</v>
      </c>
      <c r="GA31" s="157" t="n">
        <f aca="false">正!GA31-誤!GA31</f>
        <v>4.49879537518229E-006</v>
      </c>
      <c r="GB31" s="155" t="n">
        <f aca="false">正!GB31-誤!GB31</f>
        <v>1.01516253321813E-005</v>
      </c>
      <c r="GC31" s="152" t="n">
        <f aca="false">正!GC31-誤!GC31</f>
        <v>1.29893299696141E-005</v>
      </c>
      <c r="GD31" s="152" t="n">
        <f aca="false">正!GD31-誤!GD31</f>
        <v>2.42733536262127E-005</v>
      </c>
      <c r="GE31" s="158" t="n">
        <f aca="false">正!GE31-誤!GE31</f>
        <v>4.20944417857036E-005</v>
      </c>
      <c r="GF31" s="158" t="n">
        <f aca="false">正!GF31-誤!GF31</f>
        <v>-2.25490436237209E-005</v>
      </c>
      <c r="GG31" s="157" t="n">
        <f aca="false">正!GG31-誤!GG31</f>
        <v>-3.84229524090878E-005</v>
      </c>
      <c r="GH31" s="153" t="s">
        <v>202</v>
      </c>
      <c r="GI31" s="153"/>
      <c r="GJ31" s="153"/>
      <c r="GK31" s="153"/>
      <c r="GL31" s="153"/>
      <c r="GM31" s="153"/>
      <c r="GN31" s="153"/>
      <c r="GO31" s="153"/>
      <c r="GP31" s="153"/>
      <c r="GQ31" s="119"/>
    </row>
    <row r="32" s="82" customFormat="true" ht="19.35" hidden="false" customHeight="true" outlineLevel="0" collapsed="false">
      <c r="A32" s="146"/>
      <c r="B32" s="147" t="s">
        <v>203</v>
      </c>
      <c r="C32" s="147"/>
      <c r="D32" s="147"/>
      <c r="E32" s="147"/>
      <c r="F32" s="147"/>
      <c r="G32" s="147"/>
      <c r="H32" s="147"/>
      <c r="I32" s="147"/>
      <c r="J32" s="147"/>
      <c r="K32" s="148" t="n">
        <f aca="false">正!K32-誤!K32</f>
        <v>-0.000733382869291772</v>
      </c>
      <c r="L32" s="154" t="n">
        <f aca="false">正!L32-誤!L32</f>
        <v>5.73160517990367E-006</v>
      </c>
      <c r="M32" s="152" t="n">
        <f aca="false">正!M32-誤!M32</f>
        <v>5.14853280109552E-006</v>
      </c>
      <c r="N32" s="152" t="n">
        <v>0</v>
      </c>
      <c r="O32" s="157" t="n">
        <f aca="false">正!O32-誤!O32</f>
        <v>1.46845448068138E-005</v>
      </c>
      <c r="P32" s="154" t="n">
        <f aca="false">正!P32-誤!P32</f>
        <v>-1.79889014215336E-005</v>
      </c>
      <c r="Q32" s="152" t="n">
        <v>0</v>
      </c>
      <c r="R32" s="152" t="n">
        <v>0</v>
      </c>
      <c r="S32" s="152" t="n">
        <v>0</v>
      </c>
      <c r="T32" s="152" t="n">
        <f aca="false">正!T32-誤!T32</f>
        <v>-1.0756501071568E-005</v>
      </c>
      <c r="U32" s="152" t="n">
        <v>0</v>
      </c>
      <c r="V32" s="152" t="n">
        <f aca="false">正!V32-誤!V32</f>
        <v>1.23202790728139E-005</v>
      </c>
      <c r="W32" s="152" t="n">
        <f aca="false">正!W32-誤!W32</f>
        <v>-2.2133965091856E-005</v>
      </c>
      <c r="X32" s="152" t="n">
        <v>0</v>
      </c>
      <c r="Y32" s="152" t="n">
        <v>0</v>
      </c>
      <c r="Z32" s="157" t="n">
        <v>0</v>
      </c>
      <c r="AA32" s="153" t="s">
        <v>204</v>
      </c>
      <c r="AB32" s="153"/>
      <c r="AC32" s="153"/>
      <c r="AD32" s="153"/>
      <c r="AE32" s="153"/>
      <c r="AF32" s="153"/>
      <c r="AG32" s="153"/>
      <c r="AH32" s="153"/>
      <c r="AI32" s="153"/>
      <c r="AJ32" s="119"/>
      <c r="AK32" s="146"/>
      <c r="AL32" s="147" t="s">
        <v>203</v>
      </c>
      <c r="AM32" s="147"/>
      <c r="AN32" s="147"/>
      <c r="AO32" s="147"/>
      <c r="AP32" s="147"/>
      <c r="AQ32" s="147"/>
      <c r="AR32" s="147"/>
      <c r="AS32" s="147"/>
      <c r="AT32" s="147"/>
      <c r="AU32" s="154" t="n">
        <v>0</v>
      </c>
      <c r="AV32" s="152" t="n">
        <v>0</v>
      </c>
      <c r="AW32" s="152" t="n">
        <v>0</v>
      </c>
      <c r="AX32" s="152" t="n">
        <v>0</v>
      </c>
      <c r="AY32" s="152" t="n">
        <v>0</v>
      </c>
      <c r="AZ32" s="152" t="n">
        <f aca="false">正!AZ32-誤!AZ32</f>
        <v>1.42081126398563E-006</v>
      </c>
      <c r="BA32" s="152" t="n">
        <v>0</v>
      </c>
      <c r="BB32" s="152" t="n">
        <f aca="false">正!BB32-誤!BB32</f>
        <v>1.58366062650978E-005</v>
      </c>
      <c r="BC32" s="152" t="n">
        <f aca="false">正!BC32-誤!BC32</f>
        <v>-6.12431265519797E-005</v>
      </c>
      <c r="BD32" s="152" t="n">
        <f aca="false">正!BD32-誤!BD32</f>
        <v>3.02406321545795E-006</v>
      </c>
      <c r="BE32" s="152" t="n">
        <f aca="false">正!BE32-誤!BE32</f>
        <v>-8.25514121355708E-005</v>
      </c>
      <c r="BF32" s="152" t="n">
        <f aca="false">正!BF32-誤!BF32</f>
        <v>-0.000229515820809737</v>
      </c>
      <c r="BG32" s="152" t="n">
        <v>0</v>
      </c>
      <c r="BH32" s="157" t="n">
        <f aca="false">正!BH32-誤!BH32</f>
        <v>-5.36745538620017E-005</v>
      </c>
      <c r="BI32" s="153" t="s">
        <v>204</v>
      </c>
      <c r="BJ32" s="153"/>
      <c r="BK32" s="153"/>
      <c r="BL32" s="153"/>
      <c r="BM32" s="153"/>
      <c r="BN32" s="153"/>
      <c r="BO32" s="153"/>
      <c r="BP32" s="153"/>
      <c r="BQ32" s="153"/>
      <c r="BR32" s="119"/>
      <c r="BS32" s="146"/>
      <c r="BT32" s="147" t="s">
        <v>203</v>
      </c>
      <c r="BU32" s="147"/>
      <c r="BV32" s="147"/>
      <c r="BW32" s="147"/>
      <c r="BX32" s="147"/>
      <c r="BY32" s="147"/>
      <c r="BZ32" s="147"/>
      <c r="CA32" s="147"/>
      <c r="CB32" s="147"/>
      <c r="CC32" s="154" t="n">
        <f aca="false">正!CC32-誤!CC32</f>
        <v>-0.00409350112418516</v>
      </c>
      <c r="CD32" s="152" t="n">
        <f aca="false">正!CD32-誤!CD32</f>
        <v>0.000970994149399052</v>
      </c>
      <c r="CE32" s="152" t="n">
        <f aca="false">正!CE32-誤!CE32</f>
        <v>-0.00109576270639089</v>
      </c>
      <c r="CF32" s="152" t="n">
        <f aca="false">正!CF32-誤!CF32</f>
        <v>-0.00490059382703423</v>
      </c>
      <c r="CG32" s="152" t="n">
        <f aca="false">正!CG32-誤!CG32</f>
        <v>-0.0235894633588684</v>
      </c>
      <c r="CH32" s="157" t="n">
        <f aca="false">正!CH32-誤!CH32</f>
        <v>-0.00020022123691199</v>
      </c>
      <c r="CI32" s="154" t="n">
        <f aca="false">正!CI32-誤!CI32</f>
        <v>-4.81989818937545E-006</v>
      </c>
      <c r="CJ32" s="155" t="n">
        <v>0</v>
      </c>
      <c r="CK32" s="152" t="n">
        <f aca="false">正!CK32-誤!CK32</f>
        <v>-1.1902543762777E-007</v>
      </c>
      <c r="CL32" s="152" t="n">
        <v>0</v>
      </c>
      <c r="CM32" s="152" t="n">
        <f aca="false">正!CM32-誤!CM32</f>
        <v>-7.72827940002446E-005</v>
      </c>
      <c r="CN32" s="152" t="n">
        <f aca="false">正!CN32-誤!CN32</f>
        <v>1.92537265634106E-008</v>
      </c>
      <c r="CO32" s="144" t="n">
        <v>0</v>
      </c>
      <c r="CP32" s="153" t="s">
        <v>204</v>
      </c>
      <c r="CQ32" s="153"/>
      <c r="CR32" s="153"/>
      <c r="CS32" s="153"/>
      <c r="CT32" s="153"/>
      <c r="CU32" s="153"/>
      <c r="CV32" s="153"/>
      <c r="CW32" s="153"/>
      <c r="CX32" s="153"/>
      <c r="CY32" s="119"/>
      <c r="CZ32" s="146"/>
      <c r="DA32" s="147" t="s">
        <v>203</v>
      </c>
      <c r="DB32" s="147"/>
      <c r="DC32" s="147"/>
      <c r="DD32" s="147"/>
      <c r="DE32" s="147"/>
      <c r="DF32" s="147"/>
      <c r="DG32" s="147"/>
      <c r="DH32" s="147"/>
      <c r="DI32" s="147"/>
      <c r="DJ32" s="154" t="n">
        <f aca="false">正!DJ32-誤!DJ32</f>
        <v>9.84664875592912E-007</v>
      </c>
      <c r="DK32" s="152" t="n">
        <v>0</v>
      </c>
      <c r="DL32" s="152" t="n">
        <v>0</v>
      </c>
      <c r="DM32" s="152" t="n">
        <f aca="false">正!DM32-誤!DM32</f>
        <v>5.5588363674587E-007</v>
      </c>
      <c r="DN32" s="158" t="n">
        <v>0</v>
      </c>
      <c r="DO32" s="158" t="n">
        <f aca="false">正!DO32-誤!DO32</f>
        <v>1.93630143742267E-005</v>
      </c>
      <c r="DP32" s="157" t="n">
        <f aca="false">正!DP32-誤!DP32</f>
        <v>-3.72566093729849E-005</v>
      </c>
      <c r="DQ32" s="154" t="n">
        <f aca="false">正!DQ32-誤!DQ32</f>
        <v>0.000187734174323379</v>
      </c>
      <c r="DR32" s="152" t="n">
        <v>0</v>
      </c>
      <c r="DS32" s="152" t="n">
        <f aca="false">正!DS32-誤!DS32</f>
        <v>5.80368517176145E-006</v>
      </c>
      <c r="DT32" s="152" t="n">
        <f aca="false">正!DT32-誤!DT32</f>
        <v>1.17848891493168E-005</v>
      </c>
      <c r="DU32" s="152" t="n">
        <f aca="false">正!DU32-誤!DU32</f>
        <v>0.000129303127509063</v>
      </c>
      <c r="DV32" s="152" t="n">
        <f aca="false">正!DV32-誤!DV32</f>
        <v>1.70677280767645E-006</v>
      </c>
      <c r="DW32" s="152" t="n">
        <f aca="false">正!DW32-誤!DW32</f>
        <v>0.00106837075527689</v>
      </c>
      <c r="DX32" s="153" t="s">
        <v>204</v>
      </c>
      <c r="DY32" s="153"/>
      <c r="DZ32" s="153"/>
      <c r="EA32" s="153"/>
      <c r="EB32" s="153"/>
      <c r="EC32" s="153"/>
      <c r="ED32" s="153"/>
      <c r="EE32" s="153"/>
      <c r="EF32" s="153"/>
      <c r="EG32" s="119"/>
      <c r="EH32" s="146"/>
      <c r="EI32" s="147" t="s">
        <v>203</v>
      </c>
      <c r="EJ32" s="147"/>
      <c r="EK32" s="147"/>
      <c r="EL32" s="147"/>
      <c r="EM32" s="147"/>
      <c r="EN32" s="147"/>
      <c r="EO32" s="147"/>
      <c r="EP32" s="147"/>
      <c r="EQ32" s="147"/>
      <c r="ER32" s="154" t="n">
        <f aca="false">正!ER32-誤!ER32</f>
        <v>-6.64098890382767E-006</v>
      </c>
      <c r="ES32" s="152" t="n">
        <f aca="false">正!ES32-誤!ES32</f>
        <v>5.45594026433319E-008</v>
      </c>
      <c r="ET32" s="152" t="n">
        <f aca="false">正!ET32-誤!ET32</f>
        <v>-1.69763044416785E-005</v>
      </c>
      <c r="EU32" s="158" t="n">
        <f aca="false">正!EU32-誤!EU32</f>
        <v>9.18498378143892E-005</v>
      </c>
      <c r="EV32" s="154" t="n">
        <f aca="false">正!EV32-誤!EV32</f>
        <v>-1.96672805221313E-005</v>
      </c>
      <c r="EW32" s="152" t="n">
        <f aca="false">正!EW32-誤!EW32</f>
        <v>-7.65339571780991E-006</v>
      </c>
      <c r="EX32" s="152" t="n">
        <f aca="false">正!EX32-誤!EX32</f>
        <v>-2.29780086234523E-005</v>
      </c>
      <c r="EY32" s="157" t="n">
        <f aca="false">正!EY32-誤!EY32</f>
        <v>-3.35541638399758E-005</v>
      </c>
      <c r="EZ32" s="155" t="n">
        <f aca="false">正!EZ32-誤!EZ32</f>
        <v>-2.05256724859296E-006</v>
      </c>
      <c r="FA32" s="152" t="n">
        <v>0</v>
      </c>
      <c r="FB32" s="152" t="n">
        <f aca="false">正!FB32-誤!FB32</f>
        <v>-5.34269104615237E-006</v>
      </c>
      <c r="FC32" s="157" t="n">
        <v>0</v>
      </c>
      <c r="FD32" s="153" t="s">
        <v>204</v>
      </c>
      <c r="FE32" s="153"/>
      <c r="FF32" s="153"/>
      <c r="FG32" s="153"/>
      <c r="FH32" s="153"/>
      <c r="FI32" s="153"/>
      <c r="FJ32" s="153"/>
      <c r="FK32" s="153"/>
      <c r="FL32" s="153"/>
      <c r="FM32" s="119"/>
      <c r="FN32" s="146"/>
      <c r="FO32" s="147" t="s">
        <v>203</v>
      </c>
      <c r="FP32" s="147"/>
      <c r="FQ32" s="147"/>
      <c r="FR32" s="147"/>
      <c r="FS32" s="147"/>
      <c r="FT32" s="147"/>
      <c r="FU32" s="147"/>
      <c r="FV32" s="147"/>
      <c r="FW32" s="147"/>
      <c r="FX32" s="152" t="n">
        <f aca="false">正!FX32-誤!FX32</f>
        <v>1.12016775733668E-005</v>
      </c>
      <c r="FY32" s="152" t="n">
        <f aca="false">正!FY32-誤!FY32</f>
        <v>-2.95667748592393E-006</v>
      </c>
      <c r="FZ32" s="158" t="n">
        <f aca="false">正!FZ32-誤!FZ32</f>
        <v>1.81054299917252E-006</v>
      </c>
      <c r="GA32" s="157" t="n">
        <f aca="false">正!GA32-誤!GA32</f>
        <v>1.90253123261643E-005</v>
      </c>
      <c r="GB32" s="155" t="n">
        <f aca="false">正!GB32-誤!GB32</f>
        <v>3.96923549604901E-005</v>
      </c>
      <c r="GC32" s="152" t="n">
        <v>0</v>
      </c>
      <c r="GD32" s="152" t="n">
        <v>0</v>
      </c>
      <c r="GE32" s="158" t="n">
        <f aca="false">正!GE32-誤!GE32</f>
        <v>8.31223009513862E-006</v>
      </c>
      <c r="GF32" s="158" t="n">
        <f aca="false">正!GF32-誤!GF32</f>
        <v>6.17934755672554E-005</v>
      </c>
      <c r="GG32" s="157" t="n">
        <f aca="false">正!GG32-誤!GG32</f>
        <v>0.000164226616663759</v>
      </c>
      <c r="GH32" s="153" t="s">
        <v>204</v>
      </c>
      <c r="GI32" s="153"/>
      <c r="GJ32" s="153"/>
      <c r="GK32" s="153"/>
      <c r="GL32" s="153"/>
      <c r="GM32" s="153"/>
      <c r="GN32" s="153"/>
      <c r="GO32" s="153"/>
      <c r="GP32" s="153"/>
      <c r="GQ32" s="119"/>
    </row>
    <row r="33" s="82" customFormat="true" ht="19.35" hidden="false" customHeight="true" outlineLevel="0" collapsed="false">
      <c r="A33" s="146"/>
      <c r="B33" s="112" t="s">
        <v>205</v>
      </c>
      <c r="C33" s="112"/>
      <c r="D33" s="112"/>
      <c r="E33" s="112"/>
      <c r="F33" s="112"/>
      <c r="G33" s="112"/>
      <c r="H33" s="112"/>
      <c r="I33" s="112"/>
      <c r="J33" s="112"/>
      <c r="K33" s="148" t="n">
        <f aca="false">正!K33-誤!K33</f>
        <v>-4.54622468678764E-005</v>
      </c>
      <c r="L33" s="154" t="n">
        <f aca="false">正!L33-誤!L33</f>
        <v>-2.53817988790583E-005</v>
      </c>
      <c r="M33" s="152" t="n">
        <f aca="false">正!M33-誤!M33</f>
        <v>-3.07740527493148E-005</v>
      </c>
      <c r="N33" s="152" t="n">
        <f aca="false">正!N33-誤!N33</f>
        <v>6.68416380356506E-005</v>
      </c>
      <c r="O33" s="157" t="n">
        <f aca="false">正!O33-誤!O33</f>
        <v>-0.000108218185694156</v>
      </c>
      <c r="P33" s="154" t="n">
        <f aca="false">正!P33-誤!P33</f>
        <v>-4.11460707722029E-005</v>
      </c>
      <c r="Q33" s="152" t="n">
        <f aca="false">正!Q33-誤!Q33</f>
        <v>6.0148116772444E-005</v>
      </c>
      <c r="R33" s="152" t="n">
        <f aca="false">正!R33-誤!R33</f>
        <v>7.59974820163309E-007</v>
      </c>
      <c r="S33" s="152" t="n">
        <f aca="false">正!S33-誤!S33</f>
        <v>3.32810138357952E-006</v>
      </c>
      <c r="T33" s="152" t="n">
        <v>0</v>
      </c>
      <c r="U33" s="152" t="n">
        <v>0</v>
      </c>
      <c r="V33" s="152" t="n">
        <f aca="false">正!V33-誤!V33</f>
        <v>-2.78908057745316E-005</v>
      </c>
      <c r="W33" s="152" t="n">
        <f aca="false">正!W33-誤!W33</f>
        <v>-2.81247917496888E-007</v>
      </c>
      <c r="X33" s="152" t="n">
        <f aca="false">正!X33-誤!X33</f>
        <v>4.61906534997079E-005</v>
      </c>
      <c r="Y33" s="152" t="n">
        <f aca="false">正!Y33-誤!Y33</f>
        <v>0.000680092001114938</v>
      </c>
      <c r="Z33" s="157" t="n">
        <f aca="false">正!Z33-誤!Z33</f>
        <v>2.73919382063062E-007</v>
      </c>
      <c r="AA33" s="118" t="s">
        <v>206</v>
      </c>
      <c r="AB33" s="118"/>
      <c r="AC33" s="118"/>
      <c r="AD33" s="118"/>
      <c r="AE33" s="118"/>
      <c r="AF33" s="118"/>
      <c r="AG33" s="118"/>
      <c r="AH33" s="118"/>
      <c r="AI33" s="118"/>
      <c r="AJ33" s="119"/>
      <c r="AK33" s="146"/>
      <c r="AL33" s="112" t="s">
        <v>205</v>
      </c>
      <c r="AM33" s="112"/>
      <c r="AN33" s="112"/>
      <c r="AO33" s="112"/>
      <c r="AP33" s="112"/>
      <c r="AQ33" s="112"/>
      <c r="AR33" s="112"/>
      <c r="AS33" s="112"/>
      <c r="AT33" s="112"/>
      <c r="AU33" s="154" t="n">
        <v>0</v>
      </c>
      <c r="AV33" s="152" t="n">
        <v>0</v>
      </c>
      <c r="AW33" s="152" t="n">
        <f aca="false">正!AW33-誤!AW33</f>
        <v>-2.29907779619211E-006</v>
      </c>
      <c r="AX33" s="152" t="n">
        <f aca="false">正!AX33-誤!AX33</f>
        <v>-0.000428046712992227</v>
      </c>
      <c r="AY33" s="152" t="n">
        <v>0</v>
      </c>
      <c r="AZ33" s="152" t="n">
        <f aca="false">正!AZ33-誤!AZ33</f>
        <v>-0.00036279447370111</v>
      </c>
      <c r="BA33" s="152" t="n">
        <v>0</v>
      </c>
      <c r="BB33" s="152" t="n">
        <v>0</v>
      </c>
      <c r="BC33" s="152" t="n">
        <f aca="false">正!BC33-誤!BC33</f>
        <v>-4.52416770926764E-006</v>
      </c>
      <c r="BD33" s="152" t="n">
        <f aca="false">正!BD33-誤!BD33</f>
        <v>0.00107269769596713</v>
      </c>
      <c r="BE33" s="152" t="n">
        <v>0</v>
      </c>
      <c r="BF33" s="152" t="n">
        <v>0</v>
      </c>
      <c r="BG33" s="152" t="n">
        <f aca="false">正!BG33-誤!BG33</f>
        <v>-1.44928120741463E-005</v>
      </c>
      <c r="BH33" s="157" t="n">
        <f aca="false">正!BH33-誤!BH33</f>
        <v>-6.39583854692067E-006</v>
      </c>
      <c r="BI33" s="118" t="s">
        <v>206</v>
      </c>
      <c r="BJ33" s="118"/>
      <c r="BK33" s="118"/>
      <c r="BL33" s="118"/>
      <c r="BM33" s="118"/>
      <c r="BN33" s="118"/>
      <c r="BO33" s="118"/>
      <c r="BP33" s="118"/>
      <c r="BQ33" s="118"/>
      <c r="BR33" s="119"/>
      <c r="BS33" s="146"/>
      <c r="BT33" s="112" t="s">
        <v>205</v>
      </c>
      <c r="BU33" s="112"/>
      <c r="BV33" s="112"/>
      <c r="BW33" s="112"/>
      <c r="BX33" s="112"/>
      <c r="BY33" s="112"/>
      <c r="BZ33" s="112"/>
      <c r="CA33" s="112"/>
      <c r="CB33" s="112"/>
      <c r="CC33" s="154" t="n">
        <f aca="false">正!CC33-誤!CC33</f>
        <v>-3.92965673917136E-006</v>
      </c>
      <c r="CD33" s="152" t="n">
        <v>0</v>
      </c>
      <c r="CE33" s="152" t="n">
        <v>0</v>
      </c>
      <c r="CF33" s="152" t="n">
        <f aca="false">正!CF33-誤!CF33</f>
        <v>-2.10398068258611E-006</v>
      </c>
      <c r="CG33" s="152" t="n">
        <v>0</v>
      </c>
      <c r="CH33" s="157" t="n">
        <v>0</v>
      </c>
      <c r="CI33" s="154" t="n">
        <f aca="false">正!CI33-誤!CI33</f>
        <v>-0.000434898444025111</v>
      </c>
      <c r="CJ33" s="155" t="n">
        <f aca="false">正!CJ33-誤!CJ33</f>
        <v>-1.58221614799947E-005</v>
      </c>
      <c r="CK33" s="152" t="n">
        <f aca="false">正!CK33-誤!CK33</f>
        <v>-0.00161359832180508</v>
      </c>
      <c r="CL33" s="152" t="n">
        <f aca="false">正!CL33-誤!CL33</f>
        <v>0.00475173885971425</v>
      </c>
      <c r="CM33" s="152" t="n">
        <f aca="false">正!CM33-誤!CM33</f>
        <v>0.00162482386346485</v>
      </c>
      <c r="CN33" s="152" t="n">
        <f aca="false">正!CN33-誤!CN33</f>
        <v>-0.000639179397365686</v>
      </c>
      <c r="CO33" s="144" t="n">
        <v>0</v>
      </c>
      <c r="CP33" s="118" t="s">
        <v>206</v>
      </c>
      <c r="CQ33" s="118"/>
      <c r="CR33" s="118"/>
      <c r="CS33" s="118"/>
      <c r="CT33" s="118"/>
      <c r="CU33" s="118"/>
      <c r="CV33" s="118"/>
      <c r="CW33" s="118"/>
      <c r="CX33" s="118"/>
      <c r="CY33" s="119"/>
      <c r="CZ33" s="146"/>
      <c r="DA33" s="112" t="s">
        <v>205</v>
      </c>
      <c r="DB33" s="112"/>
      <c r="DC33" s="112"/>
      <c r="DD33" s="112"/>
      <c r="DE33" s="112"/>
      <c r="DF33" s="112"/>
      <c r="DG33" s="112"/>
      <c r="DH33" s="112"/>
      <c r="DI33" s="112"/>
      <c r="DJ33" s="154" t="n">
        <f aca="false">正!DJ33-誤!DJ33</f>
        <v>-1.61863906010255E-005</v>
      </c>
      <c r="DK33" s="152" t="n">
        <v>0</v>
      </c>
      <c r="DL33" s="152" t="n">
        <v>0</v>
      </c>
      <c r="DM33" s="152" t="n">
        <f aca="false">正!DM33-誤!DM33</f>
        <v>-2.51698510259537E-005</v>
      </c>
      <c r="DN33" s="158" t="n">
        <f aca="false">正!DN33-誤!DN33</f>
        <v>4.59713778875503E-006</v>
      </c>
      <c r="DO33" s="158" t="n">
        <f aca="false">正!DO33-誤!DO33</f>
        <v>-2.47358727804971E-007</v>
      </c>
      <c r="DP33" s="157" t="n">
        <f aca="false">正!DP33-誤!DP33</f>
        <v>-1.95571325590516E-005</v>
      </c>
      <c r="DQ33" s="154" t="n">
        <f aca="false">正!DQ33-誤!DQ33</f>
        <v>-7.43055311422253E-005</v>
      </c>
      <c r="DR33" s="152" t="n">
        <f aca="false">正!DR33-誤!DR33</f>
        <v>0.000158077485081039</v>
      </c>
      <c r="DS33" s="152" t="n">
        <f aca="false">正!DS33-誤!DS33</f>
        <v>-3.89494956980128E-005</v>
      </c>
      <c r="DT33" s="152" t="n">
        <f aca="false">正!DT33-誤!DT33</f>
        <v>3.02649756030898E-006</v>
      </c>
      <c r="DU33" s="152" t="n">
        <f aca="false">正!DU33-誤!DU33</f>
        <v>-2.53830833542702E-006</v>
      </c>
      <c r="DV33" s="152" t="n">
        <f aca="false">正!DV33-誤!DV33</f>
        <v>-1.09061488598103E-006</v>
      </c>
      <c r="DW33" s="152" t="n">
        <f aca="false">正!DW33-誤!DW33</f>
        <v>-0.000596652945383915</v>
      </c>
      <c r="DX33" s="118" t="s">
        <v>206</v>
      </c>
      <c r="DY33" s="118"/>
      <c r="DZ33" s="118"/>
      <c r="EA33" s="118"/>
      <c r="EB33" s="118"/>
      <c r="EC33" s="118"/>
      <c r="ED33" s="118"/>
      <c r="EE33" s="118"/>
      <c r="EF33" s="118"/>
      <c r="EG33" s="119"/>
      <c r="EH33" s="146"/>
      <c r="EI33" s="112" t="s">
        <v>205</v>
      </c>
      <c r="EJ33" s="112"/>
      <c r="EK33" s="112"/>
      <c r="EL33" s="112"/>
      <c r="EM33" s="112"/>
      <c r="EN33" s="112"/>
      <c r="EO33" s="112"/>
      <c r="EP33" s="112"/>
      <c r="EQ33" s="112"/>
      <c r="ER33" s="154" t="n">
        <f aca="false">正!ER33-誤!ER33</f>
        <v>-2.1989715357183E-005</v>
      </c>
      <c r="ES33" s="152" t="n">
        <f aca="false">正!ES33-誤!ES33</f>
        <v>5.16821304288081E-007</v>
      </c>
      <c r="ET33" s="152" t="n">
        <f aca="false">正!ET33-誤!ET33</f>
        <v>-4.20586640908745E-005</v>
      </c>
      <c r="EU33" s="158" t="n">
        <f aca="false">正!EU33-誤!EU33</f>
        <v>3.94645924122654E-006</v>
      </c>
      <c r="EV33" s="154" t="n">
        <f aca="false">正!EV33-誤!EV33</f>
        <v>-1.04280561966386E-006</v>
      </c>
      <c r="EW33" s="152" t="n">
        <f aca="false">正!EW33-誤!EW33</f>
        <v>-1.88467791189114E-006</v>
      </c>
      <c r="EX33" s="152" t="n">
        <v>0</v>
      </c>
      <c r="EY33" s="157" t="n">
        <v>0</v>
      </c>
      <c r="EZ33" s="155" t="n">
        <f aca="false">正!EZ33-誤!EZ33</f>
        <v>1.61142223713939E-006</v>
      </c>
      <c r="FA33" s="152" t="n">
        <f aca="false">正!FA33-誤!FA33</f>
        <v>3.10411342754785E-006</v>
      </c>
      <c r="FB33" s="152" t="n">
        <f aca="false">正!FB33-誤!FB33</f>
        <v>3.69590207546101E-007</v>
      </c>
      <c r="FC33" s="157" t="n">
        <v>0</v>
      </c>
      <c r="FD33" s="118" t="s">
        <v>206</v>
      </c>
      <c r="FE33" s="118"/>
      <c r="FF33" s="118"/>
      <c r="FG33" s="118"/>
      <c r="FH33" s="118"/>
      <c r="FI33" s="118"/>
      <c r="FJ33" s="118"/>
      <c r="FK33" s="118"/>
      <c r="FL33" s="118"/>
      <c r="FM33" s="119"/>
      <c r="FN33" s="146"/>
      <c r="FO33" s="112" t="s">
        <v>205</v>
      </c>
      <c r="FP33" s="112"/>
      <c r="FQ33" s="112"/>
      <c r="FR33" s="112"/>
      <c r="FS33" s="112"/>
      <c r="FT33" s="112"/>
      <c r="FU33" s="112"/>
      <c r="FV33" s="112"/>
      <c r="FW33" s="112"/>
      <c r="FX33" s="152" t="n">
        <f aca="false">正!FX33-誤!FX33</f>
        <v>-2.76799204190911E-006</v>
      </c>
      <c r="FY33" s="152" t="n">
        <f aca="false">正!FY33-誤!FY33</f>
        <v>2.41936520946898E-008</v>
      </c>
      <c r="FZ33" s="158" t="n">
        <f aca="false">正!FZ33-誤!FZ33</f>
        <v>-4.55596557402335E-007</v>
      </c>
      <c r="GA33" s="157" t="n">
        <f aca="false">正!GA33-誤!GA33</f>
        <v>-1.52345607616964E-006</v>
      </c>
      <c r="GB33" s="155" t="n">
        <f aca="false">正!GB33-誤!GB33</f>
        <v>5.22712316316663E-006</v>
      </c>
      <c r="GC33" s="152" t="n">
        <f aca="false">正!GC33-誤!GC33</f>
        <v>-7.29158634302347E-005</v>
      </c>
      <c r="GD33" s="152" t="n">
        <v>0</v>
      </c>
      <c r="GE33" s="158" t="n">
        <f aca="false">正!GE33-誤!GE33</f>
        <v>6.44534828523425E-006</v>
      </c>
      <c r="GF33" s="158" t="n">
        <f aca="false">正!GF33-誤!GF33</f>
        <v>1.04157542473694E-005</v>
      </c>
      <c r="GG33" s="157" t="n">
        <f aca="false">正!GG33-誤!GG33</f>
        <v>3.29247982556844E-005</v>
      </c>
      <c r="GH33" s="118" t="s">
        <v>206</v>
      </c>
      <c r="GI33" s="118"/>
      <c r="GJ33" s="118"/>
      <c r="GK33" s="118"/>
      <c r="GL33" s="118"/>
      <c r="GM33" s="118"/>
      <c r="GN33" s="118"/>
      <c r="GO33" s="118"/>
      <c r="GP33" s="118"/>
      <c r="GQ33" s="119"/>
    </row>
    <row r="34" s="82" customFormat="true" ht="19.35" hidden="false" customHeight="true" outlineLevel="0" collapsed="false">
      <c r="A34" s="146"/>
      <c r="B34" s="125" t="s">
        <v>207</v>
      </c>
      <c r="C34" s="125"/>
      <c r="D34" s="125"/>
      <c r="E34" s="125"/>
      <c r="F34" s="125"/>
      <c r="G34" s="125"/>
      <c r="H34" s="125"/>
      <c r="I34" s="125"/>
      <c r="J34" s="125"/>
      <c r="K34" s="148" t="n">
        <f aca="false">正!K34-誤!K34</f>
        <v>0.006444435231934</v>
      </c>
      <c r="L34" s="154" t="n">
        <f aca="false">正!L34-誤!L34</f>
        <v>5.27254439338307E-005</v>
      </c>
      <c r="M34" s="152" t="n">
        <f aca="false">正!M34-誤!M34</f>
        <v>-2.89777151948755E-005</v>
      </c>
      <c r="N34" s="152" t="n">
        <f aca="false">正!N34-誤!N34</f>
        <v>2.88525518608949E-005</v>
      </c>
      <c r="O34" s="157" t="n">
        <f aca="false">正!O34-誤!O34</f>
        <v>0.000418566868867916</v>
      </c>
      <c r="P34" s="154" t="n">
        <f aca="false">正!P34-誤!P34</f>
        <v>0.000552326243975606</v>
      </c>
      <c r="Q34" s="152" t="n">
        <f aca="false">正!Q34-誤!Q34</f>
        <v>0.000199838119941977</v>
      </c>
      <c r="R34" s="152" t="n">
        <f aca="false">正!R34-誤!R34</f>
        <v>-0.00079954771757277</v>
      </c>
      <c r="S34" s="152" t="n">
        <f aca="false">正!S34-誤!S34</f>
        <v>0.000170000766820749</v>
      </c>
      <c r="T34" s="152" t="n">
        <f aca="false">正!T34-誤!T34</f>
        <v>0.0133142573810989</v>
      </c>
      <c r="U34" s="152" t="n">
        <f aca="false">正!U34-誤!U34</f>
        <v>2.17846119716482E-005</v>
      </c>
      <c r="V34" s="152" t="n">
        <f aca="false">正!V34-誤!V34</f>
        <v>-0.00154121771489361</v>
      </c>
      <c r="W34" s="152" t="n">
        <f aca="false">正!W34-誤!W34</f>
        <v>-0.00010130305929381</v>
      </c>
      <c r="X34" s="152" t="n">
        <f aca="false">正!X34-誤!X34</f>
        <v>0.000516839975797538</v>
      </c>
      <c r="Y34" s="152" t="n">
        <f aca="false">正!Y34-誤!Y34</f>
        <v>-0.000763382637305847</v>
      </c>
      <c r="Z34" s="157" t="n">
        <f aca="false">正!Z34-誤!Z34</f>
        <v>-0.000667937535151065</v>
      </c>
      <c r="AA34" s="126" t="s">
        <v>208</v>
      </c>
      <c r="AB34" s="126"/>
      <c r="AC34" s="126"/>
      <c r="AD34" s="126"/>
      <c r="AE34" s="126"/>
      <c r="AF34" s="126"/>
      <c r="AG34" s="126"/>
      <c r="AH34" s="126"/>
      <c r="AI34" s="126"/>
      <c r="AJ34" s="119"/>
      <c r="AK34" s="146"/>
      <c r="AL34" s="125" t="s">
        <v>207</v>
      </c>
      <c r="AM34" s="125"/>
      <c r="AN34" s="125"/>
      <c r="AO34" s="125"/>
      <c r="AP34" s="125"/>
      <c r="AQ34" s="125"/>
      <c r="AR34" s="125"/>
      <c r="AS34" s="125"/>
      <c r="AT34" s="125"/>
      <c r="AU34" s="154" t="n">
        <f aca="false">正!AU34-誤!AU34</f>
        <v>-3.4407564025514E-005</v>
      </c>
      <c r="AV34" s="152" t="n">
        <f aca="false">正!AV34-誤!AV34</f>
        <v>0.000894718582279672</v>
      </c>
      <c r="AW34" s="152" t="n">
        <f aca="false">正!AW34-誤!AW34</f>
        <v>0.00085569162751778</v>
      </c>
      <c r="AX34" s="152" t="n">
        <f aca="false">正!AX34-誤!AX34</f>
        <v>-0.000521556627087664</v>
      </c>
      <c r="AY34" s="152" t="n">
        <f aca="false">正!AY34-誤!AY34</f>
        <v>5.10204207032385E-005</v>
      </c>
      <c r="AZ34" s="152" t="n">
        <f aca="false">正!AZ34-誤!AZ34</f>
        <v>-5.04949485664033E-005</v>
      </c>
      <c r="BA34" s="152" t="n">
        <f aca="false">正!BA34-誤!BA34</f>
        <v>0.00051083631734887</v>
      </c>
      <c r="BB34" s="152" t="n">
        <f aca="false">正!BB34-誤!BB34</f>
        <v>0.000497409467495972</v>
      </c>
      <c r="BC34" s="152" t="n">
        <f aca="false">正!BC34-誤!BC34</f>
        <v>-0.000166632753101449</v>
      </c>
      <c r="BD34" s="152" t="n">
        <f aca="false">正!BD34-誤!BD34</f>
        <v>-0.000909312433120781</v>
      </c>
      <c r="BE34" s="152" t="n">
        <f aca="false">正!BE34-誤!BE34</f>
        <v>-0.000131269743362628</v>
      </c>
      <c r="BF34" s="152" t="n">
        <f aca="false">正!BF34-誤!BF34</f>
        <v>-0.000559650683105283</v>
      </c>
      <c r="BG34" s="152" t="n">
        <f aca="false">正!BG34-誤!BG34</f>
        <v>-0.00199739279096507</v>
      </c>
      <c r="BH34" s="157" t="n">
        <f aca="false">正!BH34-誤!BH34</f>
        <v>0.000542940243917343</v>
      </c>
      <c r="BI34" s="126" t="s">
        <v>208</v>
      </c>
      <c r="BJ34" s="126"/>
      <c r="BK34" s="126"/>
      <c r="BL34" s="126"/>
      <c r="BM34" s="126"/>
      <c r="BN34" s="126"/>
      <c r="BO34" s="126"/>
      <c r="BP34" s="126"/>
      <c r="BQ34" s="126"/>
      <c r="BR34" s="119"/>
      <c r="BS34" s="146"/>
      <c r="BT34" s="125" t="s">
        <v>207</v>
      </c>
      <c r="BU34" s="125"/>
      <c r="BV34" s="125"/>
      <c r="BW34" s="125"/>
      <c r="BX34" s="125"/>
      <c r="BY34" s="125"/>
      <c r="BZ34" s="125"/>
      <c r="CA34" s="125"/>
      <c r="CB34" s="125"/>
      <c r="CC34" s="154" t="n">
        <f aca="false">正!CC34-誤!CC34</f>
        <v>0.00093101999289499</v>
      </c>
      <c r="CD34" s="152" t="n">
        <f aca="false">正!CD34-誤!CD34</f>
        <v>-8.06202009698918E-005</v>
      </c>
      <c r="CE34" s="152" t="n">
        <f aca="false">正!CE34-誤!CE34</f>
        <v>4.58413927000394E-005</v>
      </c>
      <c r="CF34" s="152" t="n">
        <f aca="false">正!CF34-誤!CF34</f>
        <v>0.00111592101306857</v>
      </c>
      <c r="CG34" s="152" t="n">
        <f aca="false">正!CG34-誤!CG34</f>
        <v>-5.04696789028203E-005</v>
      </c>
      <c r="CH34" s="157" t="n">
        <f aca="false">正!CH34-誤!CH34</f>
        <v>0.000103322014638634</v>
      </c>
      <c r="CI34" s="154" t="n">
        <f aca="false">正!CI34-誤!CI34</f>
        <v>0.000551363612398798</v>
      </c>
      <c r="CJ34" s="155" t="n">
        <v>0</v>
      </c>
      <c r="CK34" s="152" t="n">
        <f aca="false">正!CK34-誤!CK34</f>
        <v>0.00141696685785165</v>
      </c>
      <c r="CL34" s="152" t="n">
        <f aca="false">正!CL34-誤!CL34</f>
        <v>-0.00361854369281795</v>
      </c>
      <c r="CM34" s="152" t="n">
        <f aca="false">正!CM34-誤!CM34</f>
        <v>-5.17921341644869E-005</v>
      </c>
      <c r="CN34" s="152" t="n">
        <f aca="false">正!CN34-誤!CN34</f>
        <v>3.17534474840323E-005</v>
      </c>
      <c r="CO34" s="144" t="n">
        <v>0</v>
      </c>
      <c r="CP34" s="126" t="s">
        <v>208</v>
      </c>
      <c r="CQ34" s="126"/>
      <c r="CR34" s="126"/>
      <c r="CS34" s="126"/>
      <c r="CT34" s="126"/>
      <c r="CU34" s="126"/>
      <c r="CV34" s="126"/>
      <c r="CW34" s="126"/>
      <c r="CX34" s="126"/>
      <c r="CY34" s="119"/>
      <c r="CZ34" s="146"/>
      <c r="DA34" s="125" t="s">
        <v>207</v>
      </c>
      <c r="DB34" s="125"/>
      <c r="DC34" s="125"/>
      <c r="DD34" s="125"/>
      <c r="DE34" s="125"/>
      <c r="DF34" s="125"/>
      <c r="DG34" s="125"/>
      <c r="DH34" s="125"/>
      <c r="DI34" s="125"/>
      <c r="DJ34" s="154" t="n">
        <f aca="false">正!DJ34-誤!DJ34</f>
        <v>0.0026992017114843</v>
      </c>
      <c r="DK34" s="152" t="n">
        <f aca="false">正!DK34-誤!DK34</f>
        <v>0.000350035813709626</v>
      </c>
      <c r="DL34" s="152" t="n">
        <f aca="false">正!DL34-誤!DL34</f>
        <v>-0.000575596807822598</v>
      </c>
      <c r="DM34" s="152" t="n">
        <f aca="false">正!DM34-誤!DM34</f>
        <v>0.00138397390084022</v>
      </c>
      <c r="DN34" s="158" t="n">
        <f aca="false">正!DN34-誤!DN34</f>
        <v>0.000346055623142383</v>
      </c>
      <c r="DO34" s="158" t="n">
        <f aca="false">正!DO34-誤!DO34</f>
        <v>0.00185117239753796</v>
      </c>
      <c r="DP34" s="157" t="n">
        <f aca="false">正!DP34-誤!DP34</f>
        <v>0.00929311258193588</v>
      </c>
      <c r="DQ34" s="154" t="n">
        <f aca="false">正!DQ34-誤!DQ34</f>
        <v>0.00396467110360533</v>
      </c>
      <c r="DR34" s="152" t="n">
        <f aca="false">正!DR34-誤!DR34</f>
        <v>-0.00127461708512888</v>
      </c>
      <c r="DS34" s="152" t="n">
        <f aca="false">正!DS34-誤!DS34</f>
        <v>0.00166628153156487</v>
      </c>
      <c r="DT34" s="152" t="n">
        <f aca="false">正!DT34-誤!DT34</f>
        <v>0.000305073445187057</v>
      </c>
      <c r="DU34" s="152" t="n">
        <f aca="false">正!DU34-誤!DU34</f>
        <v>0.000260636884468826</v>
      </c>
      <c r="DV34" s="152" t="n">
        <f aca="false">正!DV34-誤!DV34</f>
        <v>0.000116026078046089</v>
      </c>
      <c r="DW34" s="152" t="n">
        <f aca="false">正!DW34-誤!DW34</f>
        <v>0.0232102989082357</v>
      </c>
      <c r="DX34" s="126" t="s">
        <v>208</v>
      </c>
      <c r="DY34" s="126"/>
      <c r="DZ34" s="126"/>
      <c r="EA34" s="126"/>
      <c r="EB34" s="126"/>
      <c r="EC34" s="126"/>
      <c r="ED34" s="126"/>
      <c r="EE34" s="126"/>
      <c r="EF34" s="126"/>
      <c r="EG34" s="119"/>
      <c r="EH34" s="146"/>
      <c r="EI34" s="125" t="s">
        <v>207</v>
      </c>
      <c r="EJ34" s="125"/>
      <c r="EK34" s="125"/>
      <c r="EL34" s="125"/>
      <c r="EM34" s="125"/>
      <c r="EN34" s="125"/>
      <c r="EO34" s="125"/>
      <c r="EP34" s="125"/>
      <c r="EQ34" s="125"/>
      <c r="ER34" s="154" t="n">
        <f aca="false">正!ER34-誤!ER34</f>
        <v>-6.56533908318588E-005</v>
      </c>
      <c r="ES34" s="152" t="n">
        <f aca="false">正!ES34-誤!ES34</f>
        <v>-7.07522714866001E-006</v>
      </c>
      <c r="ET34" s="152" t="n">
        <f aca="false">正!ET34-誤!ET34</f>
        <v>-8.49145247004074E-005</v>
      </c>
      <c r="EU34" s="158" t="n">
        <f aca="false">正!EU34-誤!EU34</f>
        <v>-0.000326030746672916</v>
      </c>
      <c r="EV34" s="154" t="n">
        <f aca="false">正!EV34-誤!EV34</f>
        <v>6.66588664774599E-006</v>
      </c>
      <c r="EW34" s="152" t="n">
        <f aca="false">正!EW34-誤!EW34</f>
        <v>3.50972377521767E-005</v>
      </c>
      <c r="EX34" s="152" t="n">
        <f aca="false">正!EX34-誤!EX34</f>
        <v>-1.50024013053666E-005</v>
      </c>
      <c r="EY34" s="157" t="n">
        <f aca="false">正!EY34-誤!EY34</f>
        <v>-3.77906431825118E-005</v>
      </c>
      <c r="EZ34" s="155" t="n">
        <f aca="false">正!EZ34-誤!EZ34</f>
        <v>-1.37686211038148E-005</v>
      </c>
      <c r="FA34" s="152" t="n">
        <v>0</v>
      </c>
      <c r="FB34" s="152" t="n">
        <f aca="false">正!FB34-誤!FB34</f>
        <v>-7.86070379268176E-005</v>
      </c>
      <c r="FC34" s="157" t="n">
        <f aca="false">正!FC34-誤!FC34</f>
        <v>0.000116227816841546</v>
      </c>
      <c r="FD34" s="126" t="s">
        <v>208</v>
      </c>
      <c r="FE34" s="126"/>
      <c r="FF34" s="126"/>
      <c r="FG34" s="126"/>
      <c r="FH34" s="126"/>
      <c r="FI34" s="126"/>
      <c r="FJ34" s="126"/>
      <c r="FK34" s="126"/>
      <c r="FL34" s="126"/>
      <c r="FM34" s="119"/>
      <c r="FN34" s="146"/>
      <c r="FO34" s="125" t="s">
        <v>207</v>
      </c>
      <c r="FP34" s="125"/>
      <c r="FQ34" s="125"/>
      <c r="FR34" s="125"/>
      <c r="FS34" s="125"/>
      <c r="FT34" s="125"/>
      <c r="FU34" s="125"/>
      <c r="FV34" s="125"/>
      <c r="FW34" s="125"/>
      <c r="FX34" s="152" t="n">
        <f aca="false">正!FX34-誤!FX34</f>
        <v>-5.96452706862344E-005</v>
      </c>
      <c r="FY34" s="152" t="n">
        <f aca="false">正!FY34-誤!FY34</f>
        <v>2.05863384467658E-005</v>
      </c>
      <c r="FZ34" s="158" t="n">
        <f aca="false">正!FZ34-誤!FZ34</f>
        <v>-1.17467900550272E-005</v>
      </c>
      <c r="GA34" s="157" t="n">
        <f aca="false">正!GA34-誤!GA34</f>
        <v>-0.00010735640705973</v>
      </c>
      <c r="GB34" s="155" t="n">
        <f aca="false">正!GB34-誤!GB34</f>
        <v>-0.000229831620001401</v>
      </c>
      <c r="GC34" s="152" t="n">
        <f aca="false">正!GC34-誤!GC34</f>
        <v>0.000347657599255251</v>
      </c>
      <c r="GD34" s="152" t="n">
        <f aca="false">正!GD34-誤!GD34</f>
        <v>-0.000494647518946676</v>
      </c>
      <c r="GE34" s="158" t="n">
        <f aca="false">正!GE34-誤!GE34</f>
        <v>-8.53337840569617E-005</v>
      </c>
      <c r="GF34" s="158" t="n">
        <v>0</v>
      </c>
      <c r="GG34" s="157" t="n">
        <f aca="false">正!GG34-誤!GG34</f>
        <v>-8.48303521214381E-005</v>
      </c>
      <c r="GH34" s="126" t="s">
        <v>208</v>
      </c>
      <c r="GI34" s="126"/>
      <c r="GJ34" s="126"/>
      <c r="GK34" s="126"/>
      <c r="GL34" s="126"/>
      <c r="GM34" s="126"/>
      <c r="GN34" s="126"/>
      <c r="GO34" s="126"/>
      <c r="GP34" s="126"/>
      <c r="GQ34" s="119"/>
    </row>
    <row r="35" s="82" customFormat="true" ht="19.35" hidden="false" customHeight="true" outlineLevel="0" collapsed="false">
      <c r="A35" s="146"/>
      <c r="B35" s="112" t="s">
        <v>209</v>
      </c>
      <c r="C35" s="112"/>
      <c r="D35" s="112"/>
      <c r="E35" s="112"/>
      <c r="F35" s="112"/>
      <c r="G35" s="112"/>
      <c r="H35" s="112"/>
      <c r="I35" s="112"/>
      <c r="J35" s="112"/>
      <c r="K35" s="148" t="n">
        <f aca="false">正!K35-誤!K35</f>
        <v>-0.000720424719775265</v>
      </c>
      <c r="L35" s="154" t="n">
        <f aca="false">正!L35-誤!L35</f>
        <v>-5.33260169554711E-005</v>
      </c>
      <c r="M35" s="152" t="n">
        <f aca="false">正!M35-誤!M35</f>
        <v>-3.06363199628909E-005</v>
      </c>
      <c r="N35" s="152" t="n">
        <f aca="false">正!N35-誤!N35</f>
        <v>-3.91336595862313E-005</v>
      </c>
      <c r="O35" s="157" t="n">
        <f aca="false">正!O35-誤!O35</f>
        <v>-0.000124827777387312</v>
      </c>
      <c r="P35" s="154" t="n">
        <f aca="false">正!P35-誤!P35</f>
        <v>-3.70203148036975E-005</v>
      </c>
      <c r="Q35" s="152" t="n">
        <f aca="false">正!Q35-誤!Q35</f>
        <v>-0.000703206506234566</v>
      </c>
      <c r="R35" s="152" t="n">
        <f aca="false">正!R35-誤!R35</f>
        <v>-0.00070692079823086</v>
      </c>
      <c r="S35" s="152" t="n">
        <f aca="false">正!S35-誤!S35</f>
        <v>-0.000204952862608855</v>
      </c>
      <c r="T35" s="152" t="n">
        <f aca="false">正!T35-誤!T35</f>
        <v>0.00632294231214787</v>
      </c>
      <c r="U35" s="152" t="n">
        <f aca="false">正!U35-誤!U35</f>
        <v>1.47458369521864E-005</v>
      </c>
      <c r="V35" s="152" t="n">
        <f aca="false">正!V35-誤!V35</f>
        <v>-0.000424710555886824</v>
      </c>
      <c r="W35" s="152" t="n">
        <f aca="false">正!W35-誤!W35</f>
        <v>-9.47183683720435E-005</v>
      </c>
      <c r="X35" s="152" t="n">
        <f aca="false">正!X35-誤!X35</f>
        <v>0.000739585585851452</v>
      </c>
      <c r="Y35" s="152" t="n">
        <f aca="false">正!Y35-誤!Y35</f>
        <v>-0.00336204451602781</v>
      </c>
      <c r="Z35" s="157" t="n">
        <f aca="false">正!Z35-誤!Z35</f>
        <v>0.000384183358660868</v>
      </c>
      <c r="AA35" s="118" t="s">
        <v>210</v>
      </c>
      <c r="AB35" s="118"/>
      <c r="AC35" s="118"/>
      <c r="AD35" s="118"/>
      <c r="AE35" s="118"/>
      <c r="AF35" s="118"/>
      <c r="AG35" s="118"/>
      <c r="AH35" s="118"/>
      <c r="AI35" s="118"/>
      <c r="AJ35" s="119"/>
      <c r="AK35" s="146"/>
      <c r="AL35" s="112" t="s">
        <v>209</v>
      </c>
      <c r="AM35" s="112"/>
      <c r="AN35" s="112"/>
      <c r="AO35" s="112"/>
      <c r="AP35" s="112"/>
      <c r="AQ35" s="112"/>
      <c r="AR35" s="112"/>
      <c r="AS35" s="112"/>
      <c r="AT35" s="112"/>
      <c r="AU35" s="154" t="n">
        <f aca="false">正!AU35-誤!AU35</f>
        <v>-5.75999931578617E-005</v>
      </c>
      <c r="AV35" s="152" t="n">
        <f aca="false">正!AV35-誤!AV35</f>
        <v>-0.000326493215148307</v>
      </c>
      <c r="AW35" s="152" t="n">
        <f aca="false">正!AW35-誤!AW35</f>
        <v>-0.000208348749775578</v>
      </c>
      <c r="AX35" s="152" t="n">
        <f aca="false">正!AX35-誤!AX35</f>
        <v>-0.000662022565469382</v>
      </c>
      <c r="AY35" s="152" t="n">
        <f aca="false">正!AY35-誤!AY35</f>
        <v>3.02946811221437E-005</v>
      </c>
      <c r="AZ35" s="152" t="n">
        <f aca="false">正!AZ35-誤!AZ35</f>
        <v>-0.000328604203809487</v>
      </c>
      <c r="BA35" s="152" t="n">
        <f aca="false">正!BA35-誤!BA35</f>
        <v>-4.01208128472197E-005</v>
      </c>
      <c r="BB35" s="152" t="n">
        <f aca="false">正!BB35-誤!BB35</f>
        <v>-0.000125384795366227</v>
      </c>
      <c r="BC35" s="152" t="n">
        <f aca="false">正!BC35-誤!BC35</f>
        <v>-0.000593099376381029</v>
      </c>
      <c r="BD35" s="152" t="n">
        <f aca="false">正!BD35-誤!BD35</f>
        <v>-1.84754645778291E-005</v>
      </c>
      <c r="BE35" s="152" t="n">
        <f aca="false">正!BE35-誤!BE35</f>
        <v>-2.31872044030306E-005</v>
      </c>
      <c r="BF35" s="152" t="n">
        <f aca="false">正!BF35-誤!BF35</f>
        <v>0.000289707918195111</v>
      </c>
      <c r="BG35" s="152" t="n">
        <f aca="false">正!BG35-誤!BG35</f>
        <v>-0.000417431672776924</v>
      </c>
      <c r="BH35" s="157" t="n">
        <f aca="false">正!BH35-誤!BH35</f>
        <v>-2.20103759333654E-005</v>
      </c>
      <c r="BI35" s="118" t="s">
        <v>210</v>
      </c>
      <c r="BJ35" s="118"/>
      <c r="BK35" s="118"/>
      <c r="BL35" s="118"/>
      <c r="BM35" s="118"/>
      <c r="BN35" s="118"/>
      <c r="BO35" s="118"/>
      <c r="BP35" s="118"/>
      <c r="BQ35" s="118"/>
      <c r="BR35" s="119"/>
      <c r="BS35" s="146"/>
      <c r="BT35" s="112" t="s">
        <v>209</v>
      </c>
      <c r="BU35" s="112"/>
      <c r="BV35" s="112"/>
      <c r="BW35" s="112"/>
      <c r="BX35" s="112"/>
      <c r="BY35" s="112"/>
      <c r="BZ35" s="112"/>
      <c r="CA35" s="112"/>
      <c r="CB35" s="112"/>
      <c r="CC35" s="154" t="n">
        <f aca="false">正!CC35-誤!CC35</f>
        <v>0.00110961636081884</v>
      </c>
      <c r="CD35" s="152" t="n">
        <f aca="false">正!CD35-誤!CD35</f>
        <v>-0.00226511931567028</v>
      </c>
      <c r="CE35" s="152" t="n">
        <f aca="false">正!CE35-誤!CE35</f>
        <v>0.00017591893551575</v>
      </c>
      <c r="CF35" s="152" t="n">
        <f aca="false">正!CF35-誤!CF35</f>
        <v>0.00152955611246665</v>
      </c>
      <c r="CG35" s="152" t="n">
        <f aca="false">正!CG35-誤!CG35</f>
        <v>0.0231289498522735</v>
      </c>
      <c r="CH35" s="157" t="n">
        <f aca="false">正!CH35-誤!CH35</f>
        <v>-0.000186916168761981</v>
      </c>
      <c r="CI35" s="154" t="n">
        <f aca="false">正!CI35-誤!CI35</f>
        <v>-6.31698626347784E-005</v>
      </c>
      <c r="CJ35" s="155" t="n">
        <f aca="false">正!CJ35-誤!CJ35</f>
        <v>-8.58861791141531E-006</v>
      </c>
      <c r="CK35" s="152" t="n">
        <f aca="false">正!CK35-誤!CK35</f>
        <v>-3.52932399208571E-005</v>
      </c>
      <c r="CL35" s="152" t="n">
        <f aca="false">正!CL35-誤!CL35</f>
        <v>-0.000272793726338227</v>
      </c>
      <c r="CM35" s="152" t="n">
        <f aca="false">正!CM35-誤!CM35</f>
        <v>-8.00226675379558E-006</v>
      </c>
      <c r="CN35" s="152" t="n">
        <f aca="false">正!CN35-誤!CN35</f>
        <v>8.10254071458168E-006</v>
      </c>
      <c r="CO35" s="144" t="n">
        <v>0</v>
      </c>
      <c r="CP35" s="118" t="s">
        <v>210</v>
      </c>
      <c r="CQ35" s="118"/>
      <c r="CR35" s="118"/>
      <c r="CS35" s="118"/>
      <c r="CT35" s="118"/>
      <c r="CU35" s="118"/>
      <c r="CV35" s="118"/>
      <c r="CW35" s="118"/>
      <c r="CX35" s="118"/>
      <c r="CY35" s="119"/>
      <c r="CZ35" s="146"/>
      <c r="DA35" s="112" t="s">
        <v>209</v>
      </c>
      <c r="DB35" s="112"/>
      <c r="DC35" s="112"/>
      <c r="DD35" s="112"/>
      <c r="DE35" s="112"/>
      <c r="DF35" s="112"/>
      <c r="DG35" s="112"/>
      <c r="DH35" s="112"/>
      <c r="DI35" s="112"/>
      <c r="DJ35" s="154" t="n">
        <f aca="false">正!DJ35-誤!DJ35</f>
        <v>-0.00118810455610024</v>
      </c>
      <c r="DK35" s="152" t="n">
        <f aca="false">正!DK35-誤!DK35</f>
        <v>-0.000528020999746847</v>
      </c>
      <c r="DL35" s="152" t="n">
        <f aca="false">正!DL35-誤!DL35</f>
        <v>0.000706351807458816</v>
      </c>
      <c r="DM35" s="152" t="n">
        <f aca="false">正!DM35-誤!DM35</f>
        <v>-0.00115463964872429</v>
      </c>
      <c r="DN35" s="158" t="n">
        <f aca="false">正!DN35-誤!DN35</f>
        <v>-6.62559430646553E-005</v>
      </c>
      <c r="DO35" s="158" t="n">
        <f aca="false">正!DO35-誤!DO35</f>
        <v>-0.000425264497205088</v>
      </c>
      <c r="DP35" s="157" t="n">
        <f aca="false">正!DP35-誤!DP35</f>
        <v>-0.00360766428328222</v>
      </c>
      <c r="DQ35" s="154" t="n">
        <f aca="false">正!DQ35-誤!DQ35</f>
        <v>-0.00415368661736948</v>
      </c>
      <c r="DR35" s="152" t="n">
        <f aca="false">正!DR35-誤!DR35</f>
        <v>-0.00511942120665621</v>
      </c>
      <c r="DS35" s="152" t="n">
        <f aca="false">正!DS35-誤!DS35</f>
        <v>-0.00122526238677545</v>
      </c>
      <c r="DT35" s="152" t="n">
        <f aca="false">正!DT35-誤!DT35</f>
        <v>-0.000676899563600397</v>
      </c>
      <c r="DU35" s="152" t="n">
        <f aca="false">正!DU35-誤!DU35</f>
        <v>0.000725655938947134</v>
      </c>
      <c r="DV35" s="152" t="n">
        <f aca="false">正!DV35-誤!DV35</f>
        <v>-0.000328167127753742</v>
      </c>
      <c r="DW35" s="152" t="n">
        <f aca="false">正!DW35-誤!DW35</f>
        <v>-0.0265284996059284</v>
      </c>
      <c r="DX35" s="118" t="s">
        <v>210</v>
      </c>
      <c r="DY35" s="118"/>
      <c r="DZ35" s="118"/>
      <c r="EA35" s="118"/>
      <c r="EB35" s="118"/>
      <c r="EC35" s="118"/>
      <c r="ED35" s="118"/>
      <c r="EE35" s="118"/>
      <c r="EF35" s="118"/>
      <c r="EG35" s="119"/>
      <c r="EH35" s="146"/>
      <c r="EI35" s="112" t="s">
        <v>209</v>
      </c>
      <c r="EJ35" s="112"/>
      <c r="EK35" s="112"/>
      <c r="EL35" s="112"/>
      <c r="EM35" s="112"/>
      <c r="EN35" s="112"/>
      <c r="EO35" s="112"/>
      <c r="EP35" s="112"/>
      <c r="EQ35" s="112"/>
      <c r="ER35" s="154" t="n">
        <f aca="false">正!ER35-誤!ER35</f>
        <v>-0.000207668526680553</v>
      </c>
      <c r="ES35" s="152" t="n">
        <f aca="false">正!ES35-誤!ES35</f>
        <v>-2.39817260590356E-006</v>
      </c>
      <c r="ET35" s="152" t="n">
        <f aca="false">正!ET35-誤!ET35</f>
        <v>-0.000324906996157762</v>
      </c>
      <c r="EU35" s="158" t="n">
        <f aca="false">正!EU35-誤!EU35</f>
        <v>-0.000627049068956796</v>
      </c>
      <c r="EV35" s="154" t="n">
        <f aca="false">正!EV35-誤!EV35</f>
        <v>1.44963237909161E-005</v>
      </c>
      <c r="EW35" s="152" t="n">
        <f aca="false">正!EW35-誤!EW35</f>
        <v>-4.21855610359477E-006</v>
      </c>
      <c r="EX35" s="152" t="n">
        <f aca="false">正!EX35-誤!EX35</f>
        <v>8.03899196645174E-005</v>
      </c>
      <c r="EY35" s="157" t="n">
        <f aca="false">正!EY35-誤!EY35</f>
        <v>6.32561806295472E-007</v>
      </c>
      <c r="EZ35" s="155" t="n">
        <f aca="false">正!EZ35-誤!EZ35</f>
        <v>0.000337688510084576</v>
      </c>
      <c r="FA35" s="152" t="n">
        <f aca="false">正!FA35-誤!FA35</f>
        <v>0.00116621867384045</v>
      </c>
      <c r="FB35" s="152" t="n">
        <f aca="false">正!FB35-誤!FB35</f>
        <v>-0.000121174495976432</v>
      </c>
      <c r="FC35" s="157" t="n">
        <f aca="false">正!FC35-誤!FC35</f>
        <v>0.000188634860421578</v>
      </c>
      <c r="FD35" s="118" t="s">
        <v>210</v>
      </c>
      <c r="FE35" s="118"/>
      <c r="FF35" s="118"/>
      <c r="FG35" s="118"/>
      <c r="FH35" s="118"/>
      <c r="FI35" s="118"/>
      <c r="FJ35" s="118"/>
      <c r="FK35" s="118"/>
      <c r="FL35" s="118"/>
      <c r="FM35" s="119"/>
      <c r="FN35" s="146"/>
      <c r="FO35" s="112" t="s">
        <v>209</v>
      </c>
      <c r="FP35" s="112"/>
      <c r="FQ35" s="112"/>
      <c r="FR35" s="112"/>
      <c r="FS35" s="112"/>
      <c r="FT35" s="112"/>
      <c r="FU35" s="112"/>
      <c r="FV35" s="112"/>
      <c r="FW35" s="112"/>
      <c r="FX35" s="152" t="n">
        <f aca="false">正!FX35-誤!FX35</f>
        <v>-7.82912274648259E-005</v>
      </c>
      <c r="FY35" s="152" t="n">
        <f aca="false">正!FY35-誤!FY35</f>
        <v>0.000107049740754279</v>
      </c>
      <c r="FZ35" s="158" t="n">
        <f aca="false">正!FZ35-誤!FZ35</f>
        <v>-9.61752619949418E-005</v>
      </c>
      <c r="GA35" s="157" t="n">
        <f aca="false">正!GA35-誤!GA35</f>
        <v>-7.96215454613703E-005</v>
      </c>
      <c r="GB35" s="155" t="n">
        <f aca="false">正!GB35-誤!GB35</f>
        <v>-0.00218998706159058</v>
      </c>
      <c r="GC35" s="152" t="n">
        <f aca="false">正!GC35-誤!GC35</f>
        <v>-0.00145786361515181</v>
      </c>
      <c r="GD35" s="152" t="n">
        <f aca="false">正!GD35-誤!GD35</f>
        <v>-0.00543917289898838</v>
      </c>
      <c r="GE35" s="158" t="n">
        <f aca="false">正!GE35-誤!GE35</f>
        <v>0.000170146992520949</v>
      </c>
      <c r="GF35" s="158" t="n">
        <f aca="false">正!GF35-誤!GF35</f>
        <v>-6.35646840827838E-005</v>
      </c>
      <c r="GG35" s="157" t="n">
        <f aca="false">正!GG35-誤!GG35</f>
        <v>1.55422550182577E-005</v>
      </c>
      <c r="GH35" s="118" t="s">
        <v>210</v>
      </c>
      <c r="GI35" s="118"/>
      <c r="GJ35" s="118"/>
      <c r="GK35" s="118"/>
      <c r="GL35" s="118"/>
      <c r="GM35" s="118"/>
      <c r="GN35" s="118"/>
      <c r="GO35" s="118"/>
      <c r="GP35" s="118"/>
      <c r="GQ35" s="119"/>
    </row>
    <row r="36" s="82" customFormat="true" ht="19.35" hidden="false" customHeight="true" outlineLevel="0" collapsed="false">
      <c r="A36" s="146"/>
      <c r="B36" s="112" t="s">
        <v>211</v>
      </c>
      <c r="C36" s="112"/>
      <c r="D36" s="112"/>
      <c r="E36" s="112"/>
      <c r="F36" s="112"/>
      <c r="G36" s="112"/>
      <c r="H36" s="112"/>
      <c r="I36" s="112"/>
      <c r="J36" s="112"/>
      <c r="K36" s="148" t="n">
        <f aca="false">正!K36-誤!K36</f>
        <v>-0.00120274941067064</v>
      </c>
      <c r="L36" s="154" t="n">
        <f aca="false">正!L36-誤!L36</f>
        <v>0.000125729288946441</v>
      </c>
      <c r="M36" s="152" t="n">
        <f aca="false">正!M36-誤!M36</f>
        <v>0.000133716985294879</v>
      </c>
      <c r="N36" s="152" t="n">
        <f aca="false">正!N36-誤!N36</f>
        <v>3.15054489829312E-005</v>
      </c>
      <c r="O36" s="157" t="n">
        <f aca="false">正!O36-誤!O36</f>
        <v>0.000124613393026045</v>
      </c>
      <c r="P36" s="154" t="n">
        <f aca="false">正!P36-誤!P36</f>
        <v>-4.86485072119808E-005</v>
      </c>
      <c r="Q36" s="152" t="n">
        <f aca="false">正!Q36-誤!Q36</f>
        <v>-5.64581028262797E-005</v>
      </c>
      <c r="R36" s="152" t="n">
        <f aca="false">正!R36-誤!R36</f>
        <v>-6.63240953041877E-005</v>
      </c>
      <c r="S36" s="152" t="n">
        <f aca="false">正!S36-誤!S36</f>
        <v>-8.09950943142165E-005</v>
      </c>
      <c r="T36" s="152" t="n">
        <f aca="false">正!T36-誤!T36</f>
        <v>-0.00146837213439974</v>
      </c>
      <c r="U36" s="152" t="n">
        <f aca="false">正!U36-誤!U36</f>
        <v>5.73966217378807E-006</v>
      </c>
      <c r="V36" s="152" t="n">
        <f aca="false">正!V36-誤!V36</f>
        <v>-4.70784522037275E-005</v>
      </c>
      <c r="W36" s="152" t="n">
        <f aca="false">正!W36-誤!W36</f>
        <v>3.40489114508532E-005</v>
      </c>
      <c r="X36" s="152" t="n">
        <f aca="false">正!X36-誤!X36</f>
        <v>4.60680856173906E-005</v>
      </c>
      <c r="Y36" s="152" t="n">
        <f aca="false">正!Y36-誤!Y36</f>
        <v>0.000306621865111391</v>
      </c>
      <c r="Z36" s="157" t="n">
        <f aca="false">正!Z36-誤!Z36</f>
        <v>-2.79636272869059E-005</v>
      </c>
      <c r="AA36" s="118" t="s">
        <v>212</v>
      </c>
      <c r="AB36" s="118"/>
      <c r="AC36" s="118"/>
      <c r="AD36" s="118"/>
      <c r="AE36" s="118"/>
      <c r="AF36" s="118"/>
      <c r="AG36" s="118"/>
      <c r="AH36" s="118"/>
      <c r="AI36" s="118"/>
      <c r="AJ36" s="119"/>
      <c r="AK36" s="146"/>
      <c r="AL36" s="112" t="s">
        <v>211</v>
      </c>
      <c r="AM36" s="112"/>
      <c r="AN36" s="112"/>
      <c r="AO36" s="112"/>
      <c r="AP36" s="112"/>
      <c r="AQ36" s="112"/>
      <c r="AR36" s="112"/>
      <c r="AS36" s="112"/>
      <c r="AT36" s="112"/>
      <c r="AU36" s="154" t="n">
        <f aca="false">正!AU36-誤!AU36</f>
        <v>2.05540582505531E-005</v>
      </c>
      <c r="AV36" s="152" t="n">
        <f aca="false">正!AV36-誤!AV36</f>
        <v>6.09971006052842E-005</v>
      </c>
      <c r="AW36" s="152" t="n">
        <f aca="false">正!AW36-誤!AW36</f>
        <v>-8.97797441024332E-006</v>
      </c>
      <c r="AX36" s="152" t="n">
        <f aca="false">正!AX36-誤!AX36</f>
        <v>-0.0001961627242909</v>
      </c>
      <c r="AY36" s="152" t="n">
        <f aca="false">正!AY36-誤!AY36</f>
        <v>-0.000161880686391579</v>
      </c>
      <c r="AZ36" s="152" t="n">
        <f aca="false">正!AZ36-誤!AZ36</f>
        <v>-4.56755557246882E-005</v>
      </c>
      <c r="BA36" s="152" t="n">
        <f aca="false">正!BA36-誤!BA36</f>
        <v>0.000755056494570588</v>
      </c>
      <c r="BB36" s="152" t="n">
        <f aca="false">正!BB36-誤!BB36</f>
        <v>-0.000227166834734314</v>
      </c>
      <c r="BC36" s="152" t="n">
        <f aca="false">正!BC36-誤!BC36</f>
        <v>-5.46558016569869E-005</v>
      </c>
      <c r="BD36" s="152" t="n">
        <f aca="false">正!BD36-誤!BD36</f>
        <v>-2.80719942145817E-005</v>
      </c>
      <c r="BE36" s="152" t="n">
        <f aca="false">正!BE36-誤!BE36</f>
        <v>0.00018049121052105</v>
      </c>
      <c r="BF36" s="152" t="n">
        <f aca="false">正!BF36-誤!BF36</f>
        <v>0.00079288544104837</v>
      </c>
      <c r="BG36" s="152" t="n">
        <f aca="false">正!BG36-誤!BG36</f>
        <v>5.04993197417158E-006</v>
      </c>
      <c r="BH36" s="157" t="n">
        <f aca="false">正!BH36-誤!BH36</f>
        <v>-1.16879363965081E-005</v>
      </c>
      <c r="BI36" s="118" t="s">
        <v>212</v>
      </c>
      <c r="BJ36" s="118"/>
      <c r="BK36" s="118"/>
      <c r="BL36" s="118"/>
      <c r="BM36" s="118"/>
      <c r="BN36" s="118"/>
      <c r="BO36" s="118"/>
      <c r="BP36" s="118"/>
      <c r="BQ36" s="118"/>
      <c r="BR36" s="119"/>
      <c r="BS36" s="146"/>
      <c r="BT36" s="112" t="s">
        <v>211</v>
      </c>
      <c r="BU36" s="112"/>
      <c r="BV36" s="112"/>
      <c r="BW36" s="112"/>
      <c r="BX36" s="112"/>
      <c r="BY36" s="112"/>
      <c r="BZ36" s="112"/>
      <c r="CA36" s="112"/>
      <c r="CB36" s="112"/>
      <c r="CC36" s="154" t="n">
        <f aca="false">正!CC36-誤!CC36</f>
        <v>0.000155480385033537</v>
      </c>
      <c r="CD36" s="152" t="n">
        <f aca="false">正!CD36-誤!CD36</f>
        <v>2.14353621758564E-005</v>
      </c>
      <c r="CE36" s="152" t="n">
        <f aca="false">正!CE36-誤!CE36</f>
        <v>0.000253903744300142</v>
      </c>
      <c r="CF36" s="152" t="n">
        <f aca="false">正!CF36-誤!CF36</f>
        <v>0.000238731514079129</v>
      </c>
      <c r="CG36" s="152" t="n">
        <f aca="false">正!CG36-誤!CG36</f>
        <v>-0.000127213152624514</v>
      </c>
      <c r="CH36" s="157" t="n">
        <f aca="false">正!CH36-誤!CH36</f>
        <v>7.26345420419827E-005</v>
      </c>
      <c r="CI36" s="154" t="n">
        <f aca="false">正!CI36-誤!CI36</f>
        <v>-2.8669947193841E-005</v>
      </c>
      <c r="CJ36" s="155" t="n">
        <f aca="false">正!CJ36-誤!CJ36</f>
        <v>-1.18327884857472E-005</v>
      </c>
      <c r="CK36" s="152" t="n">
        <f aca="false">正!CK36-誤!CK36</f>
        <v>1.8464096423039E-005</v>
      </c>
      <c r="CL36" s="152" t="n">
        <f aca="false">正!CL36-誤!CL36</f>
        <v>-0.000365442970394344</v>
      </c>
      <c r="CM36" s="152" t="n">
        <f aca="false">正!CM36-誤!CM36</f>
        <v>-0.00123205232002561</v>
      </c>
      <c r="CN36" s="152" t="n">
        <f aca="false">正!CN36-誤!CN36</f>
        <v>0.000642239753869883</v>
      </c>
      <c r="CO36" s="144" t="n">
        <v>0</v>
      </c>
      <c r="CP36" s="118" t="s">
        <v>212</v>
      </c>
      <c r="CQ36" s="118"/>
      <c r="CR36" s="118"/>
      <c r="CS36" s="118"/>
      <c r="CT36" s="118"/>
      <c r="CU36" s="118"/>
      <c r="CV36" s="118"/>
      <c r="CW36" s="118"/>
      <c r="CX36" s="118"/>
      <c r="CY36" s="119"/>
      <c r="CZ36" s="146"/>
      <c r="DA36" s="112" t="s">
        <v>211</v>
      </c>
      <c r="DB36" s="112"/>
      <c r="DC36" s="112"/>
      <c r="DD36" s="112"/>
      <c r="DE36" s="112"/>
      <c r="DF36" s="112"/>
      <c r="DG36" s="112"/>
      <c r="DH36" s="112"/>
      <c r="DI36" s="112"/>
      <c r="DJ36" s="154" t="n">
        <f aca="false">正!DJ36-誤!DJ36</f>
        <v>-0.000563811777140905</v>
      </c>
      <c r="DK36" s="152" t="n">
        <f aca="false">正!DK36-誤!DK36</f>
        <v>-8.66846331481694E-006</v>
      </c>
      <c r="DL36" s="152" t="n">
        <f aca="false">正!DL36-誤!DL36</f>
        <v>-7.84584589567064E-005</v>
      </c>
      <c r="DM36" s="152" t="n">
        <f aca="false">正!DM36-誤!DM36</f>
        <v>-0.000129150528557403</v>
      </c>
      <c r="DN36" s="158" t="n">
        <f aca="false">正!DN36-誤!DN36</f>
        <v>1.86200329228029E-005</v>
      </c>
      <c r="DO36" s="158" t="n">
        <f aca="false">正!DO36-誤!DO36</f>
        <v>-4.57444675274481E-005</v>
      </c>
      <c r="DP36" s="157" t="n">
        <f aca="false">正!DP36-誤!DP36</f>
        <v>-0.00436067060727846</v>
      </c>
      <c r="DQ36" s="154" t="n">
        <f aca="false">正!DQ36-誤!DQ36</f>
        <v>-1.04519210185382E-005</v>
      </c>
      <c r="DR36" s="152" t="n">
        <f aca="false">正!DR36-誤!DR36</f>
        <v>-0.000109053026237893</v>
      </c>
      <c r="DS36" s="152" t="n">
        <f aca="false">正!DS36-誤!DS36</f>
        <v>-0.000333145619592379</v>
      </c>
      <c r="DT36" s="152" t="n">
        <f aca="false">正!DT36-誤!DT36</f>
        <v>-5.13524520713432E-005</v>
      </c>
      <c r="DU36" s="152" t="n">
        <f aca="false">正!DU36-誤!DU36</f>
        <v>2.07953454727585E-005</v>
      </c>
      <c r="DV36" s="152" t="n">
        <f aca="false">正!DV36-誤!DV36</f>
        <v>8.29516825927995E-006</v>
      </c>
      <c r="DW36" s="152" t="n">
        <f aca="false">正!DW36-誤!DW36</f>
        <v>-0.00015696756955602</v>
      </c>
      <c r="DX36" s="118" t="s">
        <v>212</v>
      </c>
      <c r="DY36" s="118"/>
      <c r="DZ36" s="118"/>
      <c r="EA36" s="118"/>
      <c r="EB36" s="118"/>
      <c r="EC36" s="118"/>
      <c r="ED36" s="118"/>
      <c r="EE36" s="118"/>
      <c r="EF36" s="118"/>
      <c r="EG36" s="119"/>
      <c r="EH36" s="146"/>
      <c r="EI36" s="112" t="s">
        <v>211</v>
      </c>
      <c r="EJ36" s="112"/>
      <c r="EK36" s="112"/>
      <c r="EL36" s="112"/>
      <c r="EM36" s="112"/>
      <c r="EN36" s="112"/>
      <c r="EO36" s="112"/>
      <c r="EP36" s="112"/>
      <c r="EQ36" s="112"/>
      <c r="ER36" s="154" t="n">
        <f aca="false">正!ER36-誤!ER36</f>
        <v>0.000321734130032225</v>
      </c>
      <c r="ES36" s="152" t="n">
        <f aca="false">正!ES36-誤!ES36</f>
        <v>-0.000528407769372685</v>
      </c>
      <c r="ET36" s="152" t="n">
        <f aca="false">正!ET36-誤!ET36</f>
        <v>0.000951716185279894</v>
      </c>
      <c r="EU36" s="158" t="n">
        <f aca="false">正!EU36-誤!EU36</f>
        <v>0.000716591805328792</v>
      </c>
      <c r="EV36" s="154" t="n">
        <f aca="false">正!EV36-誤!EV36</f>
        <v>-4.01110266470568E-006</v>
      </c>
      <c r="EW36" s="152" t="n">
        <f aca="false">正!EW36-誤!EW36</f>
        <v>-4.34670537070737E-005</v>
      </c>
      <c r="EX36" s="152" t="n">
        <f aca="false">正!EX36-誤!EX36</f>
        <v>5.87725486904233E-005</v>
      </c>
      <c r="EY36" s="157" t="n">
        <f aca="false">正!EY36-誤!EY36</f>
        <v>5.18038080311745E-005</v>
      </c>
      <c r="EZ36" s="155" t="n">
        <f aca="false">正!EZ36-誤!EZ36</f>
        <v>-0.011290310645187</v>
      </c>
      <c r="FA36" s="152" t="n">
        <f aca="false">正!FA36-誤!FA36</f>
        <v>-0.0444808416525542</v>
      </c>
      <c r="FB36" s="152" t="n">
        <f aca="false">正!FB36-誤!FB36</f>
        <v>3.61646535097099E-008</v>
      </c>
      <c r="FC36" s="157" t="n">
        <v>0</v>
      </c>
      <c r="FD36" s="118" t="s">
        <v>212</v>
      </c>
      <c r="FE36" s="118"/>
      <c r="FF36" s="118"/>
      <c r="FG36" s="118"/>
      <c r="FH36" s="118"/>
      <c r="FI36" s="118"/>
      <c r="FJ36" s="118"/>
      <c r="FK36" s="118"/>
      <c r="FL36" s="118"/>
      <c r="FM36" s="119"/>
      <c r="FN36" s="146"/>
      <c r="FO36" s="112" t="s">
        <v>211</v>
      </c>
      <c r="FP36" s="112"/>
      <c r="FQ36" s="112"/>
      <c r="FR36" s="112"/>
      <c r="FS36" s="112"/>
      <c r="FT36" s="112"/>
      <c r="FU36" s="112"/>
      <c r="FV36" s="112"/>
      <c r="FW36" s="112"/>
      <c r="FX36" s="152" t="n">
        <f aca="false">正!FX36-誤!FX36</f>
        <v>-0.000425082672033308</v>
      </c>
      <c r="FY36" s="152" t="n">
        <f aca="false">正!FY36-誤!FY36</f>
        <v>-0.000167773724166223</v>
      </c>
      <c r="FZ36" s="158" t="n">
        <f aca="false">正!FZ36-誤!FZ36</f>
        <v>3.55823998599274E-005</v>
      </c>
      <c r="GA36" s="157" t="n">
        <f aca="false">正!GA36-誤!GA36</f>
        <v>-0.000786409738091777</v>
      </c>
      <c r="GB36" s="155" t="n">
        <f aca="false">正!GB36-誤!GB36</f>
        <v>-0.000166219147774467</v>
      </c>
      <c r="GC36" s="152" t="n">
        <f aca="false">正!GC36-誤!GC36</f>
        <v>6.65947608461739E-005</v>
      </c>
      <c r="GD36" s="152" t="n">
        <f aca="false">正!GD36-誤!GD36</f>
        <v>0.000104503341910227</v>
      </c>
      <c r="GE36" s="158" t="n">
        <f aca="false">正!GE36-誤!GE36</f>
        <v>3.65430520413504E-005</v>
      </c>
      <c r="GF36" s="158" t="n">
        <f aca="false">正!GF36-誤!GF36</f>
        <v>-0.000269173673639371</v>
      </c>
      <c r="GG36" s="157" t="n">
        <f aca="false">正!GG36-誤!GG36</f>
        <v>-0.00127323148245297</v>
      </c>
      <c r="GH36" s="118" t="s">
        <v>212</v>
      </c>
      <c r="GI36" s="118"/>
      <c r="GJ36" s="118"/>
      <c r="GK36" s="118"/>
      <c r="GL36" s="118"/>
      <c r="GM36" s="118"/>
      <c r="GN36" s="118"/>
      <c r="GO36" s="118"/>
      <c r="GP36" s="118"/>
      <c r="GQ36" s="119"/>
    </row>
    <row r="37" s="82" customFormat="true" ht="19.35" hidden="false" customHeight="true" outlineLevel="0" collapsed="false">
      <c r="A37" s="146"/>
      <c r="B37" s="112" t="s">
        <v>213</v>
      </c>
      <c r="C37" s="112"/>
      <c r="D37" s="112"/>
      <c r="E37" s="112"/>
      <c r="F37" s="112"/>
      <c r="G37" s="112"/>
      <c r="H37" s="112"/>
      <c r="I37" s="112"/>
      <c r="J37" s="112"/>
      <c r="K37" s="148" t="n">
        <f aca="false">正!K37-誤!K37</f>
        <v>-0.000280098812833699</v>
      </c>
      <c r="L37" s="154" t="n">
        <f aca="false">正!L37-誤!L37</f>
        <v>2.4861422055496E-005</v>
      </c>
      <c r="M37" s="152" t="n">
        <f aca="false">正!M37-誤!M37</f>
        <v>3.09462506234682E-005</v>
      </c>
      <c r="N37" s="152" t="n">
        <f aca="false">正!N37-誤!N37</f>
        <v>4.30162309345631E-006</v>
      </c>
      <c r="O37" s="157" t="n">
        <f aca="false">正!O37-誤!O37</f>
        <v>2.22455790075405E-005</v>
      </c>
      <c r="P37" s="154" t="n">
        <f aca="false">正!P37-誤!P37</f>
        <v>-6.66741658203516E-005</v>
      </c>
      <c r="Q37" s="152" t="n">
        <f aca="false">正!Q37-誤!Q37</f>
        <v>3.50082766660535E-007</v>
      </c>
      <c r="R37" s="152" t="n">
        <f aca="false">正!R37-誤!R37</f>
        <v>-1.7001272433756E-006</v>
      </c>
      <c r="S37" s="152" t="n">
        <f aca="false">正!S37-誤!S37</f>
        <v>3.48080959946548E-005</v>
      </c>
      <c r="T37" s="152" t="n">
        <v>0</v>
      </c>
      <c r="U37" s="152" t="n">
        <f aca="false">正!U37-誤!U37</f>
        <v>7.44198208181257E-007</v>
      </c>
      <c r="V37" s="152" t="n">
        <v>0</v>
      </c>
      <c r="W37" s="152" t="n">
        <f aca="false">正!W37-誤!W37</f>
        <v>-2.46987253702752E-005</v>
      </c>
      <c r="X37" s="152" t="n">
        <f aca="false">正!X37-誤!X37</f>
        <v>-1.58991326539355E-005</v>
      </c>
      <c r="Y37" s="152" t="n">
        <f aca="false">正!Y37-誤!Y37</f>
        <v>-7.25911284473333E-008</v>
      </c>
      <c r="Z37" s="157" t="n">
        <f aca="false">正!Z37-誤!Z37</f>
        <v>2.12421794817507E-005</v>
      </c>
      <c r="AA37" s="127" t="s">
        <v>23</v>
      </c>
      <c r="AB37" s="127"/>
      <c r="AC37" s="127"/>
      <c r="AD37" s="127"/>
      <c r="AE37" s="127"/>
      <c r="AF37" s="127"/>
      <c r="AG37" s="127"/>
      <c r="AH37" s="127"/>
      <c r="AI37" s="127"/>
      <c r="AJ37" s="119"/>
      <c r="AK37" s="146"/>
      <c r="AL37" s="112" t="s">
        <v>213</v>
      </c>
      <c r="AM37" s="112"/>
      <c r="AN37" s="112"/>
      <c r="AO37" s="112"/>
      <c r="AP37" s="112"/>
      <c r="AQ37" s="112"/>
      <c r="AR37" s="112"/>
      <c r="AS37" s="112"/>
      <c r="AT37" s="112"/>
      <c r="AU37" s="154" t="n">
        <v>0</v>
      </c>
      <c r="AV37" s="152" t="n">
        <v>0</v>
      </c>
      <c r="AW37" s="152" t="n">
        <f aca="false">正!AW37-誤!AW37</f>
        <v>2.1084997514496E-006</v>
      </c>
      <c r="AX37" s="152" t="n">
        <f aca="false">正!AX37-誤!AX37</f>
        <v>3.10202732042679E-005</v>
      </c>
      <c r="AY37" s="152" t="n">
        <v>0</v>
      </c>
      <c r="AZ37" s="152" t="n">
        <v>0</v>
      </c>
      <c r="BA37" s="152" t="n">
        <f aca="false">正!BA37-誤!BA37</f>
        <v>-0.000680654263373264</v>
      </c>
      <c r="BB37" s="152" t="n">
        <f aca="false">正!BB37-誤!BB37</f>
        <v>-6.48852418823782E-006</v>
      </c>
      <c r="BC37" s="152" t="n">
        <f aca="false">正!BC37-誤!BC37</f>
        <v>4.02669815373824E-006</v>
      </c>
      <c r="BD37" s="152" t="n">
        <f aca="false">正!BD37-誤!BD37</f>
        <v>-3.49324675360473E-005</v>
      </c>
      <c r="BE37" s="152" t="n">
        <f aca="false">正!BE37-誤!BE37</f>
        <v>-4.42965222786289E-005</v>
      </c>
      <c r="BF37" s="152" t="n">
        <f aca="false">正!BF37-誤!BF37</f>
        <v>-0.000456327001173378</v>
      </c>
      <c r="BG37" s="152" t="n">
        <f aca="false">正!BG37-誤!BG37</f>
        <v>-0.000578010687393638</v>
      </c>
      <c r="BH37" s="157" t="n">
        <f aca="false">正!BH37-誤!BH37</f>
        <v>-0.000126430078126113</v>
      </c>
      <c r="BI37" s="127" t="s">
        <v>23</v>
      </c>
      <c r="BJ37" s="127"/>
      <c r="BK37" s="127"/>
      <c r="BL37" s="127"/>
      <c r="BM37" s="127"/>
      <c r="BN37" s="127"/>
      <c r="BO37" s="127"/>
      <c r="BP37" s="127"/>
      <c r="BQ37" s="127"/>
      <c r="BR37" s="119"/>
      <c r="BS37" s="146"/>
      <c r="BT37" s="112" t="s">
        <v>213</v>
      </c>
      <c r="BU37" s="112"/>
      <c r="BV37" s="112"/>
      <c r="BW37" s="112"/>
      <c r="BX37" s="112"/>
      <c r="BY37" s="112"/>
      <c r="BZ37" s="112"/>
      <c r="CA37" s="112"/>
      <c r="CB37" s="112"/>
      <c r="CC37" s="154" t="n">
        <f aca="false">正!CC37-誤!CC37</f>
        <v>0.00022989243460273</v>
      </c>
      <c r="CD37" s="152" t="n">
        <f aca="false">正!CD37-誤!CD37</f>
        <v>0.000324481933738398</v>
      </c>
      <c r="CE37" s="152" t="n">
        <f aca="false">正!CE37-誤!CE37</f>
        <v>6.18725675755341E-005</v>
      </c>
      <c r="CF37" s="152" t="n">
        <f aca="false">正!CF37-誤!CF37</f>
        <v>0.000495335283161536</v>
      </c>
      <c r="CG37" s="152" t="n">
        <f aca="false">正!CG37-誤!CG37</f>
        <v>-0.000489217175441281</v>
      </c>
      <c r="CH37" s="157" t="n">
        <f aca="false">正!CH37-誤!CH37</f>
        <v>3.86430204119513E-006</v>
      </c>
      <c r="CI37" s="154" t="n">
        <f aca="false">正!CI37-誤!CI37</f>
        <v>-4.05957856287038E-007</v>
      </c>
      <c r="CJ37" s="155" t="n">
        <v>0</v>
      </c>
      <c r="CK37" s="152" t="n">
        <f aca="false">正!CK37-誤!CK37</f>
        <v>5.09011096282413E-007</v>
      </c>
      <c r="CL37" s="152" t="n">
        <v>0</v>
      </c>
      <c r="CM37" s="152" t="n">
        <v>0</v>
      </c>
      <c r="CN37" s="152" t="n">
        <v>0</v>
      </c>
      <c r="CO37" s="144" t="n">
        <v>0</v>
      </c>
      <c r="CP37" s="127" t="s">
        <v>23</v>
      </c>
      <c r="CQ37" s="127"/>
      <c r="CR37" s="127"/>
      <c r="CS37" s="127"/>
      <c r="CT37" s="127"/>
      <c r="CU37" s="127"/>
      <c r="CV37" s="127"/>
      <c r="CW37" s="127"/>
      <c r="CX37" s="127"/>
      <c r="CY37" s="119"/>
      <c r="CZ37" s="146"/>
      <c r="DA37" s="112" t="s">
        <v>213</v>
      </c>
      <c r="DB37" s="112"/>
      <c r="DC37" s="112"/>
      <c r="DD37" s="112"/>
      <c r="DE37" s="112"/>
      <c r="DF37" s="112"/>
      <c r="DG37" s="112"/>
      <c r="DH37" s="112"/>
      <c r="DI37" s="112"/>
      <c r="DJ37" s="154" t="n">
        <f aca="false">正!DJ37-誤!DJ37</f>
        <v>-3.64076073798644E-005</v>
      </c>
      <c r="DK37" s="152" t="n">
        <f aca="false">正!DK37-誤!DK37</f>
        <v>8.07365444877915E-005</v>
      </c>
      <c r="DL37" s="152" t="n">
        <f aca="false">正!DL37-誤!DL37</f>
        <v>6.51233601390341E-006</v>
      </c>
      <c r="DM37" s="152" t="n">
        <v>0</v>
      </c>
      <c r="DN37" s="158" t="n">
        <f aca="false">正!DN37-誤!DN37</f>
        <v>2.18067625669099E-005</v>
      </c>
      <c r="DO37" s="158" t="n">
        <f aca="false">正!DO37-誤!DO37</f>
        <v>-6.53207949863027E-005</v>
      </c>
      <c r="DP37" s="157" t="n">
        <f aca="false">正!DP37-誤!DP37</f>
        <v>-5.16277594868259E-005</v>
      </c>
      <c r="DQ37" s="154" t="n">
        <f aca="false">正!DQ37-誤!DQ37</f>
        <v>9.04766192307397E-005</v>
      </c>
      <c r="DR37" s="152" t="n">
        <f aca="false">正!DR37-誤!DR37</f>
        <v>-7.40938576898192E-005</v>
      </c>
      <c r="DS37" s="152" t="n">
        <v>0</v>
      </c>
      <c r="DT37" s="152" t="n">
        <f aca="false">正!DT37-誤!DT37</f>
        <v>-8.3286313704886E-006</v>
      </c>
      <c r="DU37" s="152" t="n">
        <f aca="false">正!DU37-誤!DU37</f>
        <v>-1.55562384537332E-005</v>
      </c>
      <c r="DV37" s="152" t="n">
        <f aca="false">正!DV37-誤!DV37</f>
        <v>7.92275349549288E-006</v>
      </c>
      <c r="DW37" s="152" t="n">
        <f aca="false">正!DW37-誤!DW37</f>
        <v>0.000658488286124878</v>
      </c>
      <c r="DX37" s="127" t="s">
        <v>23</v>
      </c>
      <c r="DY37" s="127"/>
      <c r="DZ37" s="127"/>
      <c r="EA37" s="127"/>
      <c r="EB37" s="127"/>
      <c r="EC37" s="127"/>
      <c r="ED37" s="127"/>
      <c r="EE37" s="127"/>
      <c r="EF37" s="127"/>
      <c r="EG37" s="119"/>
      <c r="EH37" s="146"/>
      <c r="EI37" s="112" t="s">
        <v>213</v>
      </c>
      <c r="EJ37" s="112"/>
      <c r="EK37" s="112"/>
      <c r="EL37" s="112"/>
      <c r="EM37" s="112"/>
      <c r="EN37" s="112"/>
      <c r="EO37" s="112"/>
      <c r="EP37" s="112"/>
      <c r="EQ37" s="112"/>
      <c r="ER37" s="154" t="n">
        <f aca="false">正!ER37-誤!ER37</f>
        <v>-1.67476574347014E-005</v>
      </c>
      <c r="ES37" s="152" t="n">
        <f aca="false">正!ES37-誤!ES37</f>
        <v>-1.91354488993782E-005</v>
      </c>
      <c r="ET37" s="152" t="n">
        <f aca="false">正!ET37-誤!ET37</f>
        <v>-1.70851319288398E-005</v>
      </c>
      <c r="EU37" s="158" t="n">
        <f aca="false">正!EU37-誤!EU37</f>
        <v>3.91666514546729E-006</v>
      </c>
      <c r="EV37" s="154" t="n">
        <f aca="false">正!EV37-誤!EV37</f>
        <v>4.75153565470121E-005</v>
      </c>
      <c r="EW37" s="152" t="n">
        <f aca="false">正!EW37-誤!EW37</f>
        <v>9.43368198343952E-005</v>
      </c>
      <c r="EX37" s="152" t="n">
        <f aca="false">正!EX37-誤!EX37</f>
        <v>-0.000310025648159518</v>
      </c>
      <c r="EY37" s="157" t="n">
        <f aca="false">正!EY37-誤!EY37</f>
        <v>0.000143048831219739</v>
      </c>
      <c r="EZ37" s="155" t="n">
        <f aca="false">正!EZ37-誤!EZ37</f>
        <v>-4.92370842051099E-007</v>
      </c>
      <c r="FA37" s="152" t="n">
        <f aca="false">正!FA37-誤!FA37</f>
        <v>5.53931190134468E-005</v>
      </c>
      <c r="FB37" s="152" t="n">
        <f aca="false">正!FB37-誤!FB37</f>
        <v>2.58776990566976E-006</v>
      </c>
      <c r="FC37" s="157" t="n">
        <v>0</v>
      </c>
      <c r="FD37" s="127" t="s">
        <v>23</v>
      </c>
      <c r="FE37" s="127"/>
      <c r="FF37" s="127"/>
      <c r="FG37" s="127"/>
      <c r="FH37" s="127"/>
      <c r="FI37" s="127"/>
      <c r="FJ37" s="127"/>
      <c r="FK37" s="127"/>
      <c r="FL37" s="127"/>
      <c r="FM37" s="119"/>
      <c r="FN37" s="146"/>
      <c r="FO37" s="112" t="s">
        <v>213</v>
      </c>
      <c r="FP37" s="112"/>
      <c r="FQ37" s="112"/>
      <c r="FR37" s="112"/>
      <c r="FS37" s="112"/>
      <c r="FT37" s="112"/>
      <c r="FU37" s="112"/>
      <c r="FV37" s="112"/>
      <c r="FW37" s="112"/>
      <c r="FX37" s="152" t="n">
        <f aca="false">正!FX37-誤!FX37</f>
        <v>-6.37889476042927E-005</v>
      </c>
      <c r="FY37" s="152" t="n">
        <f aca="false">正!FY37-誤!FY37</f>
        <v>-2.39426718579209E-006</v>
      </c>
      <c r="FZ37" s="158" t="n">
        <f aca="false">正!FZ37-誤!FZ37</f>
        <v>-1.98921546128291E-006</v>
      </c>
      <c r="GA37" s="157" t="n">
        <f aca="false">正!GA37-誤!GA37</f>
        <v>-0.000128736247399359</v>
      </c>
      <c r="GB37" s="155" t="n">
        <f aca="false">正!GB37-誤!GB37</f>
        <v>2.08591079604685E-005</v>
      </c>
      <c r="GC37" s="152" t="n">
        <v>0</v>
      </c>
      <c r="GD37" s="152" t="n">
        <v>0</v>
      </c>
      <c r="GE37" s="158" t="n">
        <v>0</v>
      </c>
      <c r="GF37" s="158" t="n">
        <f aca="false">正!GF37-誤!GF37</f>
        <v>2.44419128551674E-005</v>
      </c>
      <c r="GG37" s="157" t="n">
        <f aca="false">正!GG37-誤!GG37</f>
        <v>8.52757725067529E-005</v>
      </c>
      <c r="GH37" s="127" t="s">
        <v>23</v>
      </c>
      <c r="GI37" s="127"/>
      <c r="GJ37" s="127"/>
      <c r="GK37" s="127"/>
      <c r="GL37" s="127"/>
      <c r="GM37" s="127"/>
      <c r="GN37" s="127"/>
      <c r="GO37" s="127"/>
      <c r="GP37" s="127"/>
      <c r="GQ37" s="119"/>
    </row>
    <row r="38" s="82" customFormat="true" ht="19.35" hidden="false" customHeight="true" outlineLevel="0" collapsed="false">
      <c r="A38" s="146"/>
      <c r="B38" s="112" t="s">
        <v>214</v>
      </c>
      <c r="C38" s="112"/>
      <c r="D38" s="112"/>
      <c r="E38" s="112"/>
      <c r="F38" s="112"/>
      <c r="G38" s="112"/>
      <c r="H38" s="112"/>
      <c r="I38" s="112"/>
      <c r="J38" s="112"/>
      <c r="K38" s="148" t="n">
        <f aca="false">正!K38-誤!K38</f>
        <v>-0.000994752867756194</v>
      </c>
      <c r="L38" s="154" t="n">
        <f aca="false">正!L38-誤!L38</f>
        <v>-6.17973994160333E-007</v>
      </c>
      <c r="M38" s="152" t="n">
        <f aca="false">正!M38-誤!M38</f>
        <v>-1.08637299991063E-006</v>
      </c>
      <c r="N38" s="152" t="n">
        <v>0</v>
      </c>
      <c r="O38" s="157" t="n">
        <v>0</v>
      </c>
      <c r="P38" s="154" t="n">
        <f aca="false">正!P38-誤!P38</f>
        <v>1.91836461832187E-007</v>
      </c>
      <c r="Q38" s="152" t="n">
        <f aca="false">正!Q38-誤!Q38</f>
        <v>2.55459430818128E-006</v>
      </c>
      <c r="R38" s="152" t="n">
        <v>0</v>
      </c>
      <c r="S38" s="152" t="n">
        <v>0</v>
      </c>
      <c r="T38" s="152" t="n">
        <f aca="false">正!T38-誤!T38</f>
        <v>-5.93171456879345E-006</v>
      </c>
      <c r="U38" s="152" t="n">
        <v>0</v>
      </c>
      <c r="V38" s="152" t="n">
        <v>0</v>
      </c>
      <c r="W38" s="152" t="n">
        <v>0</v>
      </c>
      <c r="X38" s="152" t="n">
        <v>0</v>
      </c>
      <c r="Y38" s="152" t="n">
        <v>0</v>
      </c>
      <c r="Z38" s="157" t="n">
        <f aca="false">正!Z38-誤!Z38</f>
        <v>3.08634426936331E-007</v>
      </c>
      <c r="AA38" s="118" t="s">
        <v>177</v>
      </c>
      <c r="AB38" s="118"/>
      <c r="AC38" s="118"/>
      <c r="AD38" s="118"/>
      <c r="AE38" s="118"/>
      <c r="AF38" s="118"/>
      <c r="AG38" s="118"/>
      <c r="AH38" s="118"/>
      <c r="AI38" s="118"/>
      <c r="AJ38" s="119"/>
      <c r="AK38" s="146"/>
      <c r="AL38" s="112" t="s">
        <v>214</v>
      </c>
      <c r="AM38" s="112"/>
      <c r="AN38" s="112"/>
      <c r="AO38" s="112"/>
      <c r="AP38" s="112"/>
      <c r="AQ38" s="112"/>
      <c r="AR38" s="112"/>
      <c r="AS38" s="112"/>
      <c r="AT38" s="112"/>
      <c r="AU38" s="154" t="n">
        <v>0</v>
      </c>
      <c r="AV38" s="152" t="n">
        <v>0</v>
      </c>
      <c r="AW38" s="152" t="n">
        <v>0</v>
      </c>
      <c r="AX38" s="152" t="n">
        <v>0</v>
      </c>
      <c r="AY38" s="152" t="n">
        <v>0</v>
      </c>
      <c r="AZ38" s="152" t="n">
        <v>0</v>
      </c>
      <c r="BA38" s="152" t="n">
        <v>0</v>
      </c>
      <c r="BB38" s="152" t="n">
        <v>0</v>
      </c>
      <c r="BC38" s="152" t="n">
        <v>0</v>
      </c>
      <c r="BD38" s="152" t="n">
        <v>0</v>
      </c>
      <c r="BE38" s="152" t="n">
        <v>0</v>
      </c>
      <c r="BF38" s="152" t="n">
        <v>0</v>
      </c>
      <c r="BG38" s="152" t="n">
        <v>0</v>
      </c>
      <c r="BH38" s="157" t="n">
        <v>0</v>
      </c>
      <c r="BI38" s="118" t="s">
        <v>177</v>
      </c>
      <c r="BJ38" s="118"/>
      <c r="BK38" s="118"/>
      <c r="BL38" s="118"/>
      <c r="BM38" s="118"/>
      <c r="BN38" s="118"/>
      <c r="BO38" s="118"/>
      <c r="BP38" s="118"/>
      <c r="BQ38" s="118"/>
      <c r="BR38" s="119"/>
      <c r="BS38" s="146"/>
      <c r="BT38" s="112" t="s">
        <v>214</v>
      </c>
      <c r="BU38" s="112"/>
      <c r="BV38" s="112"/>
      <c r="BW38" s="112"/>
      <c r="BX38" s="112"/>
      <c r="BY38" s="112"/>
      <c r="BZ38" s="112"/>
      <c r="CA38" s="112"/>
      <c r="CB38" s="112"/>
      <c r="CC38" s="154" t="n">
        <f aca="false">正!CC38-誤!CC38</f>
        <v>0.000108228947661825</v>
      </c>
      <c r="CD38" s="152" t="n">
        <v>0</v>
      </c>
      <c r="CE38" s="152" t="n">
        <v>0</v>
      </c>
      <c r="CF38" s="152" t="n">
        <v>0</v>
      </c>
      <c r="CG38" s="152" t="n">
        <v>0</v>
      </c>
      <c r="CH38" s="157" t="n">
        <f aca="false">正!CH38-誤!CH38</f>
        <v>5.74125369705186E-005</v>
      </c>
      <c r="CI38" s="154" t="n">
        <f aca="false">正!CI38-誤!CI38</f>
        <v>-8.98148650805934E-006</v>
      </c>
      <c r="CJ38" s="155" t="n">
        <f aca="false">正!CJ38-誤!CJ38</f>
        <v>-1.79544260047075E-006</v>
      </c>
      <c r="CK38" s="152" t="n">
        <v>0</v>
      </c>
      <c r="CL38" s="152" t="n">
        <f aca="false">正!CL38-誤!CL38</f>
        <v>-0.000318199655072554</v>
      </c>
      <c r="CM38" s="152" t="n">
        <v>0</v>
      </c>
      <c r="CN38" s="152" t="n">
        <v>0</v>
      </c>
      <c r="CO38" s="144" t="n">
        <v>0</v>
      </c>
      <c r="CP38" s="118" t="s">
        <v>177</v>
      </c>
      <c r="CQ38" s="118"/>
      <c r="CR38" s="118"/>
      <c r="CS38" s="118"/>
      <c r="CT38" s="118"/>
      <c r="CU38" s="118"/>
      <c r="CV38" s="118"/>
      <c r="CW38" s="118"/>
      <c r="CX38" s="118"/>
      <c r="CY38" s="119"/>
      <c r="CZ38" s="146"/>
      <c r="DA38" s="112" t="s">
        <v>214</v>
      </c>
      <c r="DB38" s="112"/>
      <c r="DC38" s="112"/>
      <c r="DD38" s="112"/>
      <c r="DE38" s="112"/>
      <c r="DF38" s="112"/>
      <c r="DG38" s="112"/>
      <c r="DH38" s="112"/>
      <c r="DI38" s="112"/>
      <c r="DJ38" s="154" t="n">
        <f aca="false">正!DJ38-誤!DJ38</f>
        <v>-1.91722888483697E-007</v>
      </c>
      <c r="DK38" s="152" t="n">
        <v>0</v>
      </c>
      <c r="DL38" s="152" t="n">
        <f aca="false">正!DL38-誤!DL38</f>
        <v>-7.50330853098937E-007</v>
      </c>
      <c r="DM38" s="152" t="n">
        <v>0</v>
      </c>
      <c r="DN38" s="158" t="n">
        <v>0</v>
      </c>
      <c r="DO38" s="158" t="n">
        <v>0</v>
      </c>
      <c r="DP38" s="157" t="n">
        <v>0</v>
      </c>
      <c r="DQ38" s="154" t="n">
        <f aca="false">正!DQ38-誤!DQ38</f>
        <v>-6.39612057607438E-007</v>
      </c>
      <c r="DR38" s="152" t="n">
        <v>0</v>
      </c>
      <c r="DS38" s="152" t="n">
        <v>0</v>
      </c>
      <c r="DT38" s="152" t="n">
        <f aca="false">正!DT38-誤!DT38</f>
        <v>-2.34719108134817E-006</v>
      </c>
      <c r="DU38" s="152" t="n">
        <v>0</v>
      </c>
      <c r="DV38" s="152" t="n">
        <v>0</v>
      </c>
      <c r="DW38" s="152" t="n">
        <v>0</v>
      </c>
      <c r="DX38" s="118" t="s">
        <v>177</v>
      </c>
      <c r="DY38" s="118"/>
      <c r="DZ38" s="118"/>
      <c r="EA38" s="118"/>
      <c r="EB38" s="118"/>
      <c r="EC38" s="118"/>
      <c r="ED38" s="118"/>
      <c r="EE38" s="118"/>
      <c r="EF38" s="118"/>
      <c r="EG38" s="119"/>
      <c r="EH38" s="146"/>
      <c r="EI38" s="112" t="s">
        <v>214</v>
      </c>
      <c r="EJ38" s="112"/>
      <c r="EK38" s="112"/>
      <c r="EL38" s="112"/>
      <c r="EM38" s="112"/>
      <c r="EN38" s="112"/>
      <c r="EO38" s="112"/>
      <c r="EP38" s="112"/>
      <c r="EQ38" s="112"/>
      <c r="ER38" s="154" t="n">
        <f aca="false">正!ER38-誤!ER38</f>
        <v>4.90074601141694E-005</v>
      </c>
      <c r="ES38" s="152" t="n">
        <v>0</v>
      </c>
      <c r="ET38" s="152" t="n">
        <f aca="false">正!ET38-誤!ET38</f>
        <v>9.20017559026477E-005</v>
      </c>
      <c r="EU38" s="158" t="n">
        <f aca="false">正!EU38-誤!EU38</f>
        <v>6.18290081431857E-007</v>
      </c>
      <c r="EV38" s="154" t="n">
        <v>0</v>
      </c>
      <c r="EW38" s="152" t="n">
        <v>0</v>
      </c>
      <c r="EX38" s="152" t="n">
        <v>0</v>
      </c>
      <c r="EY38" s="157" t="n">
        <v>0</v>
      </c>
      <c r="EZ38" s="155" t="n">
        <f aca="false">正!EZ38-誤!EZ38</f>
        <v>-0.0185935495249041</v>
      </c>
      <c r="FA38" s="152" t="n">
        <f aca="false">正!FA38-誤!FA38</f>
        <v>0.0350506393864866</v>
      </c>
      <c r="FB38" s="152" t="n">
        <f aca="false">正!FB38-誤!FB38</f>
        <v>-0.000108688399692874</v>
      </c>
      <c r="FC38" s="157" t="n">
        <v>0</v>
      </c>
      <c r="FD38" s="118" t="s">
        <v>177</v>
      </c>
      <c r="FE38" s="118"/>
      <c r="FF38" s="118"/>
      <c r="FG38" s="118"/>
      <c r="FH38" s="118"/>
      <c r="FI38" s="118"/>
      <c r="FJ38" s="118"/>
      <c r="FK38" s="118"/>
      <c r="FL38" s="118"/>
      <c r="FM38" s="119"/>
      <c r="FN38" s="146"/>
      <c r="FO38" s="112" t="s">
        <v>214</v>
      </c>
      <c r="FP38" s="112"/>
      <c r="FQ38" s="112"/>
      <c r="FR38" s="112"/>
      <c r="FS38" s="112"/>
      <c r="FT38" s="112"/>
      <c r="FU38" s="112"/>
      <c r="FV38" s="112"/>
      <c r="FW38" s="112"/>
      <c r="FX38" s="152" t="n">
        <f aca="false">正!FX38-誤!FX38</f>
        <v>-7.89298766411506E-006</v>
      </c>
      <c r="FY38" s="152" t="n">
        <v>0</v>
      </c>
      <c r="FZ38" s="158" t="n">
        <f aca="false">正!FZ38-誤!FZ38</f>
        <v>1.53502886164223E-006</v>
      </c>
      <c r="GA38" s="157" t="n">
        <f aca="false">正!GA38-誤!GA38</f>
        <v>-2.02270080803738E-005</v>
      </c>
      <c r="GB38" s="155" t="n">
        <f aca="false">正!GB38-誤!GB38</f>
        <v>-6.31429360792516E-006</v>
      </c>
      <c r="GC38" s="152" t="n">
        <v>0</v>
      </c>
      <c r="GD38" s="152" t="n">
        <v>0</v>
      </c>
      <c r="GE38" s="158" t="n">
        <v>0</v>
      </c>
      <c r="GF38" s="158" t="n">
        <f aca="false">正!GF38-誤!GF38</f>
        <v>-0.000111948858839723</v>
      </c>
      <c r="GG38" s="157" t="n">
        <v>0</v>
      </c>
      <c r="GH38" s="118" t="s">
        <v>177</v>
      </c>
      <c r="GI38" s="118"/>
      <c r="GJ38" s="118"/>
      <c r="GK38" s="118"/>
      <c r="GL38" s="118"/>
      <c r="GM38" s="118"/>
      <c r="GN38" s="118"/>
      <c r="GO38" s="118"/>
      <c r="GP38" s="118"/>
      <c r="GQ38" s="119"/>
    </row>
    <row r="39" s="82" customFormat="true" ht="19.35" hidden="false" customHeight="true" outlineLevel="0" collapsed="false">
      <c r="A39" s="146"/>
      <c r="B39" s="112" t="s">
        <v>215</v>
      </c>
      <c r="C39" s="112"/>
      <c r="D39" s="112"/>
      <c r="E39" s="112"/>
      <c r="F39" s="112"/>
      <c r="G39" s="112"/>
      <c r="H39" s="112"/>
      <c r="I39" s="112"/>
      <c r="J39" s="112"/>
      <c r="K39" s="148" t="n">
        <f aca="false">正!K39-誤!K39</f>
        <v>-0.000332245229586626</v>
      </c>
      <c r="L39" s="154" t="n">
        <f aca="false">正!L39-誤!L39</f>
        <v>6.87940116472314E-006</v>
      </c>
      <c r="M39" s="152" t="n">
        <f aca="false">正!M39-誤!M39</f>
        <v>1.023641412674E-006</v>
      </c>
      <c r="N39" s="152" t="n">
        <f aca="false">正!N39-誤!N39</f>
        <v>1.05787157890663E-005</v>
      </c>
      <c r="O39" s="157" t="n">
        <f aca="false">正!O39-誤!O39</f>
        <v>2.44128669421597E-005</v>
      </c>
      <c r="P39" s="154" t="n">
        <f aca="false">正!P39-誤!P39</f>
        <v>-2.12243743452704E-005</v>
      </c>
      <c r="Q39" s="152" t="n">
        <f aca="false">正!Q39-誤!Q39</f>
        <v>-0.000158836532525223</v>
      </c>
      <c r="R39" s="152" t="n">
        <f aca="false">正!R39-誤!R39</f>
        <v>-0.000104036618755496</v>
      </c>
      <c r="S39" s="152" t="n">
        <f aca="false">正!S39-誤!S39</f>
        <v>-1.37029121062315E-005</v>
      </c>
      <c r="T39" s="152" t="n">
        <f aca="false">正!T39-誤!T39</f>
        <v>-4.74537165503475E-006</v>
      </c>
      <c r="U39" s="152" t="n">
        <v>0</v>
      </c>
      <c r="V39" s="152" t="n">
        <v>0</v>
      </c>
      <c r="W39" s="152" t="n">
        <f aca="false">正!W39-誤!W39</f>
        <v>-8.73959799030093E-008</v>
      </c>
      <c r="X39" s="152" t="n">
        <f aca="false">正!X39-誤!X39</f>
        <v>-3.42213438278842E-007</v>
      </c>
      <c r="Y39" s="152" t="n">
        <v>0</v>
      </c>
      <c r="Z39" s="157" t="n">
        <v>0</v>
      </c>
      <c r="AA39" s="126" t="s">
        <v>216</v>
      </c>
      <c r="AB39" s="126"/>
      <c r="AC39" s="126"/>
      <c r="AD39" s="126"/>
      <c r="AE39" s="126"/>
      <c r="AF39" s="126"/>
      <c r="AG39" s="126"/>
      <c r="AH39" s="126"/>
      <c r="AI39" s="126"/>
      <c r="AJ39" s="119"/>
      <c r="AK39" s="146"/>
      <c r="AL39" s="112" t="s">
        <v>215</v>
      </c>
      <c r="AM39" s="112"/>
      <c r="AN39" s="112"/>
      <c r="AO39" s="112"/>
      <c r="AP39" s="112"/>
      <c r="AQ39" s="112"/>
      <c r="AR39" s="112"/>
      <c r="AS39" s="112"/>
      <c r="AT39" s="112"/>
      <c r="AU39" s="154" t="n">
        <f aca="false">正!AU39-誤!AU39</f>
        <v>-1.79024810440836E-007</v>
      </c>
      <c r="AV39" s="152" t="n">
        <v>0</v>
      </c>
      <c r="AW39" s="152" t="n">
        <v>0</v>
      </c>
      <c r="AX39" s="152" t="n">
        <v>0</v>
      </c>
      <c r="AY39" s="152" t="n">
        <v>0</v>
      </c>
      <c r="AZ39" s="152" t="n">
        <f aca="false">正!AZ39-誤!AZ39</f>
        <v>8.31621322809695E-008</v>
      </c>
      <c r="BA39" s="152" t="n">
        <v>0</v>
      </c>
      <c r="BB39" s="152" t="n">
        <v>0</v>
      </c>
      <c r="BC39" s="152" t="n">
        <v>0</v>
      </c>
      <c r="BD39" s="152" t="n">
        <v>0</v>
      </c>
      <c r="BE39" s="152" t="n">
        <v>0</v>
      </c>
      <c r="BF39" s="152" t="n">
        <v>0</v>
      </c>
      <c r="BG39" s="152" t="n">
        <v>0</v>
      </c>
      <c r="BH39" s="157" t="n">
        <v>0</v>
      </c>
      <c r="BI39" s="126" t="s">
        <v>216</v>
      </c>
      <c r="BJ39" s="126"/>
      <c r="BK39" s="126"/>
      <c r="BL39" s="126"/>
      <c r="BM39" s="126"/>
      <c r="BN39" s="126"/>
      <c r="BO39" s="126"/>
      <c r="BP39" s="126"/>
      <c r="BQ39" s="126"/>
      <c r="BR39" s="119"/>
      <c r="BS39" s="146"/>
      <c r="BT39" s="112" t="s">
        <v>215</v>
      </c>
      <c r="BU39" s="112"/>
      <c r="BV39" s="112"/>
      <c r="BW39" s="112"/>
      <c r="BX39" s="112"/>
      <c r="BY39" s="112"/>
      <c r="BZ39" s="112"/>
      <c r="CA39" s="112"/>
      <c r="CB39" s="112"/>
      <c r="CC39" s="154" t="n">
        <f aca="false">正!CC39-誤!CC39</f>
        <v>0.000145159174727089</v>
      </c>
      <c r="CD39" s="152" t="n">
        <f aca="false">正!CD39-誤!CD39</f>
        <v>1.16827532119308E-007</v>
      </c>
      <c r="CE39" s="152" t="n">
        <v>0</v>
      </c>
      <c r="CF39" s="152" t="n">
        <f aca="false">正!CF39-誤!CF39</f>
        <v>2.56993127173517E-005</v>
      </c>
      <c r="CG39" s="152" t="n">
        <v>0</v>
      </c>
      <c r="CH39" s="157" t="n">
        <f aca="false">正!CH39-誤!CH39</f>
        <v>9.93207432398273E-005</v>
      </c>
      <c r="CI39" s="154" t="n">
        <f aca="false">正!CI39-誤!CI39</f>
        <v>-3.99490061295479E-006</v>
      </c>
      <c r="CJ39" s="155" t="n">
        <f aca="false">正!CJ39-誤!CJ39</f>
        <v>-1.025967200269E-006</v>
      </c>
      <c r="CK39" s="152" t="n">
        <f aca="false">正!CK39-誤!CK39</f>
        <v>-1.99812820422069E-007</v>
      </c>
      <c r="CL39" s="152" t="n">
        <f aca="false">正!CL39-誤!CL39</f>
        <v>-9.06241235855193E-006</v>
      </c>
      <c r="CM39" s="152" t="n">
        <v>0</v>
      </c>
      <c r="CN39" s="152" t="n">
        <f aca="false">正!CN39-誤!CN39</f>
        <v>-1.07841435746411E-005</v>
      </c>
      <c r="CO39" s="144" t="n">
        <v>0</v>
      </c>
      <c r="CP39" s="126" t="s">
        <v>216</v>
      </c>
      <c r="CQ39" s="126"/>
      <c r="CR39" s="126"/>
      <c r="CS39" s="126"/>
      <c r="CT39" s="126"/>
      <c r="CU39" s="126"/>
      <c r="CV39" s="126"/>
      <c r="CW39" s="126"/>
      <c r="CX39" s="126"/>
      <c r="CY39" s="119"/>
      <c r="CZ39" s="146"/>
      <c r="DA39" s="112" t="s">
        <v>215</v>
      </c>
      <c r="DB39" s="112"/>
      <c r="DC39" s="112"/>
      <c r="DD39" s="112"/>
      <c r="DE39" s="112"/>
      <c r="DF39" s="112"/>
      <c r="DG39" s="112"/>
      <c r="DH39" s="112"/>
      <c r="DI39" s="112"/>
      <c r="DJ39" s="154" t="n">
        <f aca="false">正!DJ39-誤!DJ39</f>
        <v>-6.14187372049369E-005</v>
      </c>
      <c r="DK39" s="152" t="n">
        <v>0</v>
      </c>
      <c r="DL39" s="152" t="n">
        <v>0</v>
      </c>
      <c r="DM39" s="152" t="n">
        <f aca="false">正!DM39-誤!DM39</f>
        <v>-4.6419320047739E-005</v>
      </c>
      <c r="DN39" s="158" t="n">
        <v>0</v>
      </c>
      <c r="DO39" s="158" t="n">
        <f aca="false">正!DO39-誤!DO39</f>
        <v>-1.28894912418915E-005</v>
      </c>
      <c r="DP39" s="157" t="n">
        <f aca="false">正!DP39-誤!DP39</f>
        <v>-0.000102989132917602</v>
      </c>
      <c r="DQ39" s="154" t="n">
        <f aca="false">正!DQ39-誤!DQ39</f>
        <v>4.74029924897889E-005</v>
      </c>
      <c r="DR39" s="152" t="n">
        <f aca="false">正!DR39-誤!DR39</f>
        <v>0.00621743578041098</v>
      </c>
      <c r="DS39" s="152" t="n">
        <f aca="false">正!DS39-誤!DS39</f>
        <v>-1.93514475324244E-005</v>
      </c>
      <c r="DT39" s="152" t="n">
        <f aca="false">正!DT39-誤!DT39</f>
        <v>0.000275567739242975</v>
      </c>
      <c r="DU39" s="152" t="n">
        <v>0</v>
      </c>
      <c r="DV39" s="152" t="n">
        <f aca="false">正!DV39-誤!DV39</f>
        <v>-5.88388886992519E-006</v>
      </c>
      <c r="DW39" s="152" t="n">
        <f aca="false">正!DW39-誤!DW39</f>
        <v>-9.43417722411576E-005</v>
      </c>
      <c r="DX39" s="126" t="s">
        <v>216</v>
      </c>
      <c r="DY39" s="126"/>
      <c r="DZ39" s="126"/>
      <c r="EA39" s="126"/>
      <c r="EB39" s="126"/>
      <c r="EC39" s="126"/>
      <c r="ED39" s="126"/>
      <c r="EE39" s="126"/>
      <c r="EF39" s="126"/>
      <c r="EG39" s="119"/>
      <c r="EH39" s="146"/>
      <c r="EI39" s="112" t="s">
        <v>215</v>
      </c>
      <c r="EJ39" s="112"/>
      <c r="EK39" s="112"/>
      <c r="EL39" s="112"/>
      <c r="EM39" s="112"/>
      <c r="EN39" s="112"/>
      <c r="EO39" s="112"/>
      <c r="EP39" s="112"/>
      <c r="EQ39" s="112"/>
      <c r="ER39" s="154" t="n">
        <f aca="false">正!ER39-誤!ER39</f>
        <v>3.06373662107879E-005</v>
      </c>
      <c r="ES39" s="152" t="n">
        <f aca="false">正!ES39-誤!ES39</f>
        <v>-5.26053243760408E-006</v>
      </c>
      <c r="ET39" s="152" t="n">
        <f aca="false">正!ET39-誤!ET39</f>
        <v>6.1404778210543E-005</v>
      </c>
      <c r="EU39" s="158" t="n">
        <f aca="false">正!EU39-誤!EU39</f>
        <v>3.37715352335E-006</v>
      </c>
      <c r="EV39" s="154" t="n">
        <f aca="false">正!EV39-誤!EV39</f>
        <v>-3.37132560191916E-006</v>
      </c>
      <c r="EW39" s="152" t="n">
        <f aca="false">正!EW39-誤!EW39</f>
        <v>-6.19009448200224E-006</v>
      </c>
      <c r="EX39" s="152" t="n">
        <v>0</v>
      </c>
      <c r="EY39" s="157" t="n">
        <v>0</v>
      </c>
      <c r="EZ39" s="155" t="n">
        <f aca="false">正!EZ39-誤!EZ39</f>
        <v>0.0289735099724808</v>
      </c>
      <c r="FA39" s="152" t="n">
        <f aca="false">正!FA39-誤!FA39</f>
        <v>0.00518791250163165</v>
      </c>
      <c r="FB39" s="152" t="n">
        <f aca="false">正!FB39-誤!FB39</f>
        <v>0.000275568768979051</v>
      </c>
      <c r="FC39" s="157" t="n">
        <f aca="false">正!FC39-誤!FC39</f>
        <v>-0.000338604862376579</v>
      </c>
      <c r="FD39" s="126" t="s">
        <v>216</v>
      </c>
      <c r="FE39" s="126"/>
      <c r="FF39" s="126"/>
      <c r="FG39" s="126"/>
      <c r="FH39" s="126"/>
      <c r="FI39" s="126"/>
      <c r="FJ39" s="126"/>
      <c r="FK39" s="126"/>
      <c r="FL39" s="126"/>
      <c r="FM39" s="119"/>
      <c r="FN39" s="146"/>
      <c r="FO39" s="112" t="s">
        <v>215</v>
      </c>
      <c r="FP39" s="112"/>
      <c r="FQ39" s="112"/>
      <c r="FR39" s="112"/>
      <c r="FS39" s="112"/>
      <c r="FT39" s="112"/>
      <c r="FU39" s="112"/>
      <c r="FV39" s="112"/>
      <c r="FW39" s="112"/>
      <c r="FX39" s="152" t="n">
        <f aca="false">正!FX39-誤!FX39</f>
        <v>-9.98502051771611E-005</v>
      </c>
      <c r="FY39" s="152" t="n">
        <f aca="false">正!FY39-誤!FY39</f>
        <v>3.85007170858385E-006</v>
      </c>
      <c r="FZ39" s="158" t="n">
        <f aca="false">正!FZ39-誤!FZ39</f>
        <v>2.8725269211202E-005</v>
      </c>
      <c r="GA39" s="157" t="n">
        <f aca="false">正!GA39-誤!GA39</f>
        <v>-0.000229656779143255</v>
      </c>
      <c r="GB39" s="155" t="n">
        <f aca="false">正!GB39-誤!GB39</f>
        <v>1.02445251404823E-006</v>
      </c>
      <c r="GC39" s="152" t="n">
        <f aca="false">正!GC39-誤!GC39</f>
        <v>2.89825850817691E-007</v>
      </c>
      <c r="GD39" s="152" t="n">
        <v>0</v>
      </c>
      <c r="GE39" s="158" t="n">
        <v>0</v>
      </c>
      <c r="GF39" s="158" t="n">
        <f aca="false">正!GF39-誤!GF39</f>
        <v>1.77639535653358E-006</v>
      </c>
      <c r="GG39" s="157" t="n">
        <f aca="false">正!GG39-誤!GG39</f>
        <v>3.65545351109336E-006</v>
      </c>
      <c r="GH39" s="126" t="s">
        <v>216</v>
      </c>
      <c r="GI39" s="126"/>
      <c r="GJ39" s="126"/>
      <c r="GK39" s="126"/>
      <c r="GL39" s="126"/>
      <c r="GM39" s="126"/>
      <c r="GN39" s="126"/>
      <c r="GO39" s="126"/>
      <c r="GP39" s="126"/>
      <c r="GQ39" s="119"/>
    </row>
    <row r="40" s="82" customFormat="true" ht="19.35" hidden="false" customHeight="true" outlineLevel="0" collapsed="false">
      <c r="A40" s="146"/>
      <c r="B40" s="125" t="s">
        <v>217</v>
      </c>
      <c r="C40" s="125"/>
      <c r="D40" s="125"/>
      <c r="E40" s="125"/>
      <c r="F40" s="125"/>
      <c r="G40" s="125"/>
      <c r="H40" s="125"/>
      <c r="I40" s="125"/>
      <c r="J40" s="125"/>
      <c r="K40" s="148" t="n">
        <f aca="false">正!K40-誤!K40</f>
        <v>-0.00036508635789459</v>
      </c>
      <c r="L40" s="154" t="n">
        <f aca="false">正!L40-誤!L40</f>
        <v>-3.06597704001596E-006</v>
      </c>
      <c r="M40" s="152" t="n">
        <f aca="false">正!M40-誤!M40</f>
        <v>-1.07639142023885E-005</v>
      </c>
      <c r="N40" s="152" t="n">
        <f aca="false">正!N40-誤!N40</f>
        <v>8.80270396092992E-006</v>
      </c>
      <c r="O40" s="157" t="n">
        <f aca="false">正!O40-誤!O40</f>
        <v>9.61189435794575E-006</v>
      </c>
      <c r="P40" s="154" t="n">
        <f aca="false">正!P40-誤!P40</f>
        <v>-4.0371676618523E-006</v>
      </c>
      <c r="Q40" s="152" t="n">
        <f aca="false">正!Q40-誤!Q40</f>
        <v>2.05816815999519E-006</v>
      </c>
      <c r="R40" s="152" t="n">
        <f aca="false">正!R40-誤!R40</f>
        <v>2.46166404608485E-006</v>
      </c>
      <c r="S40" s="152" t="n">
        <f aca="false">正!S40-誤!S40</f>
        <v>-3.04723255443751E-007</v>
      </c>
      <c r="T40" s="152" t="n">
        <f aca="false">正!T40-誤!T40</f>
        <v>-0.000110439564458387</v>
      </c>
      <c r="U40" s="152" t="n">
        <v>0</v>
      </c>
      <c r="V40" s="152" t="n">
        <v>0</v>
      </c>
      <c r="W40" s="152" t="n">
        <v>0</v>
      </c>
      <c r="X40" s="152" t="n">
        <v>0</v>
      </c>
      <c r="Y40" s="152" t="n">
        <v>0</v>
      </c>
      <c r="Z40" s="157" t="n">
        <f aca="false">正!Z40-誤!Z40</f>
        <v>1.25325680462217E-006</v>
      </c>
      <c r="AA40" s="128" t="s">
        <v>218</v>
      </c>
      <c r="AB40" s="128"/>
      <c r="AC40" s="128"/>
      <c r="AD40" s="128"/>
      <c r="AE40" s="128"/>
      <c r="AF40" s="128"/>
      <c r="AG40" s="128"/>
      <c r="AH40" s="128"/>
      <c r="AI40" s="128"/>
      <c r="AJ40" s="119"/>
      <c r="AK40" s="146"/>
      <c r="AL40" s="125" t="s">
        <v>217</v>
      </c>
      <c r="AM40" s="125"/>
      <c r="AN40" s="125"/>
      <c r="AO40" s="125"/>
      <c r="AP40" s="125"/>
      <c r="AQ40" s="125"/>
      <c r="AR40" s="125"/>
      <c r="AS40" s="125"/>
      <c r="AT40" s="125"/>
      <c r="AU40" s="154" t="n">
        <v>0</v>
      </c>
      <c r="AV40" s="152" t="n">
        <f aca="false">正!AV40-誤!AV40</f>
        <v>6.30072500147051E-005</v>
      </c>
      <c r="AW40" s="152" t="n">
        <f aca="false">正!AW40-誤!AW40</f>
        <v>-4.29582422927868E-005</v>
      </c>
      <c r="AX40" s="152" t="n">
        <v>0</v>
      </c>
      <c r="AY40" s="152" t="n">
        <v>0</v>
      </c>
      <c r="AZ40" s="152" t="n">
        <v>0</v>
      </c>
      <c r="BA40" s="152" t="n">
        <v>0</v>
      </c>
      <c r="BB40" s="152" t="n">
        <v>0</v>
      </c>
      <c r="BC40" s="152" t="n">
        <v>0</v>
      </c>
      <c r="BD40" s="152" t="n">
        <f aca="false">正!BD40-誤!BD40</f>
        <v>4.61294078419299E-005</v>
      </c>
      <c r="BE40" s="152" t="n">
        <f aca="false">正!BE40-誤!BE40</f>
        <v>6.79537584592681E-007</v>
      </c>
      <c r="BF40" s="152" t="n">
        <v>0</v>
      </c>
      <c r="BG40" s="152" t="n">
        <f aca="false">正!BG40-誤!BG40</f>
        <v>-2.37232019725874E-006</v>
      </c>
      <c r="BH40" s="157" t="n">
        <f aca="false">正!BH40-誤!BH40</f>
        <v>-1.51751742589223E-006</v>
      </c>
      <c r="BI40" s="128" t="s">
        <v>218</v>
      </c>
      <c r="BJ40" s="128"/>
      <c r="BK40" s="128"/>
      <c r="BL40" s="128"/>
      <c r="BM40" s="128"/>
      <c r="BN40" s="128"/>
      <c r="BO40" s="128"/>
      <c r="BP40" s="128"/>
      <c r="BQ40" s="128"/>
      <c r="BR40" s="119"/>
      <c r="BS40" s="146"/>
      <c r="BT40" s="125" t="s">
        <v>217</v>
      </c>
      <c r="BU40" s="125"/>
      <c r="BV40" s="125"/>
      <c r="BW40" s="125"/>
      <c r="BX40" s="125"/>
      <c r="BY40" s="125"/>
      <c r="BZ40" s="125"/>
      <c r="CA40" s="125"/>
      <c r="CB40" s="125"/>
      <c r="CC40" s="154" t="n">
        <f aca="false">正!CC40-誤!CC40</f>
        <v>5.56767422454853E-005</v>
      </c>
      <c r="CD40" s="152" t="n">
        <f aca="false">正!CD40-誤!CD40</f>
        <v>-1.05574782856911E-005</v>
      </c>
      <c r="CE40" s="152" t="n">
        <f aca="false">正!CE40-誤!CE40</f>
        <v>0.000142353977941669</v>
      </c>
      <c r="CF40" s="152" t="n">
        <f aca="false">正!CF40-誤!CF40</f>
        <v>0.000138034208360685</v>
      </c>
      <c r="CG40" s="152" t="n">
        <f aca="false">正!CG40-誤!CG40</f>
        <v>-4.73962862067963E-005</v>
      </c>
      <c r="CH40" s="157" t="n">
        <f aca="false">正!CH40-誤!CH40</f>
        <v>-2.27487285518614E-005</v>
      </c>
      <c r="CI40" s="154" t="n">
        <f aca="false">正!CI40-誤!CI40</f>
        <v>1.67874143474424E-005</v>
      </c>
      <c r="CJ40" s="155" t="n">
        <f aca="false">正!CJ40-誤!CJ40</f>
        <v>-1.87441836683793E-005</v>
      </c>
      <c r="CK40" s="152" t="n">
        <f aca="false">正!CK40-誤!CK40</f>
        <v>4.07774348273724E-006</v>
      </c>
      <c r="CL40" s="152" t="n">
        <f aca="false">正!CL40-誤!CL40</f>
        <v>2.98114973115151E-006</v>
      </c>
      <c r="CM40" s="152" t="n">
        <v>0</v>
      </c>
      <c r="CN40" s="152" t="n">
        <f aca="false">正!CN40-誤!CN40</f>
        <v>-3.17324849313033E-005</v>
      </c>
      <c r="CO40" s="144" t="n">
        <v>0</v>
      </c>
      <c r="CP40" s="128" t="s">
        <v>218</v>
      </c>
      <c r="CQ40" s="128"/>
      <c r="CR40" s="128"/>
      <c r="CS40" s="128"/>
      <c r="CT40" s="128"/>
      <c r="CU40" s="128"/>
      <c r="CV40" s="128"/>
      <c r="CW40" s="128"/>
      <c r="CX40" s="128"/>
      <c r="CY40" s="119"/>
      <c r="CZ40" s="146"/>
      <c r="DA40" s="125" t="s">
        <v>217</v>
      </c>
      <c r="DB40" s="125"/>
      <c r="DC40" s="125"/>
      <c r="DD40" s="125"/>
      <c r="DE40" s="125"/>
      <c r="DF40" s="125"/>
      <c r="DG40" s="125"/>
      <c r="DH40" s="125"/>
      <c r="DI40" s="125"/>
      <c r="DJ40" s="154" t="n">
        <f aca="false">正!DJ40-誤!DJ40</f>
        <v>-3.73776402745287E-006</v>
      </c>
      <c r="DK40" s="152" t="n">
        <f aca="false">正!DK40-誤!DK40</f>
        <v>9.53806925414296E-006</v>
      </c>
      <c r="DL40" s="152" t="n">
        <f aca="false">正!DL40-誤!DL40</f>
        <v>7.2379573089755E-006</v>
      </c>
      <c r="DM40" s="152" t="n">
        <f aca="false">正!DM40-誤!DM40</f>
        <v>4.86331038331673E-006</v>
      </c>
      <c r="DN40" s="158" t="n">
        <f aca="false">正!DN40-誤!DN40</f>
        <v>-2.16312373651756E-006</v>
      </c>
      <c r="DO40" s="158" t="n">
        <f aca="false">正!DO40-誤!DO40</f>
        <v>3.15632122758192E-006</v>
      </c>
      <c r="DP40" s="157" t="n">
        <f aca="false">正!DP40-誤!DP40</f>
        <v>-2.4880551619295E-005</v>
      </c>
      <c r="DQ40" s="154" t="n">
        <f aca="false">正!DQ40-誤!DQ40</f>
        <v>0.000216044933672333</v>
      </c>
      <c r="DR40" s="152" t="n">
        <f aca="false">正!DR40-誤!DR40</f>
        <v>0.000418987604172496</v>
      </c>
      <c r="DS40" s="152" t="n">
        <f aca="false">正!DS40-誤!DS40</f>
        <v>-2.15545137583432E-005</v>
      </c>
      <c r="DT40" s="152" t="n">
        <f aca="false">正!DT40-誤!DT40</f>
        <v>3.40921033283156E-007</v>
      </c>
      <c r="DU40" s="152" t="n">
        <f aca="false">正!DU40-誤!DU40</f>
        <v>-3.90298598347033E-005</v>
      </c>
      <c r="DV40" s="152" t="n">
        <f aca="false">正!DV40-誤!DV40</f>
        <v>6.61059655773996E-005</v>
      </c>
      <c r="DW40" s="152" t="n">
        <f aca="false">正!DW40-誤!DW40</f>
        <v>0.00147567502075602</v>
      </c>
      <c r="DX40" s="128" t="s">
        <v>218</v>
      </c>
      <c r="DY40" s="128"/>
      <c r="DZ40" s="128"/>
      <c r="EA40" s="128"/>
      <c r="EB40" s="128"/>
      <c r="EC40" s="128"/>
      <c r="ED40" s="128"/>
      <c r="EE40" s="128"/>
      <c r="EF40" s="128"/>
      <c r="EG40" s="119"/>
      <c r="EH40" s="146"/>
      <c r="EI40" s="125" t="s">
        <v>217</v>
      </c>
      <c r="EJ40" s="125"/>
      <c r="EK40" s="125"/>
      <c r="EL40" s="125"/>
      <c r="EM40" s="125"/>
      <c r="EN40" s="125"/>
      <c r="EO40" s="125"/>
      <c r="EP40" s="125"/>
      <c r="EQ40" s="125"/>
      <c r="ER40" s="154" t="n">
        <f aca="false">正!ER40-誤!ER40</f>
        <v>1.43669137909032E-006</v>
      </c>
      <c r="ES40" s="152" t="n">
        <f aca="false">正!ES40-誤!ES40</f>
        <v>-2.23910912343285E-006</v>
      </c>
      <c r="ET40" s="152" t="n">
        <f aca="false">正!ET40-誤!ET40</f>
        <v>3.33303328931348E-006</v>
      </c>
      <c r="EU40" s="158" t="n">
        <f aca="false">正!EU40-誤!EU40</f>
        <v>1.84779561349159E-005</v>
      </c>
      <c r="EV40" s="154" t="n">
        <f aca="false">正!EV40-誤!EV40</f>
        <v>1.29618772324805E-005</v>
      </c>
      <c r="EW40" s="152" t="n">
        <f aca="false">正!EW40-誤!EW40</f>
        <v>1.51204360507434E-005</v>
      </c>
      <c r="EX40" s="152" t="n">
        <f aca="false">正!EX40-誤!EX40</f>
        <v>3.04692691078731E-005</v>
      </c>
      <c r="EY40" s="157" t="n">
        <f aca="false">正!EY40-誤!EY40</f>
        <v>-1.62924280755093E-006</v>
      </c>
      <c r="EZ40" s="155" t="n">
        <f aca="false">正!EZ40-誤!EZ40</f>
        <v>6.72791035127643E-005</v>
      </c>
      <c r="FA40" s="152" t="n">
        <f aca="false">正!FA40-誤!FA40</f>
        <v>0.000949700076115366</v>
      </c>
      <c r="FB40" s="152" t="n">
        <f aca="false">正!FB40-誤!FB40</f>
        <v>-8.87602527932692E-007</v>
      </c>
      <c r="FC40" s="157" t="n">
        <v>0</v>
      </c>
      <c r="FD40" s="128" t="s">
        <v>218</v>
      </c>
      <c r="FE40" s="128"/>
      <c r="FF40" s="128"/>
      <c r="FG40" s="128"/>
      <c r="FH40" s="128"/>
      <c r="FI40" s="128"/>
      <c r="FJ40" s="128"/>
      <c r="FK40" s="128"/>
      <c r="FL40" s="128"/>
      <c r="FM40" s="119"/>
      <c r="FN40" s="146"/>
      <c r="FO40" s="125" t="s">
        <v>217</v>
      </c>
      <c r="FP40" s="125"/>
      <c r="FQ40" s="125"/>
      <c r="FR40" s="125"/>
      <c r="FS40" s="125"/>
      <c r="FT40" s="125"/>
      <c r="FU40" s="125"/>
      <c r="FV40" s="125"/>
      <c r="FW40" s="125"/>
      <c r="FX40" s="152" t="n">
        <f aca="false">正!FX40-誤!FX40</f>
        <v>0.000881923205722113</v>
      </c>
      <c r="FY40" s="152" t="n">
        <f aca="false">正!FY40-誤!FY40</f>
        <v>0.000302907749899384</v>
      </c>
      <c r="FZ40" s="158" t="n">
        <f aca="false">正!FZ40-誤!FZ40</f>
        <v>-5.0408217053266E-005</v>
      </c>
      <c r="GA40" s="157" t="n">
        <f aca="false">正!GA40-誤!GA40</f>
        <v>0.00152048785753878</v>
      </c>
      <c r="GB40" s="155" t="n">
        <f aca="false">正!GB40-誤!GB40</f>
        <v>1.56300962854264E-005</v>
      </c>
      <c r="GC40" s="152" t="n">
        <f aca="false">正!GC40-誤!GC40</f>
        <v>8.24987132612802E-005</v>
      </c>
      <c r="GD40" s="152" t="n">
        <v>0</v>
      </c>
      <c r="GE40" s="158" t="n">
        <f aca="false">正!GE40-誤!GE40</f>
        <v>9.83858151417426E-007</v>
      </c>
      <c r="GF40" s="158" t="n">
        <f aca="false">正!GF40-誤!GF40</f>
        <v>6.24945254842149E-005</v>
      </c>
      <c r="GG40" s="157" t="n">
        <f aca="false">正!GG40-誤!GG40</f>
        <v>-2.38680211188825E-005</v>
      </c>
      <c r="GH40" s="128" t="s">
        <v>218</v>
      </c>
      <c r="GI40" s="128"/>
      <c r="GJ40" s="128"/>
      <c r="GK40" s="128"/>
      <c r="GL40" s="128"/>
      <c r="GM40" s="128"/>
      <c r="GN40" s="128"/>
      <c r="GO40" s="128"/>
      <c r="GP40" s="128"/>
      <c r="GQ40" s="119"/>
    </row>
    <row r="41" s="82" customFormat="true" ht="19.35" hidden="false" customHeight="true" outlineLevel="0" collapsed="false">
      <c r="A41" s="146"/>
      <c r="B41" s="112" t="s">
        <v>219</v>
      </c>
      <c r="C41" s="112"/>
      <c r="D41" s="112"/>
      <c r="E41" s="112"/>
      <c r="F41" s="112"/>
      <c r="G41" s="112"/>
      <c r="H41" s="112"/>
      <c r="I41" s="112"/>
      <c r="J41" s="112"/>
      <c r="K41" s="148" t="n">
        <f aca="false">正!K41-誤!K41</f>
        <v>-0.000481972985446579</v>
      </c>
      <c r="L41" s="154" t="n">
        <f aca="false">正!L41-誤!L41</f>
        <v>3.35466622643594E-005</v>
      </c>
      <c r="M41" s="152" t="n">
        <f aca="false">正!M41-誤!M41</f>
        <v>1.47609653875979E-005</v>
      </c>
      <c r="N41" s="152" t="n">
        <f aca="false">正!N41-誤!N41</f>
        <v>0.000299564646729934</v>
      </c>
      <c r="O41" s="157" t="n">
        <f aca="false">正!O41-誤!O41</f>
        <v>-0.000189973677318139</v>
      </c>
      <c r="P41" s="154" t="n">
        <f aca="false">正!P41-誤!P41</f>
        <v>-1.76635948854966E-005</v>
      </c>
      <c r="Q41" s="152" t="n">
        <f aca="false">正!Q41-誤!Q41</f>
        <v>2.12949215447466E-005</v>
      </c>
      <c r="R41" s="152" t="n">
        <f aca="false">正!R41-誤!R41</f>
        <v>-0.000392069311856473</v>
      </c>
      <c r="S41" s="152" t="n">
        <f aca="false">正!S41-誤!S41</f>
        <v>3.4219428244082E-005</v>
      </c>
      <c r="T41" s="152" t="n">
        <f aca="false">正!T41-誤!T41</f>
        <v>-6.22017304240273E-006</v>
      </c>
      <c r="U41" s="152" t="n">
        <f aca="false">正!U41-誤!U41</f>
        <v>-4.26605257142169E-005</v>
      </c>
      <c r="V41" s="152" t="n">
        <v>0</v>
      </c>
      <c r="W41" s="152" t="n">
        <f aca="false">正!W41-誤!W41</f>
        <v>1.5569289187146E-005</v>
      </c>
      <c r="X41" s="152" t="n">
        <f aca="false">正!X41-誤!X41</f>
        <v>3.20379230516195E-005</v>
      </c>
      <c r="Y41" s="152" t="n">
        <f aca="false">正!Y41-誤!Y41</f>
        <v>0.00132191572355633</v>
      </c>
      <c r="Z41" s="157" t="n">
        <f aca="false">正!Z41-誤!Z41</f>
        <v>-9.34735752990409E-005</v>
      </c>
      <c r="AA41" s="118" t="s">
        <v>220</v>
      </c>
      <c r="AB41" s="118"/>
      <c r="AC41" s="118"/>
      <c r="AD41" s="118"/>
      <c r="AE41" s="118"/>
      <c r="AF41" s="118"/>
      <c r="AG41" s="118"/>
      <c r="AH41" s="118"/>
      <c r="AI41" s="118"/>
      <c r="AJ41" s="119"/>
      <c r="AK41" s="146"/>
      <c r="AL41" s="112" t="s">
        <v>219</v>
      </c>
      <c r="AM41" s="112"/>
      <c r="AN41" s="112"/>
      <c r="AO41" s="112"/>
      <c r="AP41" s="112"/>
      <c r="AQ41" s="112"/>
      <c r="AR41" s="112"/>
      <c r="AS41" s="112"/>
      <c r="AT41" s="112"/>
      <c r="AU41" s="154" t="n">
        <f aca="false">正!AU41-誤!AU41</f>
        <v>0.00013264231654803</v>
      </c>
      <c r="AV41" s="152" t="n">
        <f aca="false">正!AV41-誤!AV41</f>
        <v>4.16594447481555E-005</v>
      </c>
      <c r="AW41" s="152" t="n">
        <f aca="false">正!AW41-誤!AW41</f>
        <v>2.44478866950277E-005</v>
      </c>
      <c r="AX41" s="152" t="n">
        <f aca="false">正!AX41-誤!AX41</f>
        <v>-0.000571369917963722</v>
      </c>
      <c r="AY41" s="152" t="n">
        <f aca="false">正!AY41-誤!AY41</f>
        <v>2.97375436409569E-007</v>
      </c>
      <c r="AZ41" s="152" t="n">
        <f aca="false">正!AZ41-誤!AZ41</f>
        <v>-5.23744096096111E-006</v>
      </c>
      <c r="BA41" s="152" t="n">
        <f aca="false">正!BA41-誤!BA41</f>
        <v>-0.000504009168625365</v>
      </c>
      <c r="BB41" s="152" t="n">
        <f aca="false">正!BB41-誤!BB41</f>
        <v>0.000252303669543259</v>
      </c>
      <c r="BC41" s="152" t="n">
        <f aca="false">正!BC41-誤!BC41</f>
        <v>-2.54906505289983E-006</v>
      </c>
      <c r="BD41" s="152" t="n">
        <f aca="false">正!BD41-誤!BD41</f>
        <v>7.90551899064708E-005</v>
      </c>
      <c r="BE41" s="152" t="n">
        <f aca="false">正!BE41-誤!BE41</f>
        <v>-5.23073044831864E-005</v>
      </c>
      <c r="BF41" s="152" t="n">
        <f aca="false">正!BF41-誤!BF41</f>
        <v>0.000573867997388038</v>
      </c>
      <c r="BG41" s="152" t="n">
        <f aca="false">正!BG41-誤!BG41</f>
        <v>-4.03439389160165E-005</v>
      </c>
      <c r="BH41" s="157" t="n">
        <f aca="false">正!BH41-誤!BH41</f>
        <v>-4.26481738754353E-005</v>
      </c>
      <c r="BI41" s="118" t="s">
        <v>220</v>
      </c>
      <c r="BJ41" s="118"/>
      <c r="BK41" s="118"/>
      <c r="BL41" s="118"/>
      <c r="BM41" s="118"/>
      <c r="BN41" s="118"/>
      <c r="BO41" s="118"/>
      <c r="BP41" s="118"/>
      <c r="BQ41" s="118"/>
      <c r="BR41" s="119"/>
      <c r="BS41" s="146"/>
      <c r="BT41" s="112" t="s">
        <v>219</v>
      </c>
      <c r="BU41" s="112"/>
      <c r="BV41" s="112"/>
      <c r="BW41" s="112"/>
      <c r="BX41" s="112"/>
      <c r="BY41" s="112"/>
      <c r="BZ41" s="112"/>
      <c r="CA41" s="112"/>
      <c r="CB41" s="112"/>
      <c r="CC41" s="154" t="n">
        <f aca="false">正!CC41-誤!CC41</f>
        <v>0.000233085694666325</v>
      </c>
      <c r="CD41" s="152" t="n">
        <f aca="false">正!CD41-誤!CD41</f>
        <v>0.000103994568191073</v>
      </c>
      <c r="CE41" s="152" t="n">
        <f aca="false">正!CE41-誤!CE41</f>
        <v>6.03438100672518E-005</v>
      </c>
      <c r="CF41" s="152" t="n">
        <f aca="false">正!CF41-誤!CF41</f>
        <v>0.000772698310795426</v>
      </c>
      <c r="CG41" s="152" t="n">
        <f aca="false">正!CG41-誤!CG41</f>
        <v>0.000554422460291634</v>
      </c>
      <c r="CH41" s="157" t="n">
        <f aca="false">正!CH41-誤!CH41</f>
        <v>-7.50586185303357E-005</v>
      </c>
      <c r="CI41" s="154" t="n">
        <f aca="false">正!CI41-誤!CI41</f>
        <v>-5.81838736334749E-005</v>
      </c>
      <c r="CJ41" s="155" t="n">
        <f aca="false">正!CJ41-誤!CJ41</f>
        <v>0.000137167448848907</v>
      </c>
      <c r="CK41" s="152" t="n">
        <f aca="false">正!CK41-誤!CK41</f>
        <v>-5.14614582933035E-005</v>
      </c>
      <c r="CL41" s="152" t="n">
        <f aca="false">正!CL41-誤!CL41</f>
        <v>-0.000184566447913284</v>
      </c>
      <c r="CM41" s="152" t="n">
        <f aca="false">正!CM41-誤!CM41</f>
        <v>-2.9899207602498E-005</v>
      </c>
      <c r="CN41" s="152" t="n">
        <f aca="false">正!CN41-誤!CN41</f>
        <v>-2.97073576334991E-006</v>
      </c>
      <c r="CO41" s="144" t="n">
        <v>0</v>
      </c>
      <c r="CP41" s="118" t="s">
        <v>220</v>
      </c>
      <c r="CQ41" s="118"/>
      <c r="CR41" s="118"/>
      <c r="CS41" s="118"/>
      <c r="CT41" s="118"/>
      <c r="CU41" s="118"/>
      <c r="CV41" s="118"/>
      <c r="CW41" s="118"/>
      <c r="CX41" s="118"/>
      <c r="CY41" s="119"/>
      <c r="CZ41" s="146"/>
      <c r="DA41" s="112" t="s">
        <v>219</v>
      </c>
      <c r="DB41" s="112"/>
      <c r="DC41" s="112"/>
      <c r="DD41" s="112"/>
      <c r="DE41" s="112"/>
      <c r="DF41" s="112"/>
      <c r="DG41" s="112"/>
      <c r="DH41" s="112"/>
      <c r="DI41" s="112"/>
      <c r="DJ41" s="154" t="n">
        <f aca="false">正!DJ41-誤!DJ41</f>
        <v>-0.000193894658877463</v>
      </c>
      <c r="DK41" s="152" t="n">
        <f aca="false">正!DK41-誤!DK41</f>
        <v>-3.04580354311439E-005</v>
      </c>
      <c r="DL41" s="152" t="n">
        <f aca="false">正!DL41-誤!DL41</f>
        <v>5.11239145692475E-006</v>
      </c>
      <c r="DM41" s="152" t="n">
        <f aca="false">正!DM41-誤!DM41</f>
        <v>-1.93169763194351E-005</v>
      </c>
      <c r="DN41" s="158" t="n">
        <f aca="false">正!DN41-誤!DN41</f>
        <v>4.21788388216895E-005</v>
      </c>
      <c r="DO41" s="158" t="n">
        <f aca="false">正!DO41-誤!DO41</f>
        <v>-0.000230901033525641</v>
      </c>
      <c r="DP41" s="157" t="n">
        <f aca="false">正!DP41-誤!DP41</f>
        <v>-0.000596198193745008</v>
      </c>
      <c r="DQ41" s="154" t="n">
        <f aca="false">正!DQ41-誤!DQ41</f>
        <v>-0.00019264998235289</v>
      </c>
      <c r="DR41" s="152" t="n">
        <f aca="false">正!DR41-誤!DR41</f>
        <v>-0.00020434569580454</v>
      </c>
      <c r="DS41" s="152" t="n">
        <f aca="false">正!DS41-誤!DS41</f>
        <v>2.64326406304049E-005</v>
      </c>
      <c r="DT41" s="152" t="n">
        <f aca="false">正!DT41-誤!DT41</f>
        <v>-1.66471585025147E-005</v>
      </c>
      <c r="DU41" s="152" t="n">
        <f aca="false">正!DU41-誤!DU41</f>
        <v>-0.000932283701024564</v>
      </c>
      <c r="DV41" s="152" t="n">
        <f aca="false">正!DV41-誤!DV41</f>
        <v>-1.39956659794072E-005</v>
      </c>
      <c r="DW41" s="152" t="n">
        <f aca="false">正!DW41-誤!DW41</f>
        <v>0.0010591034625229</v>
      </c>
      <c r="DX41" s="118" t="s">
        <v>220</v>
      </c>
      <c r="DY41" s="118"/>
      <c r="DZ41" s="118"/>
      <c r="EA41" s="118"/>
      <c r="EB41" s="118"/>
      <c r="EC41" s="118"/>
      <c r="ED41" s="118"/>
      <c r="EE41" s="118"/>
      <c r="EF41" s="118"/>
      <c r="EG41" s="119"/>
      <c r="EH41" s="146"/>
      <c r="EI41" s="112" t="s">
        <v>219</v>
      </c>
      <c r="EJ41" s="112"/>
      <c r="EK41" s="112"/>
      <c r="EL41" s="112"/>
      <c r="EM41" s="112"/>
      <c r="EN41" s="112"/>
      <c r="EO41" s="112"/>
      <c r="EP41" s="112"/>
      <c r="EQ41" s="112"/>
      <c r="ER41" s="154" t="n">
        <f aca="false">正!ER41-誤!ER41</f>
        <v>-9.31360845555828E-005</v>
      </c>
      <c r="ES41" s="152" t="n">
        <f aca="false">正!ES41-誤!ES41</f>
        <v>4.61395796782227E-005</v>
      </c>
      <c r="ET41" s="152" t="n">
        <f aca="false">正!ET41-誤!ET41</f>
        <v>-0.000214330592575661</v>
      </c>
      <c r="EU41" s="158" t="n">
        <f aca="false">正!EU41-誤!EU41</f>
        <v>0.000107843751873435</v>
      </c>
      <c r="EV41" s="154" t="n">
        <f aca="false">正!EV41-誤!EV41</f>
        <v>4.96821119712766E-006</v>
      </c>
      <c r="EW41" s="152" t="n">
        <f aca="false">正!EW41-誤!EW41</f>
        <v>-1.07444605561821E-005</v>
      </c>
      <c r="EX41" s="152" t="n">
        <f aca="false">正!EX41-誤!EX41</f>
        <v>0.000159582543135762</v>
      </c>
      <c r="EY41" s="157" t="n">
        <f aca="false">正!EY41-誤!EY41</f>
        <v>-2.38886547395999E-005</v>
      </c>
      <c r="EZ41" s="155" t="n">
        <f aca="false">正!EZ41-誤!EZ41</f>
        <v>0.000140337312987592</v>
      </c>
      <c r="FA41" s="152" t="n">
        <f aca="false">正!FA41-誤!FA41</f>
        <v>0.000179082791179597</v>
      </c>
      <c r="FB41" s="152" t="n">
        <f aca="false">正!FB41-誤!FB41</f>
        <v>2.85670250134342E-005</v>
      </c>
      <c r="FC41" s="157" t="n">
        <v>0</v>
      </c>
      <c r="FD41" s="118" t="s">
        <v>220</v>
      </c>
      <c r="FE41" s="118"/>
      <c r="FF41" s="118"/>
      <c r="FG41" s="118"/>
      <c r="FH41" s="118"/>
      <c r="FI41" s="118"/>
      <c r="FJ41" s="118"/>
      <c r="FK41" s="118"/>
      <c r="FL41" s="118"/>
      <c r="FM41" s="119"/>
      <c r="FN41" s="146"/>
      <c r="FO41" s="112" t="s">
        <v>219</v>
      </c>
      <c r="FP41" s="112"/>
      <c r="FQ41" s="112"/>
      <c r="FR41" s="112"/>
      <c r="FS41" s="112"/>
      <c r="FT41" s="112"/>
      <c r="FU41" s="112"/>
      <c r="FV41" s="112"/>
      <c r="FW41" s="112"/>
      <c r="FX41" s="152" t="n">
        <f aca="false">正!FX41-誤!FX41</f>
        <v>-7.26582209837697E-005</v>
      </c>
      <c r="FY41" s="152" t="n">
        <f aca="false">正!FY41-誤!FY41</f>
        <v>-0.000263507917272273</v>
      </c>
      <c r="FZ41" s="158" t="n">
        <f aca="false">正!FZ41-誤!FZ41</f>
        <v>0.000125460802433655</v>
      </c>
      <c r="GA41" s="157" t="n">
        <f aca="false">正!GA41-誤!GA41</f>
        <v>-1.35352325830838E-005</v>
      </c>
      <c r="GB41" s="155" t="n">
        <f aca="false">正!GB41-誤!GB41</f>
        <v>0.00254661184480887</v>
      </c>
      <c r="GC41" s="152" t="n">
        <f aca="false">正!GC41-誤!GC41</f>
        <v>0.0011276850584766</v>
      </c>
      <c r="GD41" s="152" t="n">
        <f aca="false">正!GD41-誤!GD41</f>
        <v>0.00574634731372048</v>
      </c>
      <c r="GE41" s="158" t="n">
        <f aca="false">正!GE41-誤!GE41</f>
        <v>-0.000326791788542113</v>
      </c>
      <c r="GF41" s="158" t="n">
        <f aca="false">正!GF41-誤!GF41</f>
        <v>0.00029912431915291</v>
      </c>
      <c r="GG41" s="157" t="n">
        <f aca="false">正!GG41-誤!GG41</f>
        <v>0.00170112162227831</v>
      </c>
      <c r="GH41" s="118" t="s">
        <v>220</v>
      </c>
      <c r="GI41" s="118"/>
      <c r="GJ41" s="118"/>
      <c r="GK41" s="118"/>
      <c r="GL41" s="118"/>
      <c r="GM41" s="118"/>
      <c r="GN41" s="118"/>
      <c r="GO41" s="118"/>
      <c r="GP41" s="118"/>
      <c r="GQ41" s="119"/>
    </row>
    <row r="42" s="82" customFormat="true" ht="19.35" hidden="false" customHeight="true" outlineLevel="0" collapsed="false">
      <c r="A42" s="159"/>
      <c r="B42" s="160" t="s">
        <v>221</v>
      </c>
      <c r="C42" s="160"/>
      <c r="D42" s="160"/>
      <c r="E42" s="160"/>
      <c r="F42" s="160"/>
      <c r="G42" s="160"/>
      <c r="H42" s="160"/>
      <c r="I42" s="160"/>
      <c r="J42" s="160"/>
      <c r="K42" s="161" t="n">
        <f aca="false">正!K42-誤!K42</f>
        <v>-4.18174068425514E-005</v>
      </c>
      <c r="L42" s="162" t="n">
        <f aca="false">正!L42-誤!L42</f>
        <v>0.00024021773195884</v>
      </c>
      <c r="M42" s="163" t="n">
        <f aca="false">正!M42-誤!M42</f>
        <v>6.54734918690879E-005</v>
      </c>
      <c r="N42" s="163" t="n">
        <f aca="false">正!N42-誤!N42</f>
        <v>0.000132003664771933</v>
      </c>
      <c r="O42" s="164" t="n">
        <f aca="false">正!O42-誤!O42</f>
        <v>0.00102948545090206</v>
      </c>
      <c r="P42" s="162" t="n">
        <f aca="false">正!P42-誤!P42</f>
        <v>-0.000115141352588236</v>
      </c>
      <c r="Q42" s="163" t="n">
        <f aca="false">正!Q42-誤!Q42</f>
        <v>-5.53584450192896E-005</v>
      </c>
      <c r="R42" s="163" t="n">
        <f aca="false">正!R42-誤!R42</f>
        <v>4.24988629007823E-005</v>
      </c>
      <c r="S42" s="163" t="n">
        <f aca="false">正!S42-誤!S42</f>
        <v>5.67243221264672E-006</v>
      </c>
      <c r="T42" s="163" t="n">
        <f aca="false">正!T42-誤!T42</f>
        <v>-0.00290842546405429</v>
      </c>
      <c r="U42" s="163" t="n">
        <f aca="false">正!U42-誤!U42</f>
        <v>8.74509890349986E-006</v>
      </c>
      <c r="V42" s="163" t="n">
        <f aca="false">正!V42-誤!V42</f>
        <v>-9.62526343208699E-006</v>
      </c>
      <c r="W42" s="163" t="n">
        <f aca="false">正!W42-誤!W42</f>
        <v>6.53893026766016E-006</v>
      </c>
      <c r="X42" s="163" t="n">
        <f aca="false">正!X42-誤!X42</f>
        <v>-0.000221478374717595</v>
      </c>
      <c r="Y42" s="163" t="n">
        <f aca="false">正!Y42-誤!Y42</f>
        <v>0.00102784614258001</v>
      </c>
      <c r="Z42" s="164" t="n">
        <f aca="false">正!Z42-誤!Z42</f>
        <v>8.39653359026365E-005</v>
      </c>
      <c r="AA42" s="165" t="s">
        <v>222</v>
      </c>
      <c r="AB42" s="165"/>
      <c r="AC42" s="165"/>
      <c r="AD42" s="165"/>
      <c r="AE42" s="165"/>
      <c r="AF42" s="165"/>
      <c r="AG42" s="165"/>
      <c r="AH42" s="165"/>
      <c r="AI42" s="165"/>
      <c r="AJ42" s="166"/>
      <c r="AK42" s="159"/>
      <c r="AL42" s="160" t="s">
        <v>221</v>
      </c>
      <c r="AM42" s="160"/>
      <c r="AN42" s="160"/>
      <c r="AO42" s="160"/>
      <c r="AP42" s="160"/>
      <c r="AQ42" s="160"/>
      <c r="AR42" s="160"/>
      <c r="AS42" s="160"/>
      <c r="AT42" s="160"/>
      <c r="AU42" s="162" t="n">
        <f aca="false">正!AU42-誤!AU42</f>
        <v>5.90909143117595E-005</v>
      </c>
      <c r="AV42" s="163" t="n">
        <f aca="false">正!AV42-誤!AV42</f>
        <v>-1.28125229369049E-007</v>
      </c>
      <c r="AW42" s="163" t="n">
        <f aca="false">正!AW42-誤!AW42</f>
        <v>-0.000151167576746479</v>
      </c>
      <c r="AX42" s="163" t="n">
        <f aca="false">正!AX42-誤!AX42</f>
        <v>7.61651242426299E-005</v>
      </c>
      <c r="AY42" s="163" t="n">
        <f aca="false">正!AY42-誤!AY42</f>
        <v>1.0563320532681E-005</v>
      </c>
      <c r="AZ42" s="163" t="n">
        <f aca="false">正!AZ42-誤!AZ42</f>
        <v>-0.000317233598561251</v>
      </c>
      <c r="BA42" s="163" t="n">
        <f aca="false">正!BA42-誤!BA42</f>
        <v>-7.51554095304126E-005</v>
      </c>
      <c r="BB42" s="163" t="n">
        <f aca="false">正!BB42-誤!BB42</f>
        <v>-9.75472894985765E-005</v>
      </c>
      <c r="BC42" s="163" t="n">
        <f aca="false">正!BC42-誤!BC42</f>
        <v>-1.41035252883446E-005</v>
      </c>
      <c r="BD42" s="163" t="n">
        <f aca="false">正!BD42-誤!BD42</f>
        <v>0.00107293843853495</v>
      </c>
      <c r="BE42" s="163" t="n">
        <f aca="false">正!BE42-誤!BE42</f>
        <v>9.40172993869845E-005</v>
      </c>
      <c r="BF42" s="163" t="n">
        <f aca="false">正!BF42-誤!BF42</f>
        <v>0.000749695148751308</v>
      </c>
      <c r="BG42" s="163" t="n">
        <f aca="false">正!BG42-誤!BG42</f>
        <v>-9.9363533187408E-005</v>
      </c>
      <c r="BH42" s="164" t="n">
        <f aca="false">正!BH42-誤!BH42</f>
        <v>-2.82990743641753E-005</v>
      </c>
      <c r="BI42" s="165" t="s">
        <v>222</v>
      </c>
      <c r="BJ42" s="165"/>
      <c r="BK42" s="165"/>
      <c r="BL42" s="165"/>
      <c r="BM42" s="165"/>
      <c r="BN42" s="165"/>
      <c r="BO42" s="165"/>
      <c r="BP42" s="165"/>
      <c r="BQ42" s="165"/>
      <c r="BR42" s="166"/>
      <c r="BS42" s="159"/>
      <c r="BT42" s="160" t="s">
        <v>221</v>
      </c>
      <c r="BU42" s="160"/>
      <c r="BV42" s="160"/>
      <c r="BW42" s="160"/>
      <c r="BX42" s="160"/>
      <c r="BY42" s="160"/>
      <c r="BZ42" s="160"/>
      <c r="CA42" s="160"/>
      <c r="CB42" s="160"/>
      <c r="CC42" s="162" t="n">
        <f aca="false">正!CC42-誤!CC42</f>
        <v>0.00100432250306954</v>
      </c>
      <c r="CD42" s="163" t="n">
        <f aca="false">正!CD42-誤!CD42</f>
        <v>-0.00014670046410663</v>
      </c>
      <c r="CE42" s="163" t="n">
        <f aca="false">正!CE42-誤!CE42</f>
        <v>0.000880387016520756</v>
      </c>
      <c r="CF42" s="163" t="n">
        <f aca="false">正!CF42-誤!CF42</f>
        <v>0.000448750546604304</v>
      </c>
      <c r="CG42" s="163" t="n">
        <f aca="false">正!CG42-誤!CG42</f>
        <v>6.72460311480294E-006</v>
      </c>
      <c r="CH42" s="164" t="n">
        <f aca="false">正!CH42-誤!CH42</f>
        <v>0.000150234418850592</v>
      </c>
      <c r="CI42" s="162" t="n">
        <f aca="false">正!CI42-誤!CI42</f>
        <v>-0.00011558189943776</v>
      </c>
      <c r="CJ42" s="167" t="n">
        <f aca="false">正!CJ42-誤!CJ42</f>
        <v>-7.93582875027975E-005</v>
      </c>
      <c r="CK42" s="163" t="n">
        <f aca="false">正!CK42-誤!CK42</f>
        <v>-0.000108867310557077</v>
      </c>
      <c r="CL42" s="163" t="n">
        <f aca="false">正!CL42-誤!CL42</f>
        <v>1.38888954496165E-005</v>
      </c>
      <c r="CM42" s="163" t="n">
        <f aca="false">正!CM42-誤!CM42</f>
        <v>-0.000129820297241138</v>
      </c>
      <c r="CN42" s="163" t="n">
        <f aca="false">正!CN42-誤!CN42</f>
        <v>-3.42178868358084E-005</v>
      </c>
      <c r="CO42" s="168" t="n">
        <v>0</v>
      </c>
      <c r="CP42" s="165" t="s">
        <v>222</v>
      </c>
      <c r="CQ42" s="165"/>
      <c r="CR42" s="165"/>
      <c r="CS42" s="165"/>
      <c r="CT42" s="165"/>
      <c r="CU42" s="165"/>
      <c r="CV42" s="165"/>
      <c r="CW42" s="165"/>
      <c r="CX42" s="165"/>
      <c r="CY42" s="166"/>
      <c r="CZ42" s="159"/>
      <c r="DA42" s="160" t="s">
        <v>221</v>
      </c>
      <c r="DB42" s="160"/>
      <c r="DC42" s="160"/>
      <c r="DD42" s="160"/>
      <c r="DE42" s="160"/>
      <c r="DF42" s="160"/>
      <c r="DG42" s="160"/>
      <c r="DH42" s="160"/>
      <c r="DI42" s="160"/>
      <c r="DJ42" s="162" t="n">
        <f aca="false">正!DJ42-誤!DJ42</f>
        <v>-0.000398010615792079</v>
      </c>
      <c r="DK42" s="163" t="n">
        <f aca="false">正!DK42-誤!DK42</f>
        <v>2.26487169542084E-005</v>
      </c>
      <c r="DL42" s="163" t="n">
        <f aca="false">正!DL42-誤!DL42</f>
        <v>2.11323524796966E-005</v>
      </c>
      <c r="DM42" s="163" t="n">
        <f aca="false">正!DM42-誤!DM42</f>
        <v>-8.92124929846002E-005</v>
      </c>
      <c r="DN42" s="169" t="n">
        <f aca="false">正!DN42-誤!DN42</f>
        <v>-4.0650741847168E-005</v>
      </c>
      <c r="DO42" s="169" t="n">
        <f aca="false">正!DO42-誤!DO42</f>
        <v>-0.000293147705795502</v>
      </c>
      <c r="DP42" s="164" t="n">
        <f aca="false">正!DP42-誤!DP42</f>
        <v>-0.00143898294096852</v>
      </c>
      <c r="DQ42" s="162" t="n">
        <f aca="false">正!DQ42-誤!DQ42</f>
        <v>-2.15220147723426E-006</v>
      </c>
      <c r="DR42" s="163" t="n">
        <f aca="false">正!DR42-誤!DR42</f>
        <v>-6.39038511637911E-006</v>
      </c>
      <c r="DS42" s="163" t="n">
        <f aca="false">正!DS42-誤!DS42</f>
        <v>-4.25152250098783E-006</v>
      </c>
      <c r="DT42" s="163" t="n">
        <f aca="false">正!DT42-誤!DT42</f>
        <v>0.000130818157630567</v>
      </c>
      <c r="DU42" s="163" t="n">
        <f aca="false">正!DU42-誤!DU42</f>
        <v>-0.000218529289083211</v>
      </c>
      <c r="DV42" s="163" t="n">
        <f aca="false">正!DV42-誤!DV42</f>
        <v>3.44253399671857E-006</v>
      </c>
      <c r="DW42" s="163" t="n">
        <f aca="false">正!DW42-誤!DW42</f>
        <v>0.000319251136344285</v>
      </c>
      <c r="DX42" s="165" t="s">
        <v>222</v>
      </c>
      <c r="DY42" s="165"/>
      <c r="DZ42" s="165"/>
      <c r="EA42" s="165"/>
      <c r="EB42" s="165"/>
      <c r="EC42" s="165"/>
      <c r="ED42" s="165"/>
      <c r="EE42" s="165"/>
      <c r="EF42" s="165"/>
      <c r="EG42" s="166"/>
      <c r="EH42" s="159"/>
      <c r="EI42" s="160" t="s">
        <v>221</v>
      </c>
      <c r="EJ42" s="160"/>
      <c r="EK42" s="160"/>
      <c r="EL42" s="160"/>
      <c r="EM42" s="160"/>
      <c r="EN42" s="160"/>
      <c r="EO42" s="160"/>
      <c r="EP42" s="160"/>
      <c r="EQ42" s="160"/>
      <c r="ER42" s="162" t="n">
        <f aca="false">正!ER42-誤!ER42</f>
        <v>-0.000116400642314378</v>
      </c>
      <c r="ES42" s="163" t="n">
        <f aca="false">正!ES42-誤!ES42</f>
        <v>-1.05423991691141E-005</v>
      </c>
      <c r="ET42" s="163" t="n">
        <f aca="false">正!ET42-誤!ET42</f>
        <v>-0.000218592197095035</v>
      </c>
      <c r="EU42" s="169" t="n">
        <f aca="false">正!EU42-誤!EU42</f>
        <v>0.000140395295381075</v>
      </c>
      <c r="EV42" s="162" t="n">
        <f aca="false">正!EV42-誤!EV42</f>
        <v>2.30472847941275E-005</v>
      </c>
      <c r="EW42" s="163" t="n">
        <f aca="false">正!EW42-誤!EW42</f>
        <v>5.17064490405503E-005</v>
      </c>
      <c r="EX42" s="163" t="n">
        <f aca="false">正!EX42-誤!EX42</f>
        <v>6.18970586942526E-005</v>
      </c>
      <c r="EY42" s="164" t="n">
        <f aca="false">正!EY42-誤!EY42</f>
        <v>-1.7542984408027E-005</v>
      </c>
      <c r="EZ42" s="167" t="n">
        <f aca="false">正!EZ42-誤!EZ42</f>
        <v>0.00017555741993511</v>
      </c>
      <c r="FA42" s="163" t="n">
        <f aca="false">正!FA42-誤!FA42</f>
        <v>0.00163745620945375</v>
      </c>
      <c r="FB42" s="163" t="n">
        <f aca="false">正!FB42-誤!FB42</f>
        <v>7.69786841114213E-006</v>
      </c>
      <c r="FC42" s="164" t="n">
        <f aca="false">正!FC42-誤!FC42</f>
        <v>3.06106489939674E-005</v>
      </c>
      <c r="FD42" s="165" t="s">
        <v>222</v>
      </c>
      <c r="FE42" s="165"/>
      <c r="FF42" s="165"/>
      <c r="FG42" s="165"/>
      <c r="FH42" s="165"/>
      <c r="FI42" s="165"/>
      <c r="FJ42" s="165"/>
      <c r="FK42" s="165"/>
      <c r="FL42" s="165"/>
      <c r="FM42" s="166"/>
      <c r="FN42" s="159"/>
      <c r="FO42" s="160" t="s">
        <v>221</v>
      </c>
      <c r="FP42" s="160"/>
      <c r="FQ42" s="160"/>
      <c r="FR42" s="160"/>
      <c r="FS42" s="160"/>
      <c r="FT42" s="160"/>
      <c r="FU42" s="160"/>
      <c r="FV42" s="160"/>
      <c r="FW42" s="160"/>
      <c r="FX42" s="163" t="n">
        <f aca="false">正!FX42-誤!FX42</f>
        <v>-5.72278760428997E-005</v>
      </c>
      <c r="FY42" s="163" t="n">
        <f aca="false">正!FY42-誤!FY42</f>
        <v>-4.60118892760958E-007</v>
      </c>
      <c r="FZ42" s="169" t="n">
        <f aca="false">正!FZ42-誤!FZ42</f>
        <v>-1.30915800931751E-005</v>
      </c>
      <c r="GA42" s="164" t="n">
        <f aca="false">正!GA42-誤!GA42</f>
        <v>-0.000128068867403845</v>
      </c>
      <c r="GB42" s="167" t="n">
        <f aca="false">正!GB42-誤!GB42</f>
        <v>-1.02874703129295E-005</v>
      </c>
      <c r="GC42" s="163" t="n">
        <f aca="false">正!GC42-誤!GC42</f>
        <v>-0.000204297945558561</v>
      </c>
      <c r="GD42" s="163" t="n">
        <f aca="false">正!GD42-誤!GD42</f>
        <v>-6.13399531534629E-005</v>
      </c>
      <c r="GE42" s="169" t="n">
        <f aca="false">正!GE42-誤!GE42</f>
        <v>7.40695300799278E-005</v>
      </c>
      <c r="GF42" s="169" t="n">
        <f aca="false">正!GF42-誤!GF42</f>
        <v>1.55772379574308E-008</v>
      </c>
      <c r="GG42" s="164" t="n">
        <f aca="false">正!GG42-誤!GG42</f>
        <v>1.82772635456525E-005</v>
      </c>
      <c r="GH42" s="165" t="s">
        <v>222</v>
      </c>
      <c r="GI42" s="165"/>
      <c r="GJ42" s="165"/>
      <c r="GK42" s="165"/>
      <c r="GL42" s="165"/>
      <c r="GM42" s="165"/>
      <c r="GN42" s="165"/>
      <c r="GO42" s="165"/>
      <c r="GP42" s="165"/>
      <c r="GQ42" s="166"/>
    </row>
    <row r="43" s="173" customFormat="true" ht="12.75" hidden="false" customHeight="true" outlineLevel="0" collapsed="false">
      <c r="A43" s="170" t="s">
        <v>225</v>
      </c>
      <c r="B43" s="171"/>
      <c r="C43" s="171"/>
      <c r="D43" s="171"/>
      <c r="E43" s="171"/>
      <c r="F43" s="171"/>
      <c r="G43" s="171"/>
      <c r="H43" s="171"/>
      <c r="I43" s="171"/>
      <c r="J43" s="171"/>
      <c r="K43" s="172"/>
      <c r="L43" s="172"/>
      <c r="M43" s="172"/>
      <c r="N43" s="172"/>
      <c r="O43" s="172"/>
      <c r="P43" s="172"/>
      <c r="Q43" s="172"/>
      <c r="S43" s="174" t="s">
        <v>226</v>
      </c>
      <c r="T43" s="172"/>
      <c r="U43" s="172"/>
      <c r="V43" s="172"/>
      <c r="W43" s="172"/>
      <c r="X43" s="172"/>
      <c r="Y43" s="172"/>
      <c r="Z43" s="172"/>
      <c r="AA43" s="174"/>
      <c r="AB43" s="175"/>
      <c r="AC43" s="175"/>
      <c r="AD43" s="175"/>
      <c r="AE43" s="175"/>
      <c r="AF43" s="175"/>
      <c r="AG43" s="175"/>
      <c r="AH43" s="175"/>
      <c r="AI43" s="175"/>
      <c r="AJ43" s="175"/>
      <c r="AK43" s="170" t="s">
        <v>225</v>
      </c>
      <c r="AL43" s="171"/>
      <c r="AM43" s="171"/>
      <c r="AN43" s="171"/>
      <c r="AO43" s="171"/>
      <c r="AP43" s="171"/>
      <c r="AQ43" s="171"/>
      <c r="AR43" s="171"/>
      <c r="AS43" s="171"/>
      <c r="AT43" s="171"/>
      <c r="AU43" s="172"/>
      <c r="AV43" s="172"/>
      <c r="AW43" s="172"/>
      <c r="AX43" s="172"/>
      <c r="AY43" s="172"/>
      <c r="AZ43" s="172"/>
      <c r="BA43" s="172"/>
      <c r="BB43" s="174" t="s">
        <v>226</v>
      </c>
      <c r="BC43" s="172"/>
      <c r="BD43" s="172"/>
      <c r="BE43" s="172"/>
      <c r="BF43" s="172"/>
      <c r="BG43" s="172"/>
      <c r="BH43" s="172"/>
      <c r="BI43" s="174"/>
      <c r="BJ43" s="175"/>
      <c r="BK43" s="175"/>
      <c r="BL43" s="175"/>
      <c r="BM43" s="175"/>
      <c r="BN43" s="175"/>
      <c r="BO43" s="175"/>
      <c r="BP43" s="175"/>
      <c r="BQ43" s="175"/>
      <c r="BR43" s="175"/>
      <c r="BS43" s="170" t="s">
        <v>225</v>
      </c>
      <c r="BT43" s="171"/>
      <c r="BU43" s="171"/>
      <c r="BV43" s="171"/>
      <c r="BW43" s="171"/>
      <c r="BX43" s="171"/>
      <c r="BY43" s="171"/>
      <c r="BZ43" s="171"/>
      <c r="CA43" s="171"/>
      <c r="CB43" s="171"/>
      <c r="CC43" s="172"/>
      <c r="CD43" s="172"/>
      <c r="CE43" s="172"/>
      <c r="CF43" s="172"/>
      <c r="CG43" s="172"/>
      <c r="CH43" s="172"/>
      <c r="CI43" s="174" t="s">
        <v>226</v>
      </c>
      <c r="CK43" s="172"/>
      <c r="CL43" s="172"/>
      <c r="CM43" s="172"/>
      <c r="CN43" s="172"/>
      <c r="CO43" s="172"/>
      <c r="CP43" s="174"/>
      <c r="CQ43" s="175"/>
      <c r="CR43" s="175"/>
      <c r="CS43" s="175"/>
      <c r="CT43" s="175"/>
      <c r="CU43" s="175"/>
      <c r="CV43" s="175"/>
      <c r="CW43" s="175"/>
      <c r="CX43" s="175"/>
      <c r="CY43" s="175"/>
      <c r="CZ43" s="170" t="s">
        <v>225</v>
      </c>
      <c r="DA43" s="171"/>
      <c r="DB43" s="171"/>
      <c r="DC43" s="171"/>
      <c r="DD43" s="171"/>
      <c r="DE43" s="171"/>
      <c r="DF43" s="171"/>
      <c r="DG43" s="171"/>
      <c r="DH43" s="171"/>
      <c r="DI43" s="171"/>
      <c r="DJ43" s="172"/>
      <c r="DK43" s="172"/>
      <c r="DL43" s="172"/>
      <c r="DM43" s="172"/>
      <c r="DN43" s="172"/>
      <c r="DO43" s="172"/>
      <c r="DP43" s="172"/>
      <c r="DQ43" s="174" t="s">
        <v>226</v>
      </c>
      <c r="DR43" s="172"/>
      <c r="DS43" s="172"/>
      <c r="DT43" s="172"/>
      <c r="DU43" s="172"/>
      <c r="DV43" s="172"/>
      <c r="DW43" s="172"/>
      <c r="DX43" s="174"/>
      <c r="DY43" s="175"/>
      <c r="DZ43" s="175"/>
      <c r="EA43" s="175"/>
      <c r="EB43" s="175"/>
      <c r="EC43" s="175"/>
      <c r="ED43" s="175"/>
      <c r="EE43" s="175"/>
      <c r="EF43" s="175"/>
      <c r="EG43" s="175"/>
      <c r="EH43" s="170" t="s">
        <v>225</v>
      </c>
      <c r="EI43" s="171"/>
      <c r="EJ43" s="171"/>
      <c r="EK43" s="171"/>
      <c r="EL43" s="171"/>
      <c r="EM43" s="171"/>
      <c r="EN43" s="171"/>
      <c r="EO43" s="171"/>
      <c r="EP43" s="171"/>
      <c r="EQ43" s="171"/>
      <c r="ER43" s="172"/>
      <c r="ES43" s="172"/>
      <c r="ET43" s="172"/>
      <c r="EU43" s="172"/>
      <c r="EV43" s="172"/>
      <c r="EX43" s="174" t="s">
        <v>226</v>
      </c>
      <c r="EY43" s="172"/>
      <c r="EZ43" s="172"/>
      <c r="FB43" s="172"/>
      <c r="FC43" s="172"/>
      <c r="FD43" s="174"/>
      <c r="FE43" s="175"/>
      <c r="FF43" s="175"/>
      <c r="FG43" s="175"/>
      <c r="FH43" s="175"/>
      <c r="FI43" s="175"/>
      <c r="FJ43" s="175"/>
      <c r="FK43" s="175"/>
      <c r="FL43" s="175"/>
      <c r="FM43" s="175"/>
      <c r="FN43" s="170" t="s">
        <v>225</v>
      </c>
      <c r="FO43" s="171"/>
      <c r="FP43" s="171"/>
      <c r="FQ43" s="171"/>
      <c r="FR43" s="171"/>
      <c r="FS43" s="171"/>
      <c r="FT43" s="171"/>
      <c r="FU43" s="171"/>
      <c r="FV43" s="171"/>
      <c r="FW43" s="171"/>
      <c r="FX43" s="172"/>
      <c r="FY43" s="172"/>
      <c r="FZ43" s="172"/>
      <c r="GA43" s="172"/>
      <c r="GB43" s="172"/>
      <c r="GC43" s="174" t="s">
        <v>226</v>
      </c>
      <c r="GD43" s="172"/>
      <c r="GE43" s="172"/>
      <c r="GF43" s="172"/>
      <c r="GG43" s="172"/>
      <c r="GH43" s="174"/>
      <c r="GI43" s="175"/>
      <c r="GJ43" s="175"/>
      <c r="GK43" s="175"/>
      <c r="GL43" s="175"/>
      <c r="GM43" s="175"/>
      <c r="GN43" s="175"/>
      <c r="GO43" s="175"/>
      <c r="GP43" s="175"/>
      <c r="GQ43" s="175"/>
    </row>
    <row r="44" s="179" customFormat="true" ht="21.95" hidden="false" customHeight="true" outlineLevel="0" collapsed="false">
      <c r="A44" s="176"/>
      <c r="B44" s="1"/>
      <c r="C44" s="1"/>
      <c r="D44" s="1"/>
      <c r="E44" s="1"/>
      <c r="F44" s="1"/>
      <c r="G44" s="1"/>
      <c r="H44" s="1"/>
      <c r="I44" s="1"/>
      <c r="J44" s="1"/>
      <c r="K44" s="177"/>
      <c r="L44" s="177"/>
      <c r="M44" s="177"/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  <c r="Y44" s="177"/>
      <c r="Z44" s="177"/>
      <c r="AA44" s="178"/>
      <c r="AB44" s="3"/>
      <c r="AC44" s="3"/>
      <c r="AD44" s="3"/>
      <c r="AE44" s="3"/>
      <c r="AF44" s="3"/>
      <c r="AG44" s="3"/>
      <c r="AH44" s="3"/>
      <c r="AI44" s="3"/>
      <c r="AJ44" s="3"/>
      <c r="AK44" s="176"/>
      <c r="AL44" s="1"/>
      <c r="AM44" s="1"/>
      <c r="AN44" s="1"/>
      <c r="AO44" s="1"/>
      <c r="AP44" s="1"/>
      <c r="AQ44" s="1"/>
      <c r="AR44" s="1"/>
      <c r="AS44" s="1"/>
      <c r="AT44" s="1"/>
      <c r="AU44" s="177"/>
      <c r="AV44" s="177"/>
      <c r="AW44" s="177"/>
      <c r="AX44" s="177"/>
      <c r="AY44" s="177"/>
      <c r="AZ44" s="177"/>
      <c r="BA44" s="177"/>
      <c r="BB44" s="177"/>
      <c r="BC44" s="177"/>
      <c r="BD44" s="177"/>
      <c r="BE44" s="177"/>
      <c r="BF44" s="177"/>
      <c r="BG44" s="177"/>
      <c r="BH44" s="177"/>
      <c r="BI44" s="178"/>
      <c r="BJ44" s="3"/>
      <c r="BK44" s="3"/>
      <c r="BL44" s="3"/>
      <c r="BM44" s="3"/>
      <c r="BN44" s="3"/>
      <c r="BO44" s="3"/>
      <c r="BP44" s="3"/>
      <c r="BQ44" s="3"/>
      <c r="BR44" s="3"/>
      <c r="BS44" s="176"/>
      <c r="BT44" s="1"/>
      <c r="BU44" s="1"/>
      <c r="BV44" s="1"/>
      <c r="BW44" s="1"/>
      <c r="BX44" s="1"/>
      <c r="BY44" s="1"/>
      <c r="BZ44" s="1"/>
      <c r="CA44" s="1"/>
      <c r="CB44" s="1"/>
      <c r="CC44" s="177"/>
      <c r="CD44" s="177"/>
      <c r="CE44" s="177"/>
      <c r="CF44" s="177"/>
      <c r="CG44" s="177"/>
      <c r="CH44" s="177"/>
      <c r="CI44" s="177"/>
      <c r="CJ44" s="177"/>
      <c r="CK44" s="177"/>
      <c r="CL44" s="177"/>
      <c r="CM44" s="177"/>
      <c r="CN44" s="177"/>
      <c r="CO44" s="177"/>
      <c r="CP44" s="178"/>
      <c r="CQ44" s="3"/>
      <c r="CR44" s="3"/>
      <c r="CS44" s="3"/>
      <c r="CT44" s="3"/>
      <c r="CU44" s="3"/>
      <c r="CV44" s="3"/>
      <c r="CW44" s="3"/>
      <c r="CX44" s="3"/>
      <c r="CY44" s="3"/>
      <c r="CZ44" s="176"/>
      <c r="DA44" s="1"/>
      <c r="DB44" s="1"/>
      <c r="DC44" s="1"/>
      <c r="DD44" s="1"/>
      <c r="DE44" s="1"/>
      <c r="DF44" s="1"/>
      <c r="DG44" s="1"/>
      <c r="DH44" s="1"/>
      <c r="DI44" s="1"/>
      <c r="DJ44" s="177"/>
      <c r="DK44" s="177"/>
      <c r="DL44" s="177"/>
      <c r="DM44" s="177"/>
      <c r="DN44" s="177"/>
      <c r="DO44" s="177"/>
      <c r="DP44" s="177"/>
      <c r="DQ44" s="177"/>
      <c r="DR44" s="177"/>
      <c r="DS44" s="177"/>
      <c r="DT44" s="177"/>
      <c r="DU44" s="177"/>
      <c r="DV44" s="177"/>
      <c r="DW44" s="177"/>
      <c r="DX44" s="178"/>
      <c r="DY44" s="3"/>
      <c r="DZ44" s="3"/>
      <c r="EA44" s="3"/>
      <c r="EB44" s="3"/>
      <c r="EC44" s="3"/>
      <c r="ED44" s="3"/>
      <c r="EE44" s="3"/>
      <c r="EF44" s="3"/>
      <c r="EG44" s="3"/>
      <c r="EH44" s="176"/>
      <c r="EI44" s="1"/>
      <c r="EJ44" s="1"/>
      <c r="EK44" s="1"/>
      <c r="EL44" s="1"/>
      <c r="EM44" s="1"/>
      <c r="EN44" s="1"/>
      <c r="EO44" s="1"/>
      <c r="EP44" s="1"/>
      <c r="EQ44" s="1"/>
      <c r="ER44" s="177"/>
      <c r="ES44" s="177"/>
      <c r="ET44" s="177"/>
      <c r="EU44" s="177"/>
      <c r="EV44" s="177"/>
      <c r="EW44" s="177"/>
      <c r="EX44" s="177"/>
      <c r="EY44" s="177"/>
      <c r="EZ44" s="177"/>
      <c r="FA44" s="177"/>
      <c r="FB44" s="177"/>
      <c r="FC44" s="177"/>
      <c r="FD44" s="178"/>
      <c r="FE44" s="3"/>
      <c r="FF44" s="3"/>
      <c r="FG44" s="3"/>
      <c r="FH44" s="3"/>
      <c r="FI44" s="3"/>
      <c r="FJ44" s="3"/>
      <c r="FK44" s="3"/>
      <c r="FL44" s="3"/>
      <c r="FM44" s="3"/>
      <c r="FN44" s="176"/>
      <c r="FO44" s="1"/>
      <c r="FP44" s="1"/>
      <c r="FQ44" s="1"/>
      <c r="FR44" s="1"/>
      <c r="FS44" s="1"/>
      <c r="FT44" s="1"/>
      <c r="FU44" s="1"/>
      <c r="FV44" s="1"/>
      <c r="FW44" s="1"/>
      <c r="FX44" s="177"/>
      <c r="FY44" s="177"/>
      <c r="FZ44" s="177"/>
      <c r="GA44" s="177"/>
      <c r="GB44" s="177"/>
      <c r="GC44" s="177"/>
      <c r="GD44" s="177"/>
      <c r="GE44" s="177"/>
      <c r="GF44" s="177"/>
      <c r="GG44" s="177"/>
      <c r="GH44" s="178"/>
      <c r="GI44" s="3"/>
      <c r="GJ44" s="3"/>
      <c r="GK44" s="3"/>
      <c r="GL44" s="3"/>
      <c r="GM44" s="3"/>
      <c r="GN44" s="3"/>
      <c r="GO44" s="3"/>
      <c r="GP44" s="3"/>
      <c r="GQ44" s="3"/>
    </row>
    <row r="45" s="181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0"/>
      <c r="L45" s="180"/>
      <c r="M45" s="180"/>
      <c r="N45" s="180"/>
      <c r="O45" s="180"/>
      <c r="P45" s="180"/>
      <c r="Q45" s="180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0"/>
      <c r="AW45" s="180"/>
      <c r="BC45" s="180"/>
      <c r="BD45" s="180"/>
      <c r="BE45" s="180"/>
      <c r="BF45" s="180"/>
      <c r="BG45" s="180"/>
      <c r="BH45" s="180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0"/>
      <c r="CI45" s="180"/>
      <c r="CJ45" s="180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0"/>
      <c r="DQ45" s="180"/>
      <c r="DR45" s="180"/>
      <c r="DS45" s="180"/>
      <c r="DT45" s="180"/>
      <c r="DU45" s="180"/>
      <c r="DV45" s="180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0"/>
      <c r="ES45" s="180"/>
      <c r="ET45" s="180"/>
      <c r="EU45" s="180"/>
      <c r="EV45" s="180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0"/>
      <c r="FY45" s="180"/>
      <c r="FZ45" s="180"/>
      <c r="GA45" s="180"/>
      <c r="GB45" s="180"/>
      <c r="GC45" s="180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80"/>
    </row>
    <row r="46" s="181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0"/>
      <c r="L46" s="180"/>
      <c r="M46" s="180"/>
      <c r="N46" s="180"/>
      <c r="O46" s="180"/>
      <c r="P46" s="180"/>
      <c r="Q46" s="180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0"/>
      <c r="AW46" s="180"/>
      <c r="BC46" s="180"/>
      <c r="BD46" s="180"/>
      <c r="BE46" s="180"/>
      <c r="BF46" s="180"/>
      <c r="BG46" s="180"/>
      <c r="BH46" s="180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0"/>
      <c r="CI46" s="180"/>
      <c r="CJ46" s="180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0"/>
      <c r="DQ46" s="180"/>
      <c r="DR46" s="180"/>
      <c r="DS46" s="180"/>
      <c r="DT46" s="180"/>
      <c r="DU46" s="180"/>
      <c r="DV46" s="180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0"/>
      <c r="ES46" s="180"/>
      <c r="ET46" s="180"/>
      <c r="EU46" s="180"/>
      <c r="EV46" s="180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0"/>
      <c r="FY46" s="180"/>
      <c r="FZ46" s="180"/>
      <c r="GA46" s="180"/>
      <c r="GB46" s="180"/>
      <c r="GC46" s="180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80"/>
    </row>
    <row r="47" s="18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0"/>
      <c r="L47" s="180"/>
      <c r="M47" s="180"/>
      <c r="N47" s="180"/>
      <c r="O47" s="180"/>
      <c r="P47" s="180"/>
      <c r="Q47" s="180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0"/>
      <c r="AW47" s="180"/>
      <c r="BC47" s="180"/>
      <c r="BD47" s="180"/>
      <c r="BE47" s="180"/>
      <c r="BF47" s="180"/>
      <c r="BG47" s="180"/>
      <c r="BH47" s="180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0"/>
      <c r="CI47" s="180"/>
      <c r="CJ47" s="180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0"/>
      <c r="DQ47" s="180"/>
      <c r="DR47" s="180"/>
      <c r="DS47" s="180"/>
      <c r="DT47" s="180"/>
      <c r="DU47" s="180"/>
      <c r="DV47" s="180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0"/>
      <c r="ES47" s="180"/>
      <c r="ET47" s="180"/>
      <c r="EU47" s="180"/>
      <c r="EV47" s="180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0"/>
      <c r="FY47" s="180"/>
      <c r="FZ47" s="180"/>
      <c r="GA47" s="180"/>
      <c r="GB47" s="180"/>
      <c r="GC47" s="180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80"/>
    </row>
    <row r="48" s="18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0"/>
      <c r="L48" s="180"/>
      <c r="M48" s="180"/>
      <c r="N48" s="180"/>
      <c r="O48" s="180"/>
      <c r="P48" s="180"/>
      <c r="Q48" s="180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0"/>
      <c r="AW48" s="180"/>
      <c r="BC48" s="180"/>
      <c r="BD48" s="180"/>
      <c r="BE48" s="180"/>
      <c r="BF48" s="180"/>
      <c r="BG48" s="180"/>
      <c r="BH48" s="180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0"/>
      <c r="CI48" s="180"/>
      <c r="CJ48" s="180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0"/>
      <c r="DQ48" s="180"/>
      <c r="DR48" s="180"/>
      <c r="DS48" s="180"/>
      <c r="DT48" s="180"/>
      <c r="DU48" s="180"/>
      <c r="DV48" s="180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0"/>
      <c r="ES48" s="180"/>
      <c r="ET48" s="180"/>
      <c r="EU48" s="180"/>
      <c r="EV48" s="180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0"/>
      <c r="FY48" s="180"/>
      <c r="FZ48" s="180"/>
      <c r="GA48" s="180"/>
      <c r="GB48" s="180"/>
      <c r="GC48" s="180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80"/>
    </row>
    <row r="49" s="18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0"/>
      <c r="L49" s="180"/>
      <c r="M49" s="180"/>
      <c r="N49" s="180"/>
      <c r="O49" s="180"/>
      <c r="P49" s="180"/>
      <c r="Q49" s="18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0"/>
      <c r="AW49" s="180"/>
      <c r="BC49" s="180"/>
      <c r="BD49" s="180"/>
      <c r="BE49" s="180"/>
      <c r="BF49" s="180"/>
      <c r="BG49" s="180"/>
      <c r="BH49" s="180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0"/>
      <c r="CI49" s="180"/>
      <c r="CJ49" s="180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0"/>
      <c r="DQ49" s="180"/>
      <c r="DR49" s="180"/>
      <c r="DS49" s="180"/>
      <c r="DT49" s="180"/>
      <c r="DU49" s="180"/>
      <c r="DV49" s="180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0"/>
      <c r="ES49" s="180"/>
      <c r="ET49" s="180"/>
      <c r="EU49" s="180"/>
      <c r="EV49" s="180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0"/>
      <c r="FY49" s="180"/>
      <c r="FZ49" s="180"/>
      <c r="GA49" s="180"/>
      <c r="GB49" s="180"/>
      <c r="GC49" s="180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80"/>
    </row>
    <row r="50" s="18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0"/>
      <c r="L50" s="180"/>
      <c r="M50" s="180"/>
      <c r="N50" s="180"/>
      <c r="O50" s="180"/>
      <c r="P50" s="180"/>
      <c r="Q50" s="180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0"/>
      <c r="AW50" s="180"/>
      <c r="BC50" s="180"/>
      <c r="BD50" s="180"/>
      <c r="BE50" s="180"/>
      <c r="BF50" s="180"/>
      <c r="BG50" s="180"/>
      <c r="BH50" s="180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0"/>
      <c r="CI50" s="180"/>
      <c r="CJ50" s="180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0"/>
      <c r="DQ50" s="180"/>
      <c r="DR50" s="180"/>
      <c r="DS50" s="180"/>
      <c r="DT50" s="180"/>
      <c r="DU50" s="180"/>
      <c r="DV50" s="180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0"/>
      <c r="ES50" s="180"/>
      <c r="ET50" s="180"/>
      <c r="EU50" s="180"/>
      <c r="EV50" s="180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0"/>
      <c r="FY50" s="180"/>
      <c r="FZ50" s="180"/>
      <c r="GA50" s="180"/>
      <c r="GB50" s="180"/>
      <c r="GC50" s="180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80"/>
    </row>
    <row r="51" s="18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0"/>
      <c r="L51" s="180"/>
      <c r="M51" s="180"/>
      <c r="N51" s="180"/>
      <c r="O51" s="180"/>
      <c r="P51" s="180"/>
      <c r="Q51" s="180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0"/>
      <c r="AW51" s="180"/>
      <c r="BC51" s="180"/>
      <c r="BD51" s="180"/>
      <c r="BE51" s="180"/>
      <c r="BF51" s="180"/>
      <c r="BG51" s="180"/>
      <c r="BH51" s="180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0"/>
      <c r="CI51" s="180"/>
      <c r="CJ51" s="180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0"/>
      <c r="DQ51" s="180"/>
      <c r="DR51" s="180"/>
      <c r="DS51" s="180"/>
      <c r="DT51" s="180"/>
      <c r="DU51" s="180"/>
      <c r="DV51" s="180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0"/>
      <c r="ES51" s="180"/>
      <c r="ET51" s="180"/>
      <c r="EU51" s="180"/>
      <c r="EV51" s="180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0"/>
      <c r="FY51" s="180"/>
      <c r="FZ51" s="180"/>
      <c r="GA51" s="180"/>
      <c r="GB51" s="180"/>
      <c r="GC51" s="180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80"/>
    </row>
    <row r="52" s="18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0"/>
      <c r="L52" s="180"/>
      <c r="M52" s="180"/>
      <c r="N52" s="180"/>
      <c r="O52" s="180"/>
      <c r="P52" s="180"/>
      <c r="Q52" s="180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0"/>
      <c r="AW52" s="180"/>
      <c r="BC52" s="180"/>
      <c r="BD52" s="180"/>
      <c r="BE52" s="180"/>
      <c r="BF52" s="180"/>
      <c r="BG52" s="180"/>
      <c r="BH52" s="180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0"/>
      <c r="CI52" s="180"/>
      <c r="CJ52" s="180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0"/>
      <c r="DQ52" s="180"/>
      <c r="DR52" s="180"/>
      <c r="DS52" s="180"/>
      <c r="DT52" s="180"/>
      <c r="DU52" s="180"/>
      <c r="DV52" s="180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0"/>
      <c r="ES52" s="180"/>
      <c r="ET52" s="180"/>
      <c r="EU52" s="180"/>
      <c r="EV52" s="180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0"/>
      <c r="FY52" s="180"/>
      <c r="FZ52" s="180"/>
      <c r="GA52" s="180"/>
      <c r="GB52" s="180"/>
      <c r="GC52" s="180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80"/>
    </row>
    <row r="53" s="18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0"/>
      <c r="L53" s="180"/>
      <c r="M53" s="180"/>
      <c r="N53" s="180"/>
      <c r="O53" s="180"/>
      <c r="P53" s="180"/>
      <c r="Q53" s="180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0"/>
      <c r="AW53" s="180"/>
      <c r="BC53" s="180"/>
      <c r="BD53" s="180"/>
      <c r="BE53" s="180"/>
      <c r="BF53" s="180"/>
      <c r="BG53" s="180"/>
      <c r="BH53" s="180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0"/>
      <c r="CI53" s="180"/>
      <c r="CJ53" s="180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0"/>
      <c r="DQ53" s="180"/>
      <c r="DR53" s="180"/>
      <c r="DS53" s="180"/>
      <c r="DT53" s="180"/>
      <c r="DU53" s="180"/>
      <c r="DV53" s="180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0"/>
      <c r="ES53" s="180"/>
      <c r="ET53" s="180"/>
      <c r="EU53" s="180"/>
      <c r="EV53" s="180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0"/>
      <c r="FY53" s="180"/>
      <c r="FZ53" s="180"/>
      <c r="GA53" s="180"/>
      <c r="GB53" s="180"/>
      <c r="GC53" s="180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80"/>
    </row>
    <row r="54" s="18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0"/>
      <c r="L54" s="180"/>
      <c r="M54" s="180"/>
      <c r="N54" s="180"/>
      <c r="O54" s="180"/>
      <c r="P54" s="180"/>
      <c r="Q54" s="182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0"/>
      <c r="AW54" s="180"/>
      <c r="BC54" s="180"/>
      <c r="BD54" s="180"/>
      <c r="BE54" s="180"/>
      <c r="BF54" s="180"/>
      <c r="BG54" s="180"/>
      <c r="BH54" s="180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0"/>
      <c r="CI54" s="180"/>
      <c r="CJ54" s="180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0"/>
      <c r="DQ54" s="180"/>
      <c r="DR54" s="180"/>
      <c r="DS54" s="180"/>
      <c r="DT54" s="180"/>
      <c r="DU54" s="180"/>
      <c r="DV54" s="180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0"/>
      <c r="ES54" s="180"/>
      <c r="ET54" s="180"/>
      <c r="EU54" s="180"/>
      <c r="EV54" s="180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0"/>
      <c r="FY54" s="180"/>
      <c r="FZ54" s="180"/>
      <c r="GA54" s="180"/>
      <c r="GB54" s="180"/>
      <c r="GC54" s="180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80"/>
    </row>
    <row r="55" s="18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0"/>
      <c r="L55" s="180"/>
      <c r="M55" s="180"/>
      <c r="N55" s="180"/>
      <c r="O55" s="180"/>
      <c r="P55" s="180"/>
      <c r="Q55" s="180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0"/>
      <c r="AW55" s="180"/>
      <c r="BC55" s="180"/>
      <c r="BD55" s="180"/>
      <c r="BE55" s="180"/>
      <c r="BF55" s="180"/>
      <c r="BG55" s="180"/>
      <c r="BH55" s="180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0"/>
      <c r="CI55" s="180"/>
      <c r="CJ55" s="180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0"/>
      <c r="DQ55" s="180"/>
      <c r="DR55" s="180"/>
      <c r="DS55" s="180"/>
      <c r="DT55" s="180"/>
      <c r="DU55" s="180"/>
      <c r="DV55" s="180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0"/>
      <c r="ES55" s="180"/>
      <c r="ET55" s="180"/>
      <c r="EU55" s="180"/>
      <c r="EV55" s="180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0"/>
      <c r="FY55" s="180"/>
      <c r="FZ55" s="180"/>
      <c r="GA55" s="180"/>
      <c r="GB55" s="180"/>
      <c r="GC55" s="180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80"/>
    </row>
    <row r="56" s="18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0"/>
      <c r="L56" s="180"/>
      <c r="M56" s="180"/>
      <c r="N56" s="180"/>
      <c r="O56" s="180"/>
      <c r="P56" s="180"/>
      <c r="Q56" s="18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0"/>
      <c r="AW56" s="180"/>
      <c r="BC56" s="180"/>
      <c r="BD56" s="180"/>
      <c r="BE56" s="180"/>
      <c r="BF56" s="180"/>
      <c r="BG56" s="180"/>
      <c r="BH56" s="180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0"/>
      <c r="CI56" s="180"/>
      <c r="CJ56" s="180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0"/>
      <c r="DQ56" s="180"/>
      <c r="DR56" s="180"/>
      <c r="DS56" s="180"/>
      <c r="DT56" s="180"/>
      <c r="DU56" s="180"/>
      <c r="DV56" s="180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0"/>
      <c r="ES56" s="180"/>
      <c r="ET56" s="180"/>
      <c r="EU56" s="180"/>
      <c r="EV56" s="180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0"/>
      <c r="FY56" s="180"/>
      <c r="FZ56" s="180"/>
      <c r="GA56" s="180"/>
      <c r="GB56" s="180"/>
      <c r="GC56" s="180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80"/>
    </row>
    <row r="57" s="18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0"/>
      <c r="L57" s="180"/>
      <c r="M57" s="180"/>
      <c r="N57" s="180"/>
      <c r="O57" s="180"/>
      <c r="P57" s="180"/>
      <c r="Q57" s="180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0"/>
      <c r="AW57" s="180"/>
      <c r="BC57" s="180"/>
      <c r="BD57" s="180"/>
      <c r="BE57" s="180"/>
      <c r="BF57" s="180"/>
      <c r="BG57" s="180"/>
      <c r="BH57" s="180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0"/>
      <c r="CI57" s="180"/>
      <c r="CJ57" s="180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0"/>
      <c r="DQ57" s="180"/>
      <c r="DR57" s="180"/>
      <c r="DS57" s="180"/>
      <c r="DT57" s="180"/>
      <c r="DU57" s="180"/>
      <c r="DV57" s="180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0"/>
      <c r="ES57" s="180"/>
      <c r="ET57" s="180"/>
      <c r="EU57" s="180"/>
      <c r="EV57" s="180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0"/>
      <c r="FY57" s="180"/>
      <c r="FZ57" s="180"/>
      <c r="GA57" s="180"/>
      <c r="GB57" s="180"/>
      <c r="GC57" s="180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80"/>
    </row>
    <row r="58" s="18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0"/>
      <c r="L58" s="180"/>
      <c r="M58" s="180"/>
      <c r="N58" s="180"/>
      <c r="O58" s="180"/>
      <c r="P58" s="180"/>
      <c r="Q58" s="180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0"/>
      <c r="AW58" s="180"/>
      <c r="BC58" s="180"/>
      <c r="BD58" s="180"/>
      <c r="BE58" s="180"/>
      <c r="BF58" s="180"/>
      <c r="BG58" s="180"/>
      <c r="BH58" s="180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0"/>
      <c r="CI58" s="180"/>
      <c r="CJ58" s="180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0"/>
      <c r="DQ58" s="180"/>
      <c r="DR58" s="180"/>
      <c r="DS58" s="180"/>
      <c r="DT58" s="180"/>
      <c r="DU58" s="180"/>
      <c r="DV58" s="180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0"/>
      <c r="ES58" s="180"/>
      <c r="ET58" s="180"/>
      <c r="EU58" s="180"/>
      <c r="EV58" s="180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0"/>
      <c r="FY58" s="180"/>
      <c r="FZ58" s="180"/>
      <c r="GA58" s="180"/>
      <c r="GB58" s="180"/>
      <c r="GC58" s="180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80"/>
    </row>
    <row r="59" s="18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0"/>
      <c r="L59" s="180"/>
      <c r="M59" s="180"/>
      <c r="N59" s="180"/>
      <c r="O59" s="180"/>
      <c r="P59" s="180"/>
      <c r="Q59" s="180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0"/>
      <c r="AW59" s="180"/>
      <c r="BC59" s="180"/>
      <c r="BD59" s="180"/>
      <c r="BE59" s="180"/>
      <c r="BF59" s="180"/>
      <c r="BG59" s="180"/>
      <c r="BH59" s="180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0"/>
      <c r="CI59" s="180"/>
      <c r="CJ59" s="180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0"/>
      <c r="DQ59" s="180"/>
      <c r="DR59" s="180"/>
      <c r="DS59" s="180"/>
      <c r="DT59" s="180"/>
      <c r="DU59" s="180"/>
      <c r="DV59" s="180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0"/>
      <c r="ES59" s="180"/>
      <c r="ET59" s="180"/>
      <c r="EU59" s="180"/>
      <c r="EV59" s="180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0"/>
      <c r="FY59" s="180"/>
      <c r="FZ59" s="180"/>
      <c r="GA59" s="180"/>
      <c r="GB59" s="180"/>
      <c r="GC59" s="180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80"/>
    </row>
    <row r="60" s="18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0"/>
      <c r="L60" s="180"/>
      <c r="M60" s="180"/>
      <c r="N60" s="180"/>
      <c r="O60" s="180"/>
      <c r="P60" s="180"/>
      <c r="Q60" s="180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0"/>
      <c r="AW60" s="180"/>
      <c r="BC60" s="180"/>
      <c r="BD60" s="180"/>
      <c r="BE60" s="180"/>
      <c r="BF60" s="180"/>
      <c r="BG60" s="180"/>
      <c r="BH60" s="180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0"/>
      <c r="CI60" s="180"/>
      <c r="CJ60" s="180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0"/>
      <c r="DQ60" s="180"/>
      <c r="DR60" s="180"/>
      <c r="DS60" s="180"/>
      <c r="DT60" s="180"/>
      <c r="DU60" s="180"/>
      <c r="DV60" s="180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0"/>
      <c r="ES60" s="180"/>
      <c r="ET60" s="180"/>
      <c r="EU60" s="180"/>
      <c r="EV60" s="180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0"/>
      <c r="FY60" s="180"/>
      <c r="FZ60" s="180"/>
      <c r="GA60" s="180"/>
      <c r="GB60" s="180"/>
      <c r="GC60" s="180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80"/>
    </row>
    <row r="61" s="18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0"/>
      <c r="L61" s="180"/>
      <c r="M61" s="180"/>
      <c r="N61" s="180"/>
      <c r="O61" s="180"/>
      <c r="P61" s="180"/>
      <c r="Q61" s="180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0"/>
      <c r="AW61" s="180"/>
      <c r="BC61" s="180"/>
      <c r="BD61" s="180"/>
      <c r="BE61" s="180"/>
      <c r="BF61" s="180"/>
      <c r="BG61" s="180"/>
      <c r="BH61" s="180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0"/>
      <c r="CI61" s="180"/>
      <c r="CJ61" s="180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0"/>
      <c r="DQ61" s="180"/>
      <c r="DR61" s="180"/>
      <c r="DS61" s="180"/>
      <c r="DT61" s="180"/>
      <c r="DU61" s="180"/>
      <c r="DV61" s="180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0"/>
      <c r="ES61" s="180"/>
      <c r="ET61" s="180"/>
      <c r="EU61" s="180"/>
      <c r="EV61" s="180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0"/>
      <c r="FY61" s="180"/>
      <c r="FZ61" s="180"/>
      <c r="GA61" s="180"/>
      <c r="GB61" s="180"/>
      <c r="GC61" s="180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80"/>
    </row>
    <row r="62" s="181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0"/>
      <c r="L62" s="180"/>
      <c r="M62" s="180"/>
      <c r="N62" s="180"/>
      <c r="O62" s="180"/>
      <c r="P62" s="180"/>
      <c r="Q62" s="180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0"/>
      <c r="AW62" s="180"/>
      <c r="BC62" s="180"/>
      <c r="BD62" s="180"/>
      <c r="BE62" s="180"/>
      <c r="BF62" s="180"/>
      <c r="BG62" s="180"/>
      <c r="BH62" s="180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0"/>
      <c r="CI62" s="180"/>
      <c r="CJ62" s="180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0"/>
      <c r="DQ62" s="180"/>
      <c r="DR62" s="180"/>
      <c r="DS62" s="180"/>
      <c r="DT62" s="180"/>
      <c r="DU62" s="180"/>
      <c r="DV62" s="180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0"/>
      <c r="ES62" s="180"/>
      <c r="ET62" s="180"/>
      <c r="EU62" s="180"/>
      <c r="EV62" s="180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0"/>
      <c r="FY62" s="180"/>
      <c r="FZ62" s="180"/>
      <c r="GA62" s="180"/>
      <c r="GB62" s="180"/>
      <c r="GC62" s="180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80"/>
    </row>
    <row r="63" s="181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0"/>
      <c r="L63" s="180"/>
      <c r="M63" s="180"/>
      <c r="N63" s="180"/>
      <c r="O63" s="180"/>
      <c r="P63" s="180"/>
      <c r="Q63" s="180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0"/>
      <c r="AW63" s="180"/>
      <c r="BC63" s="180"/>
      <c r="BD63" s="180"/>
      <c r="BE63" s="180"/>
      <c r="BF63" s="180"/>
      <c r="BG63" s="180"/>
      <c r="BH63" s="180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0"/>
      <c r="CI63" s="180"/>
      <c r="CJ63" s="180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0"/>
      <c r="DQ63" s="180"/>
      <c r="DR63" s="180"/>
      <c r="DS63" s="180"/>
      <c r="DT63" s="180"/>
      <c r="DU63" s="180"/>
      <c r="DV63" s="180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0"/>
      <c r="ES63" s="180"/>
      <c r="ET63" s="180"/>
      <c r="EU63" s="180"/>
      <c r="EV63" s="180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0"/>
      <c r="FY63" s="180"/>
      <c r="FZ63" s="180"/>
      <c r="GA63" s="180"/>
      <c r="GB63" s="180"/>
      <c r="GC63" s="180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80"/>
    </row>
    <row r="64" s="181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0"/>
      <c r="L64" s="180"/>
      <c r="M64" s="180"/>
      <c r="N64" s="180"/>
      <c r="O64" s="180"/>
      <c r="P64" s="180"/>
      <c r="Q64" s="180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0"/>
      <c r="AW64" s="180"/>
      <c r="BC64" s="180"/>
      <c r="BD64" s="180"/>
      <c r="BE64" s="180"/>
      <c r="BF64" s="180"/>
      <c r="BG64" s="180"/>
      <c r="BH64" s="180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0"/>
      <c r="CI64" s="180"/>
      <c r="CJ64" s="180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0"/>
      <c r="DQ64" s="180"/>
      <c r="DR64" s="180"/>
      <c r="DS64" s="180"/>
      <c r="DT64" s="180"/>
      <c r="DU64" s="180"/>
      <c r="DV64" s="180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0"/>
      <c r="ES64" s="180"/>
      <c r="ET64" s="180"/>
      <c r="EU64" s="180"/>
      <c r="EV64" s="180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0"/>
      <c r="FY64" s="180"/>
      <c r="FZ64" s="180"/>
      <c r="GA64" s="180"/>
      <c r="GB64" s="180"/>
      <c r="GC64" s="180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80"/>
    </row>
    <row r="65" s="181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0"/>
      <c r="L65" s="180"/>
      <c r="M65" s="180"/>
      <c r="N65" s="180"/>
      <c r="O65" s="180"/>
      <c r="P65" s="180"/>
      <c r="Q65" s="180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0"/>
      <c r="AW65" s="180"/>
      <c r="BC65" s="180"/>
      <c r="BD65" s="180"/>
      <c r="BE65" s="180"/>
      <c r="BF65" s="180"/>
      <c r="BG65" s="180"/>
      <c r="BH65" s="180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0"/>
      <c r="CI65" s="180"/>
      <c r="CJ65" s="180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0"/>
      <c r="DQ65" s="180"/>
      <c r="DR65" s="180"/>
      <c r="DS65" s="180"/>
      <c r="DT65" s="180"/>
      <c r="DU65" s="180"/>
      <c r="DV65" s="180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0"/>
      <c r="ES65" s="180"/>
      <c r="ET65" s="180"/>
      <c r="EU65" s="180"/>
      <c r="EV65" s="180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0"/>
      <c r="FY65" s="180"/>
      <c r="FZ65" s="180"/>
      <c r="GA65" s="180"/>
      <c r="GB65" s="180"/>
      <c r="GC65" s="180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80"/>
    </row>
    <row r="66" s="181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0"/>
      <c r="L66" s="180"/>
      <c r="M66" s="180"/>
      <c r="N66" s="180"/>
      <c r="O66" s="180"/>
      <c r="P66" s="180"/>
      <c r="Q66" s="180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0"/>
      <c r="AW66" s="180"/>
      <c r="BC66" s="180"/>
      <c r="BD66" s="180"/>
      <c r="BE66" s="180"/>
      <c r="BF66" s="180"/>
      <c r="BG66" s="180"/>
      <c r="BH66" s="180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0"/>
      <c r="CI66" s="180"/>
      <c r="CJ66" s="180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0"/>
      <c r="DQ66" s="180"/>
      <c r="DR66" s="180"/>
      <c r="DS66" s="180"/>
      <c r="DT66" s="180"/>
      <c r="DU66" s="180"/>
      <c r="DV66" s="180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0"/>
      <c r="ES66" s="180"/>
      <c r="ET66" s="180"/>
      <c r="EU66" s="180"/>
      <c r="EV66" s="180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0"/>
      <c r="FY66" s="180"/>
      <c r="FZ66" s="180"/>
      <c r="GA66" s="180"/>
      <c r="GB66" s="180"/>
      <c r="GC66" s="180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80"/>
    </row>
    <row r="67" s="181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0"/>
      <c r="L67" s="180"/>
      <c r="M67" s="180"/>
      <c r="N67" s="180"/>
      <c r="O67" s="180"/>
      <c r="P67" s="180"/>
      <c r="Q67" s="180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0"/>
      <c r="AW67" s="180"/>
      <c r="BC67" s="180"/>
      <c r="BD67" s="180"/>
      <c r="BE67" s="180"/>
      <c r="BF67" s="180"/>
      <c r="BG67" s="180"/>
      <c r="BH67" s="180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0"/>
      <c r="CI67" s="180"/>
      <c r="CJ67" s="180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0"/>
      <c r="DQ67" s="180"/>
      <c r="DR67" s="180"/>
      <c r="DS67" s="180"/>
      <c r="DT67" s="180"/>
      <c r="DU67" s="180"/>
      <c r="DV67" s="180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0"/>
      <c r="ES67" s="180"/>
      <c r="ET67" s="180"/>
      <c r="EU67" s="180"/>
      <c r="EV67" s="180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0"/>
      <c r="FY67" s="180"/>
      <c r="FZ67" s="180"/>
      <c r="GA67" s="180"/>
      <c r="GB67" s="180"/>
      <c r="GC67" s="180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80"/>
    </row>
    <row r="68" s="181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0"/>
      <c r="L68" s="180"/>
      <c r="M68" s="180"/>
      <c r="N68" s="180"/>
      <c r="O68" s="180"/>
      <c r="P68" s="180"/>
      <c r="Q68" s="180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0"/>
      <c r="AW68" s="180"/>
      <c r="BC68" s="180"/>
      <c r="BD68" s="180"/>
      <c r="BE68" s="180"/>
      <c r="BF68" s="180"/>
      <c r="BG68" s="180"/>
      <c r="BH68" s="180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0"/>
      <c r="CI68" s="180"/>
      <c r="CJ68" s="180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0"/>
      <c r="DQ68" s="180"/>
      <c r="DR68" s="180"/>
      <c r="DS68" s="180"/>
      <c r="DT68" s="180"/>
      <c r="DU68" s="180"/>
      <c r="DV68" s="180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0"/>
      <c r="ES68" s="180"/>
      <c r="ET68" s="180"/>
      <c r="EU68" s="180"/>
      <c r="EV68" s="180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0"/>
      <c r="FY68" s="180"/>
      <c r="FZ68" s="180"/>
      <c r="GA68" s="180"/>
      <c r="GB68" s="180"/>
      <c r="GC68" s="180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80"/>
    </row>
    <row r="69" s="181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0"/>
      <c r="L69" s="180"/>
      <c r="M69" s="180"/>
      <c r="N69" s="180"/>
      <c r="O69" s="180"/>
      <c r="P69" s="180"/>
      <c r="Q69" s="180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0"/>
      <c r="AW69" s="180"/>
      <c r="BC69" s="180"/>
      <c r="BD69" s="180"/>
      <c r="BE69" s="180"/>
      <c r="BF69" s="180"/>
      <c r="BG69" s="180"/>
      <c r="BH69" s="180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0"/>
      <c r="CI69" s="180"/>
      <c r="CJ69" s="180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0"/>
      <c r="DQ69" s="180"/>
      <c r="DR69" s="180"/>
      <c r="DS69" s="180"/>
      <c r="DT69" s="180"/>
      <c r="DU69" s="180"/>
      <c r="DV69" s="180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0"/>
      <c r="ES69" s="180"/>
      <c r="ET69" s="180"/>
      <c r="EU69" s="180"/>
      <c r="EV69" s="180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0"/>
      <c r="FY69" s="180"/>
      <c r="FZ69" s="180"/>
      <c r="GA69" s="180"/>
      <c r="GB69" s="180"/>
      <c r="GC69" s="180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80"/>
    </row>
    <row r="70" s="181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0"/>
      <c r="L70" s="180"/>
      <c r="M70" s="180"/>
      <c r="N70" s="180"/>
      <c r="O70" s="180"/>
      <c r="P70" s="180"/>
      <c r="Q70" s="182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0"/>
      <c r="AW70" s="180"/>
      <c r="BC70" s="180"/>
      <c r="BD70" s="180"/>
      <c r="BE70" s="180"/>
      <c r="BF70" s="180"/>
      <c r="BG70" s="180"/>
      <c r="BH70" s="180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0"/>
      <c r="CI70" s="180"/>
      <c r="CJ70" s="180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80"/>
      <c r="DQ70" s="180"/>
      <c r="DR70" s="180"/>
      <c r="DS70" s="180"/>
      <c r="DT70" s="180"/>
      <c r="DU70" s="180"/>
      <c r="DV70" s="180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80"/>
      <c r="ES70" s="180"/>
      <c r="ET70" s="180"/>
      <c r="EU70" s="180"/>
      <c r="EV70" s="180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80"/>
      <c r="FY70" s="180"/>
      <c r="FZ70" s="180"/>
      <c r="GA70" s="180"/>
      <c r="GB70" s="180"/>
      <c r="GC70" s="180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80"/>
    </row>
    <row r="71" s="181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0"/>
      <c r="L71" s="180"/>
      <c r="M71" s="180"/>
      <c r="N71" s="180"/>
      <c r="O71" s="180"/>
      <c r="P71" s="180"/>
      <c r="Q71" s="180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0"/>
      <c r="AW71" s="180"/>
      <c r="BC71" s="180"/>
      <c r="BD71" s="180"/>
      <c r="BE71" s="180"/>
      <c r="BF71" s="180"/>
      <c r="BG71" s="180"/>
      <c r="BH71" s="180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0"/>
      <c r="CI71" s="180"/>
      <c r="CJ71" s="180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80"/>
      <c r="DQ71" s="180"/>
      <c r="DR71" s="180"/>
      <c r="DS71" s="180"/>
      <c r="DT71" s="180"/>
      <c r="DU71" s="180"/>
      <c r="DV71" s="180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80"/>
      <c r="ES71" s="180"/>
      <c r="ET71" s="180"/>
      <c r="EU71" s="180"/>
      <c r="EV71" s="180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80"/>
      <c r="FY71" s="180"/>
      <c r="FZ71" s="180"/>
      <c r="GA71" s="180"/>
      <c r="GB71" s="180"/>
      <c r="GC71" s="180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80"/>
    </row>
    <row r="72" s="181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0"/>
      <c r="L72" s="180"/>
      <c r="M72" s="180"/>
      <c r="N72" s="180"/>
      <c r="O72" s="180"/>
      <c r="P72" s="180"/>
      <c r="Q72" s="18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0"/>
      <c r="AW72" s="180"/>
      <c r="BC72" s="180"/>
      <c r="BD72" s="180"/>
      <c r="BE72" s="180"/>
      <c r="BF72" s="180"/>
      <c r="BG72" s="180"/>
      <c r="BH72" s="180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0"/>
      <c r="CI72" s="180"/>
      <c r="CJ72" s="180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80"/>
      <c r="DQ72" s="180"/>
      <c r="DR72" s="180"/>
      <c r="DS72" s="180"/>
      <c r="DT72" s="180"/>
      <c r="DU72" s="180"/>
      <c r="DV72" s="180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80"/>
      <c r="ES72" s="180"/>
      <c r="ET72" s="180"/>
      <c r="EU72" s="180"/>
      <c r="EV72" s="180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80"/>
      <c r="FY72" s="180"/>
      <c r="FZ72" s="180"/>
      <c r="GA72" s="180"/>
      <c r="GB72" s="180"/>
      <c r="GC72" s="180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80"/>
    </row>
    <row r="73" s="181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0"/>
      <c r="L73" s="180"/>
      <c r="M73" s="180"/>
      <c r="N73" s="180"/>
      <c r="O73" s="180"/>
      <c r="P73" s="180"/>
      <c r="Q73" s="180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0"/>
      <c r="AW73" s="180"/>
      <c r="BC73" s="180"/>
      <c r="BD73" s="180"/>
      <c r="BE73" s="180"/>
      <c r="BF73" s="180"/>
      <c r="BG73" s="180"/>
      <c r="BH73" s="180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0"/>
      <c r="CI73" s="180"/>
      <c r="CJ73" s="180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80"/>
      <c r="DQ73" s="180"/>
      <c r="DR73" s="180"/>
      <c r="DS73" s="180"/>
      <c r="DT73" s="180"/>
      <c r="DU73" s="180"/>
      <c r="DV73" s="180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80"/>
      <c r="ES73" s="180"/>
      <c r="ET73" s="180"/>
      <c r="EU73" s="180"/>
      <c r="EV73" s="180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80"/>
      <c r="FY73" s="180"/>
      <c r="FZ73" s="180"/>
      <c r="GA73" s="180"/>
      <c r="GB73" s="180"/>
      <c r="GC73" s="180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80"/>
    </row>
    <row r="74" s="181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0"/>
      <c r="L74" s="180"/>
      <c r="M74" s="180"/>
      <c r="N74" s="180"/>
      <c r="O74" s="180"/>
      <c r="P74" s="180"/>
      <c r="Q74" s="180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0"/>
      <c r="AW74" s="180"/>
      <c r="BC74" s="180"/>
      <c r="BD74" s="180"/>
      <c r="BE74" s="180"/>
      <c r="BF74" s="180"/>
      <c r="BG74" s="180"/>
      <c r="BH74" s="180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0"/>
      <c r="CI74" s="180"/>
      <c r="CJ74" s="180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0"/>
      <c r="DQ74" s="180"/>
      <c r="DR74" s="180"/>
      <c r="DS74" s="180"/>
      <c r="DT74" s="180"/>
      <c r="DU74" s="180"/>
      <c r="DV74" s="180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0"/>
      <c r="ES74" s="180"/>
      <c r="ET74" s="180"/>
      <c r="EU74" s="180"/>
      <c r="EV74" s="180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0"/>
      <c r="FY74" s="180"/>
      <c r="FZ74" s="180"/>
      <c r="GA74" s="180"/>
      <c r="GB74" s="180"/>
      <c r="GC74" s="180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80"/>
    </row>
    <row r="75" s="181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0"/>
      <c r="L75" s="180"/>
      <c r="M75" s="180"/>
      <c r="N75" s="180"/>
      <c r="O75" s="180"/>
      <c r="P75" s="180"/>
      <c r="Q75" s="180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0"/>
      <c r="AW75" s="180"/>
      <c r="BC75" s="180"/>
      <c r="BD75" s="180"/>
      <c r="BE75" s="180"/>
      <c r="BF75" s="180"/>
      <c r="BG75" s="180"/>
      <c r="BH75" s="180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0"/>
      <c r="CI75" s="180"/>
      <c r="CJ75" s="180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0"/>
      <c r="DQ75" s="180"/>
      <c r="DR75" s="180"/>
      <c r="DS75" s="180"/>
      <c r="DT75" s="180"/>
      <c r="DU75" s="180"/>
      <c r="DV75" s="180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0"/>
      <c r="ES75" s="180"/>
      <c r="ET75" s="180"/>
      <c r="EU75" s="180"/>
      <c r="EV75" s="180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0"/>
      <c r="FY75" s="180"/>
      <c r="FZ75" s="180"/>
      <c r="GA75" s="180"/>
      <c r="GB75" s="180"/>
      <c r="GC75" s="180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80"/>
    </row>
    <row r="76" s="181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0"/>
      <c r="L76" s="180"/>
      <c r="M76" s="180"/>
      <c r="N76" s="180"/>
      <c r="O76" s="180"/>
      <c r="P76" s="180"/>
      <c r="Q76" s="180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0"/>
      <c r="AW76" s="180"/>
      <c r="BC76" s="180"/>
      <c r="BD76" s="180"/>
      <c r="BE76" s="180"/>
      <c r="BF76" s="180"/>
      <c r="BG76" s="180"/>
      <c r="BH76" s="180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0"/>
      <c r="CI76" s="180"/>
      <c r="CJ76" s="180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0"/>
      <c r="DQ76" s="180"/>
      <c r="DR76" s="180"/>
      <c r="DS76" s="180"/>
      <c r="DT76" s="180"/>
      <c r="DU76" s="180"/>
      <c r="DV76" s="180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0"/>
      <c r="ES76" s="180"/>
      <c r="ET76" s="180"/>
      <c r="EU76" s="180"/>
      <c r="EV76" s="180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0"/>
      <c r="FY76" s="180"/>
      <c r="FZ76" s="180"/>
      <c r="GA76" s="180"/>
      <c r="GB76" s="180"/>
      <c r="GC76" s="180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80"/>
    </row>
    <row r="77" s="181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0"/>
      <c r="L77" s="180"/>
      <c r="M77" s="180"/>
      <c r="N77" s="180"/>
      <c r="O77" s="180"/>
      <c r="P77" s="180"/>
      <c r="Q77" s="180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0"/>
      <c r="AW77" s="180"/>
      <c r="BC77" s="180"/>
      <c r="BD77" s="180"/>
      <c r="BE77" s="180"/>
      <c r="BF77" s="180"/>
      <c r="BG77" s="180"/>
      <c r="BH77" s="180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0"/>
      <c r="CI77" s="180"/>
      <c r="CJ77" s="180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0"/>
      <c r="DQ77" s="180"/>
      <c r="DR77" s="180"/>
      <c r="DS77" s="180"/>
      <c r="DT77" s="180"/>
      <c r="DU77" s="180"/>
      <c r="DV77" s="180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0"/>
      <c r="ES77" s="180"/>
      <c r="ET77" s="180"/>
      <c r="EU77" s="180"/>
      <c r="EV77" s="180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0"/>
      <c r="FY77" s="180"/>
      <c r="FZ77" s="180"/>
      <c r="GA77" s="180"/>
      <c r="GB77" s="180"/>
      <c r="GC77" s="180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80"/>
    </row>
    <row r="78" s="181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0"/>
      <c r="L78" s="180"/>
      <c r="M78" s="180"/>
      <c r="N78" s="180"/>
      <c r="O78" s="180"/>
      <c r="P78" s="180"/>
      <c r="Q78" s="180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0"/>
      <c r="AW78" s="180"/>
      <c r="BC78" s="180"/>
      <c r="BD78" s="180"/>
      <c r="BE78" s="180"/>
      <c r="BF78" s="180"/>
      <c r="BG78" s="180"/>
      <c r="BH78" s="180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0"/>
      <c r="CI78" s="180"/>
      <c r="CJ78" s="180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0"/>
      <c r="DQ78" s="180"/>
      <c r="DR78" s="180"/>
      <c r="DS78" s="180"/>
      <c r="DT78" s="180"/>
      <c r="DU78" s="180"/>
      <c r="DV78" s="180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0"/>
      <c r="ES78" s="180"/>
      <c r="ET78" s="180"/>
      <c r="EU78" s="180"/>
      <c r="EV78" s="180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0"/>
      <c r="FY78" s="180"/>
      <c r="FZ78" s="180"/>
      <c r="GA78" s="180"/>
      <c r="GB78" s="180"/>
      <c r="GC78" s="180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80"/>
    </row>
    <row r="79" s="181" customFormat="true" ht="21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0"/>
      <c r="L79" s="180"/>
      <c r="M79" s="180"/>
      <c r="N79" s="180"/>
      <c r="O79" s="180"/>
      <c r="P79" s="180"/>
      <c r="Q79" s="180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0"/>
      <c r="AW79" s="180"/>
      <c r="BC79" s="180"/>
      <c r="BD79" s="180"/>
      <c r="BE79" s="180"/>
      <c r="BF79" s="180"/>
      <c r="BG79" s="180"/>
      <c r="BH79" s="180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0"/>
      <c r="CI79" s="180"/>
      <c r="CJ79" s="180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0"/>
      <c r="DQ79" s="180"/>
      <c r="DR79" s="180"/>
      <c r="DS79" s="180"/>
      <c r="DT79" s="180"/>
      <c r="DU79" s="180"/>
      <c r="DV79" s="180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0"/>
      <c r="ES79" s="180"/>
      <c r="ET79" s="180"/>
      <c r="EU79" s="180"/>
      <c r="EV79" s="180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0"/>
      <c r="FY79" s="180"/>
      <c r="FZ79" s="180"/>
      <c r="GA79" s="180"/>
      <c r="GB79" s="180"/>
      <c r="GC79" s="180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80"/>
    </row>
    <row r="80" s="181" customFormat="true" ht="21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0"/>
      <c r="L80" s="180"/>
      <c r="M80" s="180"/>
      <c r="N80" s="180"/>
      <c r="O80" s="180"/>
      <c r="P80" s="180"/>
      <c r="Q80" s="180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0"/>
      <c r="AW80" s="180"/>
      <c r="BC80" s="180"/>
      <c r="BD80" s="180"/>
      <c r="BE80" s="180"/>
      <c r="BF80" s="180"/>
      <c r="BG80" s="180"/>
      <c r="BH80" s="180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0"/>
      <c r="CI80" s="180"/>
      <c r="CJ80" s="180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0"/>
      <c r="DQ80" s="180"/>
      <c r="DR80" s="180"/>
      <c r="DS80" s="180"/>
      <c r="DT80" s="180"/>
      <c r="DU80" s="180"/>
      <c r="DV80" s="180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0"/>
      <c r="ES80" s="180"/>
      <c r="ET80" s="180"/>
      <c r="EU80" s="180"/>
      <c r="EV80" s="180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0"/>
      <c r="FY80" s="180"/>
      <c r="FZ80" s="180"/>
      <c r="GA80" s="180"/>
      <c r="GB80" s="180"/>
      <c r="GC80" s="180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80"/>
    </row>
    <row r="81" s="181" customFormat="true" ht="21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0"/>
      <c r="L81" s="180"/>
      <c r="M81" s="180"/>
      <c r="N81" s="180"/>
      <c r="O81" s="180"/>
      <c r="P81" s="180"/>
      <c r="Q81" s="180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0"/>
      <c r="AW81" s="180"/>
      <c r="BC81" s="180"/>
      <c r="BD81" s="180"/>
      <c r="BE81" s="180"/>
      <c r="BF81" s="180"/>
      <c r="BG81" s="180"/>
      <c r="BH81" s="180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0"/>
      <c r="CI81" s="180"/>
      <c r="CJ81" s="180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0"/>
      <c r="DQ81" s="180"/>
      <c r="DR81" s="180"/>
      <c r="DS81" s="180"/>
      <c r="DT81" s="180"/>
      <c r="DU81" s="180"/>
      <c r="DV81" s="180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0"/>
      <c r="ES81" s="180"/>
      <c r="ET81" s="180"/>
      <c r="EU81" s="180"/>
      <c r="EV81" s="180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0"/>
      <c r="FY81" s="180"/>
      <c r="FZ81" s="180"/>
      <c r="GA81" s="180"/>
      <c r="GB81" s="180"/>
      <c r="GC81" s="180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80"/>
    </row>
    <row r="82" customFormat="false" ht="21.95" hidden="false" customHeight="true" outlineLevel="0" collapsed="false">
      <c r="K82" s="184"/>
      <c r="L82" s="184"/>
      <c r="M82" s="184"/>
      <c r="N82" s="184"/>
      <c r="O82" s="184"/>
      <c r="P82" s="184"/>
      <c r="Q82" s="184"/>
      <c r="R82" s="184"/>
      <c r="S82" s="184"/>
      <c r="T82" s="184"/>
      <c r="U82" s="184"/>
      <c r="V82" s="184"/>
      <c r="W82" s="184"/>
      <c r="X82" s="184"/>
      <c r="Y82" s="184"/>
      <c r="Z82" s="184"/>
      <c r="AU82" s="184"/>
      <c r="AV82" s="184"/>
      <c r="AW82" s="184"/>
      <c r="AX82" s="184"/>
      <c r="AY82" s="184"/>
      <c r="AZ82" s="184"/>
      <c r="BA82" s="184"/>
      <c r="BB82" s="184"/>
      <c r="BC82" s="184"/>
      <c r="BD82" s="184"/>
      <c r="BE82" s="184"/>
      <c r="BF82" s="184"/>
      <c r="BG82" s="184"/>
      <c r="BH82" s="184"/>
      <c r="CC82" s="184"/>
      <c r="CD82" s="184"/>
      <c r="CE82" s="184"/>
      <c r="CF82" s="184"/>
      <c r="CG82" s="184"/>
      <c r="CH82" s="184"/>
      <c r="CI82" s="184"/>
      <c r="CJ82" s="184"/>
      <c r="CK82" s="184"/>
      <c r="CL82" s="184"/>
      <c r="CM82" s="184"/>
      <c r="CN82" s="184"/>
      <c r="CO82" s="184"/>
      <c r="DJ82" s="184"/>
      <c r="DK82" s="184"/>
      <c r="DL82" s="184"/>
      <c r="DM82" s="184"/>
      <c r="DN82" s="184"/>
      <c r="DO82" s="184"/>
      <c r="DP82" s="184"/>
      <c r="DQ82" s="184"/>
      <c r="DR82" s="184"/>
      <c r="DS82" s="184"/>
      <c r="DT82" s="184"/>
      <c r="DU82" s="184"/>
      <c r="DV82" s="184"/>
      <c r="DW82" s="184"/>
      <c r="ER82" s="184"/>
      <c r="ES82" s="184"/>
      <c r="ET82" s="184"/>
      <c r="EU82" s="184"/>
      <c r="EV82" s="184"/>
      <c r="EW82" s="184"/>
      <c r="EX82" s="184"/>
      <c r="EY82" s="184"/>
      <c r="EZ82" s="184"/>
      <c r="FA82" s="184"/>
      <c r="FB82" s="184"/>
      <c r="FC82" s="184"/>
      <c r="FX82" s="184"/>
      <c r="FY82" s="184"/>
      <c r="FZ82" s="184"/>
      <c r="GA82" s="184"/>
      <c r="GB82" s="184"/>
      <c r="GC82" s="184"/>
      <c r="GD82" s="184"/>
      <c r="GE82" s="184"/>
      <c r="GF82" s="184"/>
      <c r="GG82" s="184"/>
    </row>
    <row r="83" customFormat="false" ht="21.95" hidden="false" customHeight="true" outlineLevel="0" collapsed="false">
      <c r="K83" s="184"/>
      <c r="L83" s="184"/>
      <c r="M83" s="184"/>
      <c r="N83" s="184"/>
      <c r="O83" s="184"/>
      <c r="P83" s="18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U83" s="184"/>
      <c r="AV83" s="184"/>
      <c r="AW83" s="184"/>
      <c r="AX83" s="184"/>
      <c r="AY83" s="184"/>
      <c r="AZ83" s="184"/>
      <c r="BA83" s="184"/>
      <c r="BB83" s="184"/>
      <c r="BC83" s="184"/>
      <c r="BD83" s="184"/>
      <c r="BE83" s="184"/>
      <c r="BF83" s="184"/>
      <c r="BG83" s="184"/>
      <c r="BH83" s="184"/>
      <c r="CC83" s="184"/>
      <c r="CD83" s="184"/>
      <c r="CE83" s="184"/>
      <c r="CF83" s="184"/>
      <c r="CG83" s="184"/>
      <c r="CH83" s="184"/>
      <c r="CI83" s="184"/>
      <c r="CJ83" s="184"/>
      <c r="CK83" s="184"/>
      <c r="CL83" s="184"/>
      <c r="CM83" s="184"/>
      <c r="CN83" s="184"/>
      <c r="CO83" s="184"/>
      <c r="DJ83" s="184"/>
      <c r="DK83" s="184"/>
      <c r="DL83" s="184"/>
      <c r="DM83" s="184"/>
      <c r="DN83" s="184"/>
      <c r="DO83" s="184"/>
      <c r="DP83" s="184"/>
      <c r="DQ83" s="184"/>
      <c r="DR83" s="184"/>
      <c r="DS83" s="184"/>
      <c r="DT83" s="184"/>
      <c r="DU83" s="184"/>
      <c r="DV83" s="184"/>
      <c r="DW83" s="184"/>
      <c r="ER83" s="184"/>
      <c r="ES83" s="184"/>
      <c r="ET83" s="184"/>
      <c r="EU83" s="184"/>
      <c r="EV83" s="184"/>
      <c r="EW83" s="184"/>
      <c r="EX83" s="184"/>
      <c r="EY83" s="184"/>
      <c r="EZ83" s="184"/>
      <c r="FA83" s="184"/>
      <c r="FB83" s="184"/>
      <c r="FC83" s="184"/>
      <c r="FX83" s="184"/>
      <c r="FY83" s="184"/>
      <c r="FZ83" s="184"/>
      <c r="GA83" s="184"/>
      <c r="GB83" s="184"/>
      <c r="GC83" s="184"/>
      <c r="GD83" s="184"/>
      <c r="GE83" s="184"/>
      <c r="GF83" s="184"/>
      <c r="GG83" s="184"/>
    </row>
    <row r="84" customFormat="false" ht="21.95" hidden="false" customHeight="true" outlineLevel="0" collapsed="false">
      <c r="K84" s="184"/>
      <c r="L84" s="184"/>
      <c r="M84" s="184"/>
      <c r="N84" s="184"/>
      <c r="O84" s="184"/>
      <c r="P84" s="184"/>
      <c r="Q84" s="184"/>
      <c r="R84" s="184"/>
      <c r="S84" s="184"/>
      <c r="T84" s="184"/>
      <c r="U84" s="184"/>
      <c r="V84" s="184"/>
      <c r="W84" s="184"/>
      <c r="X84" s="184"/>
      <c r="Y84" s="184"/>
      <c r="Z84" s="184"/>
      <c r="AU84" s="184"/>
      <c r="AV84" s="184"/>
      <c r="AW84" s="184"/>
      <c r="AX84" s="184"/>
      <c r="AY84" s="184"/>
      <c r="AZ84" s="184"/>
      <c r="BA84" s="184"/>
      <c r="BB84" s="184"/>
      <c r="BC84" s="184"/>
      <c r="BD84" s="184"/>
      <c r="BE84" s="184"/>
      <c r="BF84" s="184"/>
      <c r="BG84" s="184"/>
      <c r="BH84" s="184"/>
      <c r="CC84" s="184"/>
      <c r="CD84" s="184"/>
      <c r="CE84" s="184"/>
      <c r="CF84" s="184"/>
      <c r="CG84" s="184"/>
      <c r="CH84" s="184"/>
      <c r="CI84" s="184"/>
      <c r="CJ84" s="184"/>
      <c r="CK84" s="184"/>
      <c r="CL84" s="184"/>
      <c r="CM84" s="184"/>
      <c r="CN84" s="184"/>
      <c r="CO84" s="184"/>
      <c r="DJ84" s="184"/>
      <c r="DK84" s="184"/>
      <c r="DL84" s="184"/>
      <c r="DM84" s="184"/>
      <c r="DN84" s="184"/>
      <c r="DO84" s="184"/>
      <c r="DP84" s="184"/>
      <c r="DQ84" s="184"/>
      <c r="DR84" s="184"/>
      <c r="DS84" s="184"/>
      <c r="DT84" s="184"/>
      <c r="DU84" s="184"/>
      <c r="DV84" s="184"/>
      <c r="DW84" s="184"/>
      <c r="ER84" s="184"/>
      <c r="ES84" s="184"/>
      <c r="ET84" s="184"/>
      <c r="EU84" s="184"/>
      <c r="EV84" s="184"/>
      <c r="EW84" s="184"/>
      <c r="EX84" s="184"/>
      <c r="EY84" s="184"/>
      <c r="EZ84" s="184"/>
      <c r="FA84" s="184"/>
      <c r="FB84" s="184"/>
      <c r="FC84" s="184"/>
      <c r="FX84" s="184"/>
      <c r="FY84" s="184"/>
      <c r="FZ84" s="184"/>
      <c r="GA84" s="184"/>
      <c r="GB84" s="184"/>
      <c r="GC84" s="184"/>
      <c r="GD84" s="184"/>
      <c r="GE84" s="184"/>
      <c r="GF84" s="184"/>
      <c r="GG84" s="184"/>
    </row>
    <row r="85" customFormat="false" ht="21.95" hidden="false" customHeight="true" outlineLevel="0" collapsed="false">
      <c r="K85" s="184"/>
      <c r="L85" s="184"/>
      <c r="M85" s="184"/>
      <c r="N85" s="184"/>
      <c r="O85" s="184"/>
      <c r="P85" s="184"/>
      <c r="Q85" s="184"/>
      <c r="R85" s="184"/>
      <c r="S85" s="184"/>
      <c r="T85" s="184"/>
      <c r="U85" s="184"/>
      <c r="V85" s="184"/>
      <c r="W85" s="184"/>
      <c r="X85" s="184"/>
      <c r="Y85" s="184"/>
      <c r="Z85" s="184"/>
      <c r="AU85" s="184"/>
      <c r="AV85" s="184"/>
      <c r="AW85" s="184"/>
      <c r="AX85" s="184"/>
      <c r="AY85" s="184"/>
      <c r="AZ85" s="184"/>
      <c r="BA85" s="184"/>
      <c r="BB85" s="184"/>
      <c r="BC85" s="184"/>
      <c r="BD85" s="184"/>
      <c r="BE85" s="184"/>
      <c r="BF85" s="184"/>
      <c r="BG85" s="184"/>
      <c r="BH85" s="184"/>
      <c r="CC85" s="184"/>
      <c r="CD85" s="184"/>
      <c r="CE85" s="184"/>
      <c r="CF85" s="184"/>
      <c r="CG85" s="184"/>
      <c r="CH85" s="184"/>
      <c r="CI85" s="184"/>
      <c r="CJ85" s="184"/>
      <c r="CK85" s="184"/>
      <c r="CL85" s="184"/>
      <c r="CM85" s="184"/>
      <c r="CN85" s="184"/>
      <c r="CO85" s="184"/>
      <c r="DJ85" s="184"/>
      <c r="DK85" s="184"/>
      <c r="DL85" s="184"/>
      <c r="DM85" s="184"/>
      <c r="DN85" s="184"/>
      <c r="DO85" s="184"/>
      <c r="DP85" s="184"/>
      <c r="DQ85" s="184"/>
      <c r="DR85" s="184"/>
      <c r="DS85" s="184"/>
      <c r="DT85" s="184"/>
      <c r="DU85" s="184"/>
      <c r="DV85" s="184"/>
      <c r="DW85" s="184"/>
      <c r="ER85" s="184"/>
      <c r="ES85" s="184"/>
      <c r="ET85" s="184"/>
      <c r="EU85" s="184"/>
      <c r="EV85" s="184"/>
      <c r="EW85" s="184"/>
      <c r="EX85" s="184"/>
      <c r="EY85" s="184"/>
      <c r="EZ85" s="184"/>
      <c r="FA85" s="184"/>
      <c r="FB85" s="184"/>
      <c r="FC85" s="184"/>
      <c r="FX85" s="184"/>
      <c r="FY85" s="184"/>
      <c r="FZ85" s="184"/>
      <c r="GA85" s="184"/>
      <c r="GB85" s="184"/>
      <c r="GC85" s="184"/>
      <c r="GD85" s="184"/>
      <c r="GE85" s="184"/>
      <c r="GF85" s="184"/>
      <c r="GG85" s="184"/>
    </row>
    <row r="86" customFormat="false" ht="21.95" hidden="false" customHeight="true" outlineLevel="0" collapsed="false">
      <c r="K86" s="184"/>
      <c r="L86" s="184"/>
      <c r="M86" s="184"/>
      <c r="N86" s="184"/>
      <c r="O86" s="184"/>
      <c r="P86" s="184"/>
      <c r="Q86" s="184"/>
      <c r="R86" s="184"/>
      <c r="S86" s="184"/>
      <c r="T86" s="184"/>
      <c r="U86" s="184"/>
      <c r="V86" s="184"/>
      <c r="W86" s="184"/>
      <c r="X86" s="184"/>
      <c r="Y86" s="184"/>
      <c r="Z86" s="184"/>
      <c r="AU86" s="184"/>
      <c r="AV86" s="184"/>
      <c r="AW86" s="184"/>
      <c r="AX86" s="184"/>
      <c r="AY86" s="184"/>
      <c r="AZ86" s="184"/>
      <c r="BA86" s="184"/>
      <c r="BB86" s="184"/>
      <c r="BC86" s="184"/>
      <c r="BD86" s="184"/>
      <c r="BE86" s="184"/>
      <c r="BF86" s="184"/>
      <c r="BG86" s="184"/>
      <c r="BH86" s="184"/>
      <c r="CC86" s="184"/>
      <c r="CD86" s="184"/>
      <c r="CE86" s="184"/>
      <c r="CF86" s="184"/>
      <c r="CG86" s="184"/>
      <c r="CH86" s="184"/>
      <c r="CI86" s="184"/>
      <c r="CJ86" s="184"/>
      <c r="CK86" s="184"/>
      <c r="CL86" s="184"/>
      <c r="CM86" s="184"/>
      <c r="CN86" s="184"/>
      <c r="CO86" s="184"/>
      <c r="DJ86" s="184"/>
      <c r="DK86" s="184"/>
      <c r="DL86" s="184"/>
      <c r="DM86" s="184"/>
      <c r="DN86" s="184"/>
      <c r="DO86" s="184"/>
      <c r="DP86" s="184"/>
      <c r="DQ86" s="184"/>
      <c r="DR86" s="184"/>
      <c r="DS86" s="184"/>
      <c r="DT86" s="184"/>
      <c r="DU86" s="184"/>
      <c r="DV86" s="184"/>
      <c r="DW86" s="184"/>
      <c r="ER86" s="184"/>
      <c r="ES86" s="184"/>
      <c r="ET86" s="184"/>
      <c r="EU86" s="184"/>
      <c r="EV86" s="184"/>
      <c r="EW86" s="184"/>
      <c r="EX86" s="184"/>
      <c r="EY86" s="184"/>
      <c r="EZ86" s="184"/>
      <c r="FA86" s="184"/>
      <c r="FB86" s="184"/>
      <c r="FC86" s="184"/>
      <c r="FX86" s="184"/>
      <c r="FY86" s="184"/>
      <c r="FZ86" s="184"/>
      <c r="GA86" s="184"/>
      <c r="GB86" s="184"/>
      <c r="GC86" s="184"/>
      <c r="GD86" s="184"/>
      <c r="GE86" s="184"/>
      <c r="GF86" s="184"/>
      <c r="GG86" s="184"/>
    </row>
    <row r="87" customFormat="false" ht="21.95" hidden="false" customHeight="true" outlineLevel="0" collapsed="false">
      <c r="K87" s="184"/>
      <c r="L87" s="184"/>
      <c r="M87" s="184"/>
      <c r="N87" s="184"/>
      <c r="O87" s="184"/>
      <c r="P87" s="184"/>
      <c r="Q87" s="184"/>
      <c r="R87" s="184"/>
      <c r="S87" s="184"/>
      <c r="T87" s="184"/>
      <c r="U87" s="184"/>
      <c r="V87" s="184"/>
      <c r="W87" s="184"/>
      <c r="X87" s="184"/>
      <c r="Y87" s="184"/>
      <c r="Z87" s="184"/>
      <c r="AU87" s="184"/>
      <c r="AV87" s="184"/>
      <c r="AW87" s="184"/>
      <c r="AX87" s="184"/>
      <c r="AY87" s="184"/>
      <c r="AZ87" s="184"/>
      <c r="BA87" s="184"/>
      <c r="BB87" s="184"/>
      <c r="BC87" s="184"/>
      <c r="BD87" s="184"/>
      <c r="BE87" s="184"/>
      <c r="BF87" s="184"/>
      <c r="BG87" s="184"/>
      <c r="BH87" s="184"/>
      <c r="CC87" s="184"/>
      <c r="CD87" s="184"/>
      <c r="CE87" s="184"/>
      <c r="CF87" s="184"/>
      <c r="CG87" s="184"/>
      <c r="CH87" s="184"/>
      <c r="CI87" s="184"/>
      <c r="CJ87" s="184"/>
      <c r="CK87" s="184"/>
      <c r="CL87" s="184"/>
      <c r="CM87" s="184"/>
      <c r="CN87" s="184"/>
      <c r="CO87" s="184"/>
      <c r="DJ87" s="184"/>
      <c r="DK87" s="184"/>
      <c r="DL87" s="184"/>
      <c r="DM87" s="184"/>
      <c r="DN87" s="184"/>
      <c r="DO87" s="184"/>
      <c r="DP87" s="184"/>
      <c r="DQ87" s="184"/>
      <c r="DR87" s="184"/>
      <c r="DS87" s="184"/>
      <c r="DT87" s="184"/>
      <c r="DU87" s="184"/>
      <c r="DV87" s="184"/>
      <c r="DW87" s="184"/>
      <c r="ER87" s="184"/>
      <c r="ES87" s="184"/>
      <c r="ET87" s="184"/>
      <c r="EU87" s="184"/>
      <c r="EV87" s="184"/>
      <c r="EW87" s="184"/>
      <c r="EX87" s="184"/>
      <c r="EY87" s="184"/>
      <c r="EZ87" s="184"/>
      <c r="FA87" s="184"/>
      <c r="FB87" s="184"/>
      <c r="FC87" s="184"/>
      <c r="FX87" s="184"/>
      <c r="FY87" s="184"/>
      <c r="FZ87" s="184"/>
      <c r="GA87" s="184"/>
      <c r="GB87" s="184"/>
      <c r="GC87" s="184"/>
      <c r="GD87" s="184"/>
      <c r="GE87" s="184"/>
      <c r="GF87" s="184"/>
      <c r="GG87" s="184"/>
    </row>
    <row r="88" customFormat="false" ht="21.95" hidden="false" customHeight="true" outlineLevel="0" collapsed="false">
      <c r="K88" s="184"/>
      <c r="L88" s="184"/>
      <c r="M88" s="184"/>
      <c r="N88" s="184"/>
      <c r="O88" s="184"/>
      <c r="P88" s="184"/>
      <c r="Q88" s="184"/>
      <c r="R88" s="184"/>
      <c r="S88" s="184"/>
      <c r="T88" s="184"/>
      <c r="U88" s="184"/>
      <c r="V88" s="184"/>
      <c r="W88" s="184"/>
      <c r="X88" s="184"/>
      <c r="Y88" s="184"/>
      <c r="Z88" s="184"/>
      <c r="AU88" s="184"/>
      <c r="AV88" s="184"/>
      <c r="AW88" s="184"/>
      <c r="AX88" s="184"/>
      <c r="AY88" s="184"/>
      <c r="AZ88" s="184"/>
      <c r="BA88" s="184"/>
      <c r="BB88" s="184"/>
      <c r="BC88" s="184"/>
      <c r="BD88" s="184"/>
      <c r="BE88" s="184"/>
      <c r="BF88" s="184"/>
      <c r="BG88" s="184"/>
      <c r="BH88" s="184"/>
      <c r="CC88" s="184"/>
      <c r="CD88" s="184"/>
      <c r="CE88" s="184"/>
      <c r="CF88" s="184"/>
      <c r="CG88" s="184"/>
      <c r="CH88" s="184"/>
      <c r="CI88" s="184"/>
      <c r="CJ88" s="184"/>
      <c r="CK88" s="184"/>
      <c r="CL88" s="184"/>
      <c r="CM88" s="184"/>
      <c r="CN88" s="184"/>
      <c r="CO88" s="184"/>
      <c r="DJ88" s="184"/>
      <c r="DK88" s="184"/>
      <c r="DL88" s="184"/>
      <c r="DM88" s="184"/>
      <c r="DN88" s="184"/>
      <c r="DO88" s="184"/>
      <c r="DP88" s="184"/>
      <c r="DQ88" s="184"/>
      <c r="DR88" s="184"/>
      <c r="DS88" s="184"/>
      <c r="DT88" s="184"/>
      <c r="DU88" s="184"/>
      <c r="DV88" s="184"/>
      <c r="DW88" s="184"/>
      <c r="ER88" s="184"/>
      <c r="ES88" s="184"/>
      <c r="ET88" s="184"/>
      <c r="EU88" s="184"/>
      <c r="EV88" s="184"/>
      <c r="EW88" s="184"/>
      <c r="EX88" s="184"/>
      <c r="EY88" s="184"/>
      <c r="EZ88" s="184"/>
      <c r="FA88" s="184"/>
      <c r="FB88" s="184"/>
      <c r="FC88" s="184"/>
      <c r="FX88" s="184"/>
      <c r="FY88" s="184"/>
      <c r="FZ88" s="184"/>
      <c r="GA88" s="184"/>
      <c r="GB88" s="184"/>
      <c r="GC88" s="184"/>
      <c r="GD88" s="184"/>
      <c r="GE88" s="184"/>
      <c r="GF88" s="184"/>
      <c r="GG88" s="184"/>
    </row>
    <row r="89" customFormat="false" ht="21.95" hidden="false" customHeight="true" outlineLevel="0" collapsed="false">
      <c r="K89" s="184"/>
      <c r="L89" s="184"/>
      <c r="M89" s="184"/>
      <c r="N89" s="184"/>
      <c r="O89" s="184"/>
      <c r="P89" s="184"/>
      <c r="Q89" s="184"/>
      <c r="R89" s="184"/>
      <c r="S89" s="184"/>
      <c r="T89" s="184"/>
      <c r="U89" s="184"/>
      <c r="V89" s="184"/>
      <c r="W89" s="184"/>
      <c r="X89" s="184"/>
      <c r="Y89" s="184"/>
      <c r="Z89" s="184"/>
      <c r="AU89" s="184"/>
      <c r="AV89" s="184"/>
      <c r="AW89" s="184"/>
      <c r="AX89" s="184"/>
      <c r="AY89" s="184"/>
      <c r="AZ89" s="184"/>
      <c r="BA89" s="184"/>
      <c r="BB89" s="184"/>
      <c r="BC89" s="184"/>
      <c r="BD89" s="184"/>
      <c r="BE89" s="184"/>
      <c r="BF89" s="184"/>
      <c r="BG89" s="184"/>
      <c r="BH89" s="184"/>
      <c r="CC89" s="184"/>
      <c r="CD89" s="184"/>
      <c r="CE89" s="184"/>
      <c r="CF89" s="184"/>
      <c r="CG89" s="184"/>
      <c r="CH89" s="184"/>
      <c r="CI89" s="184"/>
      <c r="CJ89" s="184"/>
      <c r="CK89" s="184"/>
      <c r="CL89" s="184"/>
      <c r="CM89" s="184"/>
      <c r="CN89" s="184"/>
      <c r="CO89" s="184"/>
      <c r="DJ89" s="184"/>
      <c r="DK89" s="184"/>
      <c r="DL89" s="184"/>
      <c r="DM89" s="184"/>
      <c r="DN89" s="184"/>
      <c r="DO89" s="184"/>
      <c r="DP89" s="184"/>
      <c r="DQ89" s="184"/>
      <c r="DR89" s="184"/>
      <c r="DS89" s="184"/>
      <c r="DT89" s="184"/>
      <c r="DU89" s="184"/>
      <c r="DV89" s="184"/>
      <c r="DW89" s="184"/>
      <c r="ER89" s="184"/>
      <c r="ES89" s="184"/>
      <c r="ET89" s="184"/>
      <c r="EU89" s="184"/>
      <c r="EV89" s="184"/>
      <c r="EW89" s="184"/>
      <c r="EX89" s="184"/>
      <c r="EY89" s="184"/>
      <c r="EZ89" s="184"/>
      <c r="FA89" s="184"/>
      <c r="FB89" s="184"/>
      <c r="FC89" s="184"/>
      <c r="FX89" s="184"/>
      <c r="FY89" s="184"/>
      <c r="FZ89" s="184"/>
      <c r="GA89" s="184"/>
      <c r="GB89" s="184"/>
      <c r="GC89" s="184"/>
      <c r="GD89" s="184"/>
      <c r="GE89" s="184"/>
      <c r="GF89" s="184"/>
      <c r="GG89" s="184"/>
    </row>
    <row r="90" customFormat="false" ht="21.95" hidden="false" customHeight="true" outlineLevel="0" collapsed="false">
      <c r="K90" s="184"/>
      <c r="L90" s="184"/>
      <c r="M90" s="184"/>
      <c r="N90" s="184"/>
      <c r="O90" s="184"/>
      <c r="P90" s="184"/>
      <c r="Q90" s="184"/>
      <c r="R90" s="184"/>
      <c r="S90" s="184"/>
      <c r="T90" s="184"/>
      <c r="U90" s="184"/>
      <c r="V90" s="184"/>
      <c r="W90" s="184"/>
      <c r="X90" s="184"/>
      <c r="Y90" s="184"/>
      <c r="Z90" s="184"/>
      <c r="AU90" s="184"/>
      <c r="AV90" s="184"/>
      <c r="AW90" s="184"/>
      <c r="AX90" s="184"/>
      <c r="AY90" s="184"/>
      <c r="AZ90" s="184"/>
      <c r="BA90" s="184"/>
      <c r="BB90" s="184"/>
      <c r="BC90" s="184"/>
      <c r="BD90" s="184"/>
      <c r="BE90" s="184"/>
      <c r="BF90" s="184"/>
      <c r="BG90" s="184"/>
      <c r="BH90" s="184"/>
      <c r="CC90" s="184"/>
      <c r="CD90" s="184"/>
      <c r="CE90" s="184"/>
      <c r="CF90" s="184"/>
      <c r="CG90" s="184"/>
      <c r="CH90" s="184"/>
      <c r="CI90" s="184"/>
      <c r="CJ90" s="184"/>
      <c r="CK90" s="184"/>
      <c r="CL90" s="184"/>
      <c r="CM90" s="184"/>
      <c r="CN90" s="184"/>
      <c r="CO90" s="184"/>
      <c r="DJ90" s="184"/>
      <c r="DK90" s="184"/>
      <c r="DL90" s="184"/>
      <c r="DM90" s="184"/>
      <c r="DN90" s="184"/>
      <c r="DO90" s="184"/>
      <c r="DP90" s="184"/>
      <c r="DQ90" s="184"/>
      <c r="DR90" s="184"/>
      <c r="DS90" s="184"/>
      <c r="DT90" s="184"/>
      <c r="DU90" s="184"/>
      <c r="DV90" s="184"/>
      <c r="DW90" s="184"/>
      <c r="ER90" s="184"/>
      <c r="ES90" s="184"/>
      <c r="ET90" s="184"/>
      <c r="EU90" s="184"/>
      <c r="EV90" s="184"/>
      <c r="EW90" s="184"/>
      <c r="EX90" s="184"/>
      <c r="EY90" s="184"/>
      <c r="EZ90" s="184"/>
      <c r="FA90" s="184"/>
      <c r="FB90" s="184"/>
      <c r="FC90" s="184"/>
      <c r="FX90" s="184"/>
      <c r="FY90" s="184"/>
      <c r="FZ90" s="184"/>
      <c r="GA90" s="184"/>
      <c r="GB90" s="184"/>
      <c r="GC90" s="184"/>
      <c r="GD90" s="184"/>
      <c r="GE90" s="184"/>
      <c r="GF90" s="184"/>
      <c r="GG90" s="184"/>
    </row>
    <row r="91" customFormat="false" ht="21.95" hidden="false" customHeight="true" outlineLevel="0" collapsed="false">
      <c r="K91" s="184"/>
      <c r="L91" s="184"/>
      <c r="M91" s="184"/>
      <c r="N91" s="184"/>
      <c r="O91" s="184"/>
      <c r="P91" s="184"/>
      <c r="Q91" s="184"/>
      <c r="R91" s="184"/>
      <c r="S91" s="184"/>
      <c r="T91" s="184"/>
      <c r="U91" s="184"/>
      <c r="V91" s="184"/>
      <c r="W91" s="184"/>
      <c r="X91" s="184"/>
      <c r="Y91" s="184"/>
      <c r="Z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84"/>
      <c r="BE91" s="184"/>
      <c r="BF91" s="184"/>
      <c r="BG91" s="184"/>
      <c r="BH91" s="184"/>
      <c r="CC91" s="184"/>
      <c r="CD91" s="184"/>
      <c r="CE91" s="184"/>
      <c r="CF91" s="184"/>
      <c r="CG91" s="184"/>
      <c r="CH91" s="184"/>
      <c r="CI91" s="184"/>
      <c r="CJ91" s="184"/>
      <c r="CK91" s="184"/>
      <c r="CL91" s="184"/>
      <c r="CM91" s="184"/>
      <c r="CN91" s="184"/>
      <c r="CO91" s="184"/>
      <c r="DJ91" s="184"/>
      <c r="DK91" s="184"/>
      <c r="DL91" s="184"/>
      <c r="DM91" s="184"/>
      <c r="DN91" s="184"/>
      <c r="DO91" s="184"/>
      <c r="DP91" s="184"/>
      <c r="DQ91" s="184"/>
      <c r="DR91" s="184"/>
      <c r="DS91" s="184"/>
      <c r="DT91" s="184"/>
      <c r="DU91" s="184"/>
      <c r="DV91" s="184"/>
      <c r="DW91" s="184"/>
      <c r="ER91" s="184"/>
      <c r="ES91" s="184"/>
      <c r="ET91" s="184"/>
      <c r="EU91" s="184"/>
      <c r="EV91" s="184"/>
      <c r="EW91" s="184"/>
      <c r="EX91" s="184"/>
      <c r="EY91" s="184"/>
      <c r="EZ91" s="184"/>
      <c r="FA91" s="184"/>
      <c r="FB91" s="184"/>
      <c r="FC91" s="184"/>
      <c r="FX91" s="184"/>
      <c r="FY91" s="184"/>
      <c r="FZ91" s="184"/>
      <c r="GA91" s="184"/>
      <c r="GB91" s="184"/>
      <c r="GC91" s="184"/>
      <c r="GD91" s="184"/>
      <c r="GE91" s="184"/>
      <c r="GF91" s="184"/>
      <c r="GG91" s="184"/>
    </row>
    <row r="92" customFormat="false" ht="21.95" hidden="false" customHeight="true" outlineLevel="0" collapsed="false">
      <c r="K92" s="184"/>
      <c r="L92" s="184"/>
      <c r="M92" s="184"/>
      <c r="N92" s="184"/>
      <c r="O92" s="184"/>
      <c r="P92" s="184"/>
      <c r="Q92" s="184"/>
      <c r="R92" s="184"/>
      <c r="S92" s="184"/>
      <c r="T92" s="184"/>
      <c r="U92" s="184"/>
      <c r="V92" s="184"/>
      <c r="W92" s="184"/>
      <c r="X92" s="184"/>
      <c r="Y92" s="184"/>
      <c r="Z92" s="184"/>
      <c r="AU92" s="184"/>
      <c r="AV92" s="184"/>
      <c r="AW92" s="184"/>
      <c r="AX92" s="184"/>
      <c r="AY92" s="184"/>
      <c r="AZ92" s="184"/>
      <c r="BA92" s="184"/>
      <c r="BB92" s="184"/>
      <c r="BC92" s="184"/>
      <c r="BD92" s="184"/>
      <c r="BE92" s="184"/>
      <c r="BF92" s="184"/>
      <c r="BG92" s="184"/>
      <c r="BH92" s="184"/>
      <c r="CC92" s="184"/>
      <c r="CD92" s="184"/>
      <c r="CE92" s="184"/>
      <c r="CF92" s="184"/>
      <c r="CG92" s="184"/>
      <c r="CH92" s="184"/>
      <c r="CI92" s="184"/>
      <c r="CJ92" s="184"/>
      <c r="CK92" s="184"/>
      <c r="CL92" s="184"/>
      <c r="CM92" s="184"/>
      <c r="CN92" s="184"/>
      <c r="CO92" s="184"/>
      <c r="DJ92" s="184"/>
      <c r="DK92" s="184"/>
      <c r="DL92" s="184"/>
      <c r="DM92" s="184"/>
      <c r="DN92" s="184"/>
      <c r="DO92" s="184"/>
      <c r="DP92" s="184"/>
      <c r="DQ92" s="184"/>
      <c r="DR92" s="184"/>
      <c r="DS92" s="184"/>
      <c r="DT92" s="184"/>
      <c r="DU92" s="184"/>
      <c r="DV92" s="184"/>
      <c r="DW92" s="184"/>
      <c r="ER92" s="184"/>
      <c r="ES92" s="184"/>
      <c r="ET92" s="184"/>
      <c r="EU92" s="184"/>
      <c r="EV92" s="184"/>
      <c r="EW92" s="184"/>
      <c r="EX92" s="184"/>
      <c r="EY92" s="184"/>
      <c r="EZ92" s="184"/>
      <c r="FA92" s="184"/>
      <c r="FB92" s="184"/>
      <c r="FC92" s="184"/>
      <c r="FX92" s="184"/>
      <c r="FY92" s="184"/>
      <c r="FZ92" s="184"/>
      <c r="GA92" s="184"/>
      <c r="GB92" s="184"/>
      <c r="GC92" s="184"/>
      <c r="GD92" s="184"/>
      <c r="GE92" s="184"/>
      <c r="GF92" s="184"/>
      <c r="GG92" s="184"/>
    </row>
    <row r="93" customFormat="false" ht="21.95" hidden="false" customHeight="true" outlineLevel="0" collapsed="false">
      <c r="K93" s="184"/>
      <c r="L93" s="184"/>
      <c r="M93" s="184"/>
      <c r="N93" s="184"/>
      <c r="O93" s="184"/>
      <c r="P93" s="184"/>
      <c r="Q93" s="184"/>
      <c r="R93" s="184"/>
      <c r="S93" s="184"/>
      <c r="T93" s="184"/>
      <c r="U93" s="184"/>
      <c r="V93" s="184"/>
      <c r="W93" s="184"/>
      <c r="X93" s="184"/>
      <c r="Y93" s="184"/>
      <c r="Z93" s="184"/>
      <c r="AU93" s="184"/>
      <c r="AV93" s="184"/>
      <c r="AW93" s="184"/>
      <c r="AX93" s="184"/>
      <c r="AY93" s="184"/>
      <c r="AZ93" s="184"/>
      <c r="BA93" s="184"/>
      <c r="BB93" s="184"/>
      <c r="BC93" s="184"/>
      <c r="BD93" s="184"/>
      <c r="BE93" s="184"/>
      <c r="BF93" s="184"/>
      <c r="BG93" s="184"/>
      <c r="BH93" s="184"/>
      <c r="CC93" s="184"/>
      <c r="CD93" s="184"/>
      <c r="CE93" s="184"/>
      <c r="CF93" s="184"/>
      <c r="CG93" s="184"/>
      <c r="CH93" s="184"/>
      <c r="CI93" s="184"/>
      <c r="CJ93" s="184"/>
      <c r="CK93" s="184"/>
      <c r="CL93" s="184"/>
      <c r="CM93" s="184"/>
      <c r="CN93" s="184"/>
      <c r="CO93" s="184"/>
      <c r="DJ93" s="184"/>
      <c r="DK93" s="184"/>
      <c r="DL93" s="184"/>
      <c r="DM93" s="184"/>
      <c r="DN93" s="184"/>
      <c r="DO93" s="184"/>
      <c r="DP93" s="184"/>
      <c r="DQ93" s="184"/>
      <c r="DR93" s="184"/>
      <c r="DS93" s="184"/>
      <c r="DT93" s="184"/>
      <c r="DU93" s="184"/>
      <c r="DV93" s="184"/>
      <c r="DW93" s="184"/>
      <c r="ER93" s="184"/>
      <c r="ES93" s="184"/>
      <c r="ET93" s="184"/>
      <c r="EU93" s="184"/>
      <c r="EV93" s="184"/>
      <c r="EW93" s="184"/>
      <c r="EX93" s="184"/>
      <c r="EY93" s="184"/>
      <c r="EZ93" s="184"/>
      <c r="FA93" s="184"/>
      <c r="FB93" s="184"/>
      <c r="FC93" s="184"/>
      <c r="FX93" s="184"/>
      <c r="FY93" s="184"/>
      <c r="FZ93" s="184"/>
      <c r="GA93" s="184"/>
      <c r="GB93" s="184"/>
      <c r="GC93" s="184"/>
      <c r="GD93" s="184"/>
      <c r="GE93" s="184"/>
      <c r="GF93" s="184"/>
      <c r="GG93" s="184"/>
    </row>
    <row r="94" customFormat="false" ht="21.95" hidden="false" customHeight="true" outlineLevel="0" collapsed="false">
      <c r="K94" s="184"/>
      <c r="L94" s="184"/>
      <c r="M94" s="184"/>
      <c r="N94" s="184"/>
      <c r="O94" s="184"/>
      <c r="P94" s="184"/>
      <c r="Q94" s="184"/>
      <c r="R94" s="184"/>
      <c r="S94" s="184"/>
      <c r="T94" s="184"/>
      <c r="U94" s="184"/>
      <c r="V94" s="184"/>
      <c r="W94" s="184"/>
      <c r="X94" s="184"/>
      <c r="Y94" s="184"/>
      <c r="Z94" s="184"/>
      <c r="AU94" s="184"/>
      <c r="AV94" s="184"/>
      <c r="AW94" s="184"/>
      <c r="AX94" s="184"/>
      <c r="AY94" s="184"/>
      <c r="AZ94" s="184"/>
      <c r="BA94" s="184"/>
      <c r="BB94" s="184"/>
      <c r="BC94" s="184"/>
      <c r="BD94" s="184"/>
      <c r="BE94" s="184"/>
      <c r="BF94" s="184"/>
      <c r="BG94" s="184"/>
      <c r="BH94" s="184"/>
      <c r="CC94" s="184"/>
      <c r="CD94" s="184"/>
      <c r="CE94" s="184"/>
      <c r="CF94" s="184"/>
      <c r="CG94" s="184"/>
      <c r="CH94" s="184"/>
      <c r="CI94" s="184"/>
      <c r="CJ94" s="184"/>
      <c r="CK94" s="184"/>
      <c r="CL94" s="184"/>
      <c r="CM94" s="184"/>
      <c r="CN94" s="184"/>
      <c r="CO94" s="184"/>
      <c r="DJ94" s="184"/>
      <c r="DK94" s="184"/>
      <c r="DL94" s="184"/>
      <c r="DM94" s="184"/>
      <c r="DN94" s="184"/>
      <c r="DO94" s="184"/>
      <c r="DP94" s="184"/>
      <c r="DQ94" s="184"/>
      <c r="DR94" s="184"/>
      <c r="DS94" s="184"/>
      <c r="DT94" s="184"/>
      <c r="DU94" s="184"/>
      <c r="DV94" s="184"/>
      <c r="DW94" s="184"/>
      <c r="ER94" s="184"/>
      <c r="ES94" s="184"/>
      <c r="ET94" s="184"/>
      <c r="EU94" s="184"/>
      <c r="EV94" s="184"/>
      <c r="EW94" s="184"/>
      <c r="EX94" s="184"/>
      <c r="EY94" s="184"/>
      <c r="EZ94" s="184"/>
      <c r="FA94" s="184"/>
      <c r="FB94" s="184"/>
      <c r="FC94" s="184"/>
      <c r="FX94" s="184"/>
      <c r="FY94" s="184"/>
      <c r="FZ94" s="184"/>
      <c r="GA94" s="184"/>
      <c r="GB94" s="184"/>
      <c r="GC94" s="184"/>
      <c r="GD94" s="184"/>
      <c r="GE94" s="184"/>
      <c r="GF94" s="184"/>
      <c r="GG94" s="184"/>
    </row>
    <row r="95" customFormat="false" ht="21.95" hidden="false" customHeight="true" outlineLevel="0" collapsed="false">
      <c r="K95" s="184"/>
      <c r="L95" s="184"/>
      <c r="M95" s="184"/>
      <c r="N95" s="184"/>
      <c r="O95" s="184"/>
      <c r="P95" s="184"/>
      <c r="Q95" s="184"/>
      <c r="R95" s="184"/>
      <c r="S95" s="184"/>
      <c r="T95" s="184"/>
      <c r="U95" s="184"/>
      <c r="V95" s="184"/>
      <c r="W95" s="184"/>
      <c r="X95" s="184"/>
      <c r="Y95" s="184"/>
      <c r="Z95" s="184"/>
      <c r="AU95" s="184"/>
      <c r="AV95" s="184"/>
      <c r="AW95" s="184"/>
      <c r="AX95" s="184"/>
      <c r="AY95" s="184"/>
      <c r="AZ95" s="184"/>
      <c r="BA95" s="184"/>
      <c r="BB95" s="184"/>
      <c r="BC95" s="184"/>
      <c r="BD95" s="184"/>
      <c r="BE95" s="184"/>
      <c r="BF95" s="184"/>
      <c r="BG95" s="184"/>
      <c r="BH95" s="184"/>
      <c r="CC95" s="184"/>
      <c r="CD95" s="184"/>
      <c r="CE95" s="184"/>
      <c r="CF95" s="184"/>
      <c r="CG95" s="184"/>
      <c r="CH95" s="184"/>
      <c r="CI95" s="184"/>
      <c r="CJ95" s="184"/>
      <c r="CK95" s="184"/>
      <c r="CL95" s="184"/>
      <c r="CM95" s="184"/>
      <c r="CN95" s="184"/>
      <c r="CO95" s="184"/>
      <c r="DJ95" s="184"/>
      <c r="DK95" s="184"/>
      <c r="DL95" s="184"/>
      <c r="DM95" s="184"/>
      <c r="DN95" s="184"/>
      <c r="DO95" s="184"/>
      <c r="DP95" s="184"/>
      <c r="DQ95" s="184"/>
      <c r="DR95" s="184"/>
      <c r="DS95" s="184"/>
      <c r="DT95" s="184"/>
      <c r="DU95" s="184"/>
      <c r="DV95" s="184"/>
      <c r="DW95" s="184"/>
      <c r="ER95" s="184"/>
      <c r="ES95" s="184"/>
      <c r="ET95" s="184"/>
      <c r="EU95" s="184"/>
      <c r="EV95" s="184"/>
      <c r="EW95" s="184"/>
      <c r="EX95" s="184"/>
      <c r="EY95" s="184"/>
      <c r="EZ95" s="184"/>
      <c r="FA95" s="184"/>
      <c r="FB95" s="184"/>
      <c r="FC95" s="184"/>
      <c r="FX95" s="184"/>
      <c r="FY95" s="184"/>
      <c r="FZ95" s="184"/>
      <c r="GA95" s="184"/>
      <c r="GB95" s="184"/>
      <c r="GC95" s="184"/>
      <c r="GD95" s="184"/>
      <c r="GE95" s="184"/>
      <c r="GF95" s="184"/>
      <c r="GG95" s="184"/>
    </row>
    <row r="96" customFormat="false" ht="21.95" hidden="false" customHeight="true" outlineLevel="0" collapsed="false">
      <c r="K96" s="184"/>
      <c r="L96" s="184"/>
      <c r="M96" s="184"/>
      <c r="N96" s="184"/>
      <c r="O96" s="184"/>
      <c r="P96" s="184"/>
      <c r="Q96" s="184"/>
      <c r="R96" s="184"/>
      <c r="S96" s="184"/>
      <c r="T96" s="184"/>
      <c r="U96" s="184"/>
      <c r="V96" s="184"/>
      <c r="W96" s="184"/>
      <c r="X96" s="184"/>
      <c r="Y96" s="184"/>
      <c r="Z96" s="184"/>
      <c r="AU96" s="184"/>
      <c r="AV96" s="184"/>
      <c r="AW96" s="184"/>
      <c r="AX96" s="184"/>
      <c r="AY96" s="184"/>
      <c r="AZ96" s="184"/>
      <c r="BA96" s="184"/>
      <c r="BB96" s="184"/>
      <c r="BC96" s="184"/>
      <c r="BD96" s="184"/>
      <c r="BE96" s="184"/>
      <c r="BF96" s="184"/>
      <c r="BG96" s="184"/>
      <c r="BH96" s="184"/>
      <c r="CC96" s="184"/>
      <c r="CD96" s="184"/>
      <c r="CE96" s="184"/>
      <c r="CF96" s="184"/>
      <c r="CG96" s="184"/>
      <c r="CH96" s="184"/>
      <c r="CI96" s="184"/>
      <c r="CJ96" s="184"/>
      <c r="CK96" s="184"/>
      <c r="CL96" s="184"/>
      <c r="CM96" s="184"/>
      <c r="CN96" s="184"/>
      <c r="CO96" s="184"/>
      <c r="DJ96" s="184"/>
      <c r="DK96" s="184"/>
      <c r="DL96" s="184"/>
      <c r="DM96" s="184"/>
      <c r="DN96" s="184"/>
      <c r="DO96" s="184"/>
      <c r="DP96" s="184"/>
      <c r="DQ96" s="184"/>
      <c r="DR96" s="184"/>
      <c r="DS96" s="184"/>
      <c r="DT96" s="184"/>
      <c r="DU96" s="184"/>
      <c r="DV96" s="184"/>
      <c r="DW96" s="184"/>
      <c r="ER96" s="184"/>
      <c r="ES96" s="184"/>
      <c r="ET96" s="184"/>
      <c r="EU96" s="184"/>
      <c r="EV96" s="184"/>
      <c r="EW96" s="184"/>
      <c r="EX96" s="184"/>
      <c r="EY96" s="184"/>
      <c r="EZ96" s="184"/>
      <c r="FA96" s="184"/>
      <c r="FB96" s="184"/>
      <c r="FC96" s="184"/>
      <c r="FX96" s="184"/>
      <c r="FY96" s="184"/>
      <c r="FZ96" s="184"/>
      <c r="GA96" s="184"/>
      <c r="GB96" s="184"/>
      <c r="GC96" s="184"/>
      <c r="GD96" s="184"/>
      <c r="GE96" s="184"/>
      <c r="GF96" s="184"/>
      <c r="GG96" s="184"/>
    </row>
    <row r="97" customFormat="false" ht="21.95" hidden="false" customHeight="true" outlineLevel="0" collapsed="false">
      <c r="K97" s="184"/>
      <c r="L97" s="184"/>
      <c r="M97" s="184"/>
      <c r="N97" s="184"/>
      <c r="O97" s="184"/>
      <c r="P97" s="184"/>
      <c r="Q97" s="184"/>
      <c r="R97" s="184"/>
      <c r="S97" s="184"/>
      <c r="T97" s="184"/>
      <c r="U97" s="184"/>
      <c r="V97" s="184"/>
      <c r="W97" s="184"/>
      <c r="X97" s="184"/>
      <c r="Y97" s="184"/>
      <c r="Z97" s="184"/>
      <c r="AU97" s="184"/>
      <c r="AV97" s="184"/>
      <c r="AW97" s="184"/>
      <c r="AX97" s="184"/>
      <c r="AY97" s="184"/>
      <c r="AZ97" s="184"/>
      <c r="BA97" s="184"/>
      <c r="BB97" s="184"/>
      <c r="BC97" s="184"/>
      <c r="BD97" s="184"/>
      <c r="BE97" s="184"/>
      <c r="BF97" s="184"/>
      <c r="BG97" s="184"/>
      <c r="BH97" s="184"/>
      <c r="CC97" s="184"/>
      <c r="CD97" s="184"/>
      <c r="CE97" s="184"/>
      <c r="CF97" s="184"/>
      <c r="CG97" s="184"/>
      <c r="CH97" s="184"/>
      <c r="CI97" s="184"/>
      <c r="CJ97" s="184"/>
      <c r="CK97" s="184"/>
      <c r="CL97" s="184"/>
      <c r="CM97" s="184"/>
      <c r="CN97" s="184"/>
      <c r="CO97" s="184"/>
      <c r="DJ97" s="184"/>
      <c r="DK97" s="184"/>
      <c r="DL97" s="184"/>
      <c r="DM97" s="184"/>
      <c r="DN97" s="184"/>
      <c r="DO97" s="184"/>
      <c r="DP97" s="184"/>
      <c r="DQ97" s="184"/>
      <c r="DR97" s="184"/>
      <c r="DS97" s="184"/>
      <c r="DT97" s="184"/>
      <c r="DU97" s="184"/>
      <c r="DV97" s="184"/>
      <c r="DW97" s="184"/>
      <c r="ER97" s="184"/>
      <c r="ES97" s="184"/>
      <c r="ET97" s="184"/>
      <c r="EU97" s="184"/>
      <c r="EV97" s="184"/>
      <c r="EW97" s="184"/>
      <c r="EX97" s="184"/>
      <c r="EY97" s="184"/>
      <c r="EZ97" s="184"/>
      <c r="FA97" s="184"/>
      <c r="FB97" s="184"/>
      <c r="FC97" s="184"/>
      <c r="FX97" s="184"/>
      <c r="FY97" s="184"/>
      <c r="FZ97" s="184"/>
      <c r="GA97" s="184"/>
      <c r="GB97" s="184"/>
      <c r="GC97" s="184"/>
      <c r="GD97" s="184"/>
      <c r="GE97" s="184"/>
      <c r="GF97" s="184"/>
      <c r="GG97" s="184"/>
    </row>
    <row r="98" customFormat="false" ht="21.95" hidden="false" customHeight="true" outlineLevel="0" collapsed="false">
      <c r="K98" s="184"/>
      <c r="L98" s="184"/>
      <c r="M98" s="184"/>
      <c r="N98" s="184"/>
      <c r="O98" s="184"/>
      <c r="P98" s="184"/>
      <c r="Q98" s="184"/>
      <c r="R98" s="184"/>
      <c r="S98" s="184"/>
      <c r="T98" s="184"/>
      <c r="U98" s="184"/>
      <c r="V98" s="184"/>
      <c r="W98" s="184"/>
      <c r="X98" s="184"/>
      <c r="Y98" s="184"/>
      <c r="Z98" s="184"/>
      <c r="AU98" s="184"/>
      <c r="AV98" s="184"/>
      <c r="AW98" s="184"/>
      <c r="AX98" s="184"/>
      <c r="AY98" s="184"/>
      <c r="AZ98" s="184"/>
      <c r="BA98" s="184"/>
      <c r="BB98" s="184"/>
      <c r="BC98" s="184"/>
      <c r="BD98" s="184"/>
      <c r="BE98" s="184"/>
      <c r="BF98" s="184"/>
      <c r="BG98" s="184"/>
      <c r="BH98" s="184"/>
      <c r="CC98" s="184"/>
      <c r="CD98" s="184"/>
      <c r="CE98" s="184"/>
      <c r="CF98" s="184"/>
      <c r="CG98" s="184"/>
      <c r="CH98" s="184"/>
      <c r="CI98" s="184"/>
      <c r="CJ98" s="184"/>
      <c r="CK98" s="184"/>
      <c r="CL98" s="184"/>
      <c r="CM98" s="184"/>
      <c r="CN98" s="184"/>
      <c r="CO98" s="184"/>
      <c r="DJ98" s="184"/>
      <c r="DK98" s="184"/>
      <c r="DL98" s="184"/>
      <c r="DM98" s="184"/>
      <c r="DN98" s="184"/>
      <c r="DO98" s="184"/>
      <c r="DP98" s="184"/>
      <c r="DQ98" s="184"/>
      <c r="DR98" s="184"/>
      <c r="DS98" s="184"/>
      <c r="DT98" s="184"/>
      <c r="DU98" s="184"/>
      <c r="DV98" s="184"/>
      <c r="DW98" s="184"/>
      <c r="ER98" s="184"/>
      <c r="ES98" s="184"/>
      <c r="ET98" s="184"/>
      <c r="EU98" s="184"/>
      <c r="EV98" s="184"/>
      <c r="EW98" s="184"/>
      <c r="EX98" s="184"/>
      <c r="EY98" s="184"/>
      <c r="EZ98" s="184"/>
      <c r="FA98" s="184"/>
      <c r="FB98" s="184"/>
      <c r="FC98" s="184"/>
      <c r="FX98" s="184"/>
      <c r="FY98" s="184"/>
      <c r="FZ98" s="184"/>
      <c r="GA98" s="184"/>
      <c r="GB98" s="184"/>
      <c r="GC98" s="184"/>
      <c r="GD98" s="184"/>
      <c r="GE98" s="184"/>
      <c r="GF98" s="184"/>
      <c r="GG98" s="184"/>
    </row>
    <row r="99" customFormat="false" ht="21.95" hidden="false" customHeight="true" outlineLevel="0" collapsed="false">
      <c r="K99" s="184"/>
      <c r="L99" s="184"/>
      <c r="M99" s="184"/>
      <c r="N99" s="184"/>
      <c r="O99" s="184"/>
      <c r="P99" s="184"/>
      <c r="Q99" s="184"/>
      <c r="R99" s="184"/>
      <c r="S99" s="184"/>
      <c r="T99" s="184"/>
      <c r="U99" s="184"/>
      <c r="V99" s="184"/>
      <c r="W99" s="184"/>
      <c r="X99" s="184"/>
      <c r="Y99" s="184"/>
      <c r="Z99" s="184"/>
      <c r="AU99" s="184"/>
      <c r="AV99" s="184"/>
      <c r="AW99" s="184"/>
      <c r="AX99" s="184"/>
      <c r="AY99" s="184"/>
      <c r="AZ99" s="184"/>
      <c r="BA99" s="184"/>
      <c r="BB99" s="184"/>
      <c r="BC99" s="184"/>
      <c r="BD99" s="184"/>
      <c r="BE99" s="184"/>
      <c r="BF99" s="184"/>
      <c r="BG99" s="184"/>
      <c r="BH99" s="184"/>
      <c r="CC99" s="184"/>
      <c r="CD99" s="184"/>
      <c r="CE99" s="184"/>
      <c r="CF99" s="184"/>
      <c r="CG99" s="184"/>
      <c r="CH99" s="184"/>
      <c r="CI99" s="184"/>
      <c r="CJ99" s="184"/>
      <c r="CK99" s="184"/>
      <c r="CL99" s="184"/>
      <c r="CM99" s="184"/>
      <c r="CN99" s="184"/>
      <c r="CO99" s="184"/>
      <c r="DJ99" s="184"/>
      <c r="DK99" s="184"/>
      <c r="DL99" s="184"/>
      <c r="DM99" s="184"/>
      <c r="DN99" s="184"/>
      <c r="DO99" s="184"/>
      <c r="DP99" s="184"/>
      <c r="DQ99" s="184"/>
      <c r="DR99" s="184"/>
      <c r="DS99" s="184"/>
      <c r="DT99" s="184"/>
      <c r="DU99" s="184"/>
      <c r="DV99" s="184"/>
      <c r="DW99" s="184"/>
      <c r="ER99" s="184"/>
      <c r="ES99" s="184"/>
      <c r="ET99" s="184"/>
      <c r="EU99" s="184"/>
      <c r="EV99" s="184"/>
      <c r="EW99" s="184"/>
      <c r="EX99" s="184"/>
      <c r="EY99" s="184"/>
      <c r="EZ99" s="184"/>
      <c r="FA99" s="184"/>
      <c r="FB99" s="184"/>
      <c r="FC99" s="184"/>
      <c r="FX99" s="184"/>
      <c r="FY99" s="184"/>
      <c r="FZ99" s="184"/>
      <c r="GA99" s="184"/>
      <c r="GB99" s="184"/>
      <c r="GC99" s="184"/>
      <c r="GD99" s="184"/>
      <c r="GE99" s="184"/>
      <c r="GF99" s="184"/>
      <c r="GG99" s="184"/>
    </row>
    <row r="100" customFormat="false" ht="21.95" hidden="false" customHeight="true" outlineLevel="0" collapsed="false">
      <c r="K100" s="184"/>
      <c r="L100" s="184"/>
      <c r="M100" s="184"/>
      <c r="N100" s="184"/>
      <c r="O100" s="184"/>
      <c r="P100" s="184"/>
      <c r="Q100" s="184"/>
      <c r="R100" s="184"/>
      <c r="S100" s="184"/>
      <c r="T100" s="184"/>
      <c r="U100" s="184"/>
      <c r="V100" s="184"/>
      <c r="W100" s="184"/>
      <c r="X100" s="184"/>
      <c r="Y100" s="184"/>
      <c r="Z100" s="184"/>
      <c r="AU100" s="184"/>
      <c r="AV100" s="184"/>
      <c r="AW100" s="184"/>
      <c r="AX100" s="184"/>
      <c r="AY100" s="184"/>
      <c r="AZ100" s="184"/>
      <c r="BA100" s="184"/>
      <c r="BB100" s="184"/>
      <c r="BC100" s="184"/>
      <c r="BD100" s="184"/>
      <c r="BE100" s="184"/>
      <c r="BF100" s="184"/>
      <c r="BG100" s="184"/>
      <c r="BH100" s="184"/>
      <c r="CC100" s="184"/>
      <c r="CD100" s="184"/>
      <c r="CE100" s="184"/>
      <c r="CF100" s="184"/>
      <c r="CG100" s="184"/>
      <c r="CH100" s="184"/>
      <c r="CI100" s="184"/>
      <c r="CJ100" s="184"/>
      <c r="CK100" s="184"/>
      <c r="CL100" s="184"/>
      <c r="CM100" s="184"/>
      <c r="CN100" s="184"/>
      <c r="CO100" s="184"/>
      <c r="DJ100" s="184"/>
      <c r="DK100" s="184"/>
      <c r="DL100" s="184"/>
      <c r="DM100" s="184"/>
      <c r="DN100" s="184"/>
      <c r="DO100" s="184"/>
      <c r="DP100" s="184"/>
      <c r="DQ100" s="184"/>
      <c r="DR100" s="184"/>
      <c r="DS100" s="184"/>
      <c r="DT100" s="184"/>
      <c r="DU100" s="184"/>
      <c r="DV100" s="184"/>
      <c r="DW100" s="184"/>
      <c r="ER100" s="184"/>
      <c r="ES100" s="184"/>
      <c r="ET100" s="184"/>
      <c r="EU100" s="184"/>
      <c r="EV100" s="184"/>
      <c r="EW100" s="184"/>
      <c r="EX100" s="184"/>
      <c r="EY100" s="184"/>
      <c r="EZ100" s="184"/>
      <c r="FA100" s="184"/>
      <c r="FB100" s="184"/>
      <c r="FC100" s="184"/>
      <c r="FX100" s="184"/>
      <c r="FY100" s="184"/>
      <c r="FZ100" s="184"/>
      <c r="GA100" s="184"/>
      <c r="GB100" s="184"/>
      <c r="GC100" s="184"/>
      <c r="GD100" s="184"/>
      <c r="GE100" s="184"/>
      <c r="GF100" s="184"/>
      <c r="GG100" s="184"/>
    </row>
    <row r="101" customFormat="false" ht="21.95" hidden="false" customHeight="true" outlineLevel="0" collapsed="false"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84"/>
      <c r="BE101" s="184"/>
      <c r="BF101" s="184"/>
      <c r="BG101" s="184"/>
      <c r="BH101" s="184"/>
      <c r="CC101" s="184"/>
      <c r="CD101" s="184"/>
      <c r="CE101" s="184"/>
      <c r="CF101" s="184"/>
      <c r="CG101" s="184"/>
      <c r="CH101" s="184"/>
      <c r="CI101" s="184"/>
      <c r="CJ101" s="184"/>
      <c r="CK101" s="184"/>
      <c r="CL101" s="184"/>
      <c r="CM101" s="184"/>
      <c r="CN101" s="184"/>
      <c r="CO101" s="184"/>
      <c r="DJ101" s="184"/>
      <c r="DK101" s="184"/>
      <c r="DL101" s="184"/>
      <c r="DM101" s="184"/>
      <c r="DN101" s="184"/>
      <c r="DO101" s="184"/>
      <c r="DP101" s="184"/>
      <c r="DQ101" s="184"/>
      <c r="DR101" s="184"/>
      <c r="DS101" s="184"/>
      <c r="DT101" s="184"/>
      <c r="DU101" s="184"/>
      <c r="DV101" s="184"/>
      <c r="DW101" s="184"/>
      <c r="ER101" s="184"/>
      <c r="ES101" s="184"/>
      <c r="ET101" s="184"/>
      <c r="EU101" s="184"/>
      <c r="EV101" s="184"/>
      <c r="EW101" s="184"/>
      <c r="EX101" s="184"/>
      <c r="EY101" s="184"/>
      <c r="EZ101" s="184"/>
      <c r="FA101" s="184"/>
      <c r="FB101" s="184"/>
      <c r="FC101" s="184"/>
      <c r="FX101" s="184"/>
      <c r="FY101" s="184"/>
      <c r="FZ101" s="184"/>
      <c r="GA101" s="184"/>
      <c r="GB101" s="184"/>
      <c r="GC101" s="184"/>
      <c r="GD101" s="184"/>
      <c r="GE101" s="184"/>
      <c r="GF101" s="184"/>
      <c r="GG101" s="184"/>
    </row>
    <row r="102" customFormat="false" ht="14.25" hidden="false" customHeight="false" outlineLevel="0" collapsed="false">
      <c r="K102" s="184"/>
      <c r="L102" s="184"/>
      <c r="M102" s="184"/>
      <c r="N102" s="184"/>
      <c r="O102" s="184"/>
      <c r="P102" s="184"/>
      <c r="Q102" s="184"/>
      <c r="R102" s="184"/>
      <c r="S102" s="184"/>
      <c r="T102" s="184"/>
      <c r="U102" s="184"/>
      <c r="V102" s="184"/>
      <c r="W102" s="184"/>
      <c r="X102" s="184"/>
      <c r="Y102" s="184"/>
      <c r="Z102" s="184"/>
      <c r="AU102" s="184"/>
      <c r="AV102" s="184"/>
      <c r="AW102" s="184"/>
      <c r="AX102" s="184"/>
      <c r="AY102" s="184"/>
      <c r="AZ102" s="184"/>
      <c r="BA102" s="184"/>
      <c r="BB102" s="184"/>
      <c r="BC102" s="184"/>
      <c r="BD102" s="184"/>
      <c r="BE102" s="184"/>
      <c r="BF102" s="184"/>
      <c r="BG102" s="184"/>
      <c r="BH102" s="184"/>
      <c r="CC102" s="184"/>
      <c r="CD102" s="184"/>
      <c r="CE102" s="184"/>
      <c r="CF102" s="184"/>
      <c r="CG102" s="184"/>
      <c r="CH102" s="184"/>
      <c r="CI102" s="184"/>
      <c r="CJ102" s="184"/>
      <c r="CK102" s="184"/>
      <c r="CL102" s="184"/>
      <c r="CM102" s="184"/>
      <c r="CN102" s="184"/>
      <c r="CO102" s="184"/>
      <c r="DJ102" s="184"/>
      <c r="DK102" s="184"/>
      <c r="DL102" s="184"/>
      <c r="DM102" s="184"/>
      <c r="DN102" s="184"/>
      <c r="DO102" s="184"/>
      <c r="DP102" s="184"/>
      <c r="DQ102" s="184"/>
      <c r="DR102" s="184"/>
      <c r="DS102" s="184"/>
      <c r="DT102" s="184"/>
      <c r="DU102" s="184"/>
      <c r="DV102" s="184"/>
      <c r="DW102" s="184"/>
      <c r="ER102" s="184"/>
      <c r="ES102" s="184"/>
      <c r="ET102" s="184"/>
      <c r="EU102" s="184"/>
      <c r="EV102" s="184"/>
      <c r="EW102" s="184"/>
      <c r="EX102" s="184"/>
      <c r="EY102" s="184"/>
      <c r="EZ102" s="184"/>
      <c r="FA102" s="184"/>
      <c r="FB102" s="184"/>
      <c r="FC102" s="184"/>
      <c r="FX102" s="184"/>
      <c r="FY102" s="184"/>
      <c r="FZ102" s="184"/>
      <c r="GA102" s="184"/>
      <c r="GB102" s="184"/>
      <c r="GC102" s="184"/>
      <c r="GD102" s="184"/>
      <c r="GE102" s="184"/>
      <c r="GF102" s="184"/>
      <c r="GG102" s="184"/>
    </row>
    <row r="103" customFormat="false" ht="14.25" hidden="false" customHeight="false" outlineLevel="0" collapsed="false">
      <c r="K103" s="184"/>
      <c r="L103" s="184"/>
      <c r="M103" s="184"/>
      <c r="N103" s="184"/>
      <c r="O103" s="184"/>
      <c r="P103" s="184"/>
      <c r="Q103" s="184"/>
      <c r="R103" s="184"/>
      <c r="S103" s="184"/>
      <c r="T103" s="184"/>
      <c r="U103" s="184"/>
      <c r="V103" s="184"/>
      <c r="W103" s="184"/>
      <c r="X103" s="184"/>
      <c r="Y103" s="184"/>
      <c r="Z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84"/>
      <c r="BE103" s="184"/>
      <c r="BF103" s="184"/>
      <c r="BG103" s="184"/>
      <c r="BH103" s="184"/>
      <c r="CC103" s="184"/>
      <c r="CD103" s="184"/>
      <c r="CE103" s="184"/>
      <c r="CF103" s="184"/>
      <c r="CG103" s="184"/>
      <c r="CH103" s="184"/>
      <c r="CI103" s="184"/>
      <c r="CJ103" s="184"/>
      <c r="CK103" s="184"/>
      <c r="CL103" s="184"/>
      <c r="CM103" s="184"/>
      <c r="CN103" s="184"/>
      <c r="CO103" s="184"/>
      <c r="DJ103" s="184"/>
      <c r="DK103" s="184"/>
      <c r="DL103" s="184"/>
      <c r="DM103" s="184"/>
      <c r="DN103" s="184"/>
      <c r="DO103" s="184"/>
      <c r="DP103" s="184"/>
      <c r="DQ103" s="184"/>
      <c r="DR103" s="184"/>
      <c r="DS103" s="184"/>
      <c r="DT103" s="184"/>
      <c r="DU103" s="184"/>
      <c r="DV103" s="184"/>
      <c r="DW103" s="184"/>
      <c r="ER103" s="184"/>
      <c r="ES103" s="184"/>
      <c r="ET103" s="184"/>
      <c r="EU103" s="184"/>
      <c r="EV103" s="184"/>
      <c r="EW103" s="184"/>
      <c r="EX103" s="184"/>
      <c r="EY103" s="184"/>
      <c r="EZ103" s="184"/>
      <c r="FA103" s="184"/>
      <c r="FB103" s="184"/>
      <c r="FC103" s="184"/>
      <c r="FX103" s="184"/>
      <c r="FY103" s="184"/>
      <c r="FZ103" s="184"/>
      <c r="GA103" s="184"/>
      <c r="GB103" s="184"/>
      <c r="GC103" s="184"/>
      <c r="GD103" s="184"/>
      <c r="GE103" s="184"/>
      <c r="GF103" s="184"/>
      <c r="GG103" s="184"/>
    </row>
    <row r="104" customFormat="false" ht="14.25" hidden="false" customHeight="false" outlineLevel="0" collapsed="false">
      <c r="K104" s="184"/>
      <c r="L104" s="184"/>
      <c r="M104" s="184"/>
      <c r="N104" s="184"/>
      <c r="O104" s="184"/>
      <c r="P104" s="184"/>
      <c r="Q104" s="184"/>
      <c r="R104" s="184"/>
      <c r="S104" s="184"/>
      <c r="T104" s="184"/>
      <c r="U104" s="184"/>
      <c r="V104" s="184"/>
      <c r="W104" s="184"/>
      <c r="X104" s="184"/>
      <c r="Y104" s="184"/>
      <c r="Z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84"/>
      <c r="BE104" s="184"/>
      <c r="BF104" s="184"/>
      <c r="BG104" s="184"/>
      <c r="BH104" s="184"/>
      <c r="CC104" s="184"/>
      <c r="CD104" s="184"/>
      <c r="CE104" s="184"/>
      <c r="CF104" s="184"/>
      <c r="CG104" s="184"/>
      <c r="CH104" s="184"/>
      <c r="CI104" s="184"/>
      <c r="CJ104" s="184"/>
      <c r="CK104" s="184"/>
      <c r="CL104" s="184"/>
      <c r="CM104" s="184"/>
      <c r="CN104" s="184"/>
      <c r="CO104" s="184"/>
      <c r="DJ104" s="184"/>
      <c r="DK104" s="184"/>
      <c r="DL104" s="184"/>
      <c r="DM104" s="184"/>
      <c r="DN104" s="184"/>
      <c r="DO104" s="184"/>
      <c r="DP104" s="184"/>
      <c r="DQ104" s="184"/>
      <c r="DR104" s="184"/>
      <c r="DS104" s="184"/>
      <c r="DT104" s="184"/>
      <c r="DU104" s="184"/>
      <c r="DV104" s="184"/>
      <c r="DW104" s="184"/>
      <c r="ER104" s="184"/>
      <c r="ES104" s="184"/>
      <c r="ET104" s="184"/>
      <c r="EU104" s="184"/>
      <c r="EV104" s="184"/>
      <c r="EW104" s="184"/>
      <c r="EX104" s="184"/>
      <c r="EY104" s="184"/>
      <c r="EZ104" s="184"/>
      <c r="FA104" s="184"/>
      <c r="FB104" s="184"/>
      <c r="FC104" s="184"/>
      <c r="FX104" s="184"/>
      <c r="FY104" s="184"/>
      <c r="FZ104" s="184"/>
      <c r="GA104" s="184"/>
      <c r="GB104" s="184"/>
      <c r="GC104" s="184"/>
      <c r="GD104" s="184"/>
      <c r="GE104" s="184"/>
      <c r="GF104" s="184"/>
      <c r="GG104" s="184"/>
    </row>
    <row r="105" customFormat="false" ht="14.25" hidden="false" customHeight="false" outlineLevel="0" collapsed="false">
      <c r="K105" s="184"/>
      <c r="L105" s="184"/>
      <c r="M105" s="184"/>
      <c r="N105" s="184"/>
      <c r="O105" s="184"/>
      <c r="P105" s="184"/>
      <c r="Q105" s="184"/>
      <c r="R105" s="184"/>
      <c r="S105" s="184"/>
      <c r="T105" s="184"/>
      <c r="U105" s="184"/>
      <c r="V105" s="184"/>
      <c r="W105" s="184"/>
      <c r="X105" s="184"/>
      <c r="Y105" s="184"/>
      <c r="Z105" s="184"/>
      <c r="AU105" s="184"/>
      <c r="AV105" s="184"/>
      <c r="AW105" s="184"/>
      <c r="AX105" s="184"/>
      <c r="AY105" s="184"/>
      <c r="AZ105" s="184"/>
      <c r="BA105" s="184"/>
      <c r="BB105" s="184"/>
      <c r="BC105" s="184"/>
      <c r="BD105" s="184"/>
      <c r="BE105" s="184"/>
      <c r="BF105" s="184"/>
      <c r="BG105" s="184"/>
      <c r="BH105" s="184"/>
      <c r="CC105" s="184"/>
      <c r="CD105" s="184"/>
      <c r="CE105" s="184"/>
      <c r="CF105" s="184"/>
      <c r="CG105" s="184"/>
      <c r="CH105" s="184"/>
      <c r="CI105" s="184"/>
      <c r="CJ105" s="184"/>
      <c r="CK105" s="184"/>
      <c r="CL105" s="184"/>
      <c r="CM105" s="184"/>
      <c r="CN105" s="184"/>
      <c r="CO105" s="184"/>
      <c r="DJ105" s="184"/>
      <c r="DK105" s="184"/>
      <c r="DL105" s="184"/>
      <c r="DM105" s="184"/>
      <c r="DN105" s="184"/>
      <c r="DO105" s="184"/>
      <c r="DP105" s="184"/>
      <c r="DQ105" s="184"/>
      <c r="DR105" s="184"/>
      <c r="DS105" s="184"/>
      <c r="DT105" s="184"/>
      <c r="DU105" s="184"/>
      <c r="DV105" s="184"/>
      <c r="DW105" s="184"/>
      <c r="ER105" s="184"/>
      <c r="ES105" s="184"/>
      <c r="ET105" s="184"/>
      <c r="EU105" s="184"/>
      <c r="EV105" s="184"/>
      <c r="EW105" s="184"/>
      <c r="EX105" s="184"/>
      <c r="EY105" s="184"/>
      <c r="EZ105" s="184"/>
      <c r="FA105" s="184"/>
      <c r="FB105" s="184"/>
      <c r="FC105" s="184"/>
      <c r="FX105" s="184"/>
      <c r="FY105" s="184"/>
      <c r="FZ105" s="184"/>
      <c r="GA105" s="184"/>
      <c r="GB105" s="184"/>
      <c r="GC105" s="184"/>
      <c r="GD105" s="184"/>
      <c r="GE105" s="184"/>
      <c r="GF105" s="184"/>
      <c r="GG105" s="184"/>
    </row>
    <row r="106" customFormat="false" ht="14.25" hidden="false" customHeight="false" outlineLevel="0" collapsed="false">
      <c r="K106" s="184"/>
      <c r="L106" s="184"/>
      <c r="M106" s="184"/>
      <c r="N106" s="184"/>
      <c r="O106" s="184"/>
      <c r="P106" s="184"/>
      <c r="Q106" s="184"/>
      <c r="R106" s="184"/>
      <c r="S106" s="184"/>
      <c r="T106" s="184"/>
      <c r="U106" s="184"/>
      <c r="V106" s="184"/>
      <c r="W106" s="184"/>
      <c r="X106" s="184"/>
      <c r="Y106" s="184"/>
      <c r="Z106" s="184"/>
      <c r="AU106" s="184"/>
      <c r="AV106" s="184"/>
      <c r="AW106" s="184"/>
      <c r="AX106" s="184"/>
      <c r="AY106" s="184"/>
      <c r="AZ106" s="184"/>
      <c r="BA106" s="184"/>
      <c r="BB106" s="184"/>
      <c r="BC106" s="184"/>
      <c r="BD106" s="184"/>
      <c r="BE106" s="184"/>
      <c r="BF106" s="184"/>
      <c r="BG106" s="184"/>
      <c r="BH106" s="184"/>
      <c r="CC106" s="184"/>
      <c r="CD106" s="184"/>
      <c r="CE106" s="184"/>
      <c r="CF106" s="184"/>
      <c r="CG106" s="184"/>
      <c r="CH106" s="184"/>
      <c r="CI106" s="184"/>
      <c r="CJ106" s="184"/>
      <c r="CK106" s="184"/>
      <c r="CL106" s="184"/>
      <c r="CM106" s="184"/>
      <c r="CN106" s="184"/>
      <c r="CO106" s="184"/>
      <c r="DJ106" s="184"/>
      <c r="DK106" s="184"/>
      <c r="DL106" s="184"/>
      <c r="DM106" s="184"/>
      <c r="DN106" s="184"/>
      <c r="DO106" s="184"/>
      <c r="DP106" s="184"/>
      <c r="DQ106" s="184"/>
      <c r="DR106" s="184"/>
      <c r="DS106" s="184"/>
      <c r="DT106" s="184"/>
      <c r="DU106" s="184"/>
      <c r="DV106" s="184"/>
      <c r="DW106" s="184"/>
      <c r="ER106" s="184"/>
      <c r="ES106" s="184"/>
      <c r="ET106" s="184"/>
      <c r="EU106" s="184"/>
      <c r="EV106" s="184"/>
      <c r="EW106" s="184"/>
      <c r="EX106" s="184"/>
      <c r="EY106" s="184"/>
      <c r="EZ106" s="184"/>
      <c r="FA106" s="184"/>
      <c r="FB106" s="184"/>
      <c r="FC106" s="184"/>
      <c r="FX106" s="184"/>
      <c r="FY106" s="184"/>
      <c r="FZ106" s="184"/>
      <c r="GA106" s="184"/>
      <c r="GB106" s="184"/>
      <c r="GC106" s="184"/>
      <c r="GD106" s="184"/>
      <c r="GE106" s="184"/>
      <c r="GF106" s="184"/>
      <c r="GG106" s="184"/>
    </row>
  </sheetData>
  <mergeCells count="444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A27:J27"/>
    <mergeCell ref="AA27:AJ27"/>
    <mergeCell ref="AK27:AT27"/>
    <mergeCell ref="BI27:BR27"/>
    <mergeCell ref="BS27:CB27"/>
    <mergeCell ref="CP27:CY27"/>
    <mergeCell ref="CZ27:DI27"/>
    <mergeCell ref="DX27:EG27"/>
    <mergeCell ref="EH27:EQ27"/>
    <mergeCell ref="FD27:FM27"/>
    <mergeCell ref="FN27:FW27"/>
    <mergeCell ref="GH27:GQ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B33:J33"/>
    <mergeCell ref="AA33:AI33"/>
    <mergeCell ref="AL33:AT33"/>
    <mergeCell ref="BI33:BQ33"/>
    <mergeCell ref="BT33:CB33"/>
    <mergeCell ref="CP33:CX33"/>
    <mergeCell ref="DA33:DI33"/>
    <mergeCell ref="DX33:EF33"/>
    <mergeCell ref="EI33:EQ33"/>
    <mergeCell ref="FD33:FL33"/>
    <mergeCell ref="FO33:FW33"/>
    <mergeCell ref="GH33:GP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B36:J36"/>
    <mergeCell ref="AA36:AI36"/>
    <mergeCell ref="AL36:AT36"/>
    <mergeCell ref="BI36:BQ36"/>
    <mergeCell ref="BT36:CB36"/>
    <mergeCell ref="CP36:CX36"/>
    <mergeCell ref="DA36:DI36"/>
    <mergeCell ref="DX36:EF36"/>
    <mergeCell ref="EI36:EQ36"/>
    <mergeCell ref="FD36:FL36"/>
    <mergeCell ref="FO36:FW36"/>
    <mergeCell ref="GH36:GP36"/>
    <mergeCell ref="B37:J37"/>
    <mergeCell ref="AA37:AI37"/>
    <mergeCell ref="AL37:AT37"/>
    <mergeCell ref="BI37:BQ37"/>
    <mergeCell ref="BT37:CB37"/>
    <mergeCell ref="CP37:CX37"/>
    <mergeCell ref="DA37:DI37"/>
    <mergeCell ref="DX37:EF37"/>
    <mergeCell ref="EI37:EQ37"/>
    <mergeCell ref="FD37:FL37"/>
    <mergeCell ref="FO37:FW37"/>
    <mergeCell ref="GH37:GP37"/>
    <mergeCell ref="B38:J38"/>
    <mergeCell ref="AA38:AI38"/>
    <mergeCell ref="AL38:AT38"/>
    <mergeCell ref="BI38:BQ38"/>
    <mergeCell ref="BT38:CB38"/>
    <mergeCell ref="CP38:CX38"/>
    <mergeCell ref="DA38:DI38"/>
    <mergeCell ref="DX38:EF38"/>
    <mergeCell ref="EI38:EQ38"/>
    <mergeCell ref="FD38:FL38"/>
    <mergeCell ref="FO38:FW38"/>
    <mergeCell ref="GH38:GP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B40:J40"/>
    <mergeCell ref="AA40:AI40"/>
    <mergeCell ref="AL40:AT40"/>
    <mergeCell ref="BI40:BQ40"/>
    <mergeCell ref="BT40:CB40"/>
    <mergeCell ref="CP40:CX40"/>
    <mergeCell ref="DA40:DI40"/>
    <mergeCell ref="DX40:EF40"/>
    <mergeCell ref="EI40:EQ40"/>
    <mergeCell ref="FD40:FL40"/>
    <mergeCell ref="FO40:FW40"/>
    <mergeCell ref="GH40:GP40"/>
    <mergeCell ref="B41:J41"/>
    <mergeCell ref="AA41:AI41"/>
    <mergeCell ref="AL41:AT41"/>
    <mergeCell ref="BI41:BQ41"/>
    <mergeCell ref="BT41:CB41"/>
    <mergeCell ref="CP41:CX41"/>
    <mergeCell ref="DA41:DI41"/>
    <mergeCell ref="DX41:EF41"/>
    <mergeCell ref="EI41:EQ41"/>
    <mergeCell ref="FD41:FL41"/>
    <mergeCell ref="FO41:FW41"/>
    <mergeCell ref="GH41:GP41"/>
    <mergeCell ref="B42:J42"/>
    <mergeCell ref="AA42:AI42"/>
    <mergeCell ref="AL42:AT42"/>
    <mergeCell ref="BI42:BQ42"/>
    <mergeCell ref="BT42:CB42"/>
    <mergeCell ref="CP42:CX42"/>
    <mergeCell ref="DA42:DI42"/>
    <mergeCell ref="DX42:EF42"/>
    <mergeCell ref="EI42:EQ42"/>
    <mergeCell ref="FD42:FL42"/>
    <mergeCell ref="FO42:FW42"/>
    <mergeCell ref="GH42:GP4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69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49:43Z</dcterms:created>
  <dc:creator/>
  <dc:description/>
  <dc:language>en-US</dc:language>
  <cp:lastModifiedBy/>
  <dcterms:modified xsi:type="dcterms:W3CDTF">2016-08-26T19:51:53Z</dcterms:modified>
  <cp:revision>0</cp:revision>
  <dc:subject/>
  <dc:title/>
</cp:coreProperties>
</file>