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Q$49</definedName>
    <definedName function="false" hidden="false" localSheetId="2" name="_xlnm.Print_Area" vbProcedure="false">'正－誤（差分）'!$A$1:$GQ$49</definedName>
    <definedName function="false" hidden="false" localSheetId="1" name="_xlnm.Print_Area" vbProcedure="false">誤!$A$1:$G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0" uniqueCount="275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個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individual proprietorship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（収入）金額</t>
  </si>
  <si>
    <t xml:space="preserve">x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Gross operating profit = sales (revenue) - cost of sales.</t>
    </r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r>
      <rPr>
        <sz val="8"/>
        <color rgb="FFFFFFFF"/>
        <rFont val="Times New Roman"/>
        <family val="1"/>
      </rPr>
      <t xml:space="preserve">Notes: 2</t>
    </r>
    <r>
      <rPr>
        <sz val="8"/>
        <color rgb="FFFFFFFF"/>
        <rFont val="Noto Sans"/>
        <family val="2"/>
      </rPr>
      <t xml:space="preserve">　</t>
    </r>
    <r>
      <rPr>
        <sz val="8"/>
        <rFont val="Times New Roman"/>
        <family val="1"/>
      </rPr>
      <t xml:space="preserve">etc.</t>
    </r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Noto Sans"/>
      <family val="2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統合作業_New(4) 1)産業別・売上高階級別表法人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EY2" s="6"/>
      <c r="FB2" s="6"/>
      <c r="FC2" s="6"/>
      <c r="FD2" s="7"/>
      <c r="FE2" s="7"/>
      <c r="FX2" s="6"/>
      <c r="FY2" s="6"/>
      <c r="FZ2" s="6"/>
      <c r="GA2" s="6"/>
      <c r="GB2" s="6"/>
      <c r="GC2" s="7"/>
      <c r="GD2" s="6"/>
      <c r="GE2" s="6"/>
      <c r="GF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E3" s="6"/>
      <c r="GF3" s="6"/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16" t="s">
        <v>17</v>
      </c>
      <c r="CD5" s="16"/>
      <c r="CE5" s="16"/>
      <c r="CF5" s="16"/>
      <c r="CG5" s="16"/>
      <c r="CH5" s="16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614723.46596265</v>
      </c>
      <c r="L9" s="76" t="n">
        <v>135440.57104</v>
      </c>
      <c r="M9" s="77" t="n">
        <v>46553.6407700002</v>
      </c>
      <c r="N9" s="77" t="n">
        <v>65362.7524900002</v>
      </c>
      <c r="O9" s="78" t="n">
        <v>23524.17778</v>
      </c>
      <c r="P9" s="79" t="n">
        <v>143500.4050887</v>
      </c>
      <c r="Q9" s="77" t="n">
        <v>15450.74952</v>
      </c>
      <c r="R9" s="77" t="n">
        <v>1594.792887</v>
      </c>
      <c r="S9" s="77" t="n">
        <v>19325.69419</v>
      </c>
      <c r="T9" s="77" t="n">
        <v>5904.66826199998</v>
      </c>
      <c r="U9" s="77" t="n">
        <v>12776.59596</v>
      </c>
      <c r="V9" s="80" t="n">
        <v>2658.51131999998</v>
      </c>
      <c r="W9" s="80" t="n">
        <v>7601.21652800001</v>
      </c>
      <c r="X9" s="80" t="n">
        <v>205.4221522</v>
      </c>
      <c r="Y9" s="80" t="n">
        <v>28.14616212</v>
      </c>
      <c r="Z9" s="80" t="n">
        <v>5433.63756499998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v>1520.97797888532</v>
      </c>
      <c r="AV9" s="77" t="n">
        <v>2711.43561500002</v>
      </c>
      <c r="AW9" s="77" t="n">
        <v>7122.05612200001</v>
      </c>
      <c r="AX9" s="77" t="n">
        <v>5933.146649</v>
      </c>
      <c r="AY9" s="77" t="n">
        <v>2893.85326</v>
      </c>
      <c r="AZ9" s="77" t="n">
        <v>17383.13745</v>
      </c>
      <c r="BA9" s="77" t="n">
        <v>1555.453847</v>
      </c>
      <c r="BB9" s="77" t="n">
        <v>11202.15431</v>
      </c>
      <c r="BC9" s="77" t="n">
        <v>1192.33284</v>
      </c>
      <c r="BD9" s="77" t="n">
        <v>905.829973199999</v>
      </c>
      <c r="BE9" s="77" t="n">
        <v>2741.38990888394</v>
      </c>
      <c r="BF9" s="77" t="n">
        <v>252.4471333</v>
      </c>
      <c r="BG9" s="77" t="n">
        <v>4081.24176511084</v>
      </c>
      <c r="BH9" s="78" t="n">
        <v>13025.51369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v>1861.73294580617</v>
      </c>
      <c r="CD9" s="77" t="n">
        <v>65.16527216</v>
      </c>
      <c r="CE9" s="80" t="n">
        <v>3.665305564</v>
      </c>
      <c r="CF9" s="80" t="n">
        <v>645.840388408262</v>
      </c>
      <c r="CG9" s="80" t="n">
        <v>59.25254331</v>
      </c>
      <c r="CH9" s="78" t="n">
        <v>1087.80943636391</v>
      </c>
      <c r="CI9" s="79" t="n">
        <v>15247.8636391773</v>
      </c>
      <c r="CJ9" s="80" t="n">
        <v>10410.24538</v>
      </c>
      <c r="CK9" s="77" t="n">
        <v>4104.12122163724</v>
      </c>
      <c r="CL9" s="77" t="n">
        <v>245.5571892</v>
      </c>
      <c r="CM9" s="77" t="n">
        <v>63.11056154</v>
      </c>
      <c r="CN9" s="80" t="n">
        <v>424.829286800001</v>
      </c>
      <c r="CO9" s="82" t="s">
        <v>191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v>43618.0863915056</v>
      </c>
      <c r="DK9" s="76" t="n">
        <v>1677.580341</v>
      </c>
      <c r="DL9" s="77" t="n">
        <v>3237.10418622556</v>
      </c>
      <c r="DM9" s="77" t="n">
        <v>15499.2719821489</v>
      </c>
      <c r="DN9" s="80" t="n">
        <v>8562.0697271312</v>
      </c>
      <c r="DO9" s="77" t="n">
        <v>4427.03299569989</v>
      </c>
      <c r="DP9" s="82" t="n">
        <v>10215.0271593</v>
      </c>
      <c r="DQ9" s="79" t="n">
        <v>372917.450090368</v>
      </c>
      <c r="DR9" s="77" t="n">
        <v>737.022707215222</v>
      </c>
      <c r="DS9" s="77" t="n">
        <v>43318.0810631737</v>
      </c>
      <c r="DT9" s="77" t="n">
        <v>112475.593531665</v>
      </c>
      <c r="DU9" s="77" t="n">
        <v>42699.9378386103</v>
      </c>
      <c r="DV9" s="77" t="n">
        <v>111052.033573974</v>
      </c>
      <c r="DW9" s="82" t="n">
        <v>62634.7813757303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v>138804.004697525</v>
      </c>
      <c r="ES9" s="84" t="n">
        <v>8327.19862101599</v>
      </c>
      <c r="ET9" s="84" t="n">
        <v>127885.167400001</v>
      </c>
      <c r="EU9" s="85" t="n">
        <v>2591.63867650826</v>
      </c>
      <c r="EV9" s="83" t="n">
        <v>84191.9675630147</v>
      </c>
      <c r="EW9" s="84" t="n">
        <v>59383.9370534935</v>
      </c>
      <c r="EX9" s="84" t="n">
        <v>240.214415264489</v>
      </c>
      <c r="EY9" s="86" t="n">
        <v>24567.8160942567</v>
      </c>
      <c r="EZ9" s="87" t="n">
        <v>337421.829639292</v>
      </c>
      <c r="FA9" s="84" t="n">
        <v>16325.56149</v>
      </c>
      <c r="FB9" s="84" t="n">
        <v>311875.183323079</v>
      </c>
      <c r="FC9" s="86" t="n">
        <v>9221.0848262127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v>288598.110343839</v>
      </c>
      <c r="FY9" s="84" t="n">
        <v>260279.790370553</v>
      </c>
      <c r="FZ9" s="84" t="n">
        <v>16920.1812832864</v>
      </c>
      <c r="GA9" s="85" t="n">
        <v>11398.1386899998</v>
      </c>
      <c r="GB9" s="83" t="n">
        <v>53121.4445234224</v>
      </c>
      <c r="GC9" s="84" t="n">
        <v>1364.5516810614</v>
      </c>
      <c r="GD9" s="84" t="n">
        <v>38004.7007576257</v>
      </c>
      <c r="GE9" s="84" t="n">
        <v>9369.01882839097</v>
      </c>
      <c r="GF9" s="84" t="n">
        <v>458.329994404125</v>
      </c>
      <c r="GG9" s="86" t="n">
        <v>3924.84326194018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v>3724397.26791844</v>
      </c>
      <c r="L10" s="90" t="n">
        <v>364512.56369494</v>
      </c>
      <c r="M10" s="91" t="n">
        <v>143403.404425286</v>
      </c>
      <c r="N10" s="91" t="n">
        <v>166168.901660852</v>
      </c>
      <c r="O10" s="92" t="n">
        <v>54940.2576088021</v>
      </c>
      <c r="P10" s="93" t="n">
        <v>386505.680492712</v>
      </c>
      <c r="Q10" s="91" t="n">
        <v>54596.468898967</v>
      </c>
      <c r="R10" s="91" t="n">
        <v>6129.60341311343</v>
      </c>
      <c r="S10" s="91" t="n">
        <v>47128.3289409186</v>
      </c>
      <c r="T10" s="91" t="n">
        <v>15167.2851946063</v>
      </c>
      <c r="U10" s="91" t="n">
        <v>26158.7744031603</v>
      </c>
      <c r="V10" s="94" t="n">
        <v>8403.50424689529</v>
      </c>
      <c r="W10" s="94" t="n">
        <v>17866.3757554456</v>
      </c>
      <c r="X10" s="94" t="n">
        <v>497.285095586106</v>
      </c>
      <c r="Y10" s="94" t="n">
        <v>32.14616212</v>
      </c>
      <c r="Z10" s="94" t="n">
        <v>19787.9685744376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v>5062.70070078978</v>
      </c>
      <c r="AV10" s="91" t="n">
        <v>7325.84568434101</v>
      </c>
      <c r="AW10" s="91" t="n">
        <v>17981.204115798</v>
      </c>
      <c r="AX10" s="91" t="n">
        <v>14442.0909843529</v>
      </c>
      <c r="AY10" s="91" t="n">
        <v>7910.12709015869</v>
      </c>
      <c r="AZ10" s="91" t="n">
        <v>42740.6572529139</v>
      </c>
      <c r="BA10" s="91" t="n">
        <v>3649.26796395895</v>
      </c>
      <c r="BB10" s="91" t="n">
        <v>29013.4115020354</v>
      </c>
      <c r="BC10" s="91" t="n">
        <v>3845.92563915697</v>
      </c>
      <c r="BD10" s="91" t="n">
        <v>3674.91800247086</v>
      </c>
      <c r="BE10" s="91" t="n">
        <v>7840.86211238036</v>
      </c>
      <c r="BF10" s="91" t="n">
        <v>462.579750312407</v>
      </c>
      <c r="BG10" s="91" t="n">
        <v>14174.6733376498</v>
      </c>
      <c r="BH10" s="92" t="n">
        <v>32613.6756711427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v>4523.2656599928</v>
      </c>
      <c r="CD10" s="91" t="n">
        <v>246.315256603077</v>
      </c>
      <c r="CE10" s="94" t="n">
        <v>7.665305564</v>
      </c>
      <c r="CF10" s="94" t="n">
        <v>1361.93734770287</v>
      </c>
      <c r="CG10" s="94" t="n">
        <v>98.7884850371877</v>
      </c>
      <c r="CH10" s="92" t="n">
        <v>2808.55926508566</v>
      </c>
      <c r="CI10" s="93" t="n">
        <v>25149.3064277826</v>
      </c>
      <c r="CJ10" s="94" t="n">
        <v>12912.2314352193</v>
      </c>
      <c r="CK10" s="91" t="n">
        <v>9557.17159405778</v>
      </c>
      <c r="CL10" s="91" t="n">
        <v>1064.74172385906</v>
      </c>
      <c r="CM10" s="91" t="n">
        <v>206.796145893151</v>
      </c>
      <c r="CN10" s="94" t="n">
        <v>1408.3655287533</v>
      </c>
      <c r="CO10" s="96" t="s">
        <v>191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v>113383.154934594</v>
      </c>
      <c r="DK10" s="90" t="n">
        <v>4818.80996371451</v>
      </c>
      <c r="DL10" s="91" t="n">
        <v>6659.04895876169</v>
      </c>
      <c r="DM10" s="91" t="n">
        <v>43815.8879106841</v>
      </c>
      <c r="DN10" s="94" t="n">
        <v>22140.4781672742</v>
      </c>
      <c r="DO10" s="91" t="n">
        <v>10034.1311933946</v>
      </c>
      <c r="DP10" s="96" t="n">
        <v>25914.7987407654</v>
      </c>
      <c r="DQ10" s="93" t="n">
        <v>798232.017422795</v>
      </c>
      <c r="DR10" s="91" t="n">
        <v>1677.44659405467</v>
      </c>
      <c r="DS10" s="91" t="n">
        <v>86902.8929571636</v>
      </c>
      <c r="DT10" s="91" t="n">
        <v>262404.403978337</v>
      </c>
      <c r="DU10" s="91" t="n">
        <v>96230.1322942545</v>
      </c>
      <c r="DV10" s="91" t="n">
        <v>252463.530816175</v>
      </c>
      <c r="DW10" s="96" t="n">
        <v>98553.6107828101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v>230966.527420625</v>
      </c>
      <c r="ES10" s="98" t="n">
        <v>15629.8996843227</v>
      </c>
      <c r="ET10" s="98" t="n">
        <v>208320.128167922</v>
      </c>
      <c r="EU10" s="99" t="n">
        <v>7016.49956838039</v>
      </c>
      <c r="EV10" s="97" t="n">
        <v>222295.230186781</v>
      </c>
      <c r="EW10" s="98" t="n">
        <v>166387.046314359</v>
      </c>
      <c r="EX10" s="98" t="n">
        <v>593.619273951798</v>
      </c>
      <c r="EY10" s="100" t="n">
        <v>55314.5645984709</v>
      </c>
      <c r="EZ10" s="101" t="n">
        <v>892405.730976035</v>
      </c>
      <c r="FA10" s="98" t="n">
        <v>48380.1029727738</v>
      </c>
      <c r="FB10" s="98" t="n">
        <v>816261.062280999</v>
      </c>
      <c r="FC10" s="100" t="n">
        <v>27764.5657222623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v>559747.710359266</v>
      </c>
      <c r="FY10" s="98" t="n">
        <v>490854.996131496</v>
      </c>
      <c r="FZ10" s="98" t="n">
        <v>40580.5571613949</v>
      </c>
      <c r="GA10" s="99" t="n">
        <v>28312.1570663749</v>
      </c>
      <c r="GB10" s="97" t="n">
        <v>126676.080342912</v>
      </c>
      <c r="GC10" s="98" t="n">
        <v>4047.2392707934</v>
      </c>
      <c r="GD10" s="98" t="n">
        <v>92110.6872367948</v>
      </c>
      <c r="GE10" s="98" t="n">
        <v>17819.0072151779</v>
      </c>
      <c r="GF10" s="98" t="n">
        <v>1144.0638390243</v>
      </c>
      <c r="GG10" s="100" t="n">
        <v>11555.0827811214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v>18850790.3602442</v>
      </c>
      <c r="L11" s="93" t="n">
        <v>2490030.74888702</v>
      </c>
      <c r="M11" s="91" t="n">
        <v>1133581.13525319</v>
      </c>
      <c r="N11" s="91" t="n">
        <v>1006761.80588141</v>
      </c>
      <c r="O11" s="96" t="n">
        <v>349687.807752411</v>
      </c>
      <c r="P11" s="93" t="n">
        <v>1776128.33986929</v>
      </c>
      <c r="Q11" s="91" t="n">
        <v>215929.607182657</v>
      </c>
      <c r="R11" s="91" t="n">
        <v>36932.789608746</v>
      </c>
      <c r="S11" s="91" t="n">
        <v>174733.037216535</v>
      </c>
      <c r="T11" s="91" t="n">
        <v>81369.2628658966</v>
      </c>
      <c r="U11" s="91" t="n">
        <v>132931.287323798</v>
      </c>
      <c r="V11" s="91" t="n">
        <v>30028.772120376</v>
      </c>
      <c r="W11" s="91" t="n">
        <v>76544.0397298521</v>
      </c>
      <c r="X11" s="91" t="n">
        <v>2378.48402917793</v>
      </c>
      <c r="Y11" s="91" t="n">
        <v>64.5582674804174</v>
      </c>
      <c r="Z11" s="91" t="s">
        <v>195</v>
      </c>
      <c r="AA11" s="95" t="s">
        <v>196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v>29619.0516772686</v>
      </c>
      <c r="AV11" s="91" t="s">
        <v>195</v>
      </c>
      <c r="AW11" s="91" t="n">
        <v>66046.3062752986</v>
      </c>
      <c r="AX11" s="91" t="n">
        <v>93555.828247499</v>
      </c>
      <c r="AY11" s="91" t="n">
        <v>41648.9266521019</v>
      </c>
      <c r="AZ11" s="91" t="s">
        <v>195</v>
      </c>
      <c r="BA11" s="91" t="n">
        <v>20167.8875949035</v>
      </c>
      <c r="BB11" s="91" t="n">
        <v>161949.911180451</v>
      </c>
      <c r="BC11" s="91" t="n">
        <v>15633.7956834789</v>
      </c>
      <c r="BD11" s="91" t="n">
        <v>10351.5548191235</v>
      </c>
      <c r="BE11" s="91" t="n">
        <v>33789.2781573039</v>
      </c>
      <c r="BF11" s="91" t="n">
        <v>1589.62677818869</v>
      </c>
      <c r="BG11" s="91" t="n">
        <v>59246.6559369916</v>
      </c>
      <c r="BH11" s="96" t="n">
        <v>123651.509696892</v>
      </c>
      <c r="BI11" s="95" t="s">
        <v>196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v>16903.8851536543</v>
      </c>
      <c r="CD11" s="91" t="n">
        <v>441.082974251138</v>
      </c>
      <c r="CE11" s="91" t="n">
        <v>39.258969638184</v>
      </c>
      <c r="CF11" s="91" t="n">
        <v>6882.25173764071</v>
      </c>
      <c r="CG11" s="91" t="n">
        <v>446.833490803702</v>
      </c>
      <c r="CH11" s="96" t="n">
        <v>9094.45798132053</v>
      </c>
      <c r="CI11" s="93" t="n">
        <v>116636.826108084</v>
      </c>
      <c r="CJ11" s="94" t="s">
        <v>195</v>
      </c>
      <c r="CK11" s="91" t="n">
        <v>52737.8299145893</v>
      </c>
      <c r="CL11" s="91" t="n">
        <v>6155.96938400407</v>
      </c>
      <c r="CM11" s="91" t="s">
        <v>195</v>
      </c>
      <c r="CN11" s="94" t="n">
        <v>6316.44205980063</v>
      </c>
      <c r="CO11" s="96" t="s">
        <v>191</v>
      </c>
      <c r="CP11" s="95" t="s">
        <v>196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v>1182354.77733155</v>
      </c>
      <c r="DK11" s="90" t="n">
        <v>59453.6096337557</v>
      </c>
      <c r="DL11" s="91" t="n">
        <v>61246.2061411353</v>
      </c>
      <c r="DM11" s="91" t="n">
        <v>412849.932900525</v>
      </c>
      <c r="DN11" s="94" t="n">
        <v>283952.077870592</v>
      </c>
      <c r="DO11" s="91" t="n">
        <v>113724.476800391</v>
      </c>
      <c r="DP11" s="96" t="n">
        <v>251128.473985147</v>
      </c>
      <c r="DQ11" s="93" t="n">
        <v>5295473.1104366</v>
      </c>
      <c r="DR11" s="91" t="n">
        <v>10919.2819729915</v>
      </c>
      <c r="DS11" s="91" t="n">
        <v>505953.861987934</v>
      </c>
      <c r="DT11" s="91" t="n">
        <v>1645663.12693512</v>
      </c>
      <c r="DU11" s="91" t="n">
        <v>961862.149060488</v>
      </c>
      <c r="DV11" s="91" t="n">
        <v>1666052.09209559</v>
      </c>
      <c r="DW11" s="96" t="n">
        <v>505022.598384479</v>
      </c>
      <c r="DX11" s="95" t="s">
        <v>196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v>1362250.20676841</v>
      </c>
      <c r="ES11" s="98" t="n">
        <v>117140.046930231</v>
      </c>
      <c r="ET11" s="98" t="n">
        <v>1221450.75144207</v>
      </c>
      <c r="EU11" s="99" t="n">
        <v>23659.4083961061</v>
      </c>
      <c r="EV11" s="97" t="n">
        <v>1450355.35682923</v>
      </c>
      <c r="EW11" s="98" t="n">
        <v>1154593.79689918</v>
      </c>
      <c r="EX11" s="98" t="s">
        <v>195</v>
      </c>
      <c r="EY11" s="100" t="s">
        <v>195</v>
      </c>
      <c r="EZ11" s="101" t="n">
        <v>2819251.29779688</v>
      </c>
      <c r="FA11" s="98" t="n">
        <v>147135.378161356</v>
      </c>
      <c r="FB11" s="98" t="n">
        <v>2587979.74111857</v>
      </c>
      <c r="FC11" s="100" t="n">
        <v>84136.1785169463</v>
      </c>
      <c r="FD11" s="95" t="s">
        <v>196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v>1558625.04599063</v>
      </c>
      <c r="FY11" s="98" t="n">
        <v>1269248.08553221</v>
      </c>
      <c r="FZ11" s="98" t="n">
        <v>128344.269809018</v>
      </c>
      <c r="GA11" s="99" t="n">
        <v>161032.690649405</v>
      </c>
      <c r="GB11" s="97" t="n">
        <v>782780.765072902</v>
      </c>
      <c r="GC11" s="98" t="n">
        <v>20701.9349962511</v>
      </c>
      <c r="GD11" s="98" t="n">
        <v>624002.508487517</v>
      </c>
      <c r="GE11" s="98" t="n">
        <v>92466.3508819106</v>
      </c>
      <c r="GF11" s="98" t="n">
        <v>1719.51695637393</v>
      </c>
      <c r="GG11" s="100" t="n">
        <v>43890.4537508499</v>
      </c>
      <c r="GH11" s="95" t="s">
        <v>196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v>8357823.24333439</v>
      </c>
      <c r="L12" s="105" t="n">
        <v>1152530.73722118</v>
      </c>
      <c r="M12" s="106" t="n">
        <v>556136.968793183</v>
      </c>
      <c r="N12" s="106" t="n">
        <v>437489.858487866</v>
      </c>
      <c r="O12" s="107" t="n">
        <v>158903.909940128</v>
      </c>
      <c r="P12" s="105" t="n">
        <v>641197.406355548</v>
      </c>
      <c r="Q12" s="106" t="n">
        <v>92821.5899595062</v>
      </c>
      <c r="R12" s="106" t="n">
        <v>15684.5322857551</v>
      </c>
      <c r="S12" s="106" t="n">
        <v>64383.9476872455</v>
      </c>
      <c r="T12" s="106" t="n">
        <v>37846.7596156611</v>
      </c>
      <c r="U12" s="106" t="n">
        <v>48194.6953308026</v>
      </c>
      <c r="V12" s="106" t="n">
        <v>10529.0679798238</v>
      </c>
      <c r="W12" s="106" t="n">
        <v>24964.5853003515</v>
      </c>
      <c r="X12" s="106" t="n">
        <v>1108.90863418471</v>
      </c>
      <c r="Y12" s="106" t="n">
        <v>17.03</v>
      </c>
      <c r="Z12" s="108" t="s">
        <v>195</v>
      </c>
      <c r="AA12" s="109" t="s">
        <v>198</v>
      </c>
      <c r="AB12" s="109"/>
      <c r="AC12" s="109"/>
      <c r="AD12" s="109"/>
      <c r="AE12" s="109"/>
      <c r="AF12" s="109"/>
      <c r="AG12" s="109"/>
      <c r="AH12" s="109"/>
      <c r="AI12" s="109"/>
      <c r="AJ12" s="109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v>12025.9819144414</v>
      </c>
      <c r="AV12" s="108" t="s">
        <v>195</v>
      </c>
      <c r="AW12" s="106" t="n">
        <v>21870.4940301777</v>
      </c>
      <c r="AX12" s="106" t="n">
        <v>40364.3583366862</v>
      </c>
      <c r="AY12" s="106" t="n">
        <v>16856.3594374697</v>
      </c>
      <c r="AZ12" s="108" t="s">
        <v>195</v>
      </c>
      <c r="BA12" s="106" t="n">
        <v>6832.39098083258</v>
      </c>
      <c r="BB12" s="106" t="n">
        <v>49070.8686857068</v>
      </c>
      <c r="BC12" s="106" t="n">
        <v>2857.66384306797</v>
      </c>
      <c r="BD12" s="106" t="n">
        <v>3093.94922810021</v>
      </c>
      <c r="BE12" s="106" t="n">
        <v>10804.2388854935</v>
      </c>
      <c r="BF12" s="106" t="n">
        <v>248.371005934844</v>
      </c>
      <c r="BG12" s="106" t="n">
        <v>12319.6234032044</v>
      </c>
      <c r="BH12" s="107" t="n">
        <v>45871.4128875737</v>
      </c>
      <c r="BI12" s="109" t="s">
        <v>198</v>
      </c>
      <c r="BJ12" s="109"/>
      <c r="BK12" s="109"/>
      <c r="BL12" s="109"/>
      <c r="BM12" s="109"/>
      <c r="BN12" s="109"/>
      <c r="BO12" s="109"/>
      <c r="BP12" s="109"/>
      <c r="BQ12" s="109"/>
      <c r="BR12" s="109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v>3796.97271405218</v>
      </c>
      <c r="CD12" s="106" t="n">
        <v>32.5285552098462</v>
      </c>
      <c r="CE12" s="106" t="n">
        <v>20.164</v>
      </c>
      <c r="CF12" s="106" t="n">
        <v>809.183652157582</v>
      </c>
      <c r="CG12" s="106" t="n">
        <v>102.495675088962</v>
      </c>
      <c r="CH12" s="107" t="n">
        <v>2832.60083159579</v>
      </c>
      <c r="CI12" s="105" t="n">
        <v>18639.2799674521</v>
      </c>
      <c r="CJ12" s="110" t="s">
        <v>195</v>
      </c>
      <c r="CK12" s="106" t="n">
        <v>10983.6556827123</v>
      </c>
      <c r="CL12" s="106" t="n">
        <v>1151.88758697297</v>
      </c>
      <c r="CM12" s="108" t="s">
        <v>195</v>
      </c>
      <c r="CN12" s="111" t="n">
        <v>1220.89663210974</v>
      </c>
      <c r="CO12" s="112" t="s">
        <v>191</v>
      </c>
      <c r="CP12" s="109" t="s">
        <v>198</v>
      </c>
      <c r="CQ12" s="109"/>
      <c r="CR12" s="109"/>
      <c r="CS12" s="109"/>
      <c r="CT12" s="109"/>
      <c r="CU12" s="109"/>
      <c r="CV12" s="109"/>
      <c r="CW12" s="109"/>
      <c r="CX12" s="109"/>
      <c r="CY12" s="109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v>886691.456523027</v>
      </c>
      <c r="DK12" s="113" t="n">
        <v>46980.3794766277</v>
      </c>
      <c r="DL12" s="106" t="n">
        <v>47131.6478602348</v>
      </c>
      <c r="DM12" s="106" t="n">
        <v>312525.074047397</v>
      </c>
      <c r="DN12" s="111" t="n">
        <v>208975.255300773</v>
      </c>
      <c r="DO12" s="106" t="n">
        <v>82010.6096045272</v>
      </c>
      <c r="DP12" s="112" t="n">
        <v>189068.490233467</v>
      </c>
      <c r="DQ12" s="105" t="n">
        <v>3610616.42686943</v>
      </c>
      <c r="DR12" s="106" t="n">
        <v>7885.5481776045</v>
      </c>
      <c r="DS12" s="106" t="n">
        <v>310974.019953126</v>
      </c>
      <c r="DT12" s="106" t="n">
        <v>1174170.97081829</v>
      </c>
      <c r="DU12" s="106" t="n">
        <v>656125.766358283</v>
      </c>
      <c r="DV12" s="106" t="n">
        <v>1112430.42038105</v>
      </c>
      <c r="DW12" s="112" t="n">
        <v>349029.701181072</v>
      </c>
      <c r="DX12" s="109" t="s">
        <v>198</v>
      </c>
      <c r="DY12" s="109"/>
      <c r="DZ12" s="109"/>
      <c r="EA12" s="109"/>
      <c r="EB12" s="109"/>
      <c r="EC12" s="109"/>
      <c r="ED12" s="109"/>
      <c r="EE12" s="109"/>
      <c r="EF12" s="109"/>
      <c r="EG12" s="109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v>125694.560928134</v>
      </c>
      <c r="ES12" s="115" t="n">
        <v>56152.9874043457</v>
      </c>
      <c r="ET12" s="115" t="n">
        <v>67201.5554739796</v>
      </c>
      <c r="EU12" s="116" t="n">
        <v>2340.01804980822</v>
      </c>
      <c r="EV12" s="114" t="n">
        <v>94068.190571432</v>
      </c>
      <c r="EW12" s="115" t="n">
        <v>45907.8328589895</v>
      </c>
      <c r="EX12" s="117" t="s">
        <v>195</v>
      </c>
      <c r="EY12" s="118" t="s">
        <v>195</v>
      </c>
      <c r="EZ12" s="119" t="n">
        <v>1203779.35077018</v>
      </c>
      <c r="FA12" s="115" t="n">
        <v>33166.0733021588</v>
      </c>
      <c r="FB12" s="115" t="n">
        <v>1129665.75410512</v>
      </c>
      <c r="FC12" s="120" t="n">
        <v>40947.5233629011</v>
      </c>
      <c r="FD12" s="109" t="s">
        <v>198</v>
      </c>
      <c r="FE12" s="109"/>
      <c r="FF12" s="109"/>
      <c r="FG12" s="109"/>
      <c r="FH12" s="109"/>
      <c r="FI12" s="109"/>
      <c r="FJ12" s="109"/>
      <c r="FK12" s="109"/>
      <c r="FL12" s="109"/>
      <c r="FM12" s="109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v>303104.504984867</v>
      </c>
      <c r="FY12" s="115" t="n">
        <v>183276.972562527</v>
      </c>
      <c r="FZ12" s="115" t="n">
        <v>51608.7474774529</v>
      </c>
      <c r="GA12" s="116" t="n">
        <v>68218.7849448876</v>
      </c>
      <c r="GB12" s="114" t="n">
        <v>317704.356429095</v>
      </c>
      <c r="GC12" s="115" t="n">
        <v>4617.51013183777</v>
      </c>
      <c r="GD12" s="115" t="n">
        <v>267657.589390639</v>
      </c>
      <c r="GE12" s="115" t="n">
        <v>37400.5270568252</v>
      </c>
      <c r="GF12" s="115" t="n">
        <v>114.3778973484</v>
      </c>
      <c r="GG12" s="120" t="n">
        <v>7914.35195244488</v>
      </c>
      <c r="GH12" s="109" t="s">
        <v>198</v>
      </c>
      <c r="GI12" s="109"/>
      <c r="GJ12" s="109"/>
      <c r="GK12" s="109"/>
      <c r="GL12" s="109"/>
      <c r="GM12" s="109"/>
      <c r="GN12" s="109"/>
      <c r="GO12" s="109"/>
      <c r="GP12" s="109"/>
      <c r="GQ12" s="109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24" t="s">
        <v>200</v>
      </c>
      <c r="M13" s="108" t="s">
        <v>200</v>
      </c>
      <c r="N13" s="108" t="s">
        <v>200</v>
      </c>
      <c r="O13" s="125" t="s">
        <v>200</v>
      </c>
      <c r="P13" s="124" t="s">
        <v>200</v>
      </c>
      <c r="Q13" s="108" t="s">
        <v>200</v>
      </c>
      <c r="R13" s="108" t="s">
        <v>200</v>
      </c>
      <c r="S13" s="108" t="s">
        <v>200</v>
      </c>
      <c r="T13" s="108" t="s">
        <v>200</v>
      </c>
      <c r="U13" s="108" t="s">
        <v>200</v>
      </c>
      <c r="V13" s="108" t="s">
        <v>200</v>
      </c>
      <c r="W13" s="108" t="s">
        <v>200</v>
      </c>
      <c r="X13" s="108" t="s">
        <v>200</v>
      </c>
      <c r="Y13" s="108" t="s">
        <v>200</v>
      </c>
      <c r="Z13" s="108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24" t="s">
        <v>200</v>
      </c>
      <c r="AV13" s="108" t="s">
        <v>200</v>
      </c>
      <c r="AW13" s="108" t="s">
        <v>200</v>
      </c>
      <c r="AX13" s="108" t="s">
        <v>200</v>
      </c>
      <c r="AY13" s="108" t="s">
        <v>200</v>
      </c>
      <c r="AZ13" s="108" t="s">
        <v>200</v>
      </c>
      <c r="BA13" s="108" t="s">
        <v>200</v>
      </c>
      <c r="BB13" s="108" t="s">
        <v>200</v>
      </c>
      <c r="BC13" s="108" t="s">
        <v>200</v>
      </c>
      <c r="BD13" s="108" t="s">
        <v>200</v>
      </c>
      <c r="BE13" s="108" t="s">
        <v>200</v>
      </c>
      <c r="BF13" s="108" t="s">
        <v>200</v>
      </c>
      <c r="BG13" s="108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24" t="s">
        <v>200</v>
      </c>
      <c r="CD13" s="108" t="s">
        <v>200</v>
      </c>
      <c r="CE13" s="108" t="s">
        <v>200</v>
      </c>
      <c r="CF13" s="108" t="s">
        <v>200</v>
      </c>
      <c r="CG13" s="108" t="s">
        <v>200</v>
      </c>
      <c r="CH13" s="125" t="s">
        <v>200</v>
      </c>
      <c r="CI13" s="124" t="s">
        <v>200</v>
      </c>
      <c r="CJ13" s="110" t="s">
        <v>200</v>
      </c>
      <c r="CK13" s="108" t="s">
        <v>200</v>
      </c>
      <c r="CL13" s="108" t="s">
        <v>200</v>
      </c>
      <c r="CM13" s="108" t="s">
        <v>200</v>
      </c>
      <c r="CN13" s="110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24" t="s">
        <v>200</v>
      </c>
      <c r="DK13" s="108" t="s">
        <v>200</v>
      </c>
      <c r="DL13" s="108" t="s">
        <v>200</v>
      </c>
      <c r="DM13" s="108" t="s">
        <v>200</v>
      </c>
      <c r="DN13" s="110" t="s">
        <v>200</v>
      </c>
      <c r="DO13" s="108" t="s">
        <v>200</v>
      </c>
      <c r="DP13" s="125" t="s">
        <v>200</v>
      </c>
      <c r="DQ13" s="124" t="s">
        <v>200</v>
      </c>
      <c r="DR13" s="108" t="s">
        <v>200</v>
      </c>
      <c r="DS13" s="108" t="s">
        <v>200</v>
      </c>
      <c r="DT13" s="108" t="s">
        <v>200</v>
      </c>
      <c r="DU13" s="108" t="s">
        <v>200</v>
      </c>
      <c r="DV13" s="108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28" t="s">
        <v>200</v>
      </c>
      <c r="ES13" s="117" t="s">
        <v>200</v>
      </c>
      <c r="ET13" s="117" t="s">
        <v>200</v>
      </c>
      <c r="EU13" s="129" t="s">
        <v>200</v>
      </c>
      <c r="EV13" s="128" t="s">
        <v>200</v>
      </c>
      <c r="EW13" s="117" t="s">
        <v>200</v>
      </c>
      <c r="EX13" s="117" t="s">
        <v>200</v>
      </c>
      <c r="EY13" s="118" t="s">
        <v>200</v>
      </c>
      <c r="EZ13" s="130" t="s">
        <v>200</v>
      </c>
      <c r="FA13" s="117" t="s">
        <v>200</v>
      </c>
      <c r="FB13" s="117" t="s">
        <v>200</v>
      </c>
      <c r="FC13" s="118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28" t="s">
        <v>200</v>
      </c>
      <c r="FY13" s="117" t="s">
        <v>200</v>
      </c>
      <c r="FZ13" s="117" t="s">
        <v>200</v>
      </c>
      <c r="GA13" s="129" t="s">
        <v>200</v>
      </c>
      <c r="GB13" s="128" t="s">
        <v>200</v>
      </c>
      <c r="GC13" s="117" t="s">
        <v>200</v>
      </c>
      <c r="GD13" s="117" t="s">
        <v>200</v>
      </c>
      <c r="GE13" s="117" t="s">
        <v>200</v>
      </c>
      <c r="GF13" s="117" t="s">
        <v>200</v>
      </c>
      <c r="GG13" s="118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24" t="s">
        <v>200</v>
      </c>
      <c r="M14" s="108" t="s">
        <v>200</v>
      </c>
      <c r="N14" s="108" t="s">
        <v>200</v>
      </c>
      <c r="O14" s="125" t="s">
        <v>200</v>
      </c>
      <c r="P14" s="124" t="s">
        <v>200</v>
      </c>
      <c r="Q14" s="108" t="s">
        <v>200</v>
      </c>
      <c r="R14" s="108" t="s">
        <v>200</v>
      </c>
      <c r="S14" s="108" t="s">
        <v>200</v>
      </c>
      <c r="T14" s="108" t="s">
        <v>200</v>
      </c>
      <c r="U14" s="108" t="s">
        <v>200</v>
      </c>
      <c r="V14" s="108" t="s">
        <v>200</v>
      </c>
      <c r="W14" s="108" t="s">
        <v>200</v>
      </c>
      <c r="X14" s="108" t="s">
        <v>200</v>
      </c>
      <c r="Y14" s="108" t="s">
        <v>200</v>
      </c>
      <c r="Z14" s="108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24" t="s">
        <v>200</v>
      </c>
      <c r="AV14" s="108" t="s">
        <v>200</v>
      </c>
      <c r="AW14" s="108" t="s">
        <v>200</v>
      </c>
      <c r="AX14" s="108" t="s">
        <v>200</v>
      </c>
      <c r="AY14" s="108" t="s">
        <v>200</v>
      </c>
      <c r="AZ14" s="108" t="s">
        <v>200</v>
      </c>
      <c r="BA14" s="108" t="s">
        <v>200</v>
      </c>
      <c r="BB14" s="108" t="s">
        <v>200</v>
      </c>
      <c r="BC14" s="108" t="s">
        <v>200</v>
      </c>
      <c r="BD14" s="108" t="s">
        <v>200</v>
      </c>
      <c r="BE14" s="108" t="s">
        <v>200</v>
      </c>
      <c r="BF14" s="108" t="s">
        <v>200</v>
      </c>
      <c r="BG14" s="108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24" t="s">
        <v>200</v>
      </c>
      <c r="CD14" s="108" t="s">
        <v>200</v>
      </c>
      <c r="CE14" s="108" t="s">
        <v>200</v>
      </c>
      <c r="CF14" s="108" t="s">
        <v>200</v>
      </c>
      <c r="CG14" s="108" t="s">
        <v>200</v>
      </c>
      <c r="CH14" s="125" t="s">
        <v>200</v>
      </c>
      <c r="CI14" s="124" t="s">
        <v>200</v>
      </c>
      <c r="CJ14" s="110" t="s">
        <v>200</v>
      </c>
      <c r="CK14" s="108" t="s">
        <v>200</v>
      </c>
      <c r="CL14" s="108" t="s">
        <v>200</v>
      </c>
      <c r="CM14" s="108" t="s">
        <v>200</v>
      </c>
      <c r="CN14" s="110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24" t="s">
        <v>200</v>
      </c>
      <c r="DK14" s="108" t="s">
        <v>200</v>
      </c>
      <c r="DL14" s="108" t="s">
        <v>200</v>
      </c>
      <c r="DM14" s="108" t="s">
        <v>200</v>
      </c>
      <c r="DN14" s="110" t="s">
        <v>200</v>
      </c>
      <c r="DO14" s="108" t="s">
        <v>200</v>
      </c>
      <c r="DP14" s="125" t="s">
        <v>200</v>
      </c>
      <c r="DQ14" s="124" t="s">
        <v>200</v>
      </c>
      <c r="DR14" s="108" t="s">
        <v>200</v>
      </c>
      <c r="DS14" s="108" t="s">
        <v>200</v>
      </c>
      <c r="DT14" s="108" t="s">
        <v>200</v>
      </c>
      <c r="DU14" s="108" t="s">
        <v>200</v>
      </c>
      <c r="DV14" s="108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28" t="s">
        <v>200</v>
      </c>
      <c r="ES14" s="117" t="s">
        <v>200</v>
      </c>
      <c r="ET14" s="117" t="s">
        <v>200</v>
      </c>
      <c r="EU14" s="129" t="s">
        <v>200</v>
      </c>
      <c r="EV14" s="128" t="s">
        <v>200</v>
      </c>
      <c r="EW14" s="117" t="s">
        <v>200</v>
      </c>
      <c r="EX14" s="117" t="s">
        <v>200</v>
      </c>
      <c r="EY14" s="118" t="s">
        <v>200</v>
      </c>
      <c r="EZ14" s="130" t="s">
        <v>200</v>
      </c>
      <c r="FA14" s="117" t="s">
        <v>200</v>
      </c>
      <c r="FB14" s="117" t="s">
        <v>200</v>
      </c>
      <c r="FC14" s="118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28" t="s">
        <v>200</v>
      </c>
      <c r="FY14" s="117" t="s">
        <v>200</v>
      </c>
      <c r="FZ14" s="117" t="s">
        <v>200</v>
      </c>
      <c r="GA14" s="129" t="s">
        <v>200</v>
      </c>
      <c r="GB14" s="128" t="s">
        <v>200</v>
      </c>
      <c r="GC14" s="117" t="s">
        <v>200</v>
      </c>
      <c r="GD14" s="117" t="s">
        <v>200</v>
      </c>
      <c r="GE14" s="117" t="s">
        <v>200</v>
      </c>
      <c r="GF14" s="117" t="s">
        <v>200</v>
      </c>
      <c r="GG14" s="118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24" t="s">
        <v>200</v>
      </c>
      <c r="M15" s="108" t="s">
        <v>200</v>
      </c>
      <c r="N15" s="108" t="s">
        <v>200</v>
      </c>
      <c r="O15" s="125" t="s">
        <v>200</v>
      </c>
      <c r="P15" s="124" t="s">
        <v>200</v>
      </c>
      <c r="Q15" s="108" t="s">
        <v>200</v>
      </c>
      <c r="R15" s="108" t="s">
        <v>200</v>
      </c>
      <c r="S15" s="108" t="s">
        <v>200</v>
      </c>
      <c r="T15" s="108" t="s">
        <v>200</v>
      </c>
      <c r="U15" s="108" t="s">
        <v>200</v>
      </c>
      <c r="V15" s="108" t="s">
        <v>200</v>
      </c>
      <c r="W15" s="108" t="s">
        <v>200</v>
      </c>
      <c r="X15" s="108" t="s">
        <v>200</v>
      </c>
      <c r="Y15" s="108" t="s">
        <v>200</v>
      </c>
      <c r="Z15" s="108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24" t="s">
        <v>200</v>
      </c>
      <c r="AV15" s="108" t="s">
        <v>200</v>
      </c>
      <c r="AW15" s="108" t="s">
        <v>200</v>
      </c>
      <c r="AX15" s="108" t="s">
        <v>200</v>
      </c>
      <c r="AY15" s="108" t="s">
        <v>200</v>
      </c>
      <c r="AZ15" s="108" t="s">
        <v>200</v>
      </c>
      <c r="BA15" s="108" t="s">
        <v>200</v>
      </c>
      <c r="BB15" s="108" t="s">
        <v>200</v>
      </c>
      <c r="BC15" s="108" t="s">
        <v>200</v>
      </c>
      <c r="BD15" s="108" t="s">
        <v>200</v>
      </c>
      <c r="BE15" s="108" t="s">
        <v>200</v>
      </c>
      <c r="BF15" s="108" t="s">
        <v>200</v>
      </c>
      <c r="BG15" s="108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24" t="s">
        <v>200</v>
      </c>
      <c r="CD15" s="108" t="s">
        <v>200</v>
      </c>
      <c r="CE15" s="108" t="s">
        <v>200</v>
      </c>
      <c r="CF15" s="108" t="s">
        <v>200</v>
      </c>
      <c r="CG15" s="108" t="s">
        <v>200</v>
      </c>
      <c r="CH15" s="125" t="s">
        <v>200</v>
      </c>
      <c r="CI15" s="124" t="s">
        <v>200</v>
      </c>
      <c r="CJ15" s="110" t="s">
        <v>200</v>
      </c>
      <c r="CK15" s="108" t="s">
        <v>200</v>
      </c>
      <c r="CL15" s="108" t="s">
        <v>200</v>
      </c>
      <c r="CM15" s="108" t="s">
        <v>200</v>
      </c>
      <c r="CN15" s="110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24" t="s">
        <v>200</v>
      </c>
      <c r="DK15" s="108" t="s">
        <v>200</v>
      </c>
      <c r="DL15" s="108" t="s">
        <v>200</v>
      </c>
      <c r="DM15" s="108" t="s">
        <v>200</v>
      </c>
      <c r="DN15" s="110" t="s">
        <v>200</v>
      </c>
      <c r="DO15" s="108" t="s">
        <v>200</v>
      </c>
      <c r="DP15" s="125" t="s">
        <v>200</v>
      </c>
      <c r="DQ15" s="124" t="s">
        <v>200</v>
      </c>
      <c r="DR15" s="108" t="s">
        <v>200</v>
      </c>
      <c r="DS15" s="108" t="s">
        <v>200</v>
      </c>
      <c r="DT15" s="108" t="s">
        <v>200</v>
      </c>
      <c r="DU15" s="108" t="s">
        <v>200</v>
      </c>
      <c r="DV15" s="108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28" t="s">
        <v>200</v>
      </c>
      <c r="ES15" s="117" t="s">
        <v>200</v>
      </c>
      <c r="ET15" s="117" t="s">
        <v>200</v>
      </c>
      <c r="EU15" s="129" t="s">
        <v>200</v>
      </c>
      <c r="EV15" s="128" t="s">
        <v>200</v>
      </c>
      <c r="EW15" s="117" t="s">
        <v>200</v>
      </c>
      <c r="EX15" s="117" t="s">
        <v>200</v>
      </c>
      <c r="EY15" s="118" t="s">
        <v>200</v>
      </c>
      <c r="EZ15" s="130" t="s">
        <v>200</v>
      </c>
      <c r="FA15" s="117" t="s">
        <v>200</v>
      </c>
      <c r="FB15" s="117" t="s">
        <v>200</v>
      </c>
      <c r="FC15" s="118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28" t="s">
        <v>200</v>
      </c>
      <c r="FY15" s="117" t="s">
        <v>200</v>
      </c>
      <c r="FZ15" s="117" t="s">
        <v>200</v>
      </c>
      <c r="GA15" s="129" t="s">
        <v>200</v>
      </c>
      <c r="GB15" s="128" t="s">
        <v>200</v>
      </c>
      <c r="GC15" s="117" t="s">
        <v>200</v>
      </c>
      <c r="GD15" s="117" t="s">
        <v>200</v>
      </c>
      <c r="GE15" s="117" t="s">
        <v>200</v>
      </c>
      <c r="GF15" s="117" t="s">
        <v>200</v>
      </c>
      <c r="GG15" s="118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24" t="s">
        <v>200</v>
      </c>
      <c r="M16" s="108" t="s">
        <v>200</v>
      </c>
      <c r="N16" s="108" t="s">
        <v>200</v>
      </c>
      <c r="O16" s="125" t="s">
        <v>200</v>
      </c>
      <c r="P16" s="124" t="s">
        <v>200</v>
      </c>
      <c r="Q16" s="108" t="s">
        <v>200</v>
      </c>
      <c r="R16" s="108" t="s">
        <v>200</v>
      </c>
      <c r="S16" s="108" t="s">
        <v>200</v>
      </c>
      <c r="T16" s="108" t="s">
        <v>200</v>
      </c>
      <c r="U16" s="108" t="s">
        <v>200</v>
      </c>
      <c r="V16" s="108" t="s">
        <v>200</v>
      </c>
      <c r="W16" s="108" t="s">
        <v>200</v>
      </c>
      <c r="X16" s="108" t="s">
        <v>200</v>
      </c>
      <c r="Y16" s="108" t="s">
        <v>200</v>
      </c>
      <c r="Z16" s="108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24" t="s">
        <v>200</v>
      </c>
      <c r="AV16" s="108" t="s">
        <v>200</v>
      </c>
      <c r="AW16" s="108" t="s">
        <v>200</v>
      </c>
      <c r="AX16" s="108" t="s">
        <v>200</v>
      </c>
      <c r="AY16" s="108" t="s">
        <v>200</v>
      </c>
      <c r="AZ16" s="108" t="s">
        <v>200</v>
      </c>
      <c r="BA16" s="108" t="s">
        <v>200</v>
      </c>
      <c r="BB16" s="108" t="s">
        <v>200</v>
      </c>
      <c r="BC16" s="108" t="s">
        <v>200</v>
      </c>
      <c r="BD16" s="108" t="s">
        <v>200</v>
      </c>
      <c r="BE16" s="108" t="s">
        <v>200</v>
      </c>
      <c r="BF16" s="108" t="s">
        <v>200</v>
      </c>
      <c r="BG16" s="108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24" t="s">
        <v>200</v>
      </c>
      <c r="CD16" s="108" t="s">
        <v>200</v>
      </c>
      <c r="CE16" s="108" t="s">
        <v>200</v>
      </c>
      <c r="CF16" s="108" t="s">
        <v>200</v>
      </c>
      <c r="CG16" s="108" t="s">
        <v>200</v>
      </c>
      <c r="CH16" s="125" t="s">
        <v>200</v>
      </c>
      <c r="CI16" s="124" t="s">
        <v>200</v>
      </c>
      <c r="CJ16" s="110" t="s">
        <v>200</v>
      </c>
      <c r="CK16" s="108" t="s">
        <v>200</v>
      </c>
      <c r="CL16" s="108" t="s">
        <v>200</v>
      </c>
      <c r="CM16" s="108" t="s">
        <v>200</v>
      </c>
      <c r="CN16" s="110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24" t="s">
        <v>200</v>
      </c>
      <c r="DK16" s="108" t="s">
        <v>200</v>
      </c>
      <c r="DL16" s="108" t="s">
        <v>200</v>
      </c>
      <c r="DM16" s="108" t="s">
        <v>200</v>
      </c>
      <c r="DN16" s="110" t="s">
        <v>200</v>
      </c>
      <c r="DO16" s="108" t="s">
        <v>200</v>
      </c>
      <c r="DP16" s="125" t="s">
        <v>200</v>
      </c>
      <c r="DQ16" s="124" t="s">
        <v>200</v>
      </c>
      <c r="DR16" s="108" t="s">
        <v>200</v>
      </c>
      <c r="DS16" s="108" t="s">
        <v>200</v>
      </c>
      <c r="DT16" s="108" t="s">
        <v>200</v>
      </c>
      <c r="DU16" s="108" t="s">
        <v>200</v>
      </c>
      <c r="DV16" s="108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28" t="s">
        <v>200</v>
      </c>
      <c r="ES16" s="117" t="s">
        <v>200</v>
      </c>
      <c r="ET16" s="117" t="s">
        <v>200</v>
      </c>
      <c r="EU16" s="129" t="s">
        <v>200</v>
      </c>
      <c r="EV16" s="128" t="s">
        <v>200</v>
      </c>
      <c r="EW16" s="117" t="s">
        <v>200</v>
      </c>
      <c r="EX16" s="117" t="s">
        <v>200</v>
      </c>
      <c r="EY16" s="118" t="s">
        <v>200</v>
      </c>
      <c r="EZ16" s="130" t="s">
        <v>200</v>
      </c>
      <c r="FA16" s="117" t="s">
        <v>200</v>
      </c>
      <c r="FB16" s="117" t="s">
        <v>200</v>
      </c>
      <c r="FC16" s="118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28" t="s">
        <v>200</v>
      </c>
      <c r="FY16" s="117" t="s">
        <v>200</v>
      </c>
      <c r="FZ16" s="117" t="s">
        <v>200</v>
      </c>
      <c r="GA16" s="129" t="s">
        <v>200</v>
      </c>
      <c r="GB16" s="128" t="s">
        <v>200</v>
      </c>
      <c r="GC16" s="117" t="s">
        <v>200</v>
      </c>
      <c r="GD16" s="117" t="s">
        <v>200</v>
      </c>
      <c r="GE16" s="117" t="s">
        <v>200</v>
      </c>
      <c r="GF16" s="117" t="s">
        <v>200</v>
      </c>
      <c r="GG16" s="118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24" t="s">
        <v>200</v>
      </c>
      <c r="M17" s="108" t="s">
        <v>200</v>
      </c>
      <c r="N17" s="108" t="s">
        <v>200</v>
      </c>
      <c r="O17" s="125" t="s">
        <v>200</v>
      </c>
      <c r="P17" s="124" t="s">
        <v>200</v>
      </c>
      <c r="Q17" s="108" t="s">
        <v>200</v>
      </c>
      <c r="R17" s="108" t="s">
        <v>200</v>
      </c>
      <c r="S17" s="108" t="s">
        <v>200</v>
      </c>
      <c r="T17" s="108" t="s">
        <v>200</v>
      </c>
      <c r="U17" s="108" t="s">
        <v>200</v>
      </c>
      <c r="V17" s="108" t="s">
        <v>200</v>
      </c>
      <c r="W17" s="108" t="s">
        <v>200</v>
      </c>
      <c r="X17" s="108" t="s">
        <v>200</v>
      </c>
      <c r="Y17" s="108" t="s">
        <v>200</v>
      </c>
      <c r="Z17" s="108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24" t="s">
        <v>200</v>
      </c>
      <c r="AV17" s="108" t="s">
        <v>200</v>
      </c>
      <c r="AW17" s="108" t="s">
        <v>200</v>
      </c>
      <c r="AX17" s="108" t="s">
        <v>200</v>
      </c>
      <c r="AY17" s="108" t="s">
        <v>200</v>
      </c>
      <c r="AZ17" s="108" t="s">
        <v>200</v>
      </c>
      <c r="BA17" s="108" t="s">
        <v>200</v>
      </c>
      <c r="BB17" s="108" t="s">
        <v>200</v>
      </c>
      <c r="BC17" s="108" t="s">
        <v>200</v>
      </c>
      <c r="BD17" s="108" t="s">
        <v>200</v>
      </c>
      <c r="BE17" s="108" t="s">
        <v>200</v>
      </c>
      <c r="BF17" s="108" t="s">
        <v>200</v>
      </c>
      <c r="BG17" s="108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24" t="s">
        <v>200</v>
      </c>
      <c r="CD17" s="108" t="s">
        <v>200</v>
      </c>
      <c r="CE17" s="108" t="s">
        <v>200</v>
      </c>
      <c r="CF17" s="108" t="s">
        <v>200</v>
      </c>
      <c r="CG17" s="108" t="s">
        <v>200</v>
      </c>
      <c r="CH17" s="125" t="s">
        <v>200</v>
      </c>
      <c r="CI17" s="124" t="s">
        <v>200</v>
      </c>
      <c r="CJ17" s="110" t="s">
        <v>200</v>
      </c>
      <c r="CK17" s="108" t="s">
        <v>200</v>
      </c>
      <c r="CL17" s="108" t="s">
        <v>200</v>
      </c>
      <c r="CM17" s="108" t="s">
        <v>200</v>
      </c>
      <c r="CN17" s="110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24" t="s">
        <v>200</v>
      </c>
      <c r="DK17" s="108" t="s">
        <v>200</v>
      </c>
      <c r="DL17" s="108" t="s">
        <v>200</v>
      </c>
      <c r="DM17" s="108" t="s">
        <v>200</v>
      </c>
      <c r="DN17" s="110" t="s">
        <v>200</v>
      </c>
      <c r="DO17" s="108" t="s">
        <v>200</v>
      </c>
      <c r="DP17" s="125" t="s">
        <v>200</v>
      </c>
      <c r="DQ17" s="124" t="s">
        <v>200</v>
      </c>
      <c r="DR17" s="108" t="s">
        <v>200</v>
      </c>
      <c r="DS17" s="108" t="s">
        <v>200</v>
      </c>
      <c r="DT17" s="108" t="s">
        <v>200</v>
      </c>
      <c r="DU17" s="108" t="s">
        <v>200</v>
      </c>
      <c r="DV17" s="108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28" t="s">
        <v>200</v>
      </c>
      <c r="ES17" s="117" t="s">
        <v>200</v>
      </c>
      <c r="ET17" s="117" t="s">
        <v>200</v>
      </c>
      <c r="EU17" s="129" t="s">
        <v>200</v>
      </c>
      <c r="EV17" s="128" t="s">
        <v>200</v>
      </c>
      <c r="EW17" s="117" t="s">
        <v>200</v>
      </c>
      <c r="EX17" s="117" t="s">
        <v>200</v>
      </c>
      <c r="EY17" s="118" t="s">
        <v>200</v>
      </c>
      <c r="EZ17" s="130" t="s">
        <v>200</v>
      </c>
      <c r="FA17" s="117" t="s">
        <v>200</v>
      </c>
      <c r="FB17" s="117" t="s">
        <v>200</v>
      </c>
      <c r="FC17" s="118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28" t="s">
        <v>200</v>
      </c>
      <c r="FY17" s="117" t="s">
        <v>200</v>
      </c>
      <c r="FZ17" s="117" t="s">
        <v>200</v>
      </c>
      <c r="GA17" s="129" t="s">
        <v>200</v>
      </c>
      <c r="GB17" s="128" t="s">
        <v>200</v>
      </c>
      <c r="GC17" s="117" t="s">
        <v>200</v>
      </c>
      <c r="GD17" s="117" t="s">
        <v>200</v>
      </c>
      <c r="GE17" s="117" t="s">
        <v>200</v>
      </c>
      <c r="GF17" s="117" t="s">
        <v>200</v>
      </c>
      <c r="GG17" s="118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24" t="s">
        <v>200</v>
      </c>
      <c r="M18" s="108" t="s">
        <v>200</v>
      </c>
      <c r="N18" s="108" t="s">
        <v>200</v>
      </c>
      <c r="O18" s="125" t="s">
        <v>200</v>
      </c>
      <c r="P18" s="124" t="s">
        <v>200</v>
      </c>
      <c r="Q18" s="108" t="s">
        <v>200</v>
      </c>
      <c r="R18" s="108" t="s">
        <v>200</v>
      </c>
      <c r="S18" s="108" t="s">
        <v>200</v>
      </c>
      <c r="T18" s="108" t="s">
        <v>200</v>
      </c>
      <c r="U18" s="108" t="s">
        <v>200</v>
      </c>
      <c r="V18" s="108" t="s">
        <v>200</v>
      </c>
      <c r="W18" s="108" t="s">
        <v>200</v>
      </c>
      <c r="X18" s="108" t="s">
        <v>200</v>
      </c>
      <c r="Y18" s="108" t="s">
        <v>200</v>
      </c>
      <c r="Z18" s="108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24" t="s">
        <v>200</v>
      </c>
      <c r="AV18" s="108" t="s">
        <v>200</v>
      </c>
      <c r="AW18" s="108" t="s">
        <v>200</v>
      </c>
      <c r="AX18" s="108" t="s">
        <v>200</v>
      </c>
      <c r="AY18" s="108" t="s">
        <v>200</v>
      </c>
      <c r="AZ18" s="108" t="s">
        <v>200</v>
      </c>
      <c r="BA18" s="108" t="s">
        <v>200</v>
      </c>
      <c r="BB18" s="108" t="s">
        <v>200</v>
      </c>
      <c r="BC18" s="108" t="s">
        <v>200</v>
      </c>
      <c r="BD18" s="108" t="s">
        <v>200</v>
      </c>
      <c r="BE18" s="108" t="s">
        <v>200</v>
      </c>
      <c r="BF18" s="108" t="s">
        <v>200</v>
      </c>
      <c r="BG18" s="108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24" t="s">
        <v>200</v>
      </c>
      <c r="CD18" s="108" t="s">
        <v>200</v>
      </c>
      <c r="CE18" s="108" t="s">
        <v>200</v>
      </c>
      <c r="CF18" s="108" t="s">
        <v>200</v>
      </c>
      <c r="CG18" s="108" t="s">
        <v>200</v>
      </c>
      <c r="CH18" s="125" t="s">
        <v>200</v>
      </c>
      <c r="CI18" s="124" t="s">
        <v>200</v>
      </c>
      <c r="CJ18" s="110" t="s">
        <v>200</v>
      </c>
      <c r="CK18" s="108" t="s">
        <v>200</v>
      </c>
      <c r="CL18" s="108" t="s">
        <v>200</v>
      </c>
      <c r="CM18" s="108" t="s">
        <v>200</v>
      </c>
      <c r="CN18" s="110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24" t="s">
        <v>200</v>
      </c>
      <c r="DK18" s="108" t="s">
        <v>200</v>
      </c>
      <c r="DL18" s="108" t="s">
        <v>200</v>
      </c>
      <c r="DM18" s="108" t="s">
        <v>200</v>
      </c>
      <c r="DN18" s="110" t="s">
        <v>200</v>
      </c>
      <c r="DO18" s="108" t="s">
        <v>200</v>
      </c>
      <c r="DP18" s="125" t="s">
        <v>200</v>
      </c>
      <c r="DQ18" s="124" t="s">
        <v>200</v>
      </c>
      <c r="DR18" s="108" t="s">
        <v>200</v>
      </c>
      <c r="DS18" s="108" t="s">
        <v>200</v>
      </c>
      <c r="DT18" s="108" t="s">
        <v>200</v>
      </c>
      <c r="DU18" s="108" t="s">
        <v>200</v>
      </c>
      <c r="DV18" s="108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28" t="s">
        <v>200</v>
      </c>
      <c r="ES18" s="117" t="s">
        <v>200</v>
      </c>
      <c r="ET18" s="117" t="s">
        <v>200</v>
      </c>
      <c r="EU18" s="129" t="s">
        <v>200</v>
      </c>
      <c r="EV18" s="128" t="s">
        <v>200</v>
      </c>
      <c r="EW18" s="117" t="s">
        <v>200</v>
      </c>
      <c r="EX18" s="117" t="s">
        <v>200</v>
      </c>
      <c r="EY18" s="118" t="s">
        <v>200</v>
      </c>
      <c r="EZ18" s="130" t="s">
        <v>200</v>
      </c>
      <c r="FA18" s="117" t="s">
        <v>200</v>
      </c>
      <c r="FB18" s="117" t="s">
        <v>200</v>
      </c>
      <c r="FC18" s="118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28" t="s">
        <v>200</v>
      </c>
      <c r="FY18" s="117" t="s">
        <v>200</v>
      </c>
      <c r="FZ18" s="117" t="s">
        <v>200</v>
      </c>
      <c r="GA18" s="129" t="s">
        <v>200</v>
      </c>
      <c r="GB18" s="128" t="s">
        <v>200</v>
      </c>
      <c r="GC18" s="117" t="s">
        <v>200</v>
      </c>
      <c r="GD18" s="117" t="s">
        <v>200</v>
      </c>
      <c r="GE18" s="117" t="s">
        <v>200</v>
      </c>
      <c r="GF18" s="117" t="s">
        <v>200</v>
      </c>
      <c r="GG18" s="118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v>10492967.1169099</v>
      </c>
      <c r="L19" s="93" t="n">
        <v>1337500.01166584</v>
      </c>
      <c r="M19" s="91" t="n">
        <v>577444.166460009</v>
      </c>
      <c r="N19" s="91" t="n">
        <v>569271.947393548</v>
      </c>
      <c r="O19" s="96" t="n">
        <v>190783.897812283</v>
      </c>
      <c r="P19" s="93" t="n">
        <v>1134930.93351374</v>
      </c>
      <c r="Q19" s="91" t="n">
        <v>123108.017223151</v>
      </c>
      <c r="R19" s="91" t="n">
        <v>21248.2573229909</v>
      </c>
      <c r="S19" s="91" t="n">
        <v>110349.08952929</v>
      </c>
      <c r="T19" s="91" t="n">
        <v>43522.5032502355</v>
      </c>
      <c r="U19" s="91" t="n">
        <v>84736.5919929949</v>
      </c>
      <c r="V19" s="91" t="n">
        <v>19499.7041405522</v>
      </c>
      <c r="W19" s="91" t="n">
        <v>51579.4544295006</v>
      </c>
      <c r="X19" s="91" t="n">
        <v>1269.57539499322</v>
      </c>
      <c r="Y19" s="91" t="n">
        <v>47.5282674804174</v>
      </c>
      <c r="Z19" s="92" t="s">
        <v>195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v>17593.0697628272</v>
      </c>
      <c r="AV19" s="91" t="s">
        <v>195</v>
      </c>
      <c r="AW19" s="91" t="n">
        <v>44175.8122451209</v>
      </c>
      <c r="AX19" s="91" t="n">
        <v>53191.4699108128</v>
      </c>
      <c r="AY19" s="91" t="n">
        <v>24792.5672146322</v>
      </c>
      <c r="AZ19" s="91" t="s">
        <v>195</v>
      </c>
      <c r="BA19" s="91" t="n">
        <v>13335.4966140709</v>
      </c>
      <c r="BB19" s="91" t="n">
        <v>112879.042494744</v>
      </c>
      <c r="BC19" s="91" t="n">
        <v>12776.131840411</v>
      </c>
      <c r="BD19" s="91" t="n">
        <v>7257.6055910233</v>
      </c>
      <c r="BE19" s="91" t="n">
        <v>22985.0392718104</v>
      </c>
      <c r="BF19" s="91" t="n">
        <v>1341.25577225385</v>
      </c>
      <c r="BG19" s="91" t="n">
        <v>46927.0325337872</v>
      </c>
      <c r="BH19" s="96" t="n">
        <v>77780.0968093187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v>13106.9124396021</v>
      </c>
      <c r="CD19" s="91" t="n">
        <v>408.554419041292</v>
      </c>
      <c r="CE19" s="91" t="n">
        <v>19.094969638184</v>
      </c>
      <c r="CF19" s="91" t="n">
        <v>6073.06808548313</v>
      </c>
      <c r="CG19" s="91" t="n">
        <v>344.337815714739</v>
      </c>
      <c r="CH19" s="96" t="n">
        <v>6261.85714972474</v>
      </c>
      <c r="CI19" s="93" t="n">
        <v>97997.5461406321</v>
      </c>
      <c r="CJ19" s="94" t="s">
        <v>195</v>
      </c>
      <c r="CK19" s="91" t="n">
        <v>41754.174231877</v>
      </c>
      <c r="CL19" s="91" t="n">
        <v>5004.0817970311</v>
      </c>
      <c r="CM19" s="91" t="s">
        <v>195</v>
      </c>
      <c r="CN19" s="94" t="n">
        <v>5095.54542769088</v>
      </c>
      <c r="CO19" s="96" t="s">
        <v>191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v>295663.320808518</v>
      </c>
      <c r="DK19" s="90" t="n">
        <v>12473.230157128</v>
      </c>
      <c r="DL19" s="91" t="n">
        <v>14114.5582809005</v>
      </c>
      <c r="DM19" s="91" t="n">
        <v>100324.858853128</v>
      </c>
      <c r="DN19" s="94" t="n">
        <v>74976.8225698182</v>
      </c>
      <c r="DO19" s="91" t="n">
        <v>31713.8671958635</v>
      </c>
      <c r="DP19" s="96" t="n">
        <v>62059.9837516799</v>
      </c>
      <c r="DQ19" s="93" t="n">
        <v>1684856.68356717</v>
      </c>
      <c r="DR19" s="91" t="n">
        <v>3033.73379538698</v>
      </c>
      <c r="DS19" s="91" t="n">
        <v>194979.842034808</v>
      </c>
      <c r="DT19" s="91" t="n">
        <v>471492.156116825</v>
      </c>
      <c r="DU19" s="91" t="n">
        <v>305736.382702205</v>
      </c>
      <c r="DV19" s="91" t="n">
        <v>553621.671714535</v>
      </c>
      <c r="DW19" s="96" t="n">
        <v>155992.897203407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v>1236555.64584027</v>
      </c>
      <c r="ES19" s="98" t="n">
        <v>60987.0595258853</v>
      </c>
      <c r="ET19" s="98" t="n">
        <v>1154249.19596809</v>
      </c>
      <c r="EU19" s="99" t="n">
        <v>21319.3903462979</v>
      </c>
      <c r="EV19" s="97" t="n">
        <v>1356287.1662578</v>
      </c>
      <c r="EW19" s="98" t="n">
        <v>1108685.96404019</v>
      </c>
      <c r="EX19" s="98" t="s">
        <v>195</v>
      </c>
      <c r="EY19" s="100" t="s">
        <v>195</v>
      </c>
      <c r="EZ19" s="101" t="n">
        <v>1615471.9470267</v>
      </c>
      <c r="FA19" s="98" t="n">
        <v>113969.304859197</v>
      </c>
      <c r="FB19" s="98" t="n">
        <v>1458313.98701346</v>
      </c>
      <c r="FC19" s="100" t="n">
        <v>43188.6551540452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v>1255520.54100576</v>
      </c>
      <c r="FY19" s="98" t="n">
        <v>1085971.11296968</v>
      </c>
      <c r="FZ19" s="98" t="n">
        <v>76735.5223315655</v>
      </c>
      <c r="GA19" s="99" t="n">
        <v>92813.9057045177</v>
      </c>
      <c r="GB19" s="97" t="n">
        <v>465076.408643808</v>
      </c>
      <c r="GC19" s="98" t="n">
        <v>16084.4248644134</v>
      </c>
      <c r="GD19" s="98" t="n">
        <v>356344.919096878</v>
      </c>
      <c r="GE19" s="98" t="n">
        <v>55065.8238250853</v>
      </c>
      <c r="GF19" s="98" t="n">
        <v>1605.13905902553</v>
      </c>
      <c r="GG19" s="100" t="n">
        <v>35976.101798405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v>7043643.19607029</v>
      </c>
      <c r="L20" s="105" t="n">
        <v>856691.424641134</v>
      </c>
      <c r="M20" s="106" t="n">
        <v>416556.475235626</v>
      </c>
      <c r="N20" s="106" t="n">
        <v>327248.156676731</v>
      </c>
      <c r="O20" s="106" t="n">
        <v>112886.792728776</v>
      </c>
      <c r="P20" s="105" t="n">
        <v>737964.539541929</v>
      </c>
      <c r="Q20" s="106" t="n">
        <v>101017.93807764</v>
      </c>
      <c r="R20" s="106" t="n">
        <v>12556.2986687079</v>
      </c>
      <c r="S20" s="106" t="n">
        <v>71143.9115885436</v>
      </c>
      <c r="T20" s="106" t="n">
        <v>29432.9389506394</v>
      </c>
      <c r="U20" s="106" t="n">
        <v>51416.7791041009</v>
      </c>
      <c r="V20" s="106" t="n">
        <v>12680.9670807936</v>
      </c>
      <c r="W20" s="106" t="n">
        <v>33822.505443531</v>
      </c>
      <c r="X20" s="106" t="n">
        <v>899.451635122138</v>
      </c>
      <c r="Y20" s="106" t="n">
        <v>42.5645425287791</v>
      </c>
      <c r="Z20" s="108" t="s">
        <v>195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v>12872.7707585955</v>
      </c>
      <c r="AV20" s="108" t="s">
        <v>195</v>
      </c>
      <c r="AW20" s="106" t="n">
        <v>28986.1753687545</v>
      </c>
      <c r="AX20" s="106" t="n">
        <v>30507.1378727159</v>
      </c>
      <c r="AY20" s="106" t="n">
        <v>15705.8679206174</v>
      </c>
      <c r="AZ20" s="108" t="s">
        <v>195</v>
      </c>
      <c r="BA20" s="106" t="n">
        <v>8018.7150983606</v>
      </c>
      <c r="BB20" s="106" t="n">
        <v>65778.5876142427</v>
      </c>
      <c r="BC20" s="106" t="n">
        <v>9669.45047841468</v>
      </c>
      <c r="BD20" s="106" t="n">
        <v>5576.44852944204</v>
      </c>
      <c r="BE20" s="106" t="n">
        <v>13587.3022850443</v>
      </c>
      <c r="BF20" s="106" t="n">
        <v>975.778930128941</v>
      </c>
      <c r="BG20" s="106" t="n">
        <v>31077.3318617121</v>
      </c>
      <c r="BH20" s="106" t="n">
        <v>47770.0742716426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v>8701.14580534905</v>
      </c>
      <c r="CD20" s="106" t="n">
        <v>254.247004675311</v>
      </c>
      <c r="CE20" s="106" t="n">
        <v>13.823492438428</v>
      </c>
      <c r="CF20" s="106" t="n">
        <v>3450.29717508738</v>
      </c>
      <c r="CG20" s="106" t="n">
        <v>291.855381411716</v>
      </c>
      <c r="CH20" s="132" t="n">
        <v>4690.92275173621</v>
      </c>
      <c r="CI20" s="105" t="n">
        <v>70989.0088730596</v>
      </c>
      <c r="CJ20" s="108" t="s">
        <v>195</v>
      </c>
      <c r="CK20" s="106" t="n">
        <v>33794.1488524663</v>
      </c>
      <c r="CL20" s="106" t="n">
        <v>4270.6882462075</v>
      </c>
      <c r="CM20" s="108" t="s">
        <v>195</v>
      </c>
      <c r="CN20" s="106" t="n">
        <v>3361.38056724569</v>
      </c>
      <c r="CO20" s="112" t="s">
        <v>191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v>199023.152280333</v>
      </c>
      <c r="DK20" s="106" t="n">
        <v>10283.5478947087</v>
      </c>
      <c r="DL20" s="106" t="n">
        <v>10878.4195028345</v>
      </c>
      <c r="DM20" s="106" t="n">
        <v>67618.6795951889</v>
      </c>
      <c r="DN20" s="106" t="n">
        <v>45021.2124522729</v>
      </c>
      <c r="DO20" s="106" t="n">
        <v>21219.7777677501</v>
      </c>
      <c r="DP20" s="132" t="n">
        <v>44001.5150675781</v>
      </c>
      <c r="DQ20" s="105" t="n">
        <v>1149819.55761618</v>
      </c>
      <c r="DR20" s="106" t="n">
        <v>1993.46340631663</v>
      </c>
      <c r="DS20" s="106" t="n">
        <v>145584.609155663</v>
      </c>
      <c r="DT20" s="106" t="n">
        <v>329517.045092018</v>
      </c>
      <c r="DU20" s="106" t="n">
        <v>203105.710613817</v>
      </c>
      <c r="DV20" s="106" t="n">
        <v>355174.076452977</v>
      </c>
      <c r="DW20" s="106" t="n">
        <v>114444.652895392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v>773018.47170785</v>
      </c>
      <c r="ES20" s="106" t="n">
        <v>44787.2418427387</v>
      </c>
      <c r="ET20" s="106" t="n">
        <v>712870.653979419</v>
      </c>
      <c r="EU20" s="106" t="n">
        <v>15360.5758856931</v>
      </c>
      <c r="EV20" s="114" t="n">
        <v>873121.397909109</v>
      </c>
      <c r="EW20" s="106" t="n">
        <v>718070.071689348</v>
      </c>
      <c r="EX20" s="108" t="s">
        <v>195</v>
      </c>
      <c r="EY20" s="133" t="s">
        <v>195</v>
      </c>
      <c r="EZ20" s="119" t="n">
        <v>1252674.9971107</v>
      </c>
      <c r="FA20" s="106" t="n">
        <v>89405.2551920999</v>
      </c>
      <c r="FB20" s="106" t="n">
        <v>1129032.17263563</v>
      </c>
      <c r="FC20" s="106" t="n">
        <v>34237.5692829709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v>808769.754974485</v>
      </c>
      <c r="FY20" s="106" t="n">
        <v>676047.014376236</v>
      </c>
      <c r="FZ20" s="106" t="n">
        <v>56608.390214492</v>
      </c>
      <c r="GA20" s="106" t="n">
        <v>76114.3503837563</v>
      </c>
      <c r="GB20" s="134" t="n">
        <v>312869.745610159</v>
      </c>
      <c r="GC20" s="135" t="n">
        <v>10533.4780726434</v>
      </c>
      <c r="GD20" s="106" t="n">
        <v>241145.163531166</v>
      </c>
      <c r="GE20" s="106" t="n">
        <v>35214.0694310312</v>
      </c>
      <c r="GF20" s="106" t="n">
        <v>1041.87638892724</v>
      </c>
      <c r="GG20" s="106" t="n">
        <v>24935.1581863906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v>1424710.60058684</v>
      </c>
      <c r="L21" s="124" t="n">
        <v>193316.762413326</v>
      </c>
      <c r="M21" s="108" t="n">
        <v>87590.016345716</v>
      </c>
      <c r="N21" s="108" t="n">
        <v>86345.8916436971</v>
      </c>
      <c r="O21" s="125" t="n">
        <v>19380.8544239126</v>
      </c>
      <c r="P21" s="124" t="n">
        <v>192305.098244463</v>
      </c>
      <c r="Q21" s="108" t="n">
        <v>27804.3582317974</v>
      </c>
      <c r="R21" s="108" t="n">
        <v>1199.25011584409</v>
      </c>
      <c r="S21" s="108" t="n">
        <v>17013.592670793</v>
      </c>
      <c r="T21" s="108" t="n">
        <v>7364.92915263712</v>
      </c>
      <c r="U21" s="108" t="n">
        <v>8228.3658314638</v>
      </c>
      <c r="V21" s="108" t="n">
        <v>4208.03178589951</v>
      </c>
      <c r="W21" s="108" t="n">
        <v>7569.54663731399</v>
      </c>
      <c r="X21" s="108" t="n">
        <v>208.507301728085</v>
      </c>
      <c r="Y21" s="108" t="n">
        <v>0.942</v>
      </c>
      <c r="Z21" s="108" t="s">
        <v>195</v>
      </c>
      <c r="AA21" s="136" t="s">
        <v>217</v>
      </c>
      <c r="AB21" s="136"/>
      <c r="AC21" s="136"/>
      <c r="AD21" s="136"/>
      <c r="AE21" s="136"/>
      <c r="AF21" s="136"/>
      <c r="AG21" s="136"/>
      <c r="AH21" s="136"/>
      <c r="AI21" s="136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24" t="n">
        <v>4543.44101603935</v>
      </c>
      <c r="AV21" s="108" t="s">
        <v>195</v>
      </c>
      <c r="AW21" s="108" t="n">
        <v>5041.44735240642</v>
      </c>
      <c r="AX21" s="108" t="n">
        <v>9276.02230328823</v>
      </c>
      <c r="AY21" s="108" t="n">
        <v>4177.71647227497</v>
      </c>
      <c r="AZ21" s="108" t="s">
        <v>195</v>
      </c>
      <c r="BA21" s="108" t="n">
        <v>2461.9907775912</v>
      </c>
      <c r="BB21" s="108" t="n">
        <v>17428.6917401579</v>
      </c>
      <c r="BC21" s="108" t="n">
        <v>3747.12231143749</v>
      </c>
      <c r="BD21" s="108" t="n">
        <v>2480.67350910523</v>
      </c>
      <c r="BE21" s="108" t="n">
        <v>3567.29264925084</v>
      </c>
      <c r="BF21" s="108" t="n">
        <v>243.757336135121</v>
      </c>
      <c r="BG21" s="108" t="n">
        <v>10717.9354689154</v>
      </c>
      <c r="BH21" s="125" t="n">
        <v>12169.2994907569</v>
      </c>
      <c r="BI21" s="136" t="s">
        <v>217</v>
      </c>
      <c r="BJ21" s="136"/>
      <c r="BK21" s="136"/>
      <c r="BL21" s="136"/>
      <c r="BM21" s="136"/>
      <c r="BN21" s="136"/>
      <c r="BO21" s="136"/>
      <c r="BP21" s="136"/>
      <c r="BQ21" s="136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24" t="n">
        <v>2462.37005974998</v>
      </c>
      <c r="CD21" s="108" t="n">
        <v>84.2177036217477</v>
      </c>
      <c r="CE21" s="137" t="s">
        <v>191</v>
      </c>
      <c r="CF21" s="137" t="n">
        <v>1364.18690575738</v>
      </c>
      <c r="CG21" s="137" t="n">
        <v>73.5633317776456</v>
      </c>
      <c r="CH21" s="125" t="n">
        <v>940.402118593214</v>
      </c>
      <c r="CI21" s="124" t="n">
        <v>12514.1448159274</v>
      </c>
      <c r="CJ21" s="110" t="s">
        <v>195</v>
      </c>
      <c r="CK21" s="137" t="n">
        <v>7057.61144765002</v>
      </c>
      <c r="CL21" s="137" t="n">
        <v>910.579496574657</v>
      </c>
      <c r="CM21" s="108" t="s">
        <v>195</v>
      </c>
      <c r="CN21" s="110" t="n">
        <v>903.819024470395</v>
      </c>
      <c r="CO21" s="112" t="s">
        <v>191</v>
      </c>
      <c r="CP21" s="136" t="s">
        <v>217</v>
      </c>
      <c r="CQ21" s="136"/>
      <c r="CR21" s="136"/>
      <c r="CS21" s="136"/>
      <c r="CT21" s="136"/>
      <c r="CU21" s="136"/>
      <c r="CV21" s="136"/>
      <c r="CW21" s="136"/>
      <c r="CX21" s="136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24" t="n">
        <v>42923.1838051037</v>
      </c>
      <c r="DK21" s="138" t="n">
        <v>2245.5900855614</v>
      </c>
      <c r="DL21" s="137" t="n">
        <v>1945.75016636538</v>
      </c>
      <c r="DM21" s="137" t="n">
        <v>11577.5650228673</v>
      </c>
      <c r="DN21" s="110" t="n">
        <v>11511.6901738698</v>
      </c>
      <c r="DO21" s="137" t="n">
        <v>4797.42709245963</v>
      </c>
      <c r="DP21" s="112" t="n">
        <v>10845.1612639802</v>
      </c>
      <c r="DQ21" s="124" t="n">
        <v>191682.352429697</v>
      </c>
      <c r="DR21" s="137" t="n">
        <v>171.040900323779</v>
      </c>
      <c r="DS21" s="137" t="n">
        <v>21884.5811218096</v>
      </c>
      <c r="DT21" s="137" t="n">
        <v>49593.497198279</v>
      </c>
      <c r="DU21" s="137" t="n">
        <v>42840.1836927916</v>
      </c>
      <c r="DV21" s="137" t="n">
        <v>64369.1234614449</v>
      </c>
      <c r="DW21" s="112" t="n">
        <v>12823.9260550481</v>
      </c>
      <c r="DX21" s="136" t="s">
        <v>217</v>
      </c>
      <c r="DY21" s="136"/>
      <c r="DZ21" s="136"/>
      <c r="EA21" s="136"/>
      <c r="EB21" s="136"/>
      <c r="EC21" s="136"/>
      <c r="ED21" s="136"/>
      <c r="EE21" s="136"/>
      <c r="EF21" s="136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28" t="n">
        <v>33770.6878499244</v>
      </c>
      <c r="ES21" s="117" t="n">
        <v>6516.57115634887</v>
      </c>
      <c r="ET21" s="117" t="n">
        <v>24490.1558702175</v>
      </c>
      <c r="EU21" s="129" t="n">
        <v>2763.96082335797</v>
      </c>
      <c r="EV21" s="128" t="n">
        <v>270828.592768369</v>
      </c>
      <c r="EW21" s="117" t="n">
        <v>237386.752128711</v>
      </c>
      <c r="EX21" s="117" t="s">
        <v>195</v>
      </c>
      <c r="EY21" s="118" t="s">
        <v>195</v>
      </c>
      <c r="EZ21" s="130" t="n">
        <v>227084.63642334</v>
      </c>
      <c r="FA21" s="117" t="n">
        <v>9974.22996188897</v>
      </c>
      <c r="FB21" s="117" t="n">
        <v>210445.965706683</v>
      </c>
      <c r="FC21" s="118" t="n">
        <v>6664.44075476845</v>
      </c>
      <c r="FD21" s="136" t="s">
        <v>217</v>
      </c>
      <c r="FE21" s="136"/>
      <c r="FF21" s="136"/>
      <c r="FG21" s="136"/>
      <c r="FH21" s="136"/>
      <c r="FI21" s="136"/>
      <c r="FJ21" s="136"/>
      <c r="FK21" s="136"/>
      <c r="FL21" s="136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28" t="n">
        <v>185456.653855779</v>
      </c>
      <c r="FY21" s="117" t="n">
        <v>155897.728609774</v>
      </c>
      <c r="FZ21" s="117" t="n">
        <v>15900.8707152796</v>
      </c>
      <c r="GA21" s="129" t="n">
        <v>13658.0545307259</v>
      </c>
      <c r="GB21" s="128" t="n">
        <v>72366.1179211624</v>
      </c>
      <c r="GC21" s="117" t="n">
        <v>2579.88912890763</v>
      </c>
      <c r="GD21" s="117" t="n">
        <v>54535.2952234226</v>
      </c>
      <c r="GE21" s="117" t="n">
        <v>5972.53109340985</v>
      </c>
      <c r="GF21" s="117" t="n">
        <v>505.455586741653</v>
      </c>
      <c r="GG21" s="118" t="n">
        <v>8772.9468886807</v>
      </c>
      <c r="GH21" s="136" t="s">
        <v>217</v>
      </c>
      <c r="GI21" s="136"/>
      <c r="GJ21" s="136"/>
      <c r="GK21" s="136"/>
      <c r="GL21" s="136"/>
      <c r="GM21" s="136"/>
      <c r="GN21" s="136"/>
      <c r="GO21" s="136"/>
      <c r="GP21" s="136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v>562470.743433265</v>
      </c>
      <c r="L22" s="124" t="n">
        <v>18811.3248229194</v>
      </c>
      <c r="M22" s="137" t="n">
        <v>11536.9325230999</v>
      </c>
      <c r="N22" s="137" t="n">
        <v>4615.88872606984</v>
      </c>
      <c r="O22" s="112" t="n">
        <v>2658.50357374972</v>
      </c>
      <c r="P22" s="124" t="n">
        <v>35432.8641808051</v>
      </c>
      <c r="Q22" s="137" t="n">
        <v>3124.6450261817</v>
      </c>
      <c r="R22" s="137" t="n">
        <v>450.432948842592</v>
      </c>
      <c r="S22" s="137" t="n">
        <v>2516.97208998663</v>
      </c>
      <c r="T22" s="137" t="n">
        <v>875.841967709869</v>
      </c>
      <c r="U22" s="137" t="n">
        <v>1559.37017356138</v>
      </c>
      <c r="V22" s="137" t="n">
        <v>1010.105392743</v>
      </c>
      <c r="W22" s="137" t="n">
        <v>2222.79402689918</v>
      </c>
      <c r="X22" s="137" t="n">
        <v>42.9840033091631</v>
      </c>
      <c r="Y22" s="137" t="n">
        <v>2.82638157307826</v>
      </c>
      <c r="Z22" s="108" t="s">
        <v>195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24" t="n">
        <v>907.077729924001</v>
      </c>
      <c r="AV22" s="108" t="s">
        <v>195</v>
      </c>
      <c r="AW22" s="137" t="n">
        <v>1141.32430450599</v>
      </c>
      <c r="AX22" s="137" t="n">
        <v>1796.1187332323</v>
      </c>
      <c r="AY22" s="137" t="n">
        <v>820.181871992892</v>
      </c>
      <c r="AZ22" s="108" t="s">
        <v>195</v>
      </c>
      <c r="BA22" s="137" t="n">
        <v>620.918004653718</v>
      </c>
      <c r="BB22" s="137" t="n">
        <v>3957.61407277778</v>
      </c>
      <c r="BC22" s="137" t="n">
        <v>624.504936109039</v>
      </c>
      <c r="BD22" s="137" t="n">
        <v>232.825349949488</v>
      </c>
      <c r="BE22" s="137" t="n">
        <v>1173.25707957227</v>
      </c>
      <c r="BF22" s="137" t="n">
        <v>47.4974864074686</v>
      </c>
      <c r="BG22" s="137" t="n">
        <v>1036.71742536321</v>
      </c>
      <c r="BH22" s="112" t="n">
        <v>1759.00545121133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24" t="n">
        <v>1150.83475626157</v>
      </c>
      <c r="CD22" s="137" t="n">
        <v>10.7385323791754</v>
      </c>
      <c r="CE22" s="137" t="n">
        <v>0.06</v>
      </c>
      <c r="CF22" s="137" t="n">
        <v>298.890230701138</v>
      </c>
      <c r="CG22" s="137" t="n">
        <v>22.4603640572231</v>
      </c>
      <c r="CH22" s="112" t="n">
        <v>818.685629124035</v>
      </c>
      <c r="CI22" s="124" t="n">
        <v>1862.24878013004</v>
      </c>
      <c r="CJ22" s="110" t="s">
        <v>195</v>
      </c>
      <c r="CK22" s="137" t="n">
        <v>422.039622078716</v>
      </c>
      <c r="CL22" s="137" t="n">
        <v>25.1793502331479</v>
      </c>
      <c r="CM22" s="108" t="s">
        <v>195</v>
      </c>
      <c r="CN22" s="110" t="n">
        <v>134.619993154972</v>
      </c>
      <c r="CO22" s="112" t="s">
        <v>191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24" t="n">
        <v>14168.4158439322</v>
      </c>
      <c r="DK22" s="138" t="n">
        <v>1239.15913973204</v>
      </c>
      <c r="DL22" s="137" t="n">
        <v>921.913266909157</v>
      </c>
      <c r="DM22" s="137" t="n">
        <v>6787.63418170988</v>
      </c>
      <c r="DN22" s="110" t="n">
        <v>1747.7894171246</v>
      </c>
      <c r="DO22" s="137" t="n">
        <v>1156.72980726484</v>
      </c>
      <c r="DP22" s="112" t="n">
        <v>2315.19003119169</v>
      </c>
      <c r="DQ22" s="124" t="n">
        <v>107103.639356716</v>
      </c>
      <c r="DR22" s="137" t="n">
        <v>86.4108154545684</v>
      </c>
      <c r="DS22" s="137" t="n">
        <v>20852.6079907753</v>
      </c>
      <c r="DT22" s="137" t="n">
        <v>25909.3516613233</v>
      </c>
      <c r="DU22" s="137" t="n">
        <v>15604.2434077923</v>
      </c>
      <c r="DV22" s="137" t="n">
        <v>31684.6009230358</v>
      </c>
      <c r="DW22" s="112" t="n">
        <v>12966.4245583344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28" t="n">
        <v>12625.8642394419</v>
      </c>
      <c r="ES22" s="117" t="n">
        <v>2888.76514915273</v>
      </c>
      <c r="ET22" s="117" t="n">
        <v>8990.00251314711</v>
      </c>
      <c r="EU22" s="129" t="n">
        <v>747.09657714202</v>
      </c>
      <c r="EV22" s="128" t="n">
        <v>57923.9380155537</v>
      </c>
      <c r="EW22" s="117" t="n">
        <v>49306.3030272813</v>
      </c>
      <c r="EX22" s="117" t="s">
        <v>195</v>
      </c>
      <c r="EY22" s="118" t="s">
        <v>195</v>
      </c>
      <c r="EZ22" s="130" t="n">
        <v>179785.447639971</v>
      </c>
      <c r="FA22" s="117" t="n">
        <v>1370.06825937132</v>
      </c>
      <c r="FB22" s="117" t="n">
        <v>175654.387721638</v>
      </c>
      <c r="FC22" s="118" t="n">
        <v>2760.99165896124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28" t="n">
        <v>112516.046771878</v>
      </c>
      <c r="FY22" s="117" t="n">
        <v>93729.5410525249</v>
      </c>
      <c r="FZ22" s="117" t="n">
        <v>5944.77869394664</v>
      </c>
      <c r="GA22" s="129" t="n">
        <v>12841.7270254068</v>
      </c>
      <c r="GB22" s="128" t="n">
        <v>21090.1190256568</v>
      </c>
      <c r="GC22" s="117" t="n">
        <v>276.216669812051</v>
      </c>
      <c r="GD22" s="117" t="n">
        <v>15695.9404702916</v>
      </c>
      <c r="GE22" s="117" t="n">
        <v>3563.20011587879</v>
      </c>
      <c r="GF22" s="117" t="n">
        <v>28.222489078556</v>
      </c>
      <c r="GG22" s="118" t="n">
        <v>1526.53928059581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24" t="s">
        <v>200</v>
      </c>
      <c r="M23" s="108" t="s">
        <v>200</v>
      </c>
      <c r="N23" s="108" t="s">
        <v>200</v>
      </c>
      <c r="O23" s="125" t="s">
        <v>200</v>
      </c>
      <c r="P23" s="124" t="s">
        <v>200</v>
      </c>
      <c r="Q23" s="108" t="s">
        <v>200</v>
      </c>
      <c r="R23" s="108" t="s">
        <v>200</v>
      </c>
      <c r="S23" s="108" t="s">
        <v>200</v>
      </c>
      <c r="T23" s="108" t="s">
        <v>200</v>
      </c>
      <c r="U23" s="108" t="s">
        <v>200</v>
      </c>
      <c r="V23" s="108" t="s">
        <v>200</v>
      </c>
      <c r="W23" s="108" t="s">
        <v>200</v>
      </c>
      <c r="X23" s="108" t="s">
        <v>200</v>
      </c>
      <c r="Y23" s="108" t="s">
        <v>200</v>
      </c>
      <c r="Z23" s="108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24" t="s">
        <v>200</v>
      </c>
      <c r="AV23" s="108" t="s">
        <v>200</v>
      </c>
      <c r="AW23" s="108" t="s">
        <v>200</v>
      </c>
      <c r="AX23" s="108" t="s">
        <v>200</v>
      </c>
      <c r="AY23" s="108" t="s">
        <v>200</v>
      </c>
      <c r="AZ23" s="108" t="s">
        <v>200</v>
      </c>
      <c r="BA23" s="108" t="s">
        <v>200</v>
      </c>
      <c r="BB23" s="108" t="s">
        <v>200</v>
      </c>
      <c r="BC23" s="108" t="s">
        <v>200</v>
      </c>
      <c r="BD23" s="108" t="s">
        <v>200</v>
      </c>
      <c r="BE23" s="108" t="s">
        <v>200</v>
      </c>
      <c r="BF23" s="108" t="s">
        <v>200</v>
      </c>
      <c r="BG23" s="108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24" t="s">
        <v>200</v>
      </c>
      <c r="CD23" s="108" t="s">
        <v>200</v>
      </c>
      <c r="CE23" s="108" t="s">
        <v>200</v>
      </c>
      <c r="CF23" s="108" t="s">
        <v>200</v>
      </c>
      <c r="CG23" s="108" t="s">
        <v>200</v>
      </c>
      <c r="CH23" s="125" t="s">
        <v>200</v>
      </c>
      <c r="CI23" s="124" t="s">
        <v>200</v>
      </c>
      <c r="CJ23" s="110" t="s">
        <v>200</v>
      </c>
      <c r="CK23" s="108" t="s">
        <v>200</v>
      </c>
      <c r="CL23" s="108" t="s">
        <v>200</v>
      </c>
      <c r="CM23" s="108" t="s">
        <v>200</v>
      </c>
      <c r="CN23" s="110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24" t="s">
        <v>200</v>
      </c>
      <c r="DK23" s="108" t="s">
        <v>200</v>
      </c>
      <c r="DL23" s="108" t="s">
        <v>200</v>
      </c>
      <c r="DM23" s="108" t="s">
        <v>200</v>
      </c>
      <c r="DN23" s="110" t="s">
        <v>200</v>
      </c>
      <c r="DO23" s="108" t="s">
        <v>200</v>
      </c>
      <c r="DP23" s="125" t="s">
        <v>200</v>
      </c>
      <c r="DQ23" s="124" t="s">
        <v>200</v>
      </c>
      <c r="DR23" s="108" t="s">
        <v>200</v>
      </c>
      <c r="DS23" s="108" t="s">
        <v>200</v>
      </c>
      <c r="DT23" s="108" t="s">
        <v>200</v>
      </c>
      <c r="DU23" s="108" t="s">
        <v>200</v>
      </c>
      <c r="DV23" s="108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28" t="s">
        <v>200</v>
      </c>
      <c r="ES23" s="117" t="s">
        <v>200</v>
      </c>
      <c r="ET23" s="117" t="s">
        <v>200</v>
      </c>
      <c r="EU23" s="129" t="s">
        <v>200</v>
      </c>
      <c r="EV23" s="128" t="s">
        <v>200</v>
      </c>
      <c r="EW23" s="117" t="s">
        <v>200</v>
      </c>
      <c r="EX23" s="117" t="s">
        <v>200</v>
      </c>
      <c r="EY23" s="118" t="s">
        <v>200</v>
      </c>
      <c r="EZ23" s="130" t="s">
        <v>200</v>
      </c>
      <c r="FA23" s="117" t="s">
        <v>200</v>
      </c>
      <c r="FB23" s="117" t="s">
        <v>200</v>
      </c>
      <c r="FC23" s="118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28" t="s">
        <v>200</v>
      </c>
      <c r="FY23" s="117" t="s">
        <v>200</v>
      </c>
      <c r="FZ23" s="117" t="s">
        <v>200</v>
      </c>
      <c r="GA23" s="129" t="s">
        <v>200</v>
      </c>
      <c r="GB23" s="128" t="s">
        <v>200</v>
      </c>
      <c r="GC23" s="117" t="s">
        <v>200</v>
      </c>
      <c r="GD23" s="117" t="s">
        <v>200</v>
      </c>
      <c r="GE23" s="117" t="s">
        <v>200</v>
      </c>
      <c r="GF23" s="117" t="s">
        <v>200</v>
      </c>
      <c r="GG23" s="118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24" t="s">
        <v>200</v>
      </c>
      <c r="M24" s="108" t="s">
        <v>200</v>
      </c>
      <c r="N24" s="108" t="s">
        <v>200</v>
      </c>
      <c r="O24" s="125" t="s">
        <v>200</v>
      </c>
      <c r="P24" s="124" t="s">
        <v>200</v>
      </c>
      <c r="Q24" s="108" t="s">
        <v>200</v>
      </c>
      <c r="R24" s="108" t="s">
        <v>200</v>
      </c>
      <c r="S24" s="108" t="s">
        <v>200</v>
      </c>
      <c r="T24" s="108" t="s">
        <v>200</v>
      </c>
      <c r="U24" s="108" t="s">
        <v>200</v>
      </c>
      <c r="V24" s="108" t="s">
        <v>200</v>
      </c>
      <c r="W24" s="108" t="s">
        <v>200</v>
      </c>
      <c r="X24" s="108" t="s">
        <v>200</v>
      </c>
      <c r="Y24" s="108" t="s">
        <v>200</v>
      </c>
      <c r="Z24" s="108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24" t="s">
        <v>200</v>
      </c>
      <c r="AV24" s="108" t="s">
        <v>200</v>
      </c>
      <c r="AW24" s="108" t="s">
        <v>200</v>
      </c>
      <c r="AX24" s="108" t="s">
        <v>200</v>
      </c>
      <c r="AY24" s="108" t="s">
        <v>200</v>
      </c>
      <c r="AZ24" s="108" t="s">
        <v>200</v>
      </c>
      <c r="BA24" s="108" t="s">
        <v>200</v>
      </c>
      <c r="BB24" s="108" t="s">
        <v>200</v>
      </c>
      <c r="BC24" s="108" t="s">
        <v>200</v>
      </c>
      <c r="BD24" s="108" t="s">
        <v>200</v>
      </c>
      <c r="BE24" s="108" t="s">
        <v>200</v>
      </c>
      <c r="BF24" s="108" t="s">
        <v>200</v>
      </c>
      <c r="BG24" s="108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24" t="s">
        <v>200</v>
      </c>
      <c r="CD24" s="108" t="s">
        <v>200</v>
      </c>
      <c r="CE24" s="108" t="s">
        <v>200</v>
      </c>
      <c r="CF24" s="108" t="s">
        <v>200</v>
      </c>
      <c r="CG24" s="108" t="s">
        <v>200</v>
      </c>
      <c r="CH24" s="125" t="s">
        <v>200</v>
      </c>
      <c r="CI24" s="124" t="s">
        <v>200</v>
      </c>
      <c r="CJ24" s="110" t="s">
        <v>200</v>
      </c>
      <c r="CK24" s="108" t="s">
        <v>200</v>
      </c>
      <c r="CL24" s="108" t="s">
        <v>200</v>
      </c>
      <c r="CM24" s="108" t="s">
        <v>200</v>
      </c>
      <c r="CN24" s="110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24" t="s">
        <v>200</v>
      </c>
      <c r="DK24" s="108" t="s">
        <v>200</v>
      </c>
      <c r="DL24" s="108" t="s">
        <v>200</v>
      </c>
      <c r="DM24" s="108" t="s">
        <v>200</v>
      </c>
      <c r="DN24" s="110" t="s">
        <v>200</v>
      </c>
      <c r="DO24" s="108" t="s">
        <v>200</v>
      </c>
      <c r="DP24" s="125" t="s">
        <v>200</v>
      </c>
      <c r="DQ24" s="124" t="s">
        <v>200</v>
      </c>
      <c r="DR24" s="108" t="s">
        <v>200</v>
      </c>
      <c r="DS24" s="108" t="s">
        <v>200</v>
      </c>
      <c r="DT24" s="108" t="s">
        <v>200</v>
      </c>
      <c r="DU24" s="108" t="s">
        <v>200</v>
      </c>
      <c r="DV24" s="108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28" t="s">
        <v>200</v>
      </c>
      <c r="ES24" s="117" t="s">
        <v>200</v>
      </c>
      <c r="ET24" s="117" t="s">
        <v>200</v>
      </c>
      <c r="EU24" s="129" t="s">
        <v>200</v>
      </c>
      <c r="EV24" s="128" t="s">
        <v>200</v>
      </c>
      <c r="EW24" s="117" t="s">
        <v>200</v>
      </c>
      <c r="EX24" s="117" t="s">
        <v>200</v>
      </c>
      <c r="EY24" s="118" t="s">
        <v>200</v>
      </c>
      <c r="EZ24" s="130" t="s">
        <v>200</v>
      </c>
      <c r="FA24" s="117" t="s">
        <v>200</v>
      </c>
      <c r="FB24" s="117" t="s">
        <v>200</v>
      </c>
      <c r="FC24" s="118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28" t="s">
        <v>200</v>
      </c>
      <c r="FY24" s="117" t="s">
        <v>200</v>
      </c>
      <c r="FZ24" s="117" t="s">
        <v>200</v>
      </c>
      <c r="GA24" s="129" t="s">
        <v>200</v>
      </c>
      <c r="GB24" s="128" t="s">
        <v>200</v>
      </c>
      <c r="GC24" s="117" t="s">
        <v>200</v>
      </c>
      <c r="GD24" s="117" t="s">
        <v>200</v>
      </c>
      <c r="GE24" s="117" t="s">
        <v>200</v>
      </c>
      <c r="GF24" s="117" t="s">
        <v>200</v>
      </c>
      <c r="GG24" s="118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24" t="s">
        <v>200</v>
      </c>
      <c r="M25" s="108" t="s">
        <v>200</v>
      </c>
      <c r="N25" s="108" t="s">
        <v>200</v>
      </c>
      <c r="O25" s="125" t="s">
        <v>200</v>
      </c>
      <c r="P25" s="124" t="s">
        <v>200</v>
      </c>
      <c r="Q25" s="108" t="s">
        <v>200</v>
      </c>
      <c r="R25" s="108" t="s">
        <v>200</v>
      </c>
      <c r="S25" s="108" t="s">
        <v>200</v>
      </c>
      <c r="T25" s="108" t="s">
        <v>200</v>
      </c>
      <c r="U25" s="108" t="s">
        <v>200</v>
      </c>
      <c r="V25" s="108" t="s">
        <v>200</v>
      </c>
      <c r="W25" s="108" t="s">
        <v>200</v>
      </c>
      <c r="X25" s="108" t="s">
        <v>200</v>
      </c>
      <c r="Y25" s="108" t="s">
        <v>200</v>
      </c>
      <c r="Z25" s="108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24" t="s">
        <v>200</v>
      </c>
      <c r="AV25" s="108" t="s">
        <v>200</v>
      </c>
      <c r="AW25" s="108" t="s">
        <v>200</v>
      </c>
      <c r="AX25" s="108" t="s">
        <v>200</v>
      </c>
      <c r="AY25" s="108" t="s">
        <v>200</v>
      </c>
      <c r="AZ25" s="108" t="s">
        <v>200</v>
      </c>
      <c r="BA25" s="108" t="s">
        <v>200</v>
      </c>
      <c r="BB25" s="108" t="s">
        <v>200</v>
      </c>
      <c r="BC25" s="108" t="s">
        <v>200</v>
      </c>
      <c r="BD25" s="108" t="s">
        <v>200</v>
      </c>
      <c r="BE25" s="108" t="s">
        <v>200</v>
      </c>
      <c r="BF25" s="108" t="s">
        <v>200</v>
      </c>
      <c r="BG25" s="108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24" t="s">
        <v>200</v>
      </c>
      <c r="CD25" s="108" t="s">
        <v>200</v>
      </c>
      <c r="CE25" s="108" t="s">
        <v>200</v>
      </c>
      <c r="CF25" s="108" t="s">
        <v>200</v>
      </c>
      <c r="CG25" s="108" t="s">
        <v>200</v>
      </c>
      <c r="CH25" s="125" t="s">
        <v>200</v>
      </c>
      <c r="CI25" s="124" t="s">
        <v>200</v>
      </c>
      <c r="CJ25" s="110" t="s">
        <v>200</v>
      </c>
      <c r="CK25" s="108" t="s">
        <v>200</v>
      </c>
      <c r="CL25" s="108" t="s">
        <v>200</v>
      </c>
      <c r="CM25" s="108" t="s">
        <v>200</v>
      </c>
      <c r="CN25" s="110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24" t="s">
        <v>200</v>
      </c>
      <c r="DK25" s="108" t="s">
        <v>200</v>
      </c>
      <c r="DL25" s="108" t="s">
        <v>200</v>
      </c>
      <c r="DM25" s="108" t="s">
        <v>200</v>
      </c>
      <c r="DN25" s="110" t="s">
        <v>200</v>
      </c>
      <c r="DO25" s="108" t="s">
        <v>200</v>
      </c>
      <c r="DP25" s="125" t="s">
        <v>200</v>
      </c>
      <c r="DQ25" s="124" t="s">
        <v>200</v>
      </c>
      <c r="DR25" s="108" t="s">
        <v>200</v>
      </c>
      <c r="DS25" s="108" t="s">
        <v>200</v>
      </c>
      <c r="DT25" s="108" t="s">
        <v>200</v>
      </c>
      <c r="DU25" s="108" t="s">
        <v>200</v>
      </c>
      <c r="DV25" s="108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28" t="s">
        <v>200</v>
      </c>
      <c r="ES25" s="117" t="s">
        <v>200</v>
      </c>
      <c r="ET25" s="117" t="s">
        <v>200</v>
      </c>
      <c r="EU25" s="129" t="s">
        <v>200</v>
      </c>
      <c r="EV25" s="128" t="s">
        <v>200</v>
      </c>
      <c r="EW25" s="117" t="s">
        <v>200</v>
      </c>
      <c r="EX25" s="117" t="s">
        <v>200</v>
      </c>
      <c r="EY25" s="118" t="s">
        <v>200</v>
      </c>
      <c r="EZ25" s="130" t="s">
        <v>200</v>
      </c>
      <c r="FA25" s="117" t="s">
        <v>200</v>
      </c>
      <c r="FB25" s="117" t="s">
        <v>200</v>
      </c>
      <c r="FC25" s="118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28" t="s">
        <v>200</v>
      </c>
      <c r="FY25" s="117" t="s">
        <v>200</v>
      </c>
      <c r="FZ25" s="117" t="s">
        <v>200</v>
      </c>
      <c r="GA25" s="129" t="s">
        <v>200</v>
      </c>
      <c r="GB25" s="128" t="s">
        <v>200</v>
      </c>
      <c r="GC25" s="117" t="s">
        <v>200</v>
      </c>
      <c r="GD25" s="117" t="s">
        <v>200</v>
      </c>
      <c r="GE25" s="117" t="s">
        <v>200</v>
      </c>
      <c r="GF25" s="117" t="s">
        <v>200</v>
      </c>
      <c r="GG25" s="118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24" t="s">
        <v>200</v>
      </c>
      <c r="M26" s="108" t="s">
        <v>200</v>
      </c>
      <c r="N26" s="108" t="s">
        <v>200</v>
      </c>
      <c r="O26" s="125" t="s">
        <v>200</v>
      </c>
      <c r="P26" s="124" t="s">
        <v>200</v>
      </c>
      <c r="Q26" s="108" t="s">
        <v>200</v>
      </c>
      <c r="R26" s="108" t="s">
        <v>200</v>
      </c>
      <c r="S26" s="108" t="s">
        <v>200</v>
      </c>
      <c r="T26" s="108" t="s">
        <v>200</v>
      </c>
      <c r="U26" s="108" t="s">
        <v>200</v>
      </c>
      <c r="V26" s="108" t="s">
        <v>200</v>
      </c>
      <c r="W26" s="108" t="s">
        <v>200</v>
      </c>
      <c r="X26" s="108" t="s">
        <v>200</v>
      </c>
      <c r="Y26" s="108" t="s">
        <v>200</v>
      </c>
      <c r="Z26" s="108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24" t="s">
        <v>200</v>
      </c>
      <c r="AV26" s="108" t="s">
        <v>200</v>
      </c>
      <c r="AW26" s="108" t="s">
        <v>200</v>
      </c>
      <c r="AX26" s="108" t="s">
        <v>200</v>
      </c>
      <c r="AY26" s="108" t="s">
        <v>200</v>
      </c>
      <c r="AZ26" s="108" t="s">
        <v>200</v>
      </c>
      <c r="BA26" s="108" t="s">
        <v>200</v>
      </c>
      <c r="BB26" s="108" t="s">
        <v>200</v>
      </c>
      <c r="BC26" s="108" t="s">
        <v>200</v>
      </c>
      <c r="BD26" s="108" t="s">
        <v>200</v>
      </c>
      <c r="BE26" s="108" t="s">
        <v>200</v>
      </c>
      <c r="BF26" s="108" t="s">
        <v>200</v>
      </c>
      <c r="BG26" s="108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24" t="s">
        <v>200</v>
      </c>
      <c r="CD26" s="108" t="s">
        <v>200</v>
      </c>
      <c r="CE26" s="108" t="s">
        <v>200</v>
      </c>
      <c r="CF26" s="108" t="s">
        <v>200</v>
      </c>
      <c r="CG26" s="108" t="s">
        <v>200</v>
      </c>
      <c r="CH26" s="125" t="s">
        <v>200</v>
      </c>
      <c r="CI26" s="124" t="s">
        <v>200</v>
      </c>
      <c r="CJ26" s="110" t="s">
        <v>200</v>
      </c>
      <c r="CK26" s="108" t="s">
        <v>200</v>
      </c>
      <c r="CL26" s="108" t="s">
        <v>200</v>
      </c>
      <c r="CM26" s="108" t="s">
        <v>200</v>
      </c>
      <c r="CN26" s="110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24" t="s">
        <v>200</v>
      </c>
      <c r="DK26" s="108" t="s">
        <v>200</v>
      </c>
      <c r="DL26" s="108" t="s">
        <v>200</v>
      </c>
      <c r="DM26" s="108" t="s">
        <v>200</v>
      </c>
      <c r="DN26" s="110" t="s">
        <v>200</v>
      </c>
      <c r="DO26" s="108" t="s">
        <v>200</v>
      </c>
      <c r="DP26" s="125" t="s">
        <v>200</v>
      </c>
      <c r="DQ26" s="124" t="s">
        <v>200</v>
      </c>
      <c r="DR26" s="108" t="s">
        <v>200</v>
      </c>
      <c r="DS26" s="108" t="s">
        <v>200</v>
      </c>
      <c r="DT26" s="108" t="s">
        <v>200</v>
      </c>
      <c r="DU26" s="108" t="s">
        <v>200</v>
      </c>
      <c r="DV26" s="108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28" t="s">
        <v>200</v>
      </c>
      <c r="ES26" s="117" t="s">
        <v>200</v>
      </c>
      <c r="ET26" s="117" t="s">
        <v>200</v>
      </c>
      <c r="EU26" s="129" t="s">
        <v>200</v>
      </c>
      <c r="EV26" s="128" t="s">
        <v>200</v>
      </c>
      <c r="EW26" s="117" t="s">
        <v>200</v>
      </c>
      <c r="EX26" s="117" t="s">
        <v>200</v>
      </c>
      <c r="EY26" s="118" t="s">
        <v>200</v>
      </c>
      <c r="EZ26" s="130" t="s">
        <v>200</v>
      </c>
      <c r="FA26" s="117" t="s">
        <v>200</v>
      </c>
      <c r="FB26" s="117" t="s">
        <v>200</v>
      </c>
      <c r="FC26" s="118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28" t="s">
        <v>200</v>
      </c>
      <c r="FY26" s="117" t="s">
        <v>200</v>
      </c>
      <c r="FZ26" s="117" t="s">
        <v>200</v>
      </c>
      <c r="GA26" s="129" t="s">
        <v>200</v>
      </c>
      <c r="GB26" s="128" t="s">
        <v>200</v>
      </c>
      <c r="GC26" s="117" t="s">
        <v>200</v>
      </c>
      <c r="GD26" s="117" t="s">
        <v>200</v>
      </c>
      <c r="GE26" s="117" t="s">
        <v>200</v>
      </c>
      <c r="GF26" s="117" t="s">
        <v>200</v>
      </c>
      <c r="GG26" s="118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24" t="s">
        <v>200</v>
      </c>
      <c r="M27" s="108" t="s">
        <v>200</v>
      </c>
      <c r="N27" s="108" t="s">
        <v>200</v>
      </c>
      <c r="O27" s="125" t="s">
        <v>200</v>
      </c>
      <c r="P27" s="124" t="s">
        <v>200</v>
      </c>
      <c r="Q27" s="108" t="s">
        <v>200</v>
      </c>
      <c r="R27" s="108" t="s">
        <v>200</v>
      </c>
      <c r="S27" s="108" t="s">
        <v>200</v>
      </c>
      <c r="T27" s="108" t="s">
        <v>200</v>
      </c>
      <c r="U27" s="108" t="s">
        <v>200</v>
      </c>
      <c r="V27" s="108" t="s">
        <v>200</v>
      </c>
      <c r="W27" s="108" t="s">
        <v>200</v>
      </c>
      <c r="X27" s="108" t="s">
        <v>200</v>
      </c>
      <c r="Y27" s="108" t="s">
        <v>200</v>
      </c>
      <c r="Z27" s="108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24" t="s">
        <v>200</v>
      </c>
      <c r="AV27" s="108" t="s">
        <v>200</v>
      </c>
      <c r="AW27" s="108" t="s">
        <v>200</v>
      </c>
      <c r="AX27" s="108" t="s">
        <v>200</v>
      </c>
      <c r="AY27" s="108" t="s">
        <v>200</v>
      </c>
      <c r="AZ27" s="108" t="s">
        <v>200</v>
      </c>
      <c r="BA27" s="108" t="s">
        <v>200</v>
      </c>
      <c r="BB27" s="108" t="s">
        <v>200</v>
      </c>
      <c r="BC27" s="108" t="s">
        <v>200</v>
      </c>
      <c r="BD27" s="108" t="s">
        <v>200</v>
      </c>
      <c r="BE27" s="108" t="s">
        <v>200</v>
      </c>
      <c r="BF27" s="108" t="s">
        <v>200</v>
      </c>
      <c r="BG27" s="108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24" t="s">
        <v>200</v>
      </c>
      <c r="CD27" s="108" t="s">
        <v>200</v>
      </c>
      <c r="CE27" s="108" t="s">
        <v>200</v>
      </c>
      <c r="CF27" s="108" t="s">
        <v>200</v>
      </c>
      <c r="CG27" s="108" t="s">
        <v>200</v>
      </c>
      <c r="CH27" s="125" t="s">
        <v>200</v>
      </c>
      <c r="CI27" s="124" t="s">
        <v>200</v>
      </c>
      <c r="CJ27" s="110" t="s">
        <v>200</v>
      </c>
      <c r="CK27" s="108" t="s">
        <v>200</v>
      </c>
      <c r="CL27" s="108" t="s">
        <v>200</v>
      </c>
      <c r="CM27" s="108" t="s">
        <v>200</v>
      </c>
      <c r="CN27" s="110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24" t="s">
        <v>200</v>
      </c>
      <c r="DK27" s="108" t="s">
        <v>200</v>
      </c>
      <c r="DL27" s="108" t="s">
        <v>200</v>
      </c>
      <c r="DM27" s="108" t="s">
        <v>200</v>
      </c>
      <c r="DN27" s="110" t="s">
        <v>200</v>
      </c>
      <c r="DO27" s="108" t="s">
        <v>200</v>
      </c>
      <c r="DP27" s="125" t="s">
        <v>200</v>
      </c>
      <c r="DQ27" s="124" t="s">
        <v>200</v>
      </c>
      <c r="DR27" s="108" t="s">
        <v>200</v>
      </c>
      <c r="DS27" s="108" t="s">
        <v>200</v>
      </c>
      <c r="DT27" s="108" t="s">
        <v>200</v>
      </c>
      <c r="DU27" s="108" t="s">
        <v>200</v>
      </c>
      <c r="DV27" s="108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28" t="s">
        <v>200</v>
      </c>
      <c r="ES27" s="117" t="s">
        <v>200</v>
      </c>
      <c r="ET27" s="117" t="s">
        <v>200</v>
      </c>
      <c r="EU27" s="129" t="s">
        <v>200</v>
      </c>
      <c r="EV27" s="128" t="s">
        <v>200</v>
      </c>
      <c r="EW27" s="117" t="s">
        <v>200</v>
      </c>
      <c r="EX27" s="117" t="s">
        <v>200</v>
      </c>
      <c r="EY27" s="118" t="s">
        <v>200</v>
      </c>
      <c r="EZ27" s="130" t="s">
        <v>200</v>
      </c>
      <c r="FA27" s="117" t="s">
        <v>200</v>
      </c>
      <c r="FB27" s="117" t="s">
        <v>200</v>
      </c>
      <c r="FC27" s="118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28" t="s">
        <v>200</v>
      </c>
      <c r="FY27" s="117" t="s">
        <v>200</v>
      </c>
      <c r="FZ27" s="117" t="s">
        <v>200</v>
      </c>
      <c r="GA27" s="129" t="s">
        <v>200</v>
      </c>
      <c r="GB27" s="128" t="s">
        <v>200</v>
      </c>
      <c r="GC27" s="117" t="s">
        <v>200</v>
      </c>
      <c r="GD27" s="117" t="s">
        <v>200</v>
      </c>
      <c r="GE27" s="117" t="s">
        <v>200</v>
      </c>
      <c r="GF27" s="117" t="s">
        <v>200</v>
      </c>
      <c r="GG27" s="118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v>768170.229252449</v>
      </c>
      <c r="L28" s="124" t="n">
        <v>51484.7273964026</v>
      </c>
      <c r="M28" s="137" t="n">
        <v>21539.8694402774</v>
      </c>
      <c r="N28" s="137" t="n">
        <v>19695.7655725813</v>
      </c>
      <c r="O28" s="112" t="n">
        <v>10249.0923835438</v>
      </c>
      <c r="P28" s="124" t="n">
        <v>57767.6958839169</v>
      </c>
      <c r="Q28" s="137" t="n">
        <v>10115.5393714623</v>
      </c>
      <c r="R28" s="137" t="n">
        <v>1610.66399270344</v>
      </c>
      <c r="S28" s="137" t="n">
        <v>4663.03084354126</v>
      </c>
      <c r="T28" s="137" t="n">
        <v>1342.2162227322</v>
      </c>
      <c r="U28" s="137" t="n">
        <v>4557.43492330846</v>
      </c>
      <c r="V28" s="137" t="n">
        <v>979.871787889336</v>
      </c>
      <c r="W28" s="137" t="n">
        <v>2668.17644780571</v>
      </c>
      <c r="X28" s="137" t="n">
        <v>76.317499043127</v>
      </c>
      <c r="Y28" s="137" t="n">
        <v>2.89012535587826</v>
      </c>
      <c r="Z28" s="108" t="s">
        <v>195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24" t="n">
        <v>710.392471200329</v>
      </c>
      <c r="AV28" s="108" t="s">
        <v>195</v>
      </c>
      <c r="AW28" s="137" t="n">
        <v>2490.8636310633</v>
      </c>
      <c r="AX28" s="137" t="n">
        <v>1833.64900703752</v>
      </c>
      <c r="AY28" s="137" t="n">
        <v>1079.58406187236</v>
      </c>
      <c r="AZ28" s="108" t="s">
        <v>195</v>
      </c>
      <c r="BA28" s="137" t="n">
        <v>626.757950307161</v>
      </c>
      <c r="BB28" s="137" t="n">
        <v>5202.64839940276</v>
      </c>
      <c r="BC28" s="137" t="n">
        <v>598.696775867108</v>
      </c>
      <c r="BD28" s="137" t="n">
        <v>301.845388797988</v>
      </c>
      <c r="BE28" s="137" t="n">
        <v>990.776445661317</v>
      </c>
      <c r="BF28" s="137" t="n">
        <v>119.919651126321</v>
      </c>
      <c r="BG28" s="137" t="n">
        <v>2069.04364468636</v>
      </c>
      <c r="BH28" s="112" t="n">
        <v>4629.45767563869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24" t="n">
        <v>402.466287260391</v>
      </c>
      <c r="CD28" s="137" t="n">
        <v>16.5606667647631</v>
      </c>
      <c r="CE28" s="137" t="n">
        <v>1.954</v>
      </c>
      <c r="CF28" s="137" t="n">
        <v>134.636020234795</v>
      </c>
      <c r="CG28" s="137" t="n">
        <v>3.77055384012502</v>
      </c>
      <c r="CH28" s="112" t="n">
        <v>245.545046420707</v>
      </c>
      <c r="CI28" s="124" t="n">
        <v>7321.32994894825</v>
      </c>
      <c r="CJ28" s="110" t="s">
        <v>195</v>
      </c>
      <c r="CK28" s="137" t="n">
        <v>2411.18547689731</v>
      </c>
      <c r="CL28" s="137" t="n">
        <v>847.083223337768</v>
      </c>
      <c r="CM28" s="108" t="s">
        <v>195</v>
      </c>
      <c r="CN28" s="110" t="n">
        <v>197.785169797196</v>
      </c>
      <c r="CO28" s="112" t="s">
        <v>191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24" t="n">
        <v>16061.3567362302</v>
      </c>
      <c r="DK28" s="138" t="n">
        <v>1291.08243825969</v>
      </c>
      <c r="DL28" s="137" t="n">
        <v>727.254283164883</v>
      </c>
      <c r="DM28" s="137" t="n">
        <v>5180.5585932865</v>
      </c>
      <c r="DN28" s="110" t="n">
        <v>3673.9051155399</v>
      </c>
      <c r="DO28" s="137" t="n">
        <v>1885.21987709747</v>
      </c>
      <c r="DP28" s="112" t="n">
        <v>3303.33642888172</v>
      </c>
      <c r="DQ28" s="124" t="n">
        <v>97450.2900263816</v>
      </c>
      <c r="DR28" s="137" t="n">
        <v>272.017772940994</v>
      </c>
      <c r="DS28" s="137" t="n">
        <v>9578.97411158719</v>
      </c>
      <c r="DT28" s="137" t="n">
        <v>33173.7000195849</v>
      </c>
      <c r="DU28" s="137" t="n">
        <v>15061.1263032374</v>
      </c>
      <c r="DV28" s="137" t="n">
        <v>32232.2876580042</v>
      </c>
      <c r="DW28" s="112" t="n">
        <v>7132.18416102706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28" t="n">
        <v>246868.272883444</v>
      </c>
      <c r="ES28" s="117" t="n">
        <v>2628.09450915751</v>
      </c>
      <c r="ET28" s="117" t="n">
        <v>241773.553930888</v>
      </c>
      <c r="EU28" s="129" t="n">
        <v>2466.62444339832</v>
      </c>
      <c r="EV28" s="128" t="n">
        <v>49414.2790682205</v>
      </c>
      <c r="EW28" s="117" t="n">
        <v>34564.0881295205</v>
      </c>
      <c r="EX28" s="117" t="s">
        <v>195</v>
      </c>
      <c r="EY28" s="118" t="s">
        <v>195</v>
      </c>
      <c r="EZ28" s="130" t="n">
        <v>148661.175271108</v>
      </c>
      <c r="FA28" s="117" t="n">
        <v>18077.8897635808</v>
      </c>
      <c r="FB28" s="117" t="n">
        <v>127802.6092354</v>
      </c>
      <c r="FC28" s="118" t="n">
        <v>2780.67627212719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28" t="n">
        <v>70629.238467233</v>
      </c>
      <c r="FY28" s="117" t="n">
        <v>58987.9833183075</v>
      </c>
      <c r="FZ28" s="117" t="n">
        <v>4105.8675732721</v>
      </c>
      <c r="GA28" s="129" t="n">
        <v>7535.38757565337</v>
      </c>
      <c r="GB28" s="128" t="n">
        <v>22109.3972833037</v>
      </c>
      <c r="GC28" s="117" t="n">
        <v>1026.20398467537</v>
      </c>
      <c r="GD28" s="117" t="n">
        <v>17336.6811278108</v>
      </c>
      <c r="GE28" s="117" t="n">
        <v>2551.54418203935</v>
      </c>
      <c r="GF28" s="117" t="n">
        <v>9.67100812570549</v>
      </c>
      <c r="GG28" s="118" t="n">
        <v>1185.29698065256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24" t="s">
        <v>200</v>
      </c>
      <c r="M29" s="108" t="s">
        <v>200</v>
      </c>
      <c r="N29" s="108" t="s">
        <v>200</v>
      </c>
      <c r="O29" s="125" t="s">
        <v>200</v>
      </c>
      <c r="P29" s="124" t="s">
        <v>200</v>
      </c>
      <c r="Q29" s="108" t="s">
        <v>200</v>
      </c>
      <c r="R29" s="108" t="s">
        <v>200</v>
      </c>
      <c r="S29" s="108" t="s">
        <v>200</v>
      </c>
      <c r="T29" s="108" t="s">
        <v>200</v>
      </c>
      <c r="U29" s="108" t="s">
        <v>200</v>
      </c>
      <c r="V29" s="108" t="s">
        <v>200</v>
      </c>
      <c r="W29" s="108" t="s">
        <v>200</v>
      </c>
      <c r="X29" s="108" t="s">
        <v>200</v>
      </c>
      <c r="Y29" s="108" t="s">
        <v>200</v>
      </c>
      <c r="Z29" s="108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24" t="s">
        <v>200</v>
      </c>
      <c r="AV29" s="108" t="s">
        <v>200</v>
      </c>
      <c r="AW29" s="108" t="s">
        <v>200</v>
      </c>
      <c r="AX29" s="108" t="s">
        <v>200</v>
      </c>
      <c r="AY29" s="108" t="s">
        <v>200</v>
      </c>
      <c r="AZ29" s="108" t="s">
        <v>200</v>
      </c>
      <c r="BA29" s="108" t="s">
        <v>200</v>
      </c>
      <c r="BB29" s="108" t="s">
        <v>200</v>
      </c>
      <c r="BC29" s="108" t="s">
        <v>200</v>
      </c>
      <c r="BD29" s="108" t="s">
        <v>200</v>
      </c>
      <c r="BE29" s="108" t="s">
        <v>200</v>
      </c>
      <c r="BF29" s="108" t="s">
        <v>200</v>
      </c>
      <c r="BG29" s="108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24" t="s">
        <v>200</v>
      </c>
      <c r="CD29" s="108" t="s">
        <v>200</v>
      </c>
      <c r="CE29" s="108" t="s">
        <v>200</v>
      </c>
      <c r="CF29" s="108" t="s">
        <v>200</v>
      </c>
      <c r="CG29" s="108" t="s">
        <v>200</v>
      </c>
      <c r="CH29" s="125" t="s">
        <v>200</v>
      </c>
      <c r="CI29" s="124" t="s">
        <v>200</v>
      </c>
      <c r="CJ29" s="110" t="s">
        <v>200</v>
      </c>
      <c r="CK29" s="108" t="s">
        <v>200</v>
      </c>
      <c r="CL29" s="108" t="s">
        <v>200</v>
      </c>
      <c r="CM29" s="108" t="s">
        <v>200</v>
      </c>
      <c r="CN29" s="110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24" t="s">
        <v>200</v>
      </c>
      <c r="DK29" s="138" t="s">
        <v>200</v>
      </c>
      <c r="DL29" s="108" t="s">
        <v>200</v>
      </c>
      <c r="DM29" s="108" t="s">
        <v>200</v>
      </c>
      <c r="DN29" s="110" t="s">
        <v>200</v>
      </c>
      <c r="DO29" s="108" t="s">
        <v>200</v>
      </c>
      <c r="DP29" s="125" t="s">
        <v>200</v>
      </c>
      <c r="DQ29" s="124" t="s">
        <v>200</v>
      </c>
      <c r="DR29" s="108" t="s">
        <v>200</v>
      </c>
      <c r="DS29" s="108" t="s">
        <v>200</v>
      </c>
      <c r="DT29" s="108" t="s">
        <v>200</v>
      </c>
      <c r="DU29" s="108" t="s">
        <v>200</v>
      </c>
      <c r="DV29" s="108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28" t="s">
        <v>200</v>
      </c>
      <c r="ES29" s="117" t="s">
        <v>200</v>
      </c>
      <c r="ET29" s="117" t="s">
        <v>200</v>
      </c>
      <c r="EU29" s="129" t="s">
        <v>200</v>
      </c>
      <c r="EV29" s="128" t="s">
        <v>200</v>
      </c>
      <c r="EW29" s="117" t="s">
        <v>200</v>
      </c>
      <c r="EX29" s="117" t="s">
        <v>200</v>
      </c>
      <c r="EY29" s="118" t="s">
        <v>200</v>
      </c>
      <c r="EZ29" s="130" t="s">
        <v>200</v>
      </c>
      <c r="FA29" s="117" t="s">
        <v>200</v>
      </c>
      <c r="FB29" s="117" t="s">
        <v>200</v>
      </c>
      <c r="FC29" s="118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28" t="s">
        <v>200</v>
      </c>
      <c r="FY29" s="117" t="s">
        <v>200</v>
      </c>
      <c r="FZ29" s="117" t="s">
        <v>200</v>
      </c>
      <c r="GA29" s="129" t="s">
        <v>200</v>
      </c>
      <c r="GB29" s="128" t="s">
        <v>200</v>
      </c>
      <c r="GC29" s="117" t="s">
        <v>200</v>
      </c>
      <c r="GD29" s="117" t="s">
        <v>200</v>
      </c>
      <c r="GE29" s="117" t="s">
        <v>200</v>
      </c>
      <c r="GF29" s="117" t="s">
        <v>200</v>
      </c>
      <c r="GG29" s="118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v>432274.729986208</v>
      </c>
      <c r="L30" s="124" t="n">
        <v>44571.4747552689</v>
      </c>
      <c r="M30" s="137" t="n">
        <v>20422.9003402941</v>
      </c>
      <c r="N30" s="137" t="n">
        <v>17775.8382266883</v>
      </c>
      <c r="O30" s="112" t="n">
        <v>6372.73618828643</v>
      </c>
      <c r="P30" s="124" t="n">
        <v>36747.8560313772</v>
      </c>
      <c r="Q30" s="137" t="n">
        <v>3792.34375786344</v>
      </c>
      <c r="R30" s="137" t="n">
        <v>1404.0353124608</v>
      </c>
      <c r="S30" s="137" t="n">
        <v>3985.71521389254</v>
      </c>
      <c r="T30" s="137" t="n">
        <v>1638.99847714906</v>
      </c>
      <c r="U30" s="137" t="n">
        <v>2649.63301277247</v>
      </c>
      <c r="V30" s="137" t="n">
        <v>761.754507108751</v>
      </c>
      <c r="W30" s="137" t="n">
        <v>1384.8040276508</v>
      </c>
      <c r="X30" s="137" t="n">
        <v>41.3930857615786</v>
      </c>
      <c r="Y30" s="137" t="n">
        <v>1.91132320442261</v>
      </c>
      <c r="Z30" s="108" t="s">
        <v>195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24" t="n">
        <v>392.902880713699</v>
      </c>
      <c r="AV30" s="108" t="s">
        <v>195</v>
      </c>
      <c r="AW30" s="137" t="n">
        <v>1331.95696839062</v>
      </c>
      <c r="AX30" s="137" t="n">
        <v>1808.37519269802</v>
      </c>
      <c r="AY30" s="137" t="n">
        <v>730.301591563864</v>
      </c>
      <c r="AZ30" s="108" t="s">
        <v>195</v>
      </c>
      <c r="BA30" s="137" t="n">
        <v>330.849713876472</v>
      </c>
      <c r="BB30" s="137" t="n">
        <v>3370.20644998956</v>
      </c>
      <c r="BC30" s="137" t="n">
        <v>221.569160408542</v>
      </c>
      <c r="BD30" s="137" t="n">
        <v>313.797827725296</v>
      </c>
      <c r="BE30" s="137" t="n">
        <v>732.129591430116</v>
      </c>
      <c r="BF30" s="137" t="n">
        <v>28.8616607257383</v>
      </c>
      <c r="BG30" s="137" t="n">
        <v>1743.50037296151</v>
      </c>
      <c r="BH30" s="112" t="n">
        <v>2289.86435263995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24" t="n">
        <v>243.982724215066</v>
      </c>
      <c r="CD30" s="137" t="n">
        <v>5.30234954884923</v>
      </c>
      <c r="CE30" s="137" t="n">
        <v>0.402648972332</v>
      </c>
      <c r="CF30" s="137" t="n">
        <v>128.296582981055</v>
      </c>
      <c r="CG30" s="137" t="n">
        <v>6.61282653952735</v>
      </c>
      <c r="CH30" s="112" t="n">
        <v>103.368316173303</v>
      </c>
      <c r="CI30" s="124" t="n">
        <v>3666.15182220809</v>
      </c>
      <c r="CJ30" s="110" t="s">
        <v>195</v>
      </c>
      <c r="CK30" s="137" t="n">
        <v>1456.16845896744</v>
      </c>
      <c r="CL30" s="137" t="n">
        <v>121.038421124102</v>
      </c>
      <c r="CM30" s="108" t="s">
        <v>195</v>
      </c>
      <c r="CN30" s="110" t="n">
        <v>154.507057958471</v>
      </c>
      <c r="CO30" s="112" t="s">
        <v>191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24" t="n">
        <v>12424.4056863762</v>
      </c>
      <c r="DK30" s="138" t="n">
        <v>684.327747177965</v>
      </c>
      <c r="DL30" s="137" t="n">
        <v>675.623605380007</v>
      </c>
      <c r="DM30" s="137" t="n">
        <v>3682.87374159564</v>
      </c>
      <c r="DN30" s="110" t="n">
        <v>3276.5897136208</v>
      </c>
      <c r="DO30" s="137" t="n">
        <v>1611.19449768396</v>
      </c>
      <c r="DP30" s="112" t="n">
        <v>2493.79638091783</v>
      </c>
      <c r="DQ30" s="124" t="n">
        <v>65554.7757503637</v>
      </c>
      <c r="DR30" s="137" t="n">
        <v>186.498215884604</v>
      </c>
      <c r="DS30" s="137" t="n">
        <v>6303.3043406602</v>
      </c>
      <c r="DT30" s="137" t="n">
        <v>19617.1507464591</v>
      </c>
      <c r="DU30" s="137" t="n">
        <v>11534.1969499431</v>
      </c>
      <c r="DV30" s="137" t="n">
        <v>21394.2539130349</v>
      </c>
      <c r="DW30" s="112" t="n">
        <v>6519.37158438192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28" t="n">
        <v>114033.465341314</v>
      </c>
      <c r="ES30" s="117" t="n">
        <v>3295.3588965498</v>
      </c>
      <c r="ET30" s="117" t="n">
        <v>110124.954720428</v>
      </c>
      <c r="EU30" s="129" t="n">
        <v>613.151724335482</v>
      </c>
      <c r="EV30" s="128" t="n">
        <v>50556.9154096632</v>
      </c>
      <c r="EW30" s="117" t="n">
        <v>40975.5168360184</v>
      </c>
      <c r="EX30" s="117" t="s">
        <v>195</v>
      </c>
      <c r="EY30" s="118" t="s">
        <v>195</v>
      </c>
      <c r="EZ30" s="130" t="n">
        <v>56636.4481721422</v>
      </c>
      <c r="FA30" s="117" t="n">
        <v>5669.18611587789</v>
      </c>
      <c r="FB30" s="117" t="n">
        <v>50069.9222270808</v>
      </c>
      <c r="FC30" s="118" t="n">
        <v>897.339829183443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28" t="n">
        <v>30031.3350934449</v>
      </c>
      <c r="FY30" s="117" t="n">
        <v>24822.5733889331</v>
      </c>
      <c r="FZ30" s="117" t="n">
        <v>2507.83111187411</v>
      </c>
      <c r="GA30" s="129" t="n">
        <v>2700.9305926377</v>
      </c>
      <c r="GB30" s="128" t="n">
        <v>17807.9191998352</v>
      </c>
      <c r="GC30" s="117" t="n">
        <v>633.54348764898</v>
      </c>
      <c r="GD30" s="117" t="n">
        <v>13853.9772435715</v>
      </c>
      <c r="GE30" s="117" t="n">
        <v>1954.69711505867</v>
      </c>
      <c r="GF30" s="117" t="n">
        <v>40.2953623969016</v>
      </c>
      <c r="GG30" s="118" t="n">
        <v>1325.40599115907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9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v>3856016.89281153</v>
      </c>
      <c r="L31" s="124" t="n">
        <v>548507.135253217</v>
      </c>
      <c r="M31" s="137" t="n">
        <v>275466.756586239</v>
      </c>
      <c r="N31" s="137" t="n">
        <v>198814.772507694</v>
      </c>
      <c r="O31" s="112" t="n">
        <v>74225.6061592838</v>
      </c>
      <c r="P31" s="124" t="n">
        <v>415711.025201366</v>
      </c>
      <c r="Q31" s="137" t="n">
        <v>56181.0516903353</v>
      </c>
      <c r="R31" s="137" t="n">
        <v>7891.91629885693</v>
      </c>
      <c r="S31" s="137" t="n">
        <v>42964.6007703302</v>
      </c>
      <c r="T31" s="137" t="n">
        <v>18210.9531304112</v>
      </c>
      <c r="U31" s="137" t="n">
        <v>34421.9751629948</v>
      </c>
      <c r="V31" s="137" t="n">
        <v>5721.203607153</v>
      </c>
      <c r="W31" s="137" t="n">
        <v>19977.1843038613</v>
      </c>
      <c r="X31" s="137" t="n">
        <v>530.249745280184</v>
      </c>
      <c r="Y31" s="137" t="n">
        <v>33.9947123954</v>
      </c>
      <c r="Z31" s="108" t="s">
        <v>195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40"/>
      <c r="AK31" s="139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1" t="n">
        <v>6318.95666071808</v>
      </c>
      <c r="AV31" s="142" t="s">
        <v>195</v>
      </c>
      <c r="AW31" s="142" t="n">
        <v>18980.5831123881</v>
      </c>
      <c r="AX31" s="142" t="n">
        <v>15792.9726364599</v>
      </c>
      <c r="AY31" s="142" t="n">
        <v>8898.08392291329</v>
      </c>
      <c r="AZ31" s="142" t="s">
        <v>195</v>
      </c>
      <c r="BA31" s="142" t="n">
        <v>3978.19865193205</v>
      </c>
      <c r="BB31" s="142" t="n">
        <v>35819.4269519147</v>
      </c>
      <c r="BC31" s="142" t="n">
        <v>4477.55729459249</v>
      </c>
      <c r="BD31" s="142" t="n">
        <v>2247.30645386404</v>
      </c>
      <c r="BE31" s="142" t="n">
        <v>7123.84651912975</v>
      </c>
      <c r="BF31" s="142" t="n">
        <v>535.742795734292</v>
      </c>
      <c r="BG31" s="142" t="n">
        <v>15510.1349497857</v>
      </c>
      <c r="BH31" s="143" t="n">
        <v>26922.4473013957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40"/>
      <c r="BS31" s="139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24" t="n">
        <v>4441.49197786203</v>
      </c>
      <c r="CD31" s="137" t="n">
        <v>137.427752360775</v>
      </c>
      <c r="CE31" s="137" t="n">
        <v>11.406843466096</v>
      </c>
      <c r="CF31" s="137" t="n">
        <v>1524.28743541302</v>
      </c>
      <c r="CG31" s="137" t="n">
        <v>185.448305197195</v>
      </c>
      <c r="CH31" s="112" t="n">
        <v>2582.92164142495</v>
      </c>
      <c r="CI31" s="124" t="n">
        <v>45625.1335058459</v>
      </c>
      <c r="CJ31" s="110" t="s">
        <v>195</v>
      </c>
      <c r="CK31" s="137" t="n">
        <v>22447.1438468729</v>
      </c>
      <c r="CL31" s="137" t="n">
        <v>2366.80775493782</v>
      </c>
      <c r="CM31" s="108" t="s">
        <v>195</v>
      </c>
      <c r="CN31" s="110" t="n">
        <v>1970.64932186466</v>
      </c>
      <c r="CO31" s="144" t="s">
        <v>191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40"/>
      <c r="CZ31" s="139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24" t="n">
        <v>113445.790208691</v>
      </c>
      <c r="DK31" s="138" t="n">
        <v>4823.38848397756</v>
      </c>
      <c r="DL31" s="137" t="n">
        <v>6607.87818101507</v>
      </c>
      <c r="DM31" s="137" t="n">
        <v>40390.0480557295</v>
      </c>
      <c r="DN31" s="110" t="n">
        <v>24811.2380321178</v>
      </c>
      <c r="DO31" s="137" t="n">
        <v>11769.2064932442</v>
      </c>
      <c r="DP31" s="112" t="n">
        <v>25044.0309626067</v>
      </c>
      <c r="DQ31" s="124" t="n">
        <v>688028.500053027</v>
      </c>
      <c r="DR31" s="137" t="n">
        <v>1277.49570171268</v>
      </c>
      <c r="DS31" s="137" t="n">
        <v>86965.1415908311</v>
      </c>
      <c r="DT31" s="137" t="n">
        <v>201223.345466373</v>
      </c>
      <c r="DU31" s="137" t="n">
        <v>118065.960260053</v>
      </c>
      <c r="DV31" s="137" t="n">
        <v>205493.810497457</v>
      </c>
      <c r="DW31" s="112" t="n">
        <v>75002.7465366006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40"/>
      <c r="EH31" s="139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28" t="n">
        <v>365720.181393727</v>
      </c>
      <c r="ES31" s="117" t="n">
        <v>29458.4521315298</v>
      </c>
      <c r="ET31" s="117" t="n">
        <v>327491.986944738</v>
      </c>
      <c r="EU31" s="129" t="n">
        <v>8769.74231745928</v>
      </c>
      <c r="EV31" s="128" t="n">
        <v>444397.672647302</v>
      </c>
      <c r="EW31" s="117" t="n">
        <v>355837.411567816</v>
      </c>
      <c r="EX31" s="117" t="s">
        <v>195</v>
      </c>
      <c r="EY31" s="118" t="s">
        <v>195</v>
      </c>
      <c r="EZ31" s="130" t="n">
        <v>640507.289604143</v>
      </c>
      <c r="FA31" s="117" t="n">
        <v>54313.8810913809</v>
      </c>
      <c r="FB31" s="117" t="n">
        <v>565059.287744831</v>
      </c>
      <c r="FC31" s="118" t="n">
        <v>21134.1207679306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40"/>
      <c r="FN31" s="139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28" t="n">
        <v>410136.48078615</v>
      </c>
      <c r="FY31" s="117" t="n">
        <v>342609.188006698</v>
      </c>
      <c r="FZ31" s="117" t="n">
        <v>28149.0421201196</v>
      </c>
      <c r="GA31" s="129" t="n">
        <v>39378.2506593323</v>
      </c>
      <c r="GB31" s="128" t="n">
        <v>179496.192180201</v>
      </c>
      <c r="GC31" s="117" t="n">
        <v>6017.62480159941</v>
      </c>
      <c r="GD31" s="117" t="n">
        <v>139723.26946607</v>
      </c>
      <c r="GE31" s="117" t="n">
        <v>21172.0969246446</v>
      </c>
      <c r="GF31" s="117" t="n">
        <v>458.231942584425</v>
      </c>
      <c r="GG31" s="118" t="n">
        <v>12124.9690453025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40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v>3449323.92083956</v>
      </c>
      <c r="L32" s="93" t="n">
        <v>480808.587024706</v>
      </c>
      <c r="M32" s="91" t="n">
        <v>160887.691224383</v>
      </c>
      <c r="N32" s="91" t="n">
        <v>242023.790716817</v>
      </c>
      <c r="O32" s="96" t="n">
        <v>77897.1050835062</v>
      </c>
      <c r="P32" s="93" t="n">
        <v>396966.393971816</v>
      </c>
      <c r="Q32" s="91" t="n">
        <v>22090.0791455109</v>
      </c>
      <c r="R32" s="91" t="n">
        <v>8691.95865428304</v>
      </c>
      <c r="S32" s="91" t="n">
        <v>39205.1779407463</v>
      </c>
      <c r="T32" s="91" t="n">
        <v>14089.5642995962</v>
      </c>
      <c r="U32" s="91" t="n">
        <v>33319.812888894</v>
      </c>
      <c r="V32" s="91" t="n">
        <v>6818.73705975859</v>
      </c>
      <c r="W32" s="91" t="n">
        <v>17756.9489859696</v>
      </c>
      <c r="X32" s="91" t="n">
        <v>370.123759871079</v>
      </c>
      <c r="Y32" s="91" t="n">
        <v>4.96372495163826</v>
      </c>
      <c r="Z32" s="92" t="s">
        <v>195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v>4720.29900423176</v>
      </c>
      <c r="AV32" s="91" t="s">
        <v>195</v>
      </c>
      <c r="AW32" s="91" t="n">
        <v>15189.6368763664</v>
      </c>
      <c r="AX32" s="91" t="n">
        <v>22684.3320380969</v>
      </c>
      <c r="AY32" s="91" t="n">
        <v>9086.69929401483</v>
      </c>
      <c r="AZ32" s="91" t="s">
        <v>195</v>
      </c>
      <c r="BA32" s="91" t="n">
        <v>5316.78151571027</v>
      </c>
      <c r="BB32" s="91" t="n">
        <v>47100.454880501</v>
      </c>
      <c r="BC32" s="91" t="n">
        <v>3106.68136199629</v>
      </c>
      <c r="BD32" s="91" t="n">
        <v>1681.15706158126</v>
      </c>
      <c r="BE32" s="91" t="n">
        <v>9397.7369867661</v>
      </c>
      <c r="BF32" s="91" t="n">
        <v>365.476842124908</v>
      </c>
      <c r="BG32" s="91" t="n">
        <v>15849.7006720751</v>
      </c>
      <c r="BH32" s="96" t="n">
        <v>30010.022537676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v>4405.76663425303</v>
      </c>
      <c r="CD32" s="91" t="n">
        <v>154.307414365982</v>
      </c>
      <c r="CE32" s="91" t="n">
        <v>5.271477199756</v>
      </c>
      <c r="CF32" s="91" t="n">
        <v>2622.77091039575</v>
      </c>
      <c r="CG32" s="91" t="n">
        <v>52.4824343030236</v>
      </c>
      <c r="CH32" s="96" t="n">
        <v>1570.93439798853</v>
      </c>
      <c r="CI32" s="93" t="n">
        <v>27008.5372675724</v>
      </c>
      <c r="CJ32" s="94" t="s">
        <v>195</v>
      </c>
      <c r="CK32" s="91" t="n">
        <v>7960.02537941066</v>
      </c>
      <c r="CL32" s="91" t="n">
        <v>733.3935508236</v>
      </c>
      <c r="CM32" s="91" t="s">
        <v>195</v>
      </c>
      <c r="CN32" s="94" t="n">
        <v>1734.16486044519</v>
      </c>
      <c r="CO32" s="96" t="s">
        <v>191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v>96640.1685281851</v>
      </c>
      <c r="DK32" s="90" t="n">
        <v>2189.68226241929</v>
      </c>
      <c r="DL32" s="91" t="n">
        <v>3236.13877806605</v>
      </c>
      <c r="DM32" s="91" t="n">
        <v>32706.1792579392</v>
      </c>
      <c r="DN32" s="94" t="n">
        <v>29955.6101175453</v>
      </c>
      <c r="DO32" s="91" t="n">
        <v>10494.0894281134</v>
      </c>
      <c r="DP32" s="96" t="n">
        <v>18058.4686841018</v>
      </c>
      <c r="DQ32" s="93" t="n">
        <v>535037.125950982</v>
      </c>
      <c r="DR32" s="91" t="n">
        <v>1040.27038907035</v>
      </c>
      <c r="DS32" s="91" t="n">
        <v>49395.2328791442</v>
      </c>
      <c r="DT32" s="91" t="n">
        <v>141975.111024806</v>
      </c>
      <c r="DU32" s="91" t="n">
        <v>102630.672088388</v>
      </c>
      <c r="DV32" s="91" t="n">
        <v>198447.595261558</v>
      </c>
      <c r="DW32" s="96" t="n">
        <v>41548.2443080154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v>463537.174132423</v>
      </c>
      <c r="ES32" s="98" t="n">
        <v>16199.8176831466</v>
      </c>
      <c r="ET32" s="98" t="n">
        <v>441378.541988671</v>
      </c>
      <c r="EU32" s="99" t="n">
        <v>5958.8144606048</v>
      </c>
      <c r="EV32" s="97" t="n">
        <v>483165.768348694</v>
      </c>
      <c r="EW32" s="98" t="n">
        <v>390615.892350845</v>
      </c>
      <c r="EX32" s="98" t="s">
        <v>195</v>
      </c>
      <c r="EY32" s="100" t="s">
        <v>195</v>
      </c>
      <c r="EZ32" s="101" t="n">
        <v>362796.949915998</v>
      </c>
      <c r="FA32" s="98" t="n">
        <v>24564.0496670976</v>
      </c>
      <c r="FB32" s="98" t="n">
        <v>329281.814377826</v>
      </c>
      <c r="FC32" s="100" t="n">
        <v>8951.08587107431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v>446750.786031278</v>
      </c>
      <c r="FY32" s="98" t="n">
        <v>409924.098593443</v>
      </c>
      <c r="FZ32" s="98" t="n">
        <v>20127.1321170736</v>
      </c>
      <c r="GA32" s="99" t="n">
        <v>16699.5553207614</v>
      </c>
      <c r="GB32" s="97" t="n">
        <v>152206.663033649</v>
      </c>
      <c r="GC32" s="98" t="n">
        <v>5550.94679176993</v>
      </c>
      <c r="GD32" s="98" t="n">
        <v>115199.755565712</v>
      </c>
      <c r="GE32" s="98" t="n">
        <v>19851.7543940541</v>
      </c>
      <c r="GF32" s="98" t="n">
        <v>563.262670098289</v>
      </c>
      <c r="GG32" s="100" t="n">
        <v>11040.9436120144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5" t="s">
        <v>238</v>
      </c>
      <c r="AB33" s="145"/>
      <c r="AC33" s="145"/>
      <c r="AD33" s="145"/>
      <c r="AE33" s="145"/>
      <c r="AF33" s="145"/>
      <c r="AG33" s="145"/>
      <c r="AH33" s="145"/>
      <c r="AI33" s="145"/>
      <c r="AJ33" s="145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5" t="s">
        <v>238</v>
      </c>
      <c r="BJ33" s="145"/>
      <c r="BK33" s="145"/>
      <c r="BL33" s="145"/>
      <c r="BM33" s="145"/>
      <c r="BN33" s="145"/>
      <c r="BO33" s="145"/>
      <c r="BP33" s="145"/>
      <c r="BQ33" s="145"/>
      <c r="BR33" s="145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1" t="s">
        <v>200</v>
      </c>
      <c r="CK33" s="106" t="s">
        <v>200</v>
      </c>
      <c r="CL33" s="106" t="s">
        <v>200</v>
      </c>
      <c r="CM33" s="106" t="s">
        <v>200</v>
      </c>
      <c r="CN33" s="111" t="s">
        <v>200</v>
      </c>
      <c r="CO33" s="107" t="s">
        <v>200</v>
      </c>
      <c r="CP33" s="145" t="s">
        <v>238</v>
      </c>
      <c r="CQ33" s="145"/>
      <c r="CR33" s="145"/>
      <c r="CS33" s="145"/>
      <c r="CT33" s="145"/>
      <c r="CU33" s="145"/>
      <c r="CV33" s="145"/>
      <c r="CW33" s="145"/>
      <c r="CX33" s="145"/>
      <c r="CY33" s="145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1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5" t="s">
        <v>238</v>
      </c>
      <c r="DY33" s="145"/>
      <c r="DZ33" s="145"/>
      <c r="EA33" s="145"/>
      <c r="EB33" s="145"/>
      <c r="EC33" s="145"/>
      <c r="ED33" s="145"/>
      <c r="EE33" s="145"/>
      <c r="EF33" s="145"/>
      <c r="EG33" s="145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20" t="s">
        <v>200</v>
      </c>
      <c r="EZ33" s="119" t="s">
        <v>200</v>
      </c>
      <c r="FA33" s="115" t="s">
        <v>200</v>
      </c>
      <c r="FB33" s="115" t="s">
        <v>200</v>
      </c>
      <c r="FC33" s="120" t="s">
        <v>200</v>
      </c>
      <c r="FD33" s="145" t="s">
        <v>238</v>
      </c>
      <c r="FE33" s="145"/>
      <c r="FF33" s="145"/>
      <c r="FG33" s="145"/>
      <c r="FH33" s="145"/>
      <c r="FI33" s="145"/>
      <c r="FJ33" s="145"/>
      <c r="FK33" s="145"/>
      <c r="FL33" s="145"/>
      <c r="FM33" s="145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20" t="s">
        <v>200</v>
      </c>
      <c r="GH33" s="145" t="s">
        <v>238</v>
      </c>
      <c r="GI33" s="145"/>
      <c r="GJ33" s="145"/>
      <c r="GK33" s="145"/>
      <c r="GL33" s="145"/>
      <c r="GM33" s="145"/>
      <c r="GN33" s="145"/>
      <c r="GO33" s="145"/>
      <c r="GP33" s="145"/>
      <c r="GQ33" s="145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24" t="s">
        <v>200</v>
      </c>
      <c r="M34" s="108" t="s">
        <v>200</v>
      </c>
      <c r="N34" s="108" t="s">
        <v>200</v>
      </c>
      <c r="O34" s="125" t="s">
        <v>200</v>
      </c>
      <c r="P34" s="124" t="s">
        <v>200</v>
      </c>
      <c r="Q34" s="108" t="s">
        <v>200</v>
      </c>
      <c r="R34" s="108" t="s">
        <v>200</v>
      </c>
      <c r="S34" s="108" t="s">
        <v>200</v>
      </c>
      <c r="T34" s="108" t="s">
        <v>200</v>
      </c>
      <c r="U34" s="108" t="s">
        <v>200</v>
      </c>
      <c r="V34" s="108" t="s">
        <v>200</v>
      </c>
      <c r="W34" s="108" t="s">
        <v>200</v>
      </c>
      <c r="X34" s="108" t="s">
        <v>200</v>
      </c>
      <c r="Y34" s="108" t="s">
        <v>200</v>
      </c>
      <c r="Z34" s="108" t="s">
        <v>200</v>
      </c>
      <c r="AA34" s="146" t="s">
        <v>240</v>
      </c>
      <c r="AB34" s="146"/>
      <c r="AC34" s="146"/>
      <c r="AD34" s="146"/>
      <c r="AE34" s="146"/>
      <c r="AF34" s="146"/>
      <c r="AG34" s="146"/>
      <c r="AH34" s="146"/>
      <c r="AI34" s="146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24" t="s">
        <v>200</v>
      </c>
      <c r="AV34" s="108" t="s">
        <v>200</v>
      </c>
      <c r="AW34" s="108" t="s">
        <v>200</v>
      </c>
      <c r="AX34" s="108" t="s">
        <v>200</v>
      </c>
      <c r="AY34" s="108" t="s">
        <v>200</v>
      </c>
      <c r="AZ34" s="108" t="s">
        <v>200</v>
      </c>
      <c r="BA34" s="108" t="s">
        <v>200</v>
      </c>
      <c r="BB34" s="108" t="s">
        <v>200</v>
      </c>
      <c r="BC34" s="108" t="s">
        <v>200</v>
      </c>
      <c r="BD34" s="108" t="s">
        <v>200</v>
      </c>
      <c r="BE34" s="108" t="s">
        <v>200</v>
      </c>
      <c r="BF34" s="108" t="s">
        <v>200</v>
      </c>
      <c r="BG34" s="108" t="s">
        <v>200</v>
      </c>
      <c r="BH34" s="125" t="s">
        <v>200</v>
      </c>
      <c r="BI34" s="146" t="s">
        <v>240</v>
      </c>
      <c r="BJ34" s="146"/>
      <c r="BK34" s="146"/>
      <c r="BL34" s="146"/>
      <c r="BM34" s="146"/>
      <c r="BN34" s="146"/>
      <c r="BO34" s="146"/>
      <c r="BP34" s="146"/>
      <c r="BQ34" s="146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24" t="s">
        <v>200</v>
      </c>
      <c r="CD34" s="108" t="s">
        <v>200</v>
      </c>
      <c r="CE34" s="108" t="s">
        <v>200</v>
      </c>
      <c r="CF34" s="108" t="s">
        <v>200</v>
      </c>
      <c r="CG34" s="108" t="s">
        <v>200</v>
      </c>
      <c r="CH34" s="125" t="s">
        <v>200</v>
      </c>
      <c r="CI34" s="124" t="s">
        <v>200</v>
      </c>
      <c r="CJ34" s="110" t="s">
        <v>200</v>
      </c>
      <c r="CK34" s="108" t="s">
        <v>200</v>
      </c>
      <c r="CL34" s="108" t="s">
        <v>200</v>
      </c>
      <c r="CM34" s="108" t="s">
        <v>200</v>
      </c>
      <c r="CN34" s="110" t="s">
        <v>200</v>
      </c>
      <c r="CO34" s="125" t="s">
        <v>200</v>
      </c>
      <c r="CP34" s="146" t="s">
        <v>240</v>
      </c>
      <c r="CQ34" s="146"/>
      <c r="CR34" s="146"/>
      <c r="CS34" s="146"/>
      <c r="CT34" s="146"/>
      <c r="CU34" s="146"/>
      <c r="CV34" s="146"/>
      <c r="CW34" s="146"/>
      <c r="CX34" s="146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24" t="s">
        <v>200</v>
      </c>
      <c r="DK34" s="108" t="s">
        <v>200</v>
      </c>
      <c r="DL34" s="108" t="s">
        <v>200</v>
      </c>
      <c r="DM34" s="108" t="s">
        <v>200</v>
      </c>
      <c r="DN34" s="110" t="s">
        <v>200</v>
      </c>
      <c r="DO34" s="108" t="s">
        <v>200</v>
      </c>
      <c r="DP34" s="125" t="s">
        <v>200</v>
      </c>
      <c r="DQ34" s="124" t="s">
        <v>200</v>
      </c>
      <c r="DR34" s="108" t="s">
        <v>200</v>
      </c>
      <c r="DS34" s="108" t="s">
        <v>200</v>
      </c>
      <c r="DT34" s="108" t="s">
        <v>200</v>
      </c>
      <c r="DU34" s="108" t="s">
        <v>200</v>
      </c>
      <c r="DV34" s="108" t="s">
        <v>200</v>
      </c>
      <c r="DW34" s="125" t="s">
        <v>200</v>
      </c>
      <c r="DX34" s="146" t="s">
        <v>240</v>
      </c>
      <c r="DY34" s="146"/>
      <c r="DZ34" s="146"/>
      <c r="EA34" s="146"/>
      <c r="EB34" s="146"/>
      <c r="EC34" s="146"/>
      <c r="ED34" s="146"/>
      <c r="EE34" s="146"/>
      <c r="EF34" s="146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28" t="s">
        <v>200</v>
      </c>
      <c r="ES34" s="117" t="s">
        <v>200</v>
      </c>
      <c r="ET34" s="117" t="s">
        <v>200</v>
      </c>
      <c r="EU34" s="129" t="s">
        <v>200</v>
      </c>
      <c r="EV34" s="128" t="s">
        <v>200</v>
      </c>
      <c r="EW34" s="117" t="s">
        <v>200</v>
      </c>
      <c r="EX34" s="117" t="s">
        <v>200</v>
      </c>
      <c r="EY34" s="118" t="s">
        <v>200</v>
      </c>
      <c r="EZ34" s="130" t="s">
        <v>200</v>
      </c>
      <c r="FA34" s="117" t="s">
        <v>200</v>
      </c>
      <c r="FB34" s="117" t="s">
        <v>200</v>
      </c>
      <c r="FC34" s="118" t="s">
        <v>200</v>
      </c>
      <c r="FD34" s="146" t="s">
        <v>240</v>
      </c>
      <c r="FE34" s="146"/>
      <c r="FF34" s="146"/>
      <c r="FG34" s="146"/>
      <c r="FH34" s="146"/>
      <c r="FI34" s="146"/>
      <c r="FJ34" s="146"/>
      <c r="FK34" s="146"/>
      <c r="FL34" s="146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28" t="s">
        <v>200</v>
      </c>
      <c r="FY34" s="117" t="s">
        <v>200</v>
      </c>
      <c r="FZ34" s="117" t="s">
        <v>200</v>
      </c>
      <c r="GA34" s="129" t="s">
        <v>200</v>
      </c>
      <c r="GB34" s="128" t="s">
        <v>200</v>
      </c>
      <c r="GC34" s="117" t="s">
        <v>200</v>
      </c>
      <c r="GD34" s="117" t="s">
        <v>200</v>
      </c>
      <c r="GE34" s="117" t="s">
        <v>200</v>
      </c>
      <c r="GF34" s="117" t="s">
        <v>200</v>
      </c>
      <c r="GG34" s="118" t="s">
        <v>200</v>
      </c>
      <c r="GH34" s="146" t="s">
        <v>240</v>
      </c>
      <c r="GI34" s="146"/>
      <c r="GJ34" s="146"/>
      <c r="GK34" s="146"/>
      <c r="GL34" s="146"/>
      <c r="GM34" s="146"/>
      <c r="GN34" s="146"/>
      <c r="GO34" s="146"/>
      <c r="GP34" s="146"/>
      <c r="GQ34" s="127"/>
    </row>
    <row r="35" customFormat="false" ht="17.45" hidden="false" customHeight="true" outlineLevel="0" collapsed="false">
      <c r="A35" s="147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8" t="s">
        <v>242</v>
      </c>
      <c r="AB35" s="148"/>
      <c r="AC35" s="148"/>
      <c r="AD35" s="148"/>
      <c r="AE35" s="148"/>
      <c r="AF35" s="148"/>
      <c r="AG35" s="148"/>
      <c r="AH35" s="148"/>
      <c r="AI35" s="148"/>
      <c r="AJ35" s="127"/>
      <c r="AK35" s="147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8" t="s">
        <v>242</v>
      </c>
      <c r="BJ35" s="148"/>
      <c r="BK35" s="148"/>
      <c r="BL35" s="148"/>
      <c r="BM35" s="148"/>
      <c r="BN35" s="148"/>
      <c r="BO35" s="148"/>
      <c r="BP35" s="148"/>
      <c r="BQ35" s="148"/>
      <c r="BR35" s="127"/>
      <c r="BS35" s="147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1" t="s">
        <v>200</v>
      </c>
      <c r="CK35" s="106" t="s">
        <v>200</v>
      </c>
      <c r="CL35" s="106" t="s">
        <v>200</v>
      </c>
      <c r="CM35" s="106" t="s">
        <v>200</v>
      </c>
      <c r="CN35" s="111" t="s">
        <v>200</v>
      </c>
      <c r="CO35" s="107" t="s">
        <v>200</v>
      </c>
      <c r="CP35" s="148" t="s">
        <v>242</v>
      </c>
      <c r="CQ35" s="148"/>
      <c r="CR35" s="148"/>
      <c r="CS35" s="148"/>
      <c r="CT35" s="148"/>
      <c r="CU35" s="148"/>
      <c r="CV35" s="148"/>
      <c r="CW35" s="148"/>
      <c r="CX35" s="148"/>
      <c r="CY35" s="127"/>
      <c r="CZ35" s="147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1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8" t="s">
        <v>242</v>
      </c>
      <c r="DY35" s="148"/>
      <c r="DZ35" s="148"/>
      <c r="EA35" s="148"/>
      <c r="EB35" s="148"/>
      <c r="EC35" s="148"/>
      <c r="ED35" s="148"/>
      <c r="EE35" s="148"/>
      <c r="EF35" s="148"/>
      <c r="EG35" s="127"/>
      <c r="EH35" s="147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20" t="s">
        <v>200</v>
      </c>
      <c r="EZ35" s="119" t="s">
        <v>200</v>
      </c>
      <c r="FA35" s="115" t="s">
        <v>200</v>
      </c>
      <c r="FB35" s="115" t="s">
        <v>200</v>
      </c>
      <c r="FC35" s="120" t="s">
        <v>200</v>
      </c>
      <c r="FD35" s="148" t="s">
        <v>242</v>
      </c>
      <c r="FE35" s="148"/>
      <c r="FF35" s="148"/>
      <c r="FG35" s="148"/>
      <c r="FH35" s="148"/>
      <c r="FI35" s="148"/>
      <c r="FJ35" s="148"/>
      <c r="FK35" s="148"/>
      <c r="FL35" s="148"/>
      <c r="FM35" s="127"/>
      <c r="FN35" s="147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20" t="s">
        <v>200</v>
      </c>
      <c r="GH35" s="148" t="s">
        <v>242</v>
      </c>
      <c r="GI35" s="148"/>
      <c r="GJ35" s="148"/>
      <c r="GK35" s="148"/>
      <c r="GL35" s="148"/>
      <c r="GM35" s="148"/>
      <c r="GN35" s="148"/>
      <c r="GO35" s="148"/>
      <c r="GP35" s="148"/>
      <c r="GQ35" s="127"/>
    </row>
    <row r="36" customFormat="false" ht="17.45" hidden="false" customHeight="true" outlineLevel="0" collapsed="false">
      <c r="A36" s="121"/>
      <c r="B36" s="149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24" t="s">
        <v>200</v>
      </c>
      <c r="M36" s="108" t="s">
        <v>200</v>
      </c>
      <c r="N36" s="108" t="s">
        <v>200</v>
      </c>
      <c r="O36" s="125" t="s">
        <v>200</v>
      </c>
      <c r="P36" s="124" t="s">
        <v>200</v>
      </c>
      <c r="Q36" s="108" t="s">
        <v>200</v>
      </c>
      <c r="R36" s="108" t="s">
        <v>200</v>
      </c>
      <c r="S36" s="108" t="s">
        <v>200</v>
      </c>
      <c r="T36" s="108" t="s">
        <v>200</v>
      </c>
      <c r="U36" s="108" t="s">
        <v>200</v>
      </c>
      <c r="V36" s="108" t="s">
        <v>200</v>
      </c>
      <c r="W36" s="108" t="s">
        <v>200</v>
      </c>
      <c r="X36" s="108" t="s">
        <v>200</v>
      </c>
      <c r="Y36" s="108" t="s">
        <v>200</v>
      </c>
      <c r="Z36" s="108" t="s">
        <v>200</v>
      </c>
      <c r="AA36" s="150" t="s">
        <v>244</v>
      </c>
      <c r="AB36" s="150"/>
      <c r="AC36" s="150"/>
      <c r="AD36" s="150"/>
      <c r="AE36" s="150"/>
      <c r="AF36" s="150"/>
      <c r="AG36" s="150"/>
      <c r="AH36" s="150"/>
      <c r="AI36" s="151"/>
      <c r="AJ36" s="127"/>
      <c r="AK36" s="121"/>
      <c r="AL36" s="149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24" t="s">
        <v>200</v>
      </c>
      <c r="AV36" s="108" t="s">
        <v>200</v>
      </c>
      <c r="AW36" s="108" t="s">
        <v>200</v>
      </c>
      <c r="AX36" s="108" t="s">
        <v>200</v>
      </c>
      <c r="AY36" s="108" t="s">
        <v>200</v>
      </c>
      <c r="AZ36" s="108" t="s">
        <v>200</v>
      </c>
      <c r="BA36" s="108" t="s">
        <v>200</v>
      </c>
      <c r="BB36" s="108" t="s">
        <v>200</v>
      </c>
      <c r="BC36" s="108" t="s">
        <v>200</v>
      </c>
      <c r="BD36" s="108" t="s">
        <v>200</v>
      </c>
      <c r="BE36" s="108" t="s">
        <v>200</v>
      </c>
      <c r="BF36" s="108" t="s">
        <v>200</v>
      </c>
      <c r="BG36" s="108" t="s">
        <v>200</v>
      </c>
      <c r="BH36" s="125" t="s">
        <v>200</v>
      </c>
      <c r="BI36" s="150" t="s">
        <v>244</v>
      </c>
      <c r="BJ36" s="150"/>
      <c r="BK36" s="150"/>
      <c r="BL36" s="150"/>
      <c r="BM36" s="150"/>
      <c r="BN36" s="150"/>
      <c r="BO36" s="150"/>
      <c r="BP36" s="150"/>
      <c r="BQ36" s="151"/>
      <c r="BR36" s="127"/>
      <c r="BS36" s="121"/>
      <c r="BT36" s="149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24" t="s">
        <v>200</v>
      </c>
      <c r="CD36" s="108" t="s">
        <v>200</v>
      </c>
      <c r="CE36" s="108" t="s">
        <v>200</v>
      </c>
      <c r="CF36" s="108" t="s">
        <v>200</v>
      </c>
      <c r="CG36" s="108" t="s">
        <v>200</v>
      </c>
      <c r="CH36" s="125" t="s">
        <v>200</v>
      </c>
      <c r="CI36" s="124" t="s">
        <v>200</v>
      </c>
      <c r="CJ36" s="110" t="s">
        <v>200</v>
      </c>
      <c r="CK36" s="108" t="s">
        <v>200</v>
      </c>
      <c r="CL36" s="108" t="s">
        <v>200</v>
      </c>
      <c r="CM36" s="108" t="s">
        <v>200</v>
      </c>
      <c r="CN36" s="110" t="s">
        <v>200</v>
      </c>
      <c r="CO36" s="125" t="s">
        <v>200</v>
      </c>
      <c r="CP36" s="150" t="s">
        <v>244</v>
      </c>
      <c r="CQ36" s="150"/>
      <c r="CR36" s="150"/>
      <c r="CS36" s="150"/>
      <c r="CT36" s="150"/>
      <c r="CU36" s="150"/>
      <c r="CV36" s="150"/>
      <c r="CW36" s="150"/>
      <c r="CX36" s="151"/>
      <c r="CY36" s="127"/>
      <c r="CZ36" s="121"/>
      <c r="DA36" s="149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24" t="s">
        <v>200</v>
      </c>
      <c r="DK36" s="108" t="s">
        <v>200</v>
      </c>
      <c r="DL36" s="108" t="s">
        <v>200</v>
      </c>
      <c r="DM36" s="108" t="s">
        <v>200</v>
      </c>
      <c r="DN36" s="110" t="s">
        <v>200</v>
      </c>
      <c r="DO36" s="108" t="s">
        <v>200</v>
      </c>
      <c r="DP36" s="125" t="s">
        <v>200</v>
      </c>
      <c r="DQ36" s="124" t="s">
        <v>200</v>
      </c>
      <c r="DR36" s="108" t="s">
        <v>200</v>
      </c>
      <c r="DS36" s="108" t="s">
        <v>200</v>
      </c>
      <c r="DT36" s="108" t="s">
        <v>200</v>
      </c>
      <c r="DU36" s="108" t="s">
        <v>200</v>
      </c>
      <c r="DV36" s="108" t="s">
        <v>200</v>
      </c>
      <c r="DW36" s="125" t="s">
        <v>200</v>
      </c>
      <c r="DX36" s="150" t="s">
        <v>244</v>
      </c>
      <c r="DY36" s="150"/>
      <c r="DZ36" s="150"/>
      <c r="EA36" s="150"/>
      <c r="EB36" s="150"/>
      <c r="EC36" s="150"/>
      <c r="ED36" s="150"/>
      <c r="EE36" s="150"/>
      <c r="EF36" s="151"/>
      <c r="EG36" s="127"/>
      <c r="EH36" s="121"/>
      <c r="EI36" s="149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28" t="s">
        <v>200</v>
      </c>
      <c r="ES36" s="117" t="s">
        <v>200</v>
      </c>
      <c r="ET36" s="117" t="s">
        <v>200</v>
      </c>
      <c r="EU36" s="129" t="s">
        <v>200</v>
      </c>
      <c r="EV36" s="128" t="s">
        <v>200</v>
      </c>
      <c r="EW36" s="117" t="s">
        <v>200</v>
      </c>
      <c r="EX36" s="117" t="s">
        <v>200</v>
      </c>
      <c r="EY36" s="118" t="s">
        <v>200</v>
      </c>
      <c r="EZ36" s="130" t="s">
        <v>200</v>
      </c>
      <c r="FA36" s="117" t="s">
        <v>200</v>
      </c>
      <c r="FB36" s="117" t="s">
        <v>200</v>
      </c>
      <c r="FC36" s="118" t="s">
        <v>200</v>
      </c>
      <c r="FD36" s="150" t="s">
        <v>244</v>
      </c>
      <c r="FE36" s="150"/>
      <c r="FF36" s="150"/>
      <c r="FG36" s="150"/>
      <c r="FH36" s="150"/>
      <c r="FI36" s="150"/>
      <c r="FJ36" s="150"/>
      <c r="FK36" s="150"/>
      <c r="FL36" s="151"/>
      <c r="FM36" s="127"/>
      <c r="FN36" s="121"/>
      <c r="FO36" s="149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28" t="s">
        <v>200</v>
      </c>
      <c r="FY36" s="117" t="s">
        <v>200</v>
      </c>
      <c r="FZ36" s="117" t="s">
        <v>200</v>
      </c>
      <c r="GA36" s="129" t="s">
        <v>200</v>
      </c>
      <c r="GB36" s="128" t="s">
        <v>200</v>
      </c>
      <c r="GC36" s="117" t="s">
        <v>200</v>
      </c>
      <c r="GD36" s="117" t="s">
        <v>200</v>
      </c>
      <c r="GE36" s="117" t="s">
        <v>200</v>
      </c>
      <c r="GF36" s="117" t="s">
        <v>200</v>
      </c>
      <c r="GG36" s="118" t="s">
        <v>200</v>
      </c>
      <c r="GH36" s="150" t="s">
        <v>244</v>
      </c>
      <c r="GI36" s="150"/>
      <c r="GJ36" s="150"/>
      <c r="GK36" s="150"/>
      <c r="GL36" s="150"/>
      <c r="GM36" s="150"/>
      <c r="GN36" s="150"/>
      <c r="GO36" s="150"/>
      <c r="GP36" s="151"/>
      <c r="GQ36" s="127"/>
    </row>
    <row r="37" customFormat="false" ht="17.45" hidden="false" customHeight="true" outlineLevel="0" collapsed="false">
      <c r="A37" s="139"/>
      <c r="B37" s="152"/>
      <c r="C37" s="153" t="s">
        <v>245</v>
      </c>
      <c r="D37" s="153"/>
      <c r="E37" s="153"/>
      <c r="F37" s="153"/>
      <c r="G37" s="153"/>
      <c r="H37" s="153"/>
      <c r="I37" s="153"/>
      <c r="J37" s="153"/>
      <c r="K37" s="154" t="s">
        <v>200</v>
      </c>
      <c r="L37" s="141" t="s">
        <v>200</v>
      </c>
      <c r="M37" s="142" t="s">
        <v>200</v>
      </c>
      <c r="N37" s="142" t="s">
        <v>200</v>
      </c>
      <c r="O37" s="143" t="s">
        <v>200</v>
      </c>
      <c r="P37" s="141" t="s">
        <v>200</v>
      </c>
      <c r="Q37" s="142" t="s">
        <v>200</v>
      </c>
      <c r="R37" s="142" t="s">
        <v>200</v>
      </c>
      <c r="S37" s="142" t="s">
        <v>200</v>
      </c>
      <c r="T37" s="142" t="s">
        <v>200</v>
      </c>
      <c r="U37" s="142" t="s">
        <v>200</v>
      </c>
      <c r="V37" s="142" t="s">
        <v>200</v>
      </c>
      <c r="W37" s="142" t="s">
        <v>200</v>
      </c>
      <c r="X37" s="142" t="s">
        <v>200</v>
      </c>
      <c r="Y37" s="142" t="s">
        <v>200</v>
      </c>
      <c r="Z37" s="142" t="s">
        <v>200</v>
      </c>
      <c r="AA37" s="146" t="s">
        <v>211</v>
      </c>
      <c r="AB37" s="146"/>
      <c r="AC37" s="146"/>
      <c r="AD37" s="146"/>
      <c r="AE37" s="146"/>
      <c r="AF37" s="146"/>
      <c r="AG37" s="146"/>
      <c r="AH37" s="146"/>
      <c r="AI37" s="155"/>
      <c r="AJ37" s="140"/>
      <c r="AK37" s="139"/>
      <c r="AL37" s="152"/>
      <c r="AM37" s="153" t="s">
        <v>245</v>
      </c>
      <c r="AN37" s="153"/>
      <c r="AO37" s="153"/>
      <c r="AP37" s="153"/>
      <c r="AQ37" s="153"/>
      <c r="AR37" s="153"/>
      <c r="AS37" s="153"/>
      <c r="AT37" s="153"/>
      <c r="AU37" s="141" t="s">
        <v>200</v>
      </c>
      <c r="AV37" s="142" t="s">
        <v>200</v>
      </c>
      <c r="AW37" s="142" t="s">
        <v>200</v>
      </c>
      <c r="AX37" s="142" t="s">
        <v>200</v>
      </c>
      <c r="AY37" s="142" t="s">
        <v>200</v>
      </c>
      <c r="AZ37" s="142" t="s">
        <v>200</v>
      </c>
      <c r="BA37" s="142" t="s">
        <v>200</v>
      </c>
      <c r="BB37" s="142" t="s">
        <v>200</v>
      </c>
      <c r="BC37" s="142" t="s">
        <v>200</v>
      </c>
      <c r="BD37" s="142" t="s">
        <v>200</v>
      </c>
      <c r="BE37" s="142" t="s">
        <v>200</v>
      </c>
      <c r="BF37" s="142" t="s">
        <v>200</v>
      </c>
      <c r="BG37" s="142" t="s">
        <v>200</v>
      </c>
      <c r="BH37" s="143" t="s">
        <v>200</v>
      </c>
      <c r="BI37" s="146" t="s">
        <v>211</v>
      </c>
      <c r="BJ37" s="146"/>
      <c r="BK37" s="146"/>
      <c r="BL37" s="146"/>
      <c r="BM37" s="146"/>
      <c r="BN37" s="146"/>
      <c r="BO37" s="146"/>
      <c r="BP37" s="146"/>
      <c r="BQ37" s="155"/>
      <c r="BR37" s="140"/>
      <c r="BS37" s="139"/>
      <c r="BT37" s="152"/>
      <c r="BU37" s="153" t="s">
        <v>245</v>
      </c>
      <c r="BV37" s="153"/>
      <c r="BW37" s="153"/>
      <c r="BX37" s="153"/>
      <c r="BY37" s="153"/>
      <c r="BZ37" s="153"/>
      <c r="CA37" s="153"/>
      <c r="CB37" s="153"/>
      <c r="CC37" s="141" t="s">
        <v>200</v>
      </c>
      <c r="CD37" s="142" t="s">
        <v>200</v>
      </c>
      <c r="CE37" s="142" t="s">
        <v>200</v>
      </c>
      <c r="CF37" s="142" t="s">
        <v>200</v>
      </c>
      <c r="CG37" s="142" t="s">
        <v>200</v>
      </c>
      <c r="CH37" s="143" t="s">
        <v>200</v>
      </c>
      <c r="CI37" s="141" t="s">
        <v>200</v>
      </c>
      <c r="CJ37" s="156" t="s">
        <v>200</v>
      </c>
      <c r="CK37" s="142" t="s">
        <v>200</v>
      </c>
      <c r="CL37" s="142" t="s">
        <v>200</v>
      </c>
      <c r="CM37" s="142" t="s">
        <v>200</v>
      </c>
      <c r="CN37" s="156" t="s">
        <v>200</v>
      </c>
      <c r="CO37" s="143" t="s">
        <v>200</v>
      </c>
      <c r="CP37" s="146" t="s">
        <v>211</v>
      </c>
      <c r="CQ37" s="146"/>
      <c r="CR37" s="146"/>
      <c r="CS37" s="146"/>
      <c r="CT37" s="146"/>
      <c r="CU37" s="146"/>
      <c r="CV37" s="146"/>
      <c r="CW37" s="146"/>
      <c r="CX37" s="155"/>
      <c r="CY37" s="140"/>
      <c r="CZ37" s="139"/>
      <c r="DA37" s="152"/>
      <c r="DB37" s="153" t="s">
        <v>245</v>
      </c>
      <c r="DC37" s="153"/>
      <c r="DD37" s="153"/>
      <c r="DE37" s="153"/>
      <c r="DF37" s="153"/>
      <c r="DG37" s="153"/>
      <c r="DH37" s="153"/>
      <c r="DI37" s="153"/>
      <c r="DJ37" s="141" t="s">
        <v>200</v>
      </c>
      <c r="DK37" s="142" t="s">
        <v>200</v>
      </c>
      <c r="DL37" s="142" t="s">
        <v>200</v>
      </c>
      <c r="DM37" s="142" t="s">
        <v>200</v>
      </c>
      <c r="DN37" s="156" t="s">
        <v>200</v>
      </c>
      <c r="DO37" s="142" t="s">
        <v>200</v>
      </c>
      <c r="DP37" s="143" t="s">
        <v>200</v>
      </c>
      <c r="DQ37" s="141" t="s">
        <v>200</v>
      </c>
      <c r="DR37" s="142" t="s">
        <v>200</v>
      </c>
      <c r="DS37" s="142" t="s">
        <v>200</v>
      </c>
      <c r="DT37" s="142" t="s">
        <v>200</v>
      </c>
      <c r="DU37" s="142" t="s">
        <v>200</v>
      </c>
      <c r="DV37" s="142" t="s">
        <v>200</v>
      </c>
      <c r="DW37" s="143" t="s">
        <v>200</v>
      </c>
      <c r="DX37" s="146" t="s">
        <v>211</v>
      </c>
      <c r="DY37" s="146"/>
      <c r="DZ37" s="146"/>
      <c r="EA37" s="146"/>
      <c r="EB37" s="146"/>
      <c r="EC37" s="146"/>
      <c r="ED37" s="146"/>
      <c r="EE37" s="146"/>
      <c r="EF37" s="155"/>
      <c r="EG37" s="140"/>
      <c r="EH37" s="139"/>
      <c r="EI37" s="152"/>
      <c r="EJ37" s="153" t="s">
        <v>245</v>
      </c>
      <c r="EK37" s="153"/>
      <c r="EL37" s="153"/>
      <c r="EM37" s="153"/>
      <c r="EN37" s="153"/>
      <c r="EO37" s="153"/>
      <c r="EP37" s="153"/>
      <c r="EQ37" s="153"/>
      <c r="ER37" s="157" t="s">
        <v>200</v>
      </c>
      <c r="ES37" s="158" t="s">
        <v>200</v>
      </c>
      <c r="ET37" s="158" t="s">
        <v>200</v>
      </c>
      <c r="EU37" s="159" t="s">
        <v>200</v>
      </c>
      <c r="EV37" s="157" t="s">
        <v>200</v>
      </c>
      <c r="EW37" s="158" t="s">
        <v>200</v>
      </c>
      <c r="EX37" s="158" t="s">
        <v>200</v>
      </c>
      <c r="EY37" s="160" t="s">
        <v>200</v>
      </c>
      <c r="EZ37" s="161" t="s">
        <v>200</v>
      </c>
      <c r="FA37" s="158" t="s">
        <v>200</v>
      </c>
      <c r="FB37" s="158" t="s">
        <v>200</v>
      </c>
      <c r="FC37" s="160" t="s">
        <v>200</v>
      </c>
      <c r="FD37" s="146" t="s">
        <v>211</v>
      </c>
      <c r="FE37" s="146"/>
      <c r="FF37" s="146"/>
      <c r="FG37" s="146"/>
      <c r="FH37" s="146"/>
      <c r="FI37" s="146"/>
      <c r="FJ37" s="146"/>
      <c r="FK37" s="146"/>
      <c r="FL37" s="155"/>
      <c r="FM37" s="140"/>
      <c r="FN37" s="139"/>
      <c r="FO37" s="152"/>
      <c r="FP37" s="153" t="s">
        <v>245</v>
      </c>
      <c r="FQ37" s="153"/>
      <c r="FR37" s="153"/>
      <c r="FS37" s="153"/>
      <c r="FT37" s="153"/>
      <c r="FU37" s="153"/>
      <c r="FV37" s="153"/>
      <c r="FW37" s="153"/>
      <c r="FX37" s="157" t="s">
        <v>200</v>
      </c>
      <c r="FY37" s="158" t="s">
        <v>200</v>
      </c>
      <c r="FZ37" s="158" t="s">
        <v>200</v>
      </c>
      <c r="GA37" s="159" t="s">
        <v>200</v>
      </c>
      <c r="GB37" s="157" t="s">
        <v>200</v>
      </c>
      <c r="GC37" s="158" t="s">
        <v>200</v>
      </c>
      <c r="GD37" s="158" t="s">
        <v>200</v>
      </c>
      <c r="GE37" s="158" t="s">
        <v>200</v>
      </c>
      <c r="GF37" s="158" t="s">
        <v>200</v>
      </c>
      <c r="GG37" s="160" t="s">
        <v>200</v>
      </c>
      <c r="GH37" s="146" t="s">
        <v>211</v>
      </c>
      <c r="GI37" s="146"/>
      <c r="GJ37" s="146"/>
      <c r="GK37" s="146"/>
      <c r="GL37" s="146"/>
      <c r="GM37" s="146"/>
      <c r="GN37" s="146"/>
      <c r="GO37" s="146"/>
      <c r="GP37" s="155"/>
      <c r="GQ37" s="140"/>
    </row>
    <row r="38" customFormat="false" ht="17.45" hidden="false" customHeight="true" outlineLevel="0" collapsed="false">
      <c r="A38" s="162" t="s">
        <v>246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23" t="n">
        <v>3449323.92083955</v>
      </c>
      <c r="L38" s="124" t="n">
        <v>480808.587024707</v>
      </c>
      <c r="M38" s="163" t="n">
        <v>160887.691224383</v>
      </c>
      <c r="N38" s="163" t="n">
        <v>242023.790716818</v>
      </c>
      <c r="O38" s="163" t="n">
        <v>77897.1050835061</v>
      </c>
      <c r="P38" s="124" t="n">
        <v>396966.393971816</v>
      </c>
      <c r="Q38" s="163" t="n">
        <v>22090.0791455109</v>
      </c>
      <c r="R38" s="163" t="n">
        <v>8691.95865428303</v>
      </c>
      <c r="S38" s="163" t="n">
        <v>39205.1779407463</v>
      </c>
      <c r="T38" s="163" t="n">
        <v>14089.5642995962</v>
      </c>
      <c r="U38" s="163" t="n">
        <v>33319.8128888941</v>
      </c>
      <c r="V38" s="163" t="n">
        <v>6818.73705975859</v>
      </c>
      <c r="W38" s="163" t="n">
        <v>17756.9489859696</v>
      </c>
      <c r="X38" s="163" t="n">
        <v>370.12375987108</v>
      </c>
      <c r="Y38" s="163" t="n">
        <v>4.96372495163826</v>
      </c>
      <c r="Z38" s="163" t="s">
        <v>195</v>
      </c>
      <c r="AA38" s="164" t="s">
        <v>247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2" t="s">
        <v>246</v>
      </c>
      <c r="AL38" s="162"/>
      <c r="AM38" s="162"/>
      <c r="AN38" s="162"/>
      <c r="AO38" s="162"/>
      <c r="AP38" s="162"/>
      <c r="AQ38" s="162"/>
      <c r="AR38" s="162"/>
      <c r="AS38" s="162"/>
      <c r="AT38" s="162"/>
      <c r="AU38" s="124" t="n">
        <v>4720.29900423176</v>
      </c>
      <c r="AV38" s="108" t="s">
        <v>195</v>
      </c>
      <c r="AW38" s="137" t="n">
        <v>15189.6368763664</v>
      </c>
      <c r="AX38" s="137" t="n">
        <v>22684.3320380969</v>
      </c>
      <c r="AY38" s="137" t="n">
        <v>9086.69929401484</v>
      </c>
      <c r="AZ38" s="108" t="s">
        <v>195</v>
      </c>
      <c r="BA38" s="137" t="n">
        <v>5316.78151571027</v>
      </c>
      <c r="BB38" s="137" t="n">
        <v>47100.454880501</v>
      </c>
      <c r="BC38" s="137" t="n">
        <v>3106.68136199629</v>
      </c>
      <c r="BD38" s="137" t="n">
        <v>1681.15706158126</v>
      </c>
      <c r="BE38" s="137" t="n">
        <v>9397.73698676609</v>
      </c>
      <c r="BF38" s="137" t="n">
        <v>365.476842124908</v>
      </c>
      <c r="BG38" s="137" t="n">
        <v>15849.7006720751</v>
      </c>
      <c r="BH38" s="112" t="n">
        <v>30010.0225376761</v>
      </c>
      <c r="BI38" s="164" t="s">
        <v>247</v>
      </c>
      <c r="BJ38" s="164"/>
      <c r="BK38" s="164"/>
      <c r="BL38" s="164"/>
      <c r="BM38" s="164"/>
      <c r="BN38" s="164"/>
      <c r="BO38" s="164"/>
      <c r="BP38" s="164"/>
      <c r="BQ38" s="164"/>
      <c r="BR38" s="164"/>
      <c r="BS38" s="162" t="s">
        <v>246</v>
      </c>
      <c r="BT38" s="162"/>
      <c r="BU38" s="162"/>
      <c r="BV38" s="162"/>
      <c r="BW38" s="162"/>
      <c r="BX38" s="162"/>
      <c r="BY38" s="162"/>
      <c r="BZ38" s="162"/>
      <c r="CA38" s="162"/>
      <c r="CB38" s="162"/>
      <c r="CC38" s="124" t="n">
        <v>4405.76663425303</v>
      </c>
      <c r="CD38" s="137" t="n">
        <v>154.307414365982</v>
      </c>
      <c r="CE38" s="137" t="n">
        <v>5.271477199756</v>
      </c>
      <c r="CF38" s="137" t="n">
        <v>2622.77091039575</v>
      </c>
      <c r="CG38" s="137" t="n">
        <v>52.4824343030237</v>
      </c>
      <c r="CH38" s="112" t="n">
        <v>1570.93439798853</v>
      </c>
      <c r="CI38" s="124" t="n">
        <v>27008.5372675725</v>
      </c>
      <c r="CJ38" s="110" t="s">
        <v>195</v>
      </c>
      <c r="CK38" s="137" t="n">
        <v>7960.02537941065</v>
      </c>
      <c r="CL38" s="137" t="n">
        <v>733.393550823602</v>
      </c>
      <c r="CM38" s="108" t="s">
        <v>195</v>
      </c>
      <c r="CN38" s="110" t="n">
        <v>1734.16486044519</v>
      </c>
      <c r="CO38" s="112" t="s">
        <v>191</v>
      </c>
      <c r="CP38" s="164" t="s">
        <v>247</v>
      </c>
      <c r="CQ38" s="164"/>
      <c r="CR38" s="164"/>
      <c r="CS38" s="164"/>
      <c r="CT38" s="164"/>
      <c r="CU38" s="164"/>
      <c r="CV38" s="164"/>
      <c r="CW38" s="164"/>
      <c r="CX38" s="164"/>
      <c r="CY38" s="164"/>
      <c r="CZ38" s="162" t="s">
        <v>246</v>
      </c>
      <c r="DA38" s="162"/>
      <c r="DB38" s="162"/>
      <c r="DC38" s="162"/>
      <c r="DD38" s="162"/>
      <c r="DE38" s="162"/>
      <c r="DF38" s="162"/>
      <c r="DG38" s="162"/>
      <c r="DH38" s="162"/>
      <c r="DI38" s="162"/>
      <c r="DJ38" s="124" t="n">
        <v>96640.1685281845</v>
      </c>
      <c r="DK38" s="138" t="n">
        <v>2189.68226241928</v>
      </c>
      <c r="DL38" s="137" t="n">
        <v>3236.13877806603</v>
      </c>
      <c r="DM38" s="137" t="n">
        <v>32706.1792579389</v>
      </c>
      <c r="DN38" s="110" t="n">
        <v>29955.6101175451</v>
      </c>
      <c r="DO38" s="137" t="n">
        <v>10494.0894281134</v>
      </c>
      <c r="DP38" s="112" t="n">
        <v>18058.4686841018</v>
      </c>
      <c r="DQ38" s="124" t="n">
        <v>535037.125950982</v>
      </c>
      <c r="DR38" s="137" t="n">
        <v>1040.27038907035</v>
      </c>
      <c r="DS38" s="137" t="n">
        <v>49395.2328791439</v>
      </c>
      <c r="DT38" s="137" t="n">
        <v>141975.111024807</v>
      </c>
      <c r="DU38" s="137" t="n">
        <v>102630.672088389</v>
      </c>
      <c r="DV38" s="137" t="n">
        <v>198447.595261556</v>
      </c>
      <c r="DW38" s="112" t="n">
        <v>41548.2443080152</v>
      </c>
      <c r="DX38" s="164" t="s">
        <v>247</v>
      </c>
      <c r="DY38" s="164"/>
      <c r="DZ38" s="164"/>
      <c r="EA38" s="164"/>
      <c r="EB38" s="164"/>
      <c r="EC38" s="164"/>
      <c r="ED38" s="164"/>
      <c r="EE38" s="164"/>
      <c r="EF38" s="164"/>
      <c r="EG38" s="164"/>
      <c r="EH38" s="162" t="s">
        <v>246</v>
      </c>
      <c r="EI38" s="162"/>
      <c r="EJ38" s="162"/>
      <c r="EK38" s="162"/>
      <c r="EL38" s="162"/>
      <c r="EM38" s="162"/>
      <c r="EN38" s="162"/>
      <c r="EO38" s="162"/>
      <c r="EP38" s="162"/>
      <c r="EQ38" s="162"/>
      <c r="ER38" s="128" t="n">
        <v>463537.174132424</v>
      </c>
      <c r="ES38" s="117" t="n">
        <v>16199.8176831466</v>
      </c>
      <c r="ET38" s="117" t="n">
        <v>441378.541988673</v>
      </c>
      <c r="EU38" s="129" t="n">
        <v>5958.81446060482</v>
      </c>
      <c r="EV38" s="128" t="n">
        <v>483165.768348694</v>
      </c>
      <c r="EW38" s="117" t="n">
        <v>390615.892350846</v>
      </c>
      <c r="EX38" s="117" t="s">
        <v>195</v>
      </c>
      <c r="EY38" s="118" t="s">
        <v>195</v>
      </c>
      <c r="EZ38" s="130" t="n">
        <v>362796.949915993</v>
      </c>
      <c r="FA38" s="117" t="n">
        <v>24564.0496670976</v>
      </c>
      <c r="FB38" s="117" t="n">
        <v>329281.814377821</v>
      </c>
      <c r="FC38" s="118" t="n">
        <v>8951.08587107431</v>
      </c>
      <c r="FD38" s="164" t="s">
        <v>247</v>
      </c>
      <c r="FE38" s="164"/>
      <c r="FF38" s="164"/>
      <c r="FG38" s="164"/>
      <c r="FH38" s="164"/>
      <c r="FI38" s="164"/>
      <c r="FJ38" s="164"/>
      <c r="FK38" s="164"/>
      <c r="FL38" s="164"/>
      <c r="FM38" s="164"/>
      <c r="FN38" s="162" t="s">
        <v>246</v>
      </c>
      <c r="FO38" s="162"/>
      <c r="FP38" s="162"/>
      <c r="FQ38" s="162"/>
      <c r="FR38" s="162"/>
      <c r="FS38" s="162"/>
      <c r="FT38" s="162"/>
      <c r="FU38" s="162"/>
      <c r="FV38" s="162"/>
      <c r="FW38" s="162"/>
      <c r="FX38" s="128" t="n">
        <v>446750.786031278</v>
      </c>
      <c r="FY38" s="117" t="n">
        <v>409924.098593443</v>
      </c>
      <c r="FZ38" s="117" t="n">
        <v>20127.1321170736</v>
      </c>
      <c r="GA38" s="129" t="n">
        <v>16699.5553207615</v>
      </c>
      <c r="GB38" s="128" t="n">
        <v>152206.663033649</v>
      </c>
      <c r="GC38" s="117" t="n">
        <v>5550.94679176993</v>
      </c>
      <c r="GD38" s="117" t="n">
        <v>115199.755565712</v>
      </c>
      <c r="GE38" s="117" t="n">
        <v>19851.7543940541</v>
      </c>
      <c r="GF38" s="117" t="n">
        <v>563.262670098289</v>
      </c>
      <c r="GG38" s="118" t="n">
        <v>11040.9436120144</v>
      </c>
      <c r="GH38" s="164" t="s">
        <v>247</v>
      </c>
      <c r="GI38" s="164"/>
      <c r="GJ38" s="164"/>
      <c r="GK38" s="164"/>
      <c r="GL38" s="164"/>
      <c r="GM38" s="164"/>
      <c r="GN38" s="164"/>
      <c r="GO38" s="164"/>
      <c r="GP38" s="164"/>
      <c r="GQ38" s="164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5" t="s">
        <v>200</v>
      </c>
      <c r="L39" s="166" t="s">
        <v>200</v>
      </c>
      <c r="M39" s="167" t="s">
        <v>200</v>
      </c>
      <c r="N39" s="167" t="s">
        <v>200</v>
      </c>
      <c r="O39" s="133" t="s">
        <v>200</v>
      </c>
      <c r="P39" s="166" t="s">
        <v>200</v>
      </c>
      <c r="Q39" s="167" t="s">
        <v>200</v>
      </c>
      <c r="R39" s="167" t="s">
        <v>200</v>
      </c>
      <c r="S39" s="167" t="s">
        <v>200</v>
      </c>
      <c r="T39" s="167" t="s">
        <v>200</v>
      </c>
      <c r="U39" s="167" t="s">
        <v>200</v>
      </c>
      <c r="V39" s="167" t="s">
        <v>200</v>
      </c>
      <c r="W39" s="167" t="s">
        <v>200</v>
      </c>
      <c r="X39" s="167" t="s">
        <v>200</v>
      </c>
      <c r="Y39" s="167" t="s">
        <v>200</v>
      </c>
      <c r="Z39" s="167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6" t="s">
        <v>200</v>
      </c>
      <c r="AV39" s="167" t="s">
        <v>200</v>
      </c>
      <c r="AW39" s="167" t="s">
        <v>200</v>
      </c>
      <c r="AX39" s="167" t="s">
        <v>200</v>
      </c>
      <c r="AY39" s="167" t="s">
        <v>200</v>
      </c>
      <c r="AZ39" s="167" t="s">
        <v>200</v>
      </c>
      <c r="BA39" s="167" t="s">
        <v>200</v>
      </c>
      <c r="BB39" s="167" t="s">
        <v>200</v>
      </c>
      <c r="BC39" s="167" t="s">
        <v>200</v>
      </c>
      <c r="BD39" s="167" t="s">
        <v>200</v>
      </c>
      <c r="BE39" s="167" t="s">
        <v>200</v>
      </c>
      <c r="BF39" s="167" t="s">
        <v>200</v>
      </c>
      <c r="BG39" s="167" t="s">
        <v>200</v>
      </c>
      <c r="BH39" s="133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6" t="s">
        <v>200</v>
      </c>
      <c r="CD39" s="167" t="s">
        <v>200</v>
      </c>
      <c r="CE39" s="167" t="s">
        <v>200</v>
      </c>
      <c r="CF39" s="167" t="s">
        <v>200</v>
      </c>
      <c r="CG39" s="167" t="s">
        <v>200</v>
      </c>
      <c r="CH39" s="133" t="s">
        <v>200</v>
      </c>
      <c r="CI39" s="166" t="s">
        <v>200</v>
      </c>
      <c r="CJ39" s="168" t="s">
        <v>200</v>
      </c>
      <c r="CK39" s="167" t="s">
        <v>200</v>
      </c>
      <c r="CL39" s="167" t="s">
        <v>200</v>
      </c>
      <c r="CM39" s="167" t="s">
        <v>200</v>
      </c>
      <c r="CN39" s="168" t="s">
        <v>200</v>
      </c>
      <c r="CO39" s="133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6" t="s">
        <v>200</v>
      </c>
      <c r="DK39" s="169" t="s">
        <v>200</v>
      </c>
      <c r="DL39" s="167" t="s">
        <v>200</v>
      </c>
      <c r="DM39" s="167" t="s">
        <v>200</v>
      </c>
      <c r="DN39" s="168" t="s">
        <v>200</v>
      </c>
      <c r="DO39" s="167" t="s">
        <v>200</v>
      </c>
      <c r="DP39" s="133" t="s">
        <v>200</v>
      </c>
      <c r="DQ39" s="166" t="s">
        <v>200</v>
      </c>
      <c r="DR39" s="167" t="s">
        <v>200</v>
      </c>
      <c r="DS39" s="167" t="s">
        <v>200</v>
      </c>
      <c r="DT39" s="167" t="s">
        <v>200</v>
      </c>
      <c r="DU39" s="167" t="s">
        <v>200</v>
      </c>
      <c r="DV39" s="167" t="s">
        <v>200</v>
      </c>
      <c r="DW39" s="133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4" t="s">
        <v>200</v>
      </c>
      <c r="L40" s="141" t="s">
        <v>200</v>
      </c>
      <c r="M40" s="142" t="s">
        <v>200</v>
      </c>
      <c r="N40" s="142" t="s">
        <v>200</v>
      </c>
      <c r="O40" s="143" t="s">
        <v>200</v>
      </c>
      <c r="P40" s="141" t="s">
        <v>200</v>
      </c>
      <c r="Q40" s="142" t="s">
        <v>200</v>
      </c>
      <c r="R40" s="142" t="s">
        <v>200</v>
      </c>
      <c r="S40" s="142" t="s">
        <v>200</v>
      </c>
      <c r="T40" s="142" t="s">
        <v>200</v>
      </c>
      <c r="U40" s="142" t="s">
        <v>200</v>
      </c>
      <c r="V40" s="142" t="s">
        <v>200</v>
      </c>
      <c r="W40" s="142" t="s">
        <v>200</v>
      </c>
      <c r="X40" s="142" t="s">
        <v>200</v>
      </c>
      <c r="Y40" s="142" t="s">
        <v>200</v>
      </c>
      <c r="Z40" s="142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1" t="s">
        <v>200</v>
      </c>
      <c r="AV40" s="142" t="s">
        <v>200</v>
      </c>
      <c r="AW40" s="142" t="s">
        <v>200</v>
      </c>
      <c r="AX40" s="142" t="s">
        <v>200</v>
      </c>
      <c r="AY40" s="142" t="s">
        <v>200</v>
      </c>
      <c r="AZ40" s="142" t="s">
        <v>200</v>
      </c>
      <c r="BA40" s="142" t="s">
        <v>200</v>
      </c>
      <c r="BB40" s="142" t="s">
        <v>200</v>
      </c>
      <c r="BC40" s="142" t="s">
        <v>200</v>
      </c>
      <c r="BD40" s="142" t="s">
        <v>200</v>
      </c>
      <c r="BE40" s="142" t="s">
        <v>200</v>
      </c>
      <c r="BF40" s="142" t="s">
        <v>200</v>
      </c>
      <c r="BG40" s="142" t="s">
        <v>200</v>
      </c>
      <c r="BH40" s="143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1" t="s">
        <v>200</v>
      </c>
      <c r="CD40" s="142" t="s">
        <v>200</v>
      </c>
      <c r="CE40" s="142" t="s">
        <v>200</v>
      </c>
      <c r="CF40" s="142" t="s">
        <v>200</v>
      </c>
      <c r="CG40" s="142" t="s">
        <v>200</v>
      </c>
      <c r="CH40" s="143" t="s">
        <v>200</v>
      </c>
      <c r="CI40" s="141" t="s">
        <v>200</v>
      </c>
      <c r="CJ40" s="156" t="s">
        <v>200</v>
      </c>
      <c r="CK40" s="142" t="s">
        <v>200</v>
      </c>
      <c r="CL40" s="142" t="s">
        <v>200</v>
      </c>
      <c r="CM40" s="142" t="s">
        <v>200</v>
      </c>
      <c r="CN40" s="156" t="s">
        <v>200</v>
      </c>
      <c r="CO40" s="143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1" t="s">
        <v>200</v>
      </c>
      <c r="DK40" s="175" t="s">
        <v>200</v>
      </c>
      <c r="DL40" s="142" t="s">
        <v>200</v>
      </c>
      <c r="DM40" s="142" t="s">
        <v>200</v>
      </c>
      <c r="DN40" s="156" t="s">
        <v>200</v>
      </c>
      <c r="DO40" s="142" t="s">
        <v>200</v>
      </c>
      <c r="DP40" s="143" t="s">
        <v>200</v>
      </c>
      <c r="DQ40" s="141" t="s">
        <v>200</v>
      </c>
      <c r="DR40" s="142" t="s">
        <v>200</v>
      </c>
      <c r="DS40" s="142" t="s">
        <v>200</v>
      </c>
      <c r="DT40" s="142" t="s">
        <v>200</v>
      </c>
      <c r="DU40" s="142" t="s">
        <v>200</v>
      </c>
      <c r="DV40" s="142" t="s">
        <v>200</v>
      </c>
      <c r="DW40" s="143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7" t="s">
        <v>200</v>
      </c>
      <c r="ES40" s="158" t="s">
        <v>200</v>
      </c>
      <c r="ET40" s="158" t="s">
        <v>200</v>
      </c>
      <c r="EU40" s="159" t="s">
        <v>200</v>
      </c>
      <c r="EV40" s="157" t="s">
        <v>200</v>
      </c>
      <c r="EW40" s="158" t="s">
        <v>200</v>
      </c>
      <c r="EX40" s="158" t="s">
        <v>200</v>
      </c>
      <c r="EY40" s="160" t="s">
        <v>200</v>
      </c>
      <c r="EZ40" s="161" t="s">
        <v>200</v>
      </c>
      <c r="FA40" s="158" t="s">
        <v>200</v>
      </c>
      <c r="FB40" s="158" t="s">
        <v>200</v>
      </c>
      <c r="FC40" s="160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7" t="s">
        <v>200</v>
      </c>
      <c r="FY40" s="158" t="s">
        <v>200</v>
      </c>
      <c r="FZ40" s="158" t="s">
        <v>200</v>
      </c>
      <c r="GA40" s="159" t="s">
        <v>200</v>
      </c>
      <c r="GB40" s="157" t="s">
        <v>200</v>
      </c>
      <c r="GC40" s="158" t="s">
        <v>200</v>
      </c>
      <c r="GD40" s="158" t="s">
        <v>200</v>
      </c>
      <c r="GE40" s="158" t="s">
        <v>200</v>
      </c>
      <c r="GF40" s="158" t="s">
        <v>200</v>
      </c>
      <c r="GG40" s="160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24" t="s">
        <v>200</v>
      </c>
      <c r="M41" s="108" t="s">
        <v>200</v>
      </c>
      <c r="N41" s="108" t="s">
        <v>200</v>
      </c>
      <c r="O41" s="125" t="s">
        <v>200</v>
      </c>
      <c r="P41" s="124" t="s">
        <v>200</v>
      </c>
      <c r="Q41" s="108" t="s">
        <v>200</v>
      </c>
      <c r="R41" s="108" t="s">
        <v>200</v>
      </c>
      <c r="S41" s="108" t="s">
        <v>200</v>
      </c>
      <c r="T41" s="108" t="s">
        <v>200</v>
      </c>
      <c r="U41" s="108" t="s">
        <v>200</v>
      </c>
      <c r="V41" s="108" t="s">
        <v>200</v>
      </c>
      <c r="W41" s="108" t="s">
        <v>200</v>
      </c>
      <c r="X41" s="108" t="s">
        <v>200</v>
      </c>
      <c r="Y41" s="108" t="s">
        <v>200</v>
      </c>
      <c r="Z41" s="108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24" t="s">
        <v>200</v>
      </c>
      <c r="AV41" s="108" t="s">
        <v>200</v>
      </c>
      <c r="AW41" s="108" t="s">
        <v>200</v>
      </c>
      <c r="AX41" s="108" t="s">
        <v>200</v>
      </c>
      <c r="AY41" s="108" t="s">
        <v>200</v>
      </c>
      <c r="AZ41" s="108" t="s">
        <v>200</v>
      </c>
      <c r="BA41" s="108" t="s">
        <v>200</v>
      </c>
      <c r="BB41" s="108" t="s">
        <v>200</v>
      </c>
      <c r="BC41" s="108" t="s">
        <v>200</v>
      </c>
      <c r="BD41" s="108" t="s">
        <v>200</v>
      </c>
      <c r="BE41" s="108" t="s">
        <v>200</v>
      </c>
      <c r="BF41" s="108" t="s">
        <v>200</v>
      </c>
      <c r="BG41" s="108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24" t="s">
        <v>200</v>
      </c>
      <c r="CD41" s="108" t="s">
        <v>200</v>
      </c>
      <c r="CE41" s="108" t="s">
        <v>200</v>
      </c>
      <c r="CF41" s="108" t="s">
        <v>200</v>
      </c>
      <c r="CG41" s="108" t="s">
        <v>200</v>
      </c>
      <c r="CH41" s="125" t="s">
        <v>200</v>
      </c>
      <c r="CI41" s="124" t="s">
        <v>200</v>
      </c>
      <c r="CJ41" s="110" t="s">
        <v>200</v>
      </c>
      <c r="CK41" s="108" t="s">
        <v>200</v>
      </c>
      <c r="CL41" s="108" t="s">
        <v>200</v>
      </c>
      <c r="CM41" s="108" t="s">
        <v>200</v>
      </c>
      <c r="CN41" s="110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24" t="s">
        <v>200</v>
      </c>
      <c r="DK41" s="108" t="s">
        <v>200</v>
      </c>
      <c r="DL41" s="108" t="s">
        <v>200</v>
      </c>
      <c r="DM41" s="108" t="s">
        <v>200</v>
      </c>
      <c r="DN41" s="110" t="s">
        <v>200</v>
      </c>
      <c r="DO41" s="108" t="s">
        <v>200</v>
      </c>
      <c r="DP41" s="125" t="s">
        <v>200</v>
      </c>
      <c r="DQ41" s="124" t="s">
        <v>200</v>
      </c>
      <c r="DR41" s="108" t="s">
        <v>200</v>
      </c>
      <c r="DS41" s="108" t="s">
        <v>200</v>
      </c>
      <c r="DT41" s="108" t="s">
        <v>200</v>
      </c>
      <c r="DU41" s="108" t="s">
        <v>200</v>
      </c>
      <c r="DV41" s="108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28" t="s">
        <v>200</v>
      </c>
      <c r="ES41" s="117" t="s">
        <v>200</v>
      </c>
      <c r="ET41" s="117" t="s">
        <v>200</v>
      </c>
      <c r="EU41" s="129" t="s">
        <v>200</v>
      </c>
      <c r="EV41" s="128" t="s">
        <v>200</v>
      </c>
      <c r="EW41" s="117" t="s">
        <v>200</v>
      </c>
      <c r="EX41" s="117" t="s">
        <v>200</v>
      </c>
      <c r="EY41" s="118" t="s">
        <v>200</v>
      </c>
      <c r="EZ41" s="130" t="s">
        <v>200</v>
      </c>
      <c r="FA41" s="117" t="s">
        <v>200</v>
      </c>
      <c r="FB41" s="117" t="s">
        <v>200</v>
      </c>
      <c r="FC41" s="118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28" t="s">
        <v>200</v>
      </c>
      <c r="FY41" s="117" t="s">
        <v>200</v>
      </c>
      <c r="FZ41" s="117" t="s">
        <v>200</v>
      </c>
      <c r="GA41" s="129" t="s">
        <v>200</v>
      </c>
      <c r="GB41" s="128" t="s">
        <v>200</v>
      </c>
      <c r="GC41" s="117" t="s">
        <v>200</v>
      </c>
      <c r="GD41" s="117" t="s">
        <v>200</v>
      </c>
      <c r="GE41" s="117" t="s">
        <v>200</v>
      </c>
      <c r="GF41" s="117" t="s">
        <v>200</v>
      </c>
      <c r="GG41" s="118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4" t="s">
        <v>200</v>
      </c>
      <c r="L42" s="141" t="s">
        <v>200</v>
      </c>
      <c r="M42" s="142" t="s">
        <v>200</v>
      </c>
      <c r="N42" s="142" t="s">
        <v>200</v>
      </c>
      <c r="O42" s="143" t="s">
        <v>200</v>
      </c>
      <c r="P42" s="141" t="s">
        <v>200</v>
      </c>
      <c r="Q42" s="142" t="s">
        <v>200</v>
      </c>
      <c r="R42" s="142" t="s">
        <v>200</v>
      </c>
      <c r="S42" s="142" t="s">
        <v>200</v>
      </c>
      <c r="T42" s="142" t="s">
        <v>200</v>
      </c>
      <c r="U42" s="142" t="s">
        <v>200</v>
      </c>
      <c r="V42" s="142" t="s">
        <v>200</v>
      </c>
      <c r="W42" s="142" t="s">
        <v>200</v>
      </c>
      <c r="X42" s="142" t="s">
        <v>200</v>
      </c>
      <c r="Y42" s="142" t="s">
        <v>200</v>
      </c>
      <c r="Z42" s="142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1" t="s">
        <v>200</v>
      </c>
      <c r="AV42" s="142" t="s">
        <v>200</v>
      </c>
      <c r="AW42" s="142" t="s">
        <v>200</v>
      </c>
      <c r="AX42" s="142" t="s">
        <v>200</v>
      </c>
      <c r="AY42" s="142" t="s">
        <v>200</v>
      </c>
      <c r="AZ42" s="142" t="s">
        <v>200</v>
      </c>
      <c r="BA42" s="142" t="s">
        <v>200</v>
      </c>
      <c r="BB42" s="142" t="s">
        <v>200</v>
      </c>
      <c r="BC42" s="142" t="s">
        <v>200</v>
      </c>
      <c r="BD42" s="142" t="s">
        <v>200</v>
      </c>
      <c r="BE42" s="142" t="s">
        <v>200</v>
      </c>
      <c r="BF42" s="142" t="s">
        <v>200</v>
      </c>
      <c r="BG42" s="142" t="s">
        <v>200</v>
      </c>
      <c r="BH42" s="143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1" t="s">
        <v>200</v>
      </c>
      <c r="CD42" s="142" t="s">
        <v>200</v>
      </c>
      <c r="CE42" s="142" t="s">
        <v>200</v>
      </c>
      <c r="CF42" s="142" t="s">
        <v>200</v>
      </c>
      <c r="CG42" s="142" t="s">
        <v>200</v>
      </c>
      <c r="CH42" s="143" t="s">
        <v>200</v>
      </c>
      <c r="CI42" s="141" t="s">
        <v>200</v>
      </c>
      <c r="CJ42" s="156" t="s">
        <v>200</v>
      </c>
      <c r="CK42" s="142" t="s">
        <v>200</v>
      </c>
      <c r="CL42" s="142" t="s">
        <v>200</v>
      </c>
      <c r="CM42" s="142" t="s">
        <v>200</v>
      </c>
      <c r="CN42" s="156" t="s">
        <v>200</v>
      </c>
      <c r="CO42" s="143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1" t="s">
        <v>200</v>
      </c>
      <c r="DK42" s="142" t="s">
        <v>200</v>
      </c>
      <c r="DL42" s="142" t="s">
        <v>200</v>
      </c>
      <c r="DM42" s="142" t="s">
        <v>200</v>
      </c>
      <c r="DN42" s="156" t="s">
        <v>200</v>
      </c>
      <c r="DO42" s="142" t="s">
        <v>200</v>
      </c>
      <c r="DP42" s="143" t="s">
        <v>200</v>
      </c>
      <c r="DQ42" s="141" t="s">
        <v>200</v>
      </c>
      <c r="DR42" s="142" t="s">
        <v>200</v>
      </c>
      <c r="DS42" s="142" t="s">
        <v>200</v>
      </c>
      <c r="DT42" s="142" t="s">
        <v>200</v>
      </c>
      <c r="DU42" s="142" t="s">
        <v>200</v>
      </c>
      <c r="DV42" s="142" t="s">
        <v>200</v>
      </c>
      <c r="DW42" s="143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7" t="s">
        <v>200</v>
      </c>
      <c r="ES42" s="158" t="s">
        <v>200</v>
      </c>
      <c r="ET42" s="158" t="s">
        <v>200</v>
      </c>
      <c r="EU42" s="159" t="s">
        <v>200</v>
      </c>
      <c r="EV42" s="157" t="s">
        <v>200</v>
      </c>
      <c r="EW42" s="158" t="s">
        <v>200</v>
      </c>
      <c r="EX42" s="158" t="s">
        <v>200</v>
      </c>
      <c r="EY42" s="160" t="s">
        <v>200</v>
      </c>
      <c r="EZ42" s="161" t="s">
        <v>200</v>
      </c>
      <c r="FA42" s="158" t="s">
        <v>200</v>
      </c>
      <c r="FB42" s="158" t="s">
        <v>200</v>
      </c>
      <c r="FC42" s="160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7" t="s">
        <v>200</v>
      </c>
      <c r="FY42" s="158" t="s">
        <v>200</v>
      </c>
      <c r="FZ42" s="158" t="s">
        <v>200</v>
      </c>
      <c r="GA42" s="159" t="s">
        <v>200</v>
      </c>
      <c r="GB42" s="157" t="s">
        <v>200</v>
      </c>
      <c r="GC42" s="158" t="s">
        <v>200</v>
      </c>
      <c r="GD42" s="158" t="s">
        <v>200</v>
      </c>
      <c r="GE42" s="158" t="s">
        <v>200</v>
      </c>
      <c r="GF42" s="158" t="s">
        <v>200</v>
      </c>
      <c r="GG42" s="160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v>48310.9005596455</v>
      </c>
      <c r="L44" s="124" t="n">
        <v>7544.38552453481</v>
      </c>
      <c r="M44" s="137" t="n">
        <v>2624.40189180639</v>
      </c>
      <c r="N44" s="137" t="n">
        <v>4114.42966195535</v>
      </c>
      <c r="O44" s="112" t="n">
        <v>805.553970773065</v>
      </c>
      <c r="P44" s="124" t="n">
        <v>5206.50856337704</v>
      </c>
      <c r="Q44" s="137" t="n">
        <v>718.391448556778</v>
      </c>
      <c r="R44" s="137" t="n">
        <v>40.9700589972447</v>
      </c>
      <c r="S44" s="137" t="n">
        <v>678.258295838966</v>
      </c>
      <c r="T44" s="137" t="s">
        <v>191</v>
      </c>
      <c r="U44" s="137" t="n">
        <v>1472.58361201566</v>
      </c>
      <c r="V44" s="137" t="n">
        <v>79.825153744005</v>
      </c>
      <c r="W44" s="137" t="n">
        <v>436.927593103867</v>
      </c>
      <c r="X44" s="137" t="n">
        <v>1.34735702789836</v>
      </c>
      <c r="Y44" s="137" t="s">
        <v>191</v>
      </c>
      <c r="Z44" s="137" t="n">
        <v>111.383145919767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24" t="n">
        <v>30.7780130477178</v>
      </c>
      <c r="AV44" s="137" t="n">
        <v>31.5707390149936</v>
      </c>
      <c r="AW44" s="137" t="n">
        <v>72.1693668489404</v>
      </c>
      <c r="AX44" s="137" t="n">
        <v>126.661618608897</v>
      </c>
      <c r="AY44" s="137" t="n">
        <v>47.0413869089832</v>
      </c>
      <c r="AZ44" s="137" t="n">
        <v>282.814504333168</v>
      </c>
      <c r="BA44" s="137" t="n">
        <v>2.10487574154085</v>
      </c>
      <c r="BB44" s="137" t="n">
        <v>576.632008594501</v>
      </c>
      <c r="BC44" s="137" t="s">
        <v>191</v>
      </c>
      <c r="BD44" s="137" t="n">
        <v>16.9480772480435</v>
      </c>
      <c r="BE44" s="137" t="n">
        <v>21.3005965894057</v>
      </c>
      <c r="BF44" s="137" t="s">
        <v>191</v>
      </c>
      <c r="BG44" s="137" t="n">
        <v>17.8167527129251</v>
      </c>
      <c r="BH44" s="112" t="n">
        <v>440.983958523737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24" t="n">
        <v>136.712141707031</v>
      </c>
      <c r="CD44" s="137" t="s">
        <v>191</v>
      </c>
      <c r="CE44" s="137" t="s">
        <v>191</v>
      </c>
      <c r="CF44" s="137" t="n">
        <v>120.213859357395</v>
      </c>
      <c r="CG44" s="137" t="n">
        <v>2.05764962281922</v>
      </c>
      <c r="CH44" s="112" t="n">
        <v>14.4406327268165</v>
      </c>
      <c r="CI44" s="124" t="n">
        <v>330.697762890347</v>
      </c>
      <c r="CJ44" s="110" t="n">
        <v>165.412481304604</v>
      </c>
      <c r="CK44" s="137" t="n">
        <v>157.040745162688</v>
      </c>
      <c r="CL44" s="137" t="s">
        <v>191</v>
      </c>
      <c r="CM44" s="137" t="s">
        <v>191</v>
      </c>
      <c r="CN44" s="137" t="n">
        <v>8.24453642305588</v>
      </c>
      <c r="CO44" s="178" t="s">
        <v>191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24" t="n">
        <v>976.462004285076</v>
      </c>
      <c r="DK44" s="138" t="n">
        <v>38.7657182953171</v>
      </c>
      <c r="DL44" s="137" t="n">
        <v>69.6259550977736</v>
      </c>
      <c r="DM44" s="137" t="n">
        <v>346.985807183151</v>
      </c>
      <c r="DN44" s="110" t="n">
        <v>224.882406336698</v>
      </c>
      <c r="DO44" s="137" t="n">
        <v>135.363746356061</v>
      </c>
      <c r="DP44" s="112" t="n">
        <v>160.838371016076</v>
      </c>
      <c r="DQ44" s="124" t="n">
        <v>5483.22625839676</v>
      </c>
      <c r="DR44" s="137" t="n">
        <v>0.330829065521796</v>
      </c>
      <c r="DS44" s="137" t="n">
        <v>670.655339544091</v>
      </c>
      <c r="DT44" s="137" t="n">
        <v>1272.88137001554</v>
      </c>
      <c r="DU44" s="137" t="n">
        <v>426.530921389454</v>
      </c>
      <c r="DV44" s="137" t="n">
        <v>2891.72810984276</v>
      </c>
      <c r="DW44" s="112" t="n">
        <v>221.099688539391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28" t="n">
        <v>4321.44266920139</v>
      </c>
      <c r="ES44" s="117" t="n">
        <v>217.321327476041</v>
      </c>
      <c r="ET44" s="117" t="n">
        <v>4029.02773369586</v>
      </c>
      <c r="EU44" s="129" t="n">
        <v>75.0936080294888</v>
      </c>
      <c r="EV44" s="128" t="n">
        <v>6412.14113501034</v>
      </c>
      <c r="EW44" s="117" t="n">
        <v>4398.42889529178</v>
      </c>
      <c r="EX44" s="117" t="n">
        <v>1.0191401677559</v>
      </c>
      <c r="EY44" s="118" t="n">
        <v>2012.6930995508</v>
      </c>
      <c r="EZ44" s="130" t="n">
        <v>7360.09425068858</v>
      </c>
      <c r="FA44" s="117" t="n">
        <v>462.6464703757</v>
      </c>
      <c r="FB44" s="117" t="n">
        <v>6620.35976094712</v>
      </c>
      <c r="FC44" s="118" t="n">
        <v>277.088019365753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28" t="n">
        <v>8677.98901148057</v>
      </c>
      <c r="FY44" s="117" t="n">
        <v>7762.57602341913</v>
      </c>
      <c r="FZ44" s="117" t="n">
        <v>677.519194500441</v>
      </c>
      <c r="GA44" s="129" t="n">
        <v>237.893793561002</v>
      </c>
      <c r="GB44" s="128" t="n">
        <v>1861.24123807354</v>
      </c>
      <c r="GC44" s="117" t="n">
        <v>33.5444071754413</v>
      </c>
      <c r="GD44" s="117" t="n">
        <v>1248.80359809289</v>
      </c>
      <c r="GE44" s="117" t="n">
        <v>329.023907593606</v>
      </c>
      <c r="GF44" s="117" t="n">
        <v>2.27472847835011</v>
      </c>
      <c r="GG44" s="118" t="n">
        <v>247.594596733251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v>20779.9136698279</v>
      </c>
      <c r="L45" s="124" t="n">
        <v>2801.32448478378</v>
      </c>
      <c r="M45" s="137" t="n">
        <v>1503.70148315513</v>
      </c>
      <c r="N45" s="137" t="n">
        <v>682.959341672008</v>
      </c>
      <c r="O45" s="112" t="n">
        <v>614.663659956645</v>
      </c>
      <c r="P45" s="124" t="n">
        <v>2967.32866443266</v>
      </c>
      <c r="Q45" s="137" t="n">
        <v>487.149505096683</v>
      </c>
      <c r="R45" s="137" t="n">
        <v>11.3877254460437</v>
      </c>
      <c r="S45" s="137" t="n">
        <v>472.272815803875</v>
      </c>
      <c r="T45" s="137" t="s">
        <v>191</v>
      </c>
      <c r="U45" s="137" t="n">
        <v>973.811455604901</v>
      </c>
      <c r="V45" s="137" t="n">
        <v>14.6878282888969</v>
      </c>
      <c r="W45" s="137" t="n">
        <v>134.270276736336</v>
      </c>
      <c r="X45" s="108" t="s">
        <v>195</v>
      </c>
      <c r="Y45" s="137" t="s">
        <v>191</v>
      </c>
      <c r="Z45" s="125" t="s">
        <v>195</v>
      </c>
      <c r="AA45" s="179" t="s">
        <v>261</v>
      </c>
      <c r="AB45" s="179"/>
      <c r="AC45" s="179"/>
      <c r="AD45" s="179"/>
      <c r="AE45" s="179"/>
      <c r="AF45" s="179"/>
      <c r="AG45" s="179"/>
      <c r="AH45" s="179"/>
      <c r="AI45" s="179"/>
      <c r="AJ45" s="179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24" t="n">
        <v>8.98278295092678</v>
      </c>
      <c r="AV45" s="137" t="n">
        <v>2.66772744676696</v>
      </c>
      <c r="AW45" s="137" t="n">
        <v>9.81503389145589</v>
      </c>
      <c r="AX45" s="137" t="n">
        <v>104.087703470156</v>
      </c>
      <c r="AY45" s="137" t="n">
        <v>25.7005819038014</v>
      </c>
      <c r="AZ45" s="137" t="n">
        <v>158.755002687406</v>
      </c>
      <c r="BA45" s="108" t="s">
        <v>195</v>
      </c>
      <c r="BB45" s="137" t="n">
        <v>324.934246185878</v>
      </c>
      <c r="BC45" s="137" t="s">
        <v>191</v>
      </c>
      <c r="BD45" s="137" t="n">
        <v>4.03787940434636</v>
      </c>
      <c r="BE45" s="137" t="n">
        <v>4.75003303943747</v>
      </c>
      <c r="BF45" s="137" t="s">
        <v>191</v>
      </c>
      <c r="BG45" s="137" t="n">
        <v>11.0226310117296</v>
      </c>
      <c r="BH45" s="112" t="n">
        <v>196.414255126473</v>
      </c>
      <c r="BI45" s="179" t="s">
        <v>261</v>
      </c>
      <c r="BJ45" s="179"/>
      <c r="BK45" s="179"/>
      <c r="BL45" s="179"/>
      <c r="BM45" s="179"/>
      <c r="BN45" s="179"/>
      <c r="BO45" s="179"/>
      <c r="BP45" s="179"/>
      <c r="BQ45" s="179"/>
      <c r="BR45" s="179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24" t="n">
        <v>30.8561754077099</v>
      </c>
      <c r="CD45" s="137" t="s">
        <v>191</v>
      </c>
      <c r="CE45" s="137" t="s">
        <v>191</v>
      </c>
      <c r="CF45" s="137" t="n">
        <v>23.2167418935403</v>
      </c>
      <c r="CG45" s="108" t="s">
        <v>195</v>
      </c>
      <c r="CH45" s="125" t="s">
        <v>195</v>
      </c>
      <c r="CI45" s="124" t="n">
        <v>91.1580553362089</v>
      </c>
      <c r="CJ45" s="110" t="n">
        <v>58.7765683569026</v>
      </c>
      <c r="CK45" s="137" t="n">
        <v>27.3811756387229</v>
      </c>
      <c r="CL45" s="137" t="s">
        <v>191</v>
      </c>
      <c r="CM45" s="137" t="s">
        <v>191</v>
      </c>
      <c r="CN45" s="137" t="n">
        <v>5.00031134058339</v>
      </c>
      <c r="CO45" s="180" t="s">
        <v>191</v>
      </c>
      <c r="CP45" s="179" t="s">
        <v>261</v>
      </c>
      <c r="CQ45" s="179"/>
      <c r="CR45" s="179"/>
      <c r="CS45" s="179"/>
      <c r="CT45" s="179"/>
      <c r="CU45" s="179"/>
      <c r="CV45" s="179"/>
      <c r="CW45" s="179"/>
      <c r="CX45" s="179"/>
      <c r="CY45" s="179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24" t="n">
        <v>336.478806763017</v>
      </c>
      <c r="DK45" s="138" t="n">
        <v>8.45092658837912</v>
      </c>
      <c r="DL45" s="137" t="n">
        <v>14.6562635480813</v>
      </c>
      <c r="DM45" s="137" t="n">
        <v>119.400933786564</v>
      </c>
      <c r="DN45" s="110" t="n">
        <v>113.072330848084</v>
      </c>
      <c r="DO45" s="137" t="n">
        <v>30.9277982159731</v>
      </c>
      <c r="DP45" s="112" t="n">
        <v>49.970553775935</v>
      </c>
      <c r="DQ45" s="124" t="n">
        <v>3040.55712995445</v>
      </c>
      <c r="DR45" s="108" t="s">
        <v>195</v>
      </c>
      <c r="DS45" s="137" t="n">
        <v>144.987966831138</v>
      </c>
      <c r="DT45" s="137" t="n">
        <v>391.871050580946</v>
      </c>
      <c r="DU45" s="137" t="n">
        <v>317.900673044681</v>
      </c>
      <c r="DV45" s="137" t="n">
        <v>2135.76175158748</v>
      </c>
      <c r="DW45" s="125" t="s">
        <v>195</v>
      </c>
      <c r="DX45" s="179" t="s">
        <v>261</v>
      </c>
      <c r="DY45" s="179"/>
      <c r="DZ45" s="179"/>
      <c r="EA45" s="179"/>
      <c r="EB45" s="179"/>
      <c r="EC45" s="179"/>
      <c r="ED45" s="179"/>
      <c r="EE45" s="179"/>
      <c r="EF45" s="179"/>
      <c r="EG45" s="179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28" t="n">
        <v>1702.97414900982</v>
      </c>
      <c r="ES45" s="117" t="n">
        <v>36.2926616884988</v>
      </c>
      <c r="ET45" s="117" t="n">
        <v>1571.61297955599</v>
      </c>
      <c r="EU45" s="129" t="n">
        <v>95.0685077653328</v>
      </c>
      <c r="EV45" s="128" t="n">
        <v>1838.88317346269</v>
      </c>
      <c r="EW45" s="117" t="n">
        <v>1135.27910202067</v>
      </c>
      <c r="EX45" s="117" t="s">
        <v>195</v>
      </c>
      <c r="EY45" s="118" t="s">
        <v>195</v>
      </c>
      <c r="EZ45" s="130" t="n">
        <v>3857.27491122852</v>
      </c>
      <c r="FA45" s="117" t="n">
        <v>71.7102029082335</v>
      </c>
      <c r="FB45" s="117" t="n">
        <v>3744.30234383645</v>
      </c>
      <c r="FC45" s="118" t="n">
        <v>41.2623644838374</v>
      </c>
      <c r="FD45" s="179" t="s">
        <v>261</v>
      </c>
      <c r="FE45" s="179"/>
      <c r="FF45" s="179"/>
      <c r="FG45" s="179"/>
      <c r="FH45" s="179"/>
      <c r="FI45" s="179"/>
      <c r="FJ45" s="179"/>
      <c r="FK45" s="179"/>
      <c r="FL45" s="179"/>
      <c r="FM45" s="179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28" t="n">
        <v>3742.59123259557</v>
      </c>
      <c r="FY45" s="117" t="n">
        <v>3163.04914470784</v>
      </c>
      <c r="FZ45" s="117" t="n">
        <v>483.46247613424</v>
      </c>
      <c r="GA45" s="129" t="n">
        <v>96.0796117534834</v>
      </c>
      <c r="GB45" s="128" t="s">
        <v>195</v>
      </c>
      <c r="GC45" s="117" t="n">
        <v>24.7222280883003</v>
      </c>
      <c r="GD45" s="117" t="n">
        <v>238.752605718686</v>
      </c>
      <c r="GE45" s="117" t="n">
        <v>68.8078548592209</v>
      </c>
      <c r="GF45" s="117" t="s">
        <v>195</v>
      </c>
      <c r="GG45" s="118" t="n">
        <v>37.6343787034542</v>
      </c>
      <c r="GH45" s="179" t="s">
        <v>261</v>
      </c>
      <c r="GI45" s="179"/>
      <c r="GJ45" s="179"/>
      <c r="GK45" s="179"/>
      <c r="GL45" s="179"/>
      <c r="GM45" s="179"/>
      <c r="GN45" s="179"/>
      <c r="GO45" s="179"/>
      <c r="GP45" s="179"/>
      <c r="GQ45" s="179"/>
    </row>
    <row r="46" customFormat="false" ht="17.45" hidden="false" customHeight="true" outlineLevel="0" collapsed="false">
      <c r="A46" s="181" t="s">
        <v>262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2" t="n">
        <v>137645.526210982</v>
      </c>
      <c r="L46" s="183" t="n">
        <v>22112.1862378592</v>
      </c>
      <c r="M46" s="184" t="n">
        <v>8442.46160041562</v>
      </c>
      <c r="N46" s="184" t="n">
        <v>10857.0165772093</v>
      </c>
      <c r="O46" s="185" t="n">
        <v>2812.70806023427</v>
      </c>
      <c r="P46" s="183" t="n">
        <v>20954.6966222462</v>
      </c>
      <c r="Q46" s="184" t="n">
        <v>6266.54799080531</v>
      </c>
      <c r="R46" s="184" t="n">
        <v>76.0872524234543</v>
      </c>
      <c r="S46" s="184" t="n">
        <v>2433.58524324915</v>
      </c>
      <c r="T46" s="186" t="s">
        <v>191</v>
      </c>
      <c r="U46" s="186" t="n">
        <v>5605.67501283503</v>
      </c>
      <c r="V46" s="186" t="n">
        <v>99.7814421800063</v>
      </c>
      <c r="W46" s="186" t="n">
        <v>764.623287931767</v>
      </c>
      <c r="X46" s="186" t="n">
        <v>2.73678513949179</v>
      </c>
      <c r="Y46" s="186" t="s">
        <v>191</v>
      </c>
      <c r="Z46" s="186" t="n">
        <v>111.383145919767</v>
      </c>
      <c r="AA46" s="187" t="s">
        <v>263</v>
      </c>
      <c r="AB46" s="187"/>
      <c r="AC46" s="187"/>
      <c r="AD46" s="187"/>
      <c r="AE46" s="187"/>
      <c r="AF46" s="187"/>
      <c r="AG46" s="187"/>
      <c r="AH46" s="187"/>
      <c r="AI46" s="187"/>
      <c r="AJ46" s="187"/>
      <c r="AK46" s="181" t="s">
        <v>262</v>
      </c>
      <c r="AL46" s="181"/>
      <c r="AM46" s="181"/>
      <c r="AN46" s="181"/>
      <c r="AO46" s="181"/>
      <c r="AP46" s="181"/>
      <c r="AQ46" s="181"/>
      <c r="AR46" s="181"/>
      <c r="AS46" s="181"/>
      <c r="AT46" s="181"/>
      <c r="AU46" s="183" t="n">
        <v>48.3654490749851</v>
      </c>
      <c r="AV46" s="186" t="n">
        <v>31.5707390149936</v>
      </c>
      <c r="AW46" s="186" t="n">
        <v>72.1693668489404</v>
      </c>
      <c r="AX46" s="186" t="n">
        <v>633.308093044485</v>
      </c>
      <c r="AY46" s="186" t="n">
        <v>104.023872916317</v>
      </c>
      <c r="AZ46" s="186" t="n">
        <v>774.0855193929</v>
      </c>
      <c r="BA46" s="186" t="n">
        <v>2.10487574154085</v>
      </c>
      <c r="BB46" s="186" t="n">
        <v>2578.72841808973</v>
      </c>
      <c r="BC46" s="186" t="s">
        <v>191</v>
      </c>
      <c r="BD46" s="186" t="n">
        <v>22.5974363307246</v>
      </c>
      <c r="BE46" s="186" t="n">
        <v>21.3005965894057</v>
      </c>
      <c r="BF46" s="186" t="s">
        <v>191</v>
      </c>
      <c r="BG46" s="186" t="n">
        <v>71.2670108517003</v>
      </c>
      <c r="BH46" s="185" t="n">
        <v>1234.75508386646</v>
      </c>
      <c r="BI46" s="187" t="s">
        <v>263</v>
      </c>
      <c r="BJ46" s="187"/>
      <c r="BK46" s="187"/>
      <c r="BL46" s="187"/>
      <c r="BM46" s="187"/>
      <c r="BN46" s="187"/>
      <c r="BO46" s="187"/>
      <c r="BP46" s="187"/>
      <c r="BQ46" s="187"/>
      <c r="BR46" s="187"/>
      <c r="BS46" s="181" t="s">
        <v>262</v>
      </c>
      <c r="BT46" s="181"/>
      <c r="BU46" s="181"/>
      <c r="BV46" s="181"/>
      <c r="BW46" s="181"/>
      <c r="BX46" s="181"/>
      <c r="BY46" s="181"/>
      <c r="BZ46" s="181"/>
      <c r="CA46" s="181"/>
      <c r="CB46" s="181"/>
      <c r="CC46" s="183" t="n">
        <v>216.105904820161</v>
      </c>
      <c r="CD46" s="186" t="s">
        <v>191</v>
      </c>
      <c r="CE46" s="186" t="s">
        <v>191</v>
      </c>
      <c r="CF46" s="186" t="n">
        <v>135.040013661123</v>
      </c>
      <c r="CG46" s="186" t="n">
        <v>3.08647443422883</v>
      </c>
      <c r="CH46" s="185" t="n">
        <v>77.9794167248092</v>
      </c>
      <c r="CI46" s="183" t="n">
        <v>610.000905565204</v>
      </c>
      <c r="CJ46" s="188" t="n">
        <v>297.742466348287</v>
      </c>
      <c r="CK46" s="186" t="n">
        <v>291.647098159277</v>
      </c>
      <c r="CL46" s="186" t="s">
        <v>191</v>
      </c>
      <c r="CM46" s="186" t="s">
        <v>191</v>
      </c>
      <c r="CN46" s="186" t="n">
        <v>20.6113410576397</v>
      </c>
      <c r="CO46" s="189" t="s">
        <v>191</v>
      </c>
      <c r="CP46" s="187" t="s">
        <v>263</v>
      </c>
      <c r="CQ46" s="187"/>
      <c r="CR46" s="187"/>
      <c r="CS46" s="187"/>
      <c r="CT46" s="187"/>
      <c r="CU46" s="187"/>
      <c r="CV46" s="187"/>
      <c r="CW46" s="187"/>
      <c r="CX46" s="187"/>
      <c r="CY46" s="187"/>
      <c r="CZ46" s="181" t="s">
        <v>262</v>
      </c>
      <c r="DA46" s="181"/>
      <c r="DB46" s="181"/>
      <c r="DC46" s="181"/>
      <c r="DD46" s="181"/>
      <c r="DE46" s="181"/>
      <c r="DF46" s="181"/>
      <c r="DG46" s="181"/>
      <c r="DH46" s="181"/>
      <c r="DI46" s="181"/>
      <c r="DJ46" s="183" t="n">
        <v>2662.06262273996</v>
      </c>
      <c r="DK46" s="190" t="n">
        <v>77.5314365906342</v>
      </c>
      <c r="DL46" s="186" t="n">
        <v>104.43893264666</v>
      </c>
      <c r="DM46" s="186" t="n">
        <v>1359.06770270057</v>
      </c>
      <c r="DN46" s="188" t="n">
        <v>580.521258609677</v>
      </c>
      <c r="DO46" s="186" t="n">
        <v>283.891982123921</v>
      </c>
      <c r="DP46" s="185" t="n">
        <v>256.611310068494</v>
      </c>
      <c r="DQ46" s="183" t="n">
        <v>19413.6163711239</v>
      </c>
      <c r="DR46" s="186" t="n">
        <v>0.661658131043591</v>
      </c>
      <c r="DS46" s="186" t="n">
        <v>670.655339544091</v>
      </c>
      <c r="DT46" s="186" t="n">
        <v>3084.42271597588</v>
      </c>
      <c r="DU46" s="186" t="n">
        <v>1657.8913848484</v>
      </c>
      <c r="DV46" s="186" t="n">
        <v>12673.3871413881</v>
      </c>
      <c r="DW46" s="185" t="n">
        <v>1326.59813123634</v>
      </c>
      <c r="DX46" s="187" t="s">
        <v>263</v>
      </c>
      <c r="DY46" s="187"/>
      <c r="DZ46" s="187"/>
      <c r="EA46" s="187"/>
      <c r="EB46" s="187"/>
      <c r="EC46" s="187"/>
      <c r="ED46" s="187"/>
      <c r="EE46" s="187"/>
      <c r="EF46" s="187"/>
      <c r="EG46" s="187"/>
      <c r="EH46" s="181" t="s">
        <v>262</v>
      </c>
      <c r="EI46" s="181"/>
      <c r="EJ46" s="181"/>
      <c r="EK46" s="181"/>
      <c r="EL46" s="181"/>
      <c r="EM46" s="181"/>
      <c r="EN46" s="181"/>
      <c r="EO46" s="181"/>
      <c r="EP46" s="181"/>
      <c r="EQ46" s="181"/>
      <c r="ER46" s="191" t="n">
        <v>10000.5954601089</v>
      </c>
      <c r="ES46" s="192" t="n">
        <v>217.321327476041</v>
      </c>
      <c r="ET46" s="192" t="n">
        <v>9132.46286304395</v>
      </c>
      <c r="EU46" s="193" t="n">
        <v>650.811269588903</v>
      </c>
      <c r="EV46" s="191" t="n">
        <v>11316.1014597467</v>
      </c>
      <c r="EW46" s="192" t="n">
        <v>6882.99419236017</v>
      </c>
      <c r="EX46" s="192" t="n">
        <v>1.0191401677559</v>
      </c>
      <c r="EY46" s="194" t="n">
        <v>4432.08812721881</v>
      </c>
      <c r="EZ46" s="195" t="n">
        <v>22490.2888464414</v>
      </c>
      <c r="FA46" s="192" t="n">
        <v>462.6464703757</v>
      </c>
      <c r="FB46" s="192" t="n">
        <v>21750.5543566999</v>
      </c>
      <c r="FC46" s="194" t="n">
        <v>277.088019365753</v>
      </c>
      <c r="FD46" s="187" t="s">
        <v>263</v>
      </c>
      <c r="FE46" s="187"/>
      <c r="FF46" s="187"/>
      <c r="FG46" s="187"/>
      <c r="FH46" s="187"/>
      <c r="FI46" s="187"/>
      <c r="FJ46" s="187"/>
      <c r="FK46" s="187"/>
      <c r="FL46" s="187"/>
      <c r="FM46" s="187"/>
      <c r="FN46" s="181" t="s">
        <v>262</v>
      </c>
      <c r="FO46" s="181"/>
      <c r="FP46" s="181"/>
      <c r="FQ46" s="181"/>
      <c r="FR46" s="181"/>
      <c r="FS46" s="181"/>
      <c r="FT46" s="181"/>
      <c r="FU46" s="181"/>
      <c r="FV46" s="181"/>
      <c r="FW46" s="181"/>
      <c r="FX46" s="191" t="n">
        <v>24519.3418841542</v>
      </c>
      <c r="FY46" s="192" t="n">
        <v>21165.664748774</v>
      </c>
      <c r="FZ46" s="192" t="n">
        <v>2582.89644430148</v>
      </c>
      <c r="GA46" s="193" t="n">
        <v>770.780691078674</v>
      </c>
      <c r="GB46" s="191" t="n">
        <v>3350.52989617617</v>
      </c>
      <c r="GC46" s="192" t="n">
        <v>100.633221526324</v>
      </c>
      <c r="GD46" s="192" t="n">
        <v>2250.64669384974</v>
      </c>
      <c r="GE46" s="192" t="n">
        <v>661.162302148209</v>
      </c>
      <c r="GF46" s="192" t="n">
        <v>7.96154967422538</v>
      </c>
      <c r="GG46" s="194" t="n">
        <v>330.126128977669</v>
      </c>
      <c r="GH46" s="187" t="s">
        <v>263</v>
      </c>
      <c r="GI46" s="187"/>
      <c r="GJ46" s="187"/>
      <c r="GK46" s="187"/>
      <c r="GL46" s="187"/>
      <c r="GM46" s="187"/>
      <c r="GN46" s="187"/>
      <c r="GO46" s="187"/>
      <c r="GP46" s="187"/>
      <c r="GQ46" s="187"/>
    </row>
    <row r="47" s="196" customFormat="true" ht="12.75" hidden="false" customHeight="true" outlineLevel="0" collapsed="false">
      <c r="A47" s="196" t="s">
        <v>264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8"/>
      <c r="L47" s="198"/>
      <c r="M47" s="198"/>
      <c r="N47" s="198"/>
      <c r="O47" s="198"/>
      <c r="P47" s="198"/>
      <c r="Q47" s="199"/>
      <c r="S47" s="200" t="s">
        <v>265</v>
      </c>
      <c r="T47" s="201"/>
      <c r="AA47" s="200"/>
      <c r="AB47" s="201"/>
      <c r="AC47" s="201"/>
      <c r="AD47" s="201"/>
      <c r="AE47" s="201"/>
      <c r="AF47" s="201"/>
      <c r="AG47" s="201"/>
      <c r="AH47" s="201"/>
      <c r="AI47" s="201"/>
      <c r="AJ47" s="201"/>
      <c r="AK47" s="196" t="s">
        <v>264</v>
      </c>
      <c r="AL47" s="197"/>
      <c r="AM47" s="197"/>
      <c r="AN47" s="197"/>
      <c r="AO47" s="197"/>
      <c r="AP47" s="197"/>
      <c r="AQ47" s="197"/>
      <c r="AR47" s="197"/>
      <c r="AS47" s="197"/>
      <c r="AT47" s="197"/>
      <c r="AV47" s="198"/>
      <c r="AW47" s="198"/>
      <c r="BB47" s="200" t="s">
        <v>265</v>
      </c>
      <c r="BC47" s="201"/>
      <c r="BD47" s="198"/>
      <c r="BE47" s="198"/>
      <c r="BF47" s="198"/>
      <c r="BG47" s="198"/>
      <c r="BH47" s="198"/>
      <c r="BI47" s="200"/>
      <c r="BJ47" s="201"/>
      <c r="BK47" s="201"/>
      <c r="BL47" s="201"/>
      <c r="BM47" s="201"/>
      <c r="BN47" s="201"/>
      <c r="BO47" s="201"/>
      <c r="BP47" s="201"/>
      <c r="BQ47" s="201"/>
      <c r="BR47" s="201"/>
      <c r="BS47" s="196" t="s">
        <v>264</v>
      </c>
      <c r="BT47" s="197"/>
      <c r="BU47" s="197"/>
      <c r="BV47" s="197"/>
      <c r="BW47" s="197"/>
      <c r="BX47" s="197"/>
      <c r="BY47" s="197"/>
      <c r="BZ47" s="197"/>
      <c r="CA47" s="197"/>
      <c r="CB47" s="197"/>
      <c r="CC47" s="198"/>
      <c r="CI47" s="200" t="s">
        <v>265</v>
      </c>
      <c r="CJ47" s="201"/>
      <c r="CP47" s="200"/>
      <c r="CQ47" s="201"/>
      <c r="CR47" s="201"/>
      <c r="CS47" s="201"/>
      <c r="CT47" s="201"/>
      <c r="CU47" s="201"/>
      <c r="CV47" s="201"/>
      <c r="CW47" s="201"/>
      <c r="CX47" s="201"/>
      <c r="CY47" s="201"/>
      <c r="CZ47" s="196" t="s">
        <v>264</v>
      </c>
      <c r="DA47" s="197"/>
      <c r="DB47" s="197"/>
      <c r="DC47" s="197"/>
      <c r="DD47" s="197"/>
      <c r="DE47" s="197"/>
      <c r="DF47" s="197"/>
      <c r="DG47" s="197"/>
      <c r="DH47" s="197"/>
      <c r="DI47" s="197"/>
      <c r="DP47" s="198"/>
      <c r="DQ47" s="200" t="s">
        <v>265</v>
      </c>
      <c r="DT47" s="198"/>
      <c r="DU47" s="198"/>
      <c r="DV47" s="198"/>
      <c r="DX47" s="200"/>
      <c r="DY47" s="201"/>
      <c r="DZ47" s="201"/>
      <c r="EA47" s="201"/>
      <c r="EB47" s="201"/>
      <c r="EC47" s="201"/>
      <c r="ED47" s="201"/>
      <c r="EE47" s="201"/>
      <c r="EF47" s="201"/>
      <c r="EG47" s="201"/>
      <c r="EH47" s="196" t="s">
        <v>264</v>
      </c>
      <c r="EI47" s="197"/>
      <c r="EJ47" s="197"/>
      <c r="EK47" s="197"/>
      <c r="EL47" s="197"/>
      <c r="EM47" s="197"/>
      <c r="EN47" s="197"/>
      <c r="EO47" s="197"/>
      <c r="EP47" s="197"/>
      <c r="EQ47" s="197"/>
      <c r="ER47" s="198"/>
      <c r="ES47" s="198"/>
      <c r="ET47" s="198"/>
      <c r="EU47" s="198"/>
      <c r="EV47" s="198"/>
      <c r="EX47" s="200" t="s">
        <v>265</v>
      </c>
      <c r="FB47" s="201"/>
      <c r="FD47" s="200"/>
      <c r="FE47" s="201"/>
      <c r="FF47" s="201"/>
      <c r="FG47" s="201"/>
      <c r="FH47" s="201"/>
      <c r="FI47" s="201"/>
      <c r="FJ47" s="201"/>
      <c r="FK47" s="201"/>
      <c r="FL47" s="201"/>
      <c r="FM47" s="201"/>
      <c r="FN47" s="196" t="s">
        <v>264</v>
      </c>
      <c r="FO47" s="197"/>
      <c r="FP47" s="197"/>
      <c r="FQ47" s="197"/>
      <c r="FR47" s="197"/>
      <c r="FS47" s="197"/>
      <c r="FT47" s="197"/>
      <c r="FU47" s="197"/>
      <c r="FV47" s="197"/>
      <c r="FW47" s="197"/>
      <c r="FX47" s="198"/>
      <c r="FY47" s="198"/>
      <c r="FZ47" s="198"/>
      <c r="GA47" s="198"/>
      <c r="GB47" s="198"/>
      <c r="GC47" s="200" t="s">
        <v>265</v>
      </c>
      <c r="GH47" s="200"/>
      <c r="GI47" s="201"/>
      <c r="GJ47" s="201"/>
      <c r="GK47" s="201"/>
      <c r="GL47" s="201"/>
      <c r="GM47" s="201"/>
      <c r="GN47" s="201"/>
      <c r="GO47" s="201"/>
      <c r="GP47" s="201"/>
      <c r="GQ47" s="201"/>
      <c r="GR47" s="198"/>
      <c r="GS47" s="198"/>
      <c r="GT47" s="198"/>
      <c r="GU47" s="198"/>
      <c r="GV47" s="198"/>
      <c r="GW47" s="198"/>
      <c r="HH47" s="198"/>
      <c r="HI47" s="198"/>
      <c r="HJ47" s="198"/>
      <c r="HK47" s="198"/>
      <c r="HL47" s="198"/>
      <c r="HM47" s="198"/>
      <c r="HN47" s="198"/>
    </row>
    <row r="48" s="196" customFormat="true" ht="12.75" hidden="false" customHeight="true" outlineLevel="0" collapsed="false">
      <c r="A48" s="202" t="s">
        <v>266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8"/>
      <c r="L48" s="198"/>
      <c r="M48" s="198"/>
      <c r="N48" s="198"/>
      <c r="O48" s="198"/>
      <c r="P48" s="198"/>
      <c r="Q48" s="198"/>
      <c r="S48" s="203" t="s">
        <v>267</v>
      </c>
      <c r="AA48" s="200"/>
      <c r="AB48" s="201"/>
      <c r="AC48" s="201"/>
      <c r="AD48" s="204"/>
      <c r="AE48" s="201"/>
      <c r="AF48" s="201"/>
      <c r="AG48" s="201"/>
      <c r="AH48" s="201"/>
      <c r="AI48" s="201"/>
      <c r="AJ48" s="201"/>
      <c r="AK48" s="202" t="s">
        <v>266</v>
      </c>
      <c r="AL48" s="197"/>
      <c r="AM48" s="197"/>
      <c r="AN48" s="197"/>
      <c r="AO48" s="197"/>
      <c r="AP48" s="197"/>
      <c r="AQ48" s="197"/>
      <c r="AR48" s="197"/>
      <c r="AS48" s="197"/>
      <c r="AT48" s="197"/>
      <c r="AV48" s="198"/>
      <c r="AW48" s="198"/>
      <c r="BB48" s="203" t="s">
        <v>267</v>
      </c>
      <c r="BC48" s="201"/>
      <c r="BD48" s="198"/>
      <c r="BE48" s="198"/>
      <c r="BF48" s="198"/>
      <c r="BG48" s="198"/>
      <c r="BH48" s="198"/>
      <c r="BI48" s="200"/>
      <c r="BJ48" s="201"/>
      <c r="BK48" s="201"/>
      <c r="BL48" s="204"/>
      <c r="BM48" s="201"/>
      <c r="BN48" s="201"/>
      <c r="BO48" s="201"/>
      <c r="BP48" s="201"/>
      <c r="BQ48" s="201"/>
      <c r="BR48" s="201"/>
      <c r="BS48" s="202" t="s">
        <v>266</v>
      </c>
      <c r="BT48" s="197"/>
      <c r="BU48" s="197"/>
      <c r="BV48" s="197"/>
      <c r="BW48" s="197"/>
      <c r="BX48" s="197"/>
      <c r="BY48" s="197"/>
      <c r="BZ48" s="197"/>
      <c r="CA48" s="197"/>
      <c r="CB48" s="197"/>
      <c r="CC48" s="198"/>
      <c r="CI48" s="203" t="s">
        <v>267</v>
      </c>
      <c r="CJ48" s="201"/>
      <c r="CP48" s="200"/>
      <c r="CQ48" s="201"/>
      <c r="CR48" s="201"/>
      <c r="CS48" s="204"/>
      <c r="CT48" s="201"/>
      <c r="CU48" s="201"/>
      <c r="CV48" s="201"/>
      <c r="CW48" s="201"/>
      <c r="CX48" s="201"/>
      <c r="CY48" s="201"/>
      <c r="CZ48" s="202" t="s">
        <v>266</v>
      </c>
      <c r="DA48" s="197"/>
      <c r="DB48" s="197"/>
      <c r="DC48" s="197"/>
      <c r="DD48" s="197"/>
      <c r="DE48" s="197"/>
      <c r="DF48" s="197"/>
      <c r="DG48" s="197"/>
      <c r="DH48" s="197"/>
      <c r="DI48" s="197"/>
      <c r="DP48" s="198"/>
      <c r="DQ48" s="203" t="s">
        <v>267</v>
      </c>
      <c r="DT48" s="198"/>
      <c r="DU48" s="198"/>
      <c r="DV48" s="198"/>
      <c r="DX48" s="200"/>
      <c r="DY48" s="201"/>
      <c r="DZ48" s="201"/>
      <c r="EA48" s="204"/>
      <c r="EB48" s="201"/>
      <c r="EC48" s="201"/>
      <c r="ED48" s="201"/>
      <c r="EE48" s="201"/>
      <c r="EF48" s="201"/>
      <c r="EG48" s="201"/>
      <c r="EH48" s="202" t="s">
        <v>266</v>
      </c>
      <c r="EI48" s="197"/>
      <c r="EJ48" s="197"/>
      <c r="EK48" s="197"/>
      <c r="EL48" s="197"/>
      <c r="EM48" s="197"/>
      <c r="EN48" s="197"/>
      <c r="EO48" s="197"/>
      <c r="EP48" s="197"/>
      <c r="EQ48" s="197"/>
      <c r="ER48" s="198"/>
      <c r="ES48" s="198"/>
      <c r="ET48" s="198"/>
      <c r="EU48" s="198"/>
      <c r="EV48" s="198"/>
      <c r="EX48" s="203" t="s">
        <v>267</v>
      </c>
      <c r="FB48" s="201"/>
      <c r="FD48" s="200"/>
      <c r="FE48" s="201"/>
      <c r="FF48" s="201"/>
      <c r="FG48" s="204"/>
      <c r="FH48" s="201"/>
      <c r="FI48" s="201"/>
      <c r="FJ48" s="201"/>
      <c r="FK48" s="201"/>
      <c r="FL48" s="201"/>
      <c r="FM48" s="201"/>
      <c r="FN48" s="202" t="s">
        <v>266</v>
      </c>
      <c r="FO48" s="197"/>
      <c r="FP48" s="197"/>
      <c r="FQ48" s="197"/>
      <c r="FR48" s="197"/>
      <c r="FS48" s="197"/>
      <c r="FT48" s="197"/>
      <c r="FU48" s="197"/>
      <c r="FV48" s="197"/>
      <c r="FW48" s="197"/>
      <c r="FX48" s="198"/>
      <c r="FY48" s="198"/>
      <c r="FZ48" s="198"/>
      <c r="GA48" s="198"/>
      <c r="GB48" s="198"/>
      <c r="GC48" s="203" t="s">
        <v>267</v>
      </c>
      <c r="GH48" s="200"/>
      <c r="GI48" s="201"/>
      <c r="GJ48" s="201"/>
      <c r="GK48" s="204"/>
      <c r="GL48" s="201"/>
      <c r="GM48" s="201"/>
      <c r="GN48" s="201"/>
      <c r="GO48" s="201"/>
      <c r="GP48" s="201"/>
      <c r="GQ48" s="201"/>
      <c r="GR48" s="198"/>
      <c r="GS48" s="198"/>
      <c r="GT48" s="198"/>
      <c r="GU48" s="198"/>
      <c r="GV48" s="198"/>
      <c r="GW48" s="198"/>
      <c r="HH48" s="198"/>
      <c r="HI48" s="198"/>
      <c r="HJ48" s="198"/>
      <c r="HK48" s="198"/>
      <c r="HL48" s="198"/>
      <c r="HM48" s="198"/>
      <c r="HN48" s="198"/>
    </row>
    <row r="49" s="206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5"/>
      <c r="L49" s="205"/>
      <c r="M49" s="205"/>
      <c r="N49" s="205"/>
      <c r="O49" s="205"/>
      <c r="P49" s="205"/>
      <c r="Q49" s="205"/>
      <c r="S49" s="203" t="s">
        <v>268</v>
      </c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5"/>
      <c r="AW49" s="205"/>
      <c r="BB49" s="203" t="s">
        <v>268</v>
      </c>
      <c r="BC49" s="205"/>
      <c r="BD49" s="205"/>
      <c r="BE49" s="205"/>
      <c r="BF49" s="205"/>
      <c r="BG49" s="205"/>
      <c r="BH49" s="205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5"/>
      <c r="CI49" s="203" t="s">
        <v>268</v>
      </c>
      <c r="CJ49" s="205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5"/>
      <c r="DQ49" s="203" t="s">
        <v>268</v>
      </c>
      <c r="DR49" s="205"/>
      <c r="DS49" s="205"/>
      <c r="DT49" s="205"/>
      <c r="DU49" s="205"/>
      <c r="DV49" s="205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5"/>
      <c r="ES49" s="205"/>
      <c r="ET49" s="205"/>
      <c r="EU49" s="205"/>
      <c r="EV49" s="205"/>
      <c r="EX49" s="203" t="s">
        <v>268</v>
      </c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5"/>
      <c r="FY49" s="205"/>
      <c r="FZ49" s="205"/>
      <c r="GA49" s="205"/>
      <c r="GB49" s="205"/>
      <c r="GC49" s="203" t="s">
        <v>268</v>
      </c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5"/>
      <c r="GS49" s="205"/>
      <c r="GT49" s="205"/>
      <c r="GU49" s="205"/>
      <c r="GV49" s="205"/>
      <c r="GW49" s="205"/>
      <c r="HH49" s="205"/>
      <c r="HI49" s="205"/>
      <c r="HJ49" s="205"/>
      <c r="HK49" s="205"/>
      <c r="HL49" s="205"/>
      <c r="HM49" s="205"/>
      <c r="HN49" s="205"/>
    </row>
    <row r="50" s="206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5"/>
      <c r="L50" s="205"/>
      <c r="M50" s="205"/>
      <c r="N50" s="205"/>
      <c r="O50" s="205"/>
      <c r="P50" s="205"/>
      <c r="Q50" s="205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5"/>
      <c r="AW50" s="205"/>
      <c r="BC50" s="205"/>
      <c r="BD50" s="205"/>
      <c r="BE50" s="205"/>
      <c r="BF50" s="205"/>
      <c r="BG50" s="205"/>
      <c r="BH50" s="205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5"/>
      <c r="CI50" s="205"/>
      <c r="CJ50" s="205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5"/>
      <c r="DQ50" s="205"/>
      <c r="DR50" s="205"/>
      <c r="DS50" s="205"/>
      <c r="DT50" s="205"/>
      <c r="DU50" s="205"/>
      <c r="DV50" s="205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5"/>
      <c r="ES50" s="205"/>
      <c r="ET50" s="205"/>
      <c r="EU50" s="205"/>
      <c r="EV50" s="205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5"/>
      <c r="FY50" s="205"/>
      <c r="FZ50" s="205"/>
      <c r="GA50" s="205"/>
      <c r="GB50" s="205"/>
      <c r="GC50" s="205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5"/>
      <c r="GS50" s="205"/>
      <c r="GT50" s="205"/>
      <c r="GU50" s="205"/>
      <c r="GV50" s="205"/>
      <c r="GW50" s="205"/>
      <c r="HH50" s="205"/>
      <c r="HI50" s="205"/>
      <c r="HJ50" s="205"/>
      <c r="HK50" s="205"/>
      <c r="HL50" s="205"/>
      <c r="HM50" s="205"/>
      <c r="HN50" s="205"/>
    </row>
    <row r="51" s="206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5"/>
      <c r="L51" s="205"/>
      <c r="M51" s="205"/>
      <c r="N51" s="205"/>
      <c r="O51" s="205"/>
      <c r="P51" s="205"/>
      <c r="Q51" s="205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5"/>
      <c r="AW51" s="205"/>
      <c r="BC51" s="205"/>
      <c r="BD51" s="205"/>
      <c r="BE51" s="205"/>
      <c r="BF51" s="205"/>
      <c r="BG51" s="205"/>
      <c r="BH51" s="205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5"/>
      <c r="CI51" s="205"/>
      <c r="CJ51" s="205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5"/>
      <c r="DQ51" s="205"/>
      <c r="DR51" s="205"/>
      <c r="DS51" s="205"/>
      <c r="DT51" s="205"/>
      <c r="DU51" s="205"/>
      <c r="DV51" s="205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5"/>
      <c r="ES51" s="205"/>
      <c r="ET51" s="205"/>
      <c r="EU51" s="205"/>
      <c r="EV51" s="205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5"/>
      <c r="FY51" s="205"/>
      <c r="FZ51" s="205"/>
      <c r="GA51" s="205"/>
      <c r="GB51" s="205"/>
      <c r="GC51" s="205"/>
      <c r="GH51" s="207"/>
      <c r="GI51" s="207"/>
      <c r="GJ51" s="207"/>
      <c r="GK51" s="207"/>
      <c r="GL51" s="207"/>
      <c r="GM51" s="207"/>
      <c r="GN51" s="207"/>
      <c r="GO51" s="207"/>
      <c r="GP51" s="207"/>
      <c r="GQ51" s="207"/>
      <c r="GR51" s="205"/>
      <c r="GS51" s="205"/>
      <c r="GT51" s="205"/>
      <c r="GU51" s="205"/>
      <c r="GV51" s="205"/>
      <c r="GW51" s="205"/>
      <c r="HH51" s="205"/>
      <c r="HI51" s="205"/>
      <c r="HJ51" s="205"/>
      <c r="HK51" s="205"/>
      <c r="HL51" s="205"/>
      <c r="HM51" s="205"/>
      <c r="HN51" s="205"/>
    </row>
    <row r="52" s="2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5"/>
      <c r="L52" s="205"/>
      <c r="M52" s="205"/>
      <c r="N52" s="205"/>
      <c r="O52" s="205"/>
      <c r="P52" s="205"/>
      <c r="Q52" s="205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5"/>
      <c r="AW52" s="205"/>
      <c r="BC52" s="205"/>
      <c r="BD52" s="205"/>
      <c r="BE52" s="205"/>
      <c r="BF52" s="205"/>
      <c r="BG52" s="205"/>
      <c r="BH52" s="205"/>
      <c r="BI52" s="207"/>
      <c r="BJ52" s="207"/>
      <c r="BK52" s="207"/>
      <c r="BL52" s="207"/>
      <c r="BM52" s="207"/>
      <c r="BN52" s="207"/>
      <c r="BO52" s="207"/>
      <c r="BP52" s="207"/>
      <c r="BQ52" s="207"/>
      <c r="BR52" s="207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5"/>
      <c r="CI52" s="205"/>
      <c r="CJ52" s="205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5"/>
      <c r="DQ52" s="205"/>
      <c r="DR52" s="205"/>
      <c r="DS52" s="205"/>
      <c r="DT52" s="205"/>
      <c r="DU52" s="205"/>
      <c r="DV52" s="205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5"/>
      <c r="ES52" s="205"/>
      <c r="ET52" s="205"/>
      <c r="EU52" s="205"/>
      <c r="EV52" s="205"/>
      <c r="FD52" s="207"/>
      <c r="FE52" s="207"/>
      <c r="FF52" s="207"/>
      <c r="FG52" s="207"/>
      <c r="FH52" s="207"/>
      <c r="FI52" s="207"/>
      <c r="FJ52" s="207"/>
      <c r="FK52" s="207"/>
      <c r="FL52" s="207"/>
      <c r="FM52" s="207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5"/>
      <c r="FY52" s="205"/>
      <c r="FZ52" s="205"/>
      <c r="GA52" s="205"/>
      <c r="GB52" s="205"/>
      <c r="GC52" s="205"/>
      <c r="GH52" s="207"/>
      <c r="GI52" s="207"/>
      <c r="GJ52" s="207"/>
      <c r="GK52" s="207"/>
      <c r="GL52" s="207"/>
      <c r="GM52" s="207"/>
      <c r="GN52" s="207"/>
      <c r="GO52" s="207"/>
      <c r="GP52" s="207"/>
      <c r="GQ52" s="207"/>
      <c r="GR52" s="205"/>
      <c r="GS52" s="205"/>
      <c r="GT52" s="205"/>
      <c r="GU52" s="205"/>
      <c r="GV52" s="205"/>
      <c r="GW52" s="205"/>
      <c r="HH52" s="205"/>
      <c r="HI52" s="205"/>
      <c r="HJ52" s="205"/>
      <c r="HK52" s="205"/>
      <c r="HL52" s="205"/>
      <c r="HM52" s="205"/>
      <c r="HN52" s="205"/>
    </row>
    <row r="53" s="2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5"/>
      <c r="L53" s="205"/>
      <c r="M53" s="205"/>
      <c r="N53" s="205"/>
      <c r="O53" s="205"/>
      <c r="P53" s="205"/>
      <c r="Q53" s="205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5"/>
      <c r="AW53" s="205"/>
      <c r="BC53" s="205"/>
      <c r="BD53" s="205"/>
      <c r="BE53" s="205"/>
      <c r="BF53" s="205"/>
      <c r="BG53" s="205"/>
      <c r="BH53" s="205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5"/>
      <c r="CI53" s="205"/>
      <c r="CJ53" s="205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5"/>
      <c r="DQ53" s="205"/>
      <c r="DR53" s="205"/>
      <c r="DS53" s="205"/>
      <c r="DT53" s="205"/>
      <c r="DU53" s="205"/>
      <c r="DV53" s="205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5"/>
      <c r="ES53" s="205"/>
      <c r="ET53" s="205"/>
      <c r="EU53" s="205"/>
      <c r="EV53" s="205"/>
      <c r="FD53" s="207"/>
      <c r="FE53" s="207"/>
      <c r="FF53" s="207"/>
      <c r="FG53" s="207"/>
      <c r="FH53" s="207"/>
      <c r="FI53" s="207"/>
      <c r="FJ53" s="207"/>
      <c r="FK53" s="207"/>
      <c r="FL53" s="207"/>
      <c r="FM53" s="207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5"/>
      <c r="FY53" s="205"/>
      <c r="FZ53" s="205"/>
      <c r="GA53" s="205"/>
      <c r="GB53" s="205"/>
      <c r="GC53" s="205"/>
      <c r="GH53" s="207"/>
      <c r="GI53" s="207"/>
      <c r="GJ53" s="207"/>
      <c r="GK53" s="207"/>
      <c r="GL53" s="207"/>
      <c r="GM53" s="207"/>
      <c r="GN53" s="207"/>
      <c r="GO53" s="207"/>
      <c r="GP53" s="207"/>
      <c r="GQ53" s="207"/>
      <c r="GR53" s="205"/>
      <c r="GS53" s="205"/>
      <c r="GT53" s="205"/>
      <c r="GU53" s="205"/>
      <c r="GV53" s="205"/>
      <c r="GW53" s="205"/>
      <c r="HH53" s="205"/>
      <c r="HI53" s="205"/>
      <c r="HJ53" s="205"/>
      <c r="HK53" s="205"/>
      <c r="HL53" s="205"/>
      <c r="HM53" s="205"/>
      <c r="HN53" s="205"/>
    </row>
    <row r="54" s="2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5"/>
      <c r="L54" s="205"/>
      <c r="M54" s="205"/>
      <c r="N54" s="205"/>
      <c r="O54" s="205"/>
      <c r="P54" s="205"/>
      <c r="Q54" s="205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5"/>
      <c r="AW54" s="205"/>
      <c r="BC54" s="205"/>
      <c r="BD54" s="205"/>
      <c r="BE54" s="205"/>
      <c r="BF54" s="205"/>
      <c r="BG54" s="205"/>
      <c r="BH54" s="205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5"/>
      <c r="CI54" s="205"/>
      <c r="CJ54" s="205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5"/>
      <c r="DQ54" s="205"/>
      <c r="DR54" s="205"/>
      <c r="DS54" s="205"/>
      <c r="DT54" s="205"/>
      <c r="DU54" s="205"/>
      <c r="DV54" s="205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5"/>
      <c r="ES54" s="205"/>
      <c r="ET54" s="205"/>
      <c r="EU54" s="205"/>
      <c r="EV54" s="205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5"/>
      <c r="FY54" s="205"/>
      <c r="FZ54" s="205"/>
      <c r="GA54" s="205"/>
      <c r="GB54" s="205"/>
      <c r="GC54" s="205"/>
      <c r="GH54" s="207"/>
      <c r="GI54" s="207"/>
      <c r="GJ54" s="207"/>
      <c r="GK54" s="207"/>
      <c r="GL54" s="207"/>
      <c r="GM54" s="207"/>
      <c r="GN54" s="207"/>
      <c r="GO54" s="207"/>
      <c r="GP54" s="207"/>
      <c r="GQ54" s="207"/>
      <c r="GR54" s="205"/>
      <c r="GS54" s="205"/>
      <c r="GT54" s="205"/>
      <c r="GU54" s="205"/>
      <c r="GV54" s="205"/>
      <c r="GW54" s="205"/>
      <c r="HH54" s="205"/>
      <c r="HI54" s="205"/>
      <c r="HJ54" s="205"/>
      <c r="HK54" s="205"/>
      <c r="HL54" s="205"/>
      <c r="HM54" s="205"/>
      <c r="HN54" s="205"/>
    </row>
    <row r="55" s="2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5"/>
      <c r="L55" s="205"/>
      <c r="M55" s="205"/>
      <c r="N55" s="205"/>
      <c r="O55" s="205"/>
      <c r="P55" s="205"/>
      <c r="Q55" s="205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5"/>
      <c r="AW55" s="205"/>
      <c r="BC55" s="205"/>
      <c r="BD55" s="205"/>
      <c r="BE55" s="205"/>
      <c r="BF55" s="205"/>
      <c r="BG55" s="205"/>
      <c r="BH55" s="205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5"/>
      <c r="CI55" s="205"/>
      <c r="CJ55" s="205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5"/>
      <c r="DQ55" s="205"/>
      <c r="DR55" s="205"/>
      <c r="DS55" s="205"/>
      <c r="DT55" s="205"/>
      <c r="DU55" s="205"/>
      <c r="DV55" s="205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5"/>
      <c r="ES55" s="205"/>
      <c r="ET55" s="205"/>
      <c r="EU55" s="205"/>
      <c r="EV55" s="205"/>
      <c r="FD55" s="207"/>
      <c r="FE55" s="207"/>
      <c r="FF55" s="207"/>
      <c r="FG55" s="207"/>
      <c r="FH55" s="207"/>
      <c r="FI55" s="207"/>
      <c r="FJ55" s="207"/>
      <c r="FK55" s="207"/>
      <c r="FL55" s="207"/>
      <c r="FM55" s="207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5"/>
      <c r="FY55" s="205"/>
      <c r="FZ55" s="205"/>
      <c r="GA55" s="205"/>
      <c r="GB55" s="205"/>
      <c r="GC55" s="205"/>
      <c r="GH55" s="207"/>
      <c r="GI55" s="207"/>
      <c r="GJ55" s="207"/>
      <c r="GK55" s="207"/>
      <c r="GL55" s="207"/>
      <c r="GM55" s="207"/>
      <c r="GN55" s="207"/>
      <c r="GO55" s="207"/>
      <c r="GP55" s="207"/>
      <c r="GQ55" s="207"/>
      <c r="GR55" s="205"/>
      <c r="GS55" s="205"/>
      <c r="GT55" s="205"/>
      <c r="GU55" s="205"/>
      <c r="GV55" s="205"/>
      <c r="GW55" s="205"/>
      <c r="HH55" s="205"/>
      <c r="HI55" s="205"/>
      <c r="HJ55" s="205"/>
      <c r="HK55" s="205"/>
      <c r="HL55" s="205"/>
      <c r="HM55" s="205"/>
      <c r="HN55" s="205"/>
    </row>
    <row r="56" s="2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5"/>
      <c r="L56" s="205"/>
      <c r="M56" s="205"/>
      <c r="N56" s="205"/>
      <c r="O56" s="205"/>
      <c r="P56" s="205"/>
      <c r="Q56" s="208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5"/>
      <c r="AW56" s="205"/>
      <c r="BC56" s="205"/>
      <c r="BD56" s="205"/>
      <c r="BE56" s="205"/>
      <c r="BF56" s="205"/>
      <c r="BG56" s="205"/>
      <c r="BH56" s="205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5"/>
      <c r="CI56" s="205"/>
      <c r="CJ56" s="205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5"/>
      <c r="DQ56" s="205"/>
      <c r="DR56" s="205"/>
      <c r="DS56" s="205"/>
      <c r="DT56" s="205"/>
      <c r="DU56" s="205"/>
      <c r="DV56" s="205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5"/>
      <c r="ES56" s="205"/>
      <c r="ET56" s="205"/>
      <c r="EU56" s="205"/>
      <c r="EV56" s="205"/>
      <c r="FD56" s="207"/>
      <c r="FE56" s="207"/>
      <c r="FF56" s="207"/>
      <c r="FG56" s="207"/>
      <c r="FH56" s="207"/>
      <c r="FI56" s="207"/>
      <c r="FJ56" s="207"/>
      <c r="FK56" s="207"/>
      <c r="FL56" s="207"/>
      <c r="FM56" s="207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5"/>
      <c r="FY56" s="205"/>
      <c r="FZ56" s="205"/>
      <c r="GA56" s="205"/>
      <c r="GB56" s="205"/>
      <c r="GC56" s="205"/>
      <c r="GH56" s="207"/>
      <c r="GI56" s="207"/>
      <c r="GJ56" s="207"/>
      <c r="GK56" s="207"/>
      <c r="GL56" s="207"/>
      <c r="GM56" s="207"/>
      <c r="GN56" s="207"/>
      <c r="GO56" s="207"/>
      <c r="GP56" s="207"/>
      <c r="GQ56" s="207"/>
      <c r="GR56" s="205"/>
      <c r="GS56" s="205"/>
      <c r="GT56" s="205"/>
      <c r="GU56" s="205"/>
      <c r="GV56" s="205"/>
      <c r="GW56" s="205"/>
      <c r="HH56" s="205"/>
      <c r="HI56" s="205"/>
      <c r="HJ56" s="205"/>
      <c r="HK56" s="205"/>
      <c r="HL56" s="205"/>
      <c r="HM56" s="205"/>
      <c r="HN56" s="205"/>
    </row>
    <row r="57" s="2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5"/>
      <c r="L57" s="205"/>
      <c r="M57" s="205"/>
      <c r="N57" s="205"/>
      <c r="O57" s="205"/>
      <c r="P57" s="205"/>
      <c r="Q57" s="205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5"/>
      <c r="AW57" s="205"/>
      <c r="BC57" s="205"/>
      <c r="BD57" s="205"/>
      <c r="BE57" s="205"/>
      <c r="BF57" s="205"/>
      <c r="BG57" s="205"/>
      <c r="BH57" s="205"/>
      <c r="BI57" s="207"/>
      <c r="BJ57" s="207"/>
      <c r="BK57" s="207"/>
      <c r="BL57" s="207"/>
      <c r="BM57" s="207"/>
      <c r="BN57" s="207"/>
      <c r="BO57" s="207"/>
      <c r="BP57" s="207"/>
      <c r="BQ57" s="207"/>
      <c r="BR57" s="207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5"/>
      <c r="CI57" s="205"/>
      <c r="CJ57" s="205"/>
      <c r="CP57" s="207"/>
      <c r="CQ57" s="207"/>
      <c r="CR57" s="207"/>
      <c r="CS57" s="207"/>
      <c r="CT57" s="207"/>
      <c r="CU57" s="207"/>
      <c r="CV57" s="207"/>
      <c r="CW57" s="207"/>
      <c r="CX57" s="207"/>
      <c r="CY57" s="207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5"/>
      <c r="DQ57" s="205"/>
      <c r="DR57" s="205"/>
      <c r="DS57" s="205"/>
      <c r="DT57" s="205"/>
      <c r="DU57" s="205"/>
      <c r="DV57" s="205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5"/>
      <c r="ES57" s="205"/>
      <c r="ET57" s="205"/>
      <c r="EU57" s="205"/>
      <c r="EV57" s="205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5"/>
      <c r="FY57" s="205"/>
      <c r="FZ57" s="205"/>
      <c r="GA57" s="205"/>
      <c r="GB57" s="205"/>
      <c r="GC57" s="205"/>
      <c r="GH57" s="207"/>
      <c r="GI57" s="207"/>
      <c r="GJ57" s="207"/>
      <c r="GK57" s="207"/>
      <c r="GL57" s="207"/>
      <c r="GM57" s="207"/>
      <c r="GN57" s="207"/>
      <c r="GO57" s="207"/>
      <c r="GP57" s="207"/>
      <c r="GQ57" s="207"/>
      <c r="GR57" s="205"/>
      <c r="GS57" s="205"/>
      <c r="GT57" s="205"/>
      <c r="GU57" s="205"/>
      <c r="GV57" s="205"/>
      <c r="GW57" s="205"/>
      <c r="HH57" s="205"/>
      <c r="HI57" s="205"/>
      <c r="HJ57" s="205"/>
      <c r="HK57" s="205"/>
      <c r="HL57" s="205"/>
      <c r="HM57" s="205"/>
      <c r="HN57" s="205"/>
    </row>
    <row r="58" s="2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5"/>
      <c r="L58" s="205"/>
      <c r="M58" s="205"/>
      <c r="N58" s="205"/>
      <c r="O58" s="205"/>
      <c r="P58" s="205"/>
      <c r="Q58" s="209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5"/>
      <c r="AW58" s="205"/>
      <c r="BC58" s="205"/>
      <c r="BD58" s="205"/>
      <c r="BE58" s="205"/>
      <c r="BF58" s="205"/>
      <c r="BG58" s="205"/>
      <c r="BH58" s="205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5"/>
      <c r="CI58" s="205"/>
      <c r="CJ58" s="205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5"/>
      <c r="DQ58" s="205"/>
      <c r="DR58" s="205"/>
      <c r="DS58" s="205"/>
      <c r="DT58" s="205"/>
      <c r="DU58" s="205"/>
      <c r="DV58" s="205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5"/>
      <c r="ES58" s="205"/>
      <c r="ET58" s="205"/>
      <c r="EU58" s="205"/>
      <c r="EV58" s="205"/>
      <c r="FD58" s="207"/>
      <c r="FE58" s="207"/>
      <c r="FF58" s="207"/>
      <c r="FG58" s="207"/>
      <c r="FH58" s="207"/>
      <c r="FI58" s="207"/>
      <c r="FJ58" s="207"/>
      <c r="FK58" s="207"/>
      <c r="FL58" s="207"/>
      <c r="FM58" s="207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5"/>
      <c r="FY58" s="205"/>
      <c r="FZ58" s="205"/>
      <c r="GA58" s="205"/>
      <c r="GB58" s="205"/>
      <c r="GC58" s="205"/>
      <c r="GH58" s="207"/>
      <c r="GI58" s="207"/>
      <c r="GJ58" s="207"/>
      <c r="GK58" s="207"/>
      <c r="GL58" s="207"/>
      <c r="GM58" s="207"/>
      <c r="GN58" s="207"/>
      <c r="GO58" s="207"/>
      <c r="GP58" s="207"/>
      <c r="GQ58" s="207"/>
      <c r="GR58" s="205"/>
      <c r="GS58" s="205"/>
      <c r="GT58" s="205"/>
      <c r="GU58" s="205"/>
      <c r="GV58" s="205"/>
      <c r="GW58" s="205"/>
      <c r="HH58" s="205"/>
      <c r="HI58" s="205"/>
      <c r="HJ58" s="205"/>
      <c r="HK58" s="205"/>
      <c r="HL58" s="205"/>
      <c r="HM58" s="205"/>
      <c r="HN58" s="205"/>
    </row>
    <row r="59" s="2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5"/>
      <c r="L59" s="205"/>
      <c r="M59" s="205"/>
      <c r="N59" s="205"/>
      <c r="O59" s="205"/>
      <c r="P59" s="205"/>
      <c r="Q59" s="205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5"/>
      <c r="AW59" s="205"/>
      <c r="BC59" s="205"/>
      <c r="BD59" s="205"/>
      <c r="BE59" s="205"/>
      <c r="BF59" s="205"/>
      <c r="BG59" s="205"/>
      <c r="BH59" s="205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5"/>
      <c r="CI59" s="205"/>
      <c r="CJ59" s="205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5"/>
      <c r="DQ59" s="205"/>
      <c r="DR59" s="205"/>
      <c r="DS59" s="205"/>
      <c r="DT59" s="205"/>
      <c r="DU59" s="205"/>
      <c r="DV59" s="205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5"/>
      <c r="ES59" s="205"/>
      <c r="ET59" s="205"/>
      <c r="EU59" s="205"/>
      <c r="EV59" s="205"/>
      <c r="FD59" s="207"/>
      <c r="FE59" s="207"/>
      <c r="FF59" s="207"/>
      <c r="FG59" s="207"/>
      <c r="FH59" s="207"/>
      <c r="FI59" s="207"/>
      <c r="FJ59" s="207"/>
      <c r="FK59" s="207"/>
      <c r="FL59" s="207"/>
      <c r="FM59" s="207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5"/>
      <c r="FY59" s="205"/>
      <c r="FZ59" s="205"/>
      <c r="GA59" s="205"/>
      <c r="GB59" s="205"/>
      <c r="GC59" s="205"/>
      <c r="GH59" s="207"/>
      <c r="GI59" s="207"/>
      <c r="GJ59" s="207"/>
      <c r="GK59" s="207"/>
      <c r="GL59" s="207"/>
      <c r="GM59" s="207"/>
      <c r="GN59" s="207"/>
      <c r="GO59" s="207"/>
      <c r="GP59" s="207"/>
      <c r="GQ59" s="207"/>
      <c r="GR59" s="205"/>
      <c r="GS59" s="205"/>
      <c r="GT59" s="205"/>
      <c r="GU59" s="205"/>
      <c r="GV59" s="205"/>
      <c r="GW59" s="205"/>
      <c r="HH59" s="205"/>
      <c r="HI59" s="205"/>
      <c r="HJ59" s="205"/>
      <c r="HK59" s="205"/>
      <c r="HL59" s="205"/>
      <c r="HM59" s="205"/>
      <c r="HN59" s="205"/>
    </row>
    <row r="60" s="2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5"/>
      <c r="L60" s="205"/>
      <c r="M60" s="205"/>
      <c r="N60" s="205"/>
      <c r="O60" s="205"/>
      <c r="P60" s="205"/>
      <c r="Q60" s="205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5"/>
      <c r="AW60" s="205"/>
      <c r="BC60" s="205"/>
      <c r="BD60" s="205"/>
      <c r="BE60" s="205"/>
      <c r="BF60" s="205"/>
      <c r="BG60" s="205"/>
      <c r="BH60" s="205"/>
      <c r="BI60" s="207"/>
      <c r="BJ60" s="207"/>
      <c r="BK60" s="207"/>
      <c r="BL60" s="207"/>
      <c r="BM60" s="207"/>
      <c r="BN60" s="207"/>
      <c r="BO60" s="207"/>
      <c r="BP60" s="207"/>
      <c r="BQ60" s="207"/>
      <c r="BR60" s="207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5"/>
      <c r="CI60" s="205"/>
      <c r="CJ60" s="205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5"/>
      <c r="DQ60" s="205"/>
      <c r="DR60" s="205"/>
      <c r="DS60" s="205"/>
      <c r="DT60" s="205"/>
      <c r="DU60" s="205"/>
      <c r="DV60" s="205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5"/>
      <c r="ES60" s="205"/>
      <c r="ET60" s="205"/>
      <c r="EU60" s="205"/>
      <c r="EV60" s="205"/>
      <c r="FD60" s="207"/>
      <c r="FE60" s="207"/>
      <c r="FF60" s="207"/>
      <c r="FG60" s="207"/>
      <c r="FH60" s="207"/>
      <c r="FI60" s="207"/>
      <c r="FJ60" s="207"/>
      <c r="FK60" s="207"/>
      <c r="FL60" s="207"/>
      <c r="FM60" s="207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5"/>
      <c r="FY60" s="205"/>
      <c r="FZ60" s="205"/>
      <c r="GA60" s="205"/>
      <c r="GB60" s="205"/>
      <c r="GC60" s="205"/>
      <c r="GH60" s="207"/>
      <c r="GI60" s="207"/>
      <c r="GJ60" s="207"/>
      <c r="GK60" s="207"/>
      <c r="GL60" s="207"/>
      <c r="GM60" s="207"/>
      <c r="GN60" s="207"/>
      <c r="GO60" s="207"/>
      <c r="GP60" s="207"/>
      <c r="GQ60" s="207"/>
      <c r="GR60" s="205"/>
      <c r="GS60" s="205"/>
      <c r="GT60" s="205"/>
      <c r="GU60" s="205"/>
      <c r="GV60" s="205"/>
      <c r="GW60" s="205"/>
      <c r="HH60" s="205"/>
      <c r="HI60" s="205"/>
      <c r="HJ60" s="205"/>
      <c r="HK60" s="205"/>
      <c r="HL60" s="205"/>
      <c r="HM60" s="205"/>
      <c r="HN60" s="205"/>
    </row>
    <row r="61" s="2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5"/>
      <c r="L61" s="205"/>
      <c r="M61" s="205"/>
      <c r="N61" s="205"/>
      <c r="O61" s="205"/>
      <c r="P61" s="205"/>
      <c r="Q61" s="205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5"/>
      <c r="AW61" s="205"/>
      <c r="BC61" s="205"/>
      <c r="BD61" s="205"/>
      <c r="BE61" s="205"/>
      <c r="BF61" s="205"/>
      <c r="BG61" s="205"/>
      <c r="BH61" s="205"/>
      <c r="BI61" s="207"/>
      <c r="BJ61" s="207"/>
      <c r="BK61" s="207"/>
      <c r="BL61" s="207"/>
      <c r="BM61" s="207"/>
      <c r="BN61" s="207"/>
      <c r="BO61" s="207"/>
      <c r="BP61" s="207"/>
      <c r="BQ61" s="207"/>
      <c r="BR61" s="207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5"/>
      <c r="CI61" s="205"/>
      <c r="CJ61" s="205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5"/>
      <c r="DQ61" s="205"/>
      <c r="DR61" s="205"/>
      <c r="DS61" s="205"/>
      <c r="DT61" s="205"/>
      <c r="DU61" s="205"/>
      <c r="DV61" s="205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5"/>
      <c r="ES61" s="205"/>
      <c r="ET61" s="205"/>
      <c r="EU61" s="205"/>
      <c r="EV61" s="205"/>
      <c r="FD61" s="207"/>
      <c r="FE61" s="207"/>
      <c r="FF61" s="207"/>
      <c r="FG61" s="207"/>
      <c r="FH61" s="207"/>
      <c r="FI61" s="207"/>
      <c r="FJ61" s="207"/>
      <c r="FK61" s="207"/>
      <c r="FL61" s="207"/>
      <c r="FM61" s="207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5"/>
      <c r="FY61" s="205"/>
      <c r="FZ61" s="205"/>
      <c r="GA61" s="205"/>
      <c r="GB61" s="205"/>
      <c r="GC61" s="205"/>
      <c r="GH61" s="207"/>
      <c r="GI61" s="207"/>
      <c r="GJ61" s="207"/>
      <c r="GK61" s="207"/>
      <c r="GL61" s="207"/>
      <c r="GM61" s="207"/>
      <c r="GN61" s="207"/>
      <c r="GO61" s="207"/>
      <c r="GP61" s="207"/>
      <c r="GQ61" s="207"/>
      <c r="GR61" s="205"/>
      <c r="GS61" s="205"/>
      <c r="GT61" s="205"/>
      <c r="GU61" s="205"/>
      <c r="GV61" s="205"/>
      <c r="GW61" s="205"/>
      <c r="HH61" s="205"/>
      <c r="HI61" s="205"/>
      <c r="HJ61" s="205"/>
      <c r="HK61" s="205"/>
      <c r="HL61" s="205"/>
      <c r="HM61" s="205"/>
      <c r="HN61" s="205"/>
    </row>
    <row r="62" s="2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5"/>
      <c r="L62" s="205"/>
      <c r="M62" s="205"/>
      <c r="N62" s="205"/>
      <c r="O62" s="205"/>
      <c r="P62" s="205"/>
      <c r="Q62" s="205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5"/>
      <c r="AW62" s="205"/>
      <c r="BC62" s="205"/>
      <c r="BD62" s="205"/>
      <c r="BE62" s="205"/>
      <c r="BF62" s="205"/>
      <c r="BG62" s="205"/>
      <c r="BH62" s="205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5"/>
      <c r="CI62" s="205"/>
      <c r="CJ62" s="205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5"/>
      <c r="DQ62" s="205"/>
      <c r="DR62" s="205"/>
      <c r="DS62" s="205"/>
      <c r="DT62" s="205"/>
      <c r="DU62" s="205"/>
      <c r="DV62" s="205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5"/>
      <c r="ES62" s="205"/>
      <c r="ET62" s="205"/>
      <c r="EU62" s="205"/>
      <c r="EV62" s="205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5"/>
      <c r="FY62" s="205"/>
      <c r="FZ62" s="205"/>
      <c r="GA62" s="205"/>
      <c r="GB62" s="205"/>
      <c r="GC62" s="205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5"/>
      <c r="GS62" s="205"/>
      <c r="GT62" s="205"/>
      <c r="GU62" s="205"/>
      <c r="GV62" s="205"/>
      <c r="GW62" s="205"/>
      <c r="HH62" s="205"/>
      <c r="HI62" s="205"/>
      <c r="HJ62" s="205"/>
      <c r="HK62" s="205"/>
      <c r="HL62" s="205"/>
      <c r="HM62" s="205"/>
      <c r="HN62" s="205"/>
    </row>
    <row r="63" s="2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5"/>
      <c r="L63" s="205"/>
      <c r="M63" s="205"/>
      <c r="N63" s="205"/>
      <c r="O63" s="205"/>
      <c r="P63" s="205"/>
      <c r="Q63" s="205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5"/>
      <c r="AW63" s="205"/>
      <c r="BC63" s="205"/>
      <c r="BD63" s="205"/>
      <c r="BE63" s="205"/>
      <c r="BF63" s="205"/>
      <c r="BG63" s="205"/>
      <c r="BH63" s="205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5"/>
      <c r="CI63" s="205"/>
      <c r="CJ63" s="205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5"/>
      <c r="DQ63" s="205"/>
      <c r="DR63" s="205"/>
      <c r="DS63" s="205"/>
      <c r="DT63" s="205"/>
      <c r="DU63" s="205"/>
      <c r="DV63" s="205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5"/>
      <c r="ES63" s="205"/>
      <c r="ET63" s="205"/>
      <c r="EU63" s="205"/>
      <c r="EV63" s="205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5"/>
      <c r="FY63" s="205"/>
      <c r="FZ63" s="205"/>
      <c r="GA63" s="205"/>
      <c r="GB63" s="205"/>
      <c r="GC63" s="205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5"/>
      <c r="GS63" s="205"/>
      <c r="GT63" s="205"/>
      <c r="GU63" s="205"/>
      <c r="GV63" s="205"/>
      <c r="GW63" s="205"/>
      <c r="HH63" s="205"/>
      <c r="HI63" s="205"/>
      <c r="HJ63" s="205"/>
      <c r="HK63" s="205"/>
      <c r="HL63" s="205"/>
      <c r="HM63" s="205"/>
      <c r="HN63" s="205"/>
    </row>
    <row r="64" s="2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5"/>
      <c r="L64" s="205"/>
      <c r="M64" s="205"/>
      <c r="N64" s="205"/>
      <c r="O64" s="205"/>
      <c r="P64" s="205"/>
      <c r="Q64" s="205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5"/>
      <c r="AW64" s="205"/>
      <c r="BC64" s="205"/>
      <c r="BD64" s="205"/>
      <c r="BE64" s="205"/>
      <c r="BF64" s="205"/>
      <c r="BG64" s="205"/>
      <c r="BH64" s="205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5"/>
      <c r="CI64" s="205"/>
      <c r="CJ64" s="205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5"/>
      <c r="DQ64" s="205"/>
      <c r="DR64" s="205"/>
      <c r="DS64" s="205"/>
      <c r="DT64" s="205"/>
      <c r="DU64" s="205"/>
      <c r="DV64" s="205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5"/>
      <c r="ES64" s="205"/>
      <c r="ET64" s="205"/>
      <c r="EU64" s="205"/>
      <c r="EV64" s="205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5"/>
      <c r="FY64" s="205"/>
      <c r="FZ64" s="205"/>
      <c r="GA64" s="205"/>
      <c r="GB64" s="205"/>
      <c r="GC64" s="205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5"/>
      <c r="GS64" s="205"/>
      <c r="GT64" s="205"/>
      <c r="GU64" s="205"/>
      <c r="GV64" s="205"/>
      <c r="GW64" s="205"/>
      <c r="HH64" s="205"/>
      <c r="HI64" s="205"/>
      <c r="HJ64" s="205"/>
      <c r="HK64" s="205"/>
      <c r="HL64" s="205"/>
      <c r="HM64" s="205"/>
      <c r="HN64" s="205"/>
    </row>
    <row r="65" s="2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5"/>
      <c r="L65" s="205"/>
      <c r="M65" s="205"/>
      <c r="N65" s="205"/>
      <c r="O65" s="205"/>
      <c r="P65" s="205"/>
      <c r="Q65" s="205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5"/>
      <c r="AW65" s="205"/>
      <c r="BC65" s="205"/>
      <c r="BD65" s="205"/>
      <c r="BE65" s="205"/>
      <c r="BF65" s="205"/>
      <c r="BG65" s="205"/>
      <c r="BH65" s="205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5"/>
      <c r="CI65" s="205"/>
      <c r="CJ65" s="205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5"/>
      <c r="DQ65" s="205"/>
      <c r="DR65" s="205"/>
      <c r="DS65" s="205"/>
      <c r="DT65" s="205"/>
      <c r="DU65" s="205"/>
      <c r="DV65" s="205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5"/>
      <c r="ES65" s="205"/>
      <c r="ET65" s="205"/>
      <c r="EU65" s="205"/>
      <c r="EV65" s="205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5"/>
      <c r="FY65" s="205"/>
      <c r="FZ65" s="205"/>
      <c r="GA65" s="205"/>
      <c r="GB65" s="205"/>
      <c r="GC65" s="205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5"/>
      <c r="GS65" s="205"/>
      <c r="GT65" s="205"/>
      <c r="GU65" s="205"/>
      <c r="GV65" s="205"/>
      <c r="GW65" s="205"/>
      <c r="HH65" s="205"/>
      <c r="HI65" s="205"/>
      <c r="HJ65" s="205"/>
      <c r="HK65" s="205"/>
      <c r="HL65" s="205"/>
      <c r="HM65" s="205"/>
      <c r="HN65" s="205"/>
    </row>
    <row r="66" s="2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5"/>
      <c r="L66" s="205"/>
      <c r="M66" s="205"/>
      <c r="N66" s="205"/>
      <c r="O66" s="205"/>
      <c r="P66" s="205"/>
      <c r="Q66" s="205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5"/>
      <c r="AW66" s="205"/>
      <c r="BC66" s="205"/>
      <c r="BD66" s="205"/>
      <c r="BE66" s="205"/>
      <c r="BF66" s="205"/>
      <c r="BG66" s="205"/>
      <c r="BH66" s="205"/>
      <c r="BI66" s="207"/>
      <c r="BJ66" s="207"/>
      <c r="BK66" s="207"/>
      <c r="BL66" s="207"/>
      <c r="BM66" s="207"/>
      <c r="BN66" s="207"/>
      <c r="BO66" s="207"/>
      <c r="BP66" s="207"/>
      <c r="BQ66" s="207"/>
      <c r="BR66" s="207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5"/>
      <c r="CI66" s="205"/>
      <c r="CJ66" s="205"/>
      <c r="CP66" s="207"/>
      <c r="CQ66" s="207"/>
      <c r="CR66" s="207"/>
      <c r="CS66" s="207"/>
      <c r="CT66" s="207"/>
      <c r="CU66" s="207"/>
      <c r="CV66" s="207"/>
      <c r="CW66" s="207"/>
      <c r="CX66" s="207"/>
      <c r="CY66" s="207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5"/>
      <c r="DQ66" s="205"/>
      <c r="DR66" s="205"/>
      <c r="DS66" s="205"/>
      <c r="DT66" s="205"/>
      <c r="DU66" s="205"/>
      <c r="DV66" s="205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5"/>
      <c r="ES66" s="205"/>
      <c r="ET66" s="205"/>
      <c r="EU66" s="205"/>
      <c r="EV66" s="205"/>
      <c r="FD66" s="207"/>
      <c r="FE66" s="207"/>
      <c r="FF66" s="207"/>
      <c r="FG66" s="207"/>
      <c r="FH66" s="207"/>
      <c r="FI66" s="207"/>
      <c r="FJ66" s="207"/>
      <c r="FK66" s="207"/>
      <c r="FL66" s="207"/>
      <c r="FM66" s="207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5"/>
      <c r="FY66" s="205"/>
      <c r="FZ66" s="205"/>
      <c r="GA66" s="205"/>
      <c r="GB66" s="205"/>
      <c r="GC66" s="205"/>
      <c r="GH66" s="207"/>
      <c r="GI66" s="207"/>
      <c r="GJ66" s="207"/>
      <c r="GK66" s="207"/>
      <c r="GL66" s="207"/>
      <c r="GM66" s="207"/>
      <c r="GN66" s="207"/>
      <c r="GO66" s="207"/>
      <c r="GP66" s="207"/>
      <c r="GQ66" s="207"/>
      <c r="GR66" s="205"/>
      <c r="GS66" s="205"/>
      <c r="GT66" s="205"/>
      <c r="GU66" s="205"/>
      <c r="GV66" s="205"/>
      <c r="GW66" s="205"/>
      <c r="HH66" s="205"/>
      <c r="HI66" s="205"/>
      <c r="HJ66" s="205"/>
      <c r="HK66" s="205"/>
      <c r="HL66" s="205"/>
      <c r="HM66" s="205"/>
      <c r="HN66" s="205"/>
    </row>
    <row r="67" s="2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5"/>
      <c r="L67" s="205"/>
      <c r="M67" s="205"/>
      <c r="N67" s="205"/>
      <c r="O67" s="205"/>
      <c r="P67" s="205"/>
      <c r="Q67" s="205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5"/>
      <c r="AW67" s="205"/>
      <c r="BC67" s="205"/>
      <c r="BD67" s="205"/>
      <c r="BE67" s="205"/>
      <c r="BF67" s="205"/>
      <c r="BG67" s="205"/>
      <c r="BH67" s="205"/>
      <c r="BI67" s="207"/>
      <c r="BJ67" s="207"/>
      <c r="BK67" s="207"/>
      <c r="BL67" s="207"/>
      <c r="BM67" s="207"/>
      <c r="BN67" s="207"/>
      <c r="BO67" s="207"/>
      <c r="BP67" s="207"/>
      <c r="BQ67" s="207"/>
      <c r="BR67" s="207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5"/>
      <c r="CI67" s="205"/>
      <c r="CJ67" s="205"/>
      <c r="CP67" s="207"/>
      <c r="CQ67" s="207"/>
      <c r="CR67" s="207"/>
      <c r="CS67" s="207"/>
      <c r="CT67" s="207"/>
      <c r="CU67" s="207"/>
      <c r="CV67" s="207"/>
      <c r="CW67" s="207"/>
      <c r="CX67" s="207"/>
      <c r="CY67" s="207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5"/>
      <c r="DQ67" s="205"/>
      <c r="DR67" s="205"/>
      <c r="DS67" s="205"/>
      <c r="DT67" s="205"/>
      <c r="DU67" s="205"/>
      <c r="DV67" s="205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5"/>
      <c r="ES67" s="205"/>
      <c r="ET67" s="205"/>
      <c r="EU67" s="205"/>
      <c r="EV67" s="205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5"/>
      <c r="FY67" s="205"/>
      <c r="FZ67" s="205"/>
      <c r="GA67" s="205"/>
      <c r="GB67" s="205"/>
      <c r="GC67" s="205"/>
      <c r="GH67" s="207"/>
      <c r="GI67" s="207"/>
      <c r="GJ67" s="207"/>
      <c r="GK67" s="207"/>
      <c r="GL67" s="207"/>
      <c r="GM67" s="207"/>
      <c r="GN67" s="207"/>
      <c r="GO67" s="207"/>
      <c r="GP67" s="207"/>
      <c r="GQ67" s="207"/>
      <c r="GR67" s="205"/>
      <c r="GS67" s="205"/>
      <c r="GT67" s="205"/>
      <c r="GU67" s="205"/>
      <c r="GV67" s="205"/>
      <c r="GW67" s="205"/>
      <c r="HH67" s="205"/>
      <c r="HI67" s="205"/>
      <c r="HJ67" s="205"/>
      <c r="HK67" s="205"/>
      <c r="HL67" s="205"/>
      <c r="HM67" s="205"/>
      <c r="HN67" s="205"/>
    </row>
    <row r="68" s="2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5"/>
      <c r="L68" s="205"/>
      <c r="M68" s="205"/>
      <c r="N68" s="205"/>
      <c r="O68" s="205"/>
      <c r="P68" s="205"/>
      <c r="Q68" s="205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5"/>
      <c r="AW68" s="205"/>
      <c r="BC68" s="205"/>
      <c r="BD68" s="205"/>
      <c r="BE68" s="205"/>
      <c r="BF68" s="205"/>
      <c r="BG68" s="205"/>
      <c r="BH68" s="205"/>
      <c r="BI68" s="207"/>
      <c r="BJ68" s="207"/>
      <c r="BK68" s="207"/>
      <c r="BL68" s="207"/>
      <c r="BM68" s="207"/>
      <c r="BN68" s="207"/>
      <c r="BO68" s="207"/>
      <c r="BP68" s="207"/>
      <c r="BQ68" s="207"/>
      <c r="BR68" s="207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5"/>
      <c r="CI68" s="205"/>
      <c r="CJ68" s="205"/>
      <c r="CP68" s="207"/>
      <c r="CQ68" s="207"/>
      <c r="CR68" s="207"/>
      <c r="CS68" s="207"/>
      <c r="CT68" s="207"/>
      <c r="CU68" s="207"/>
      <c r="CV68" s="207"/>
      <c r="CW68" s="207"/>
      <c r="CX68" s="207"/>
      <c r="CY68" s="207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5"/>
      <c r="DQ68" s="205"/>
      <c r="DR68" s="205"/>
      <c r="DS68" s="205"/>
      <c r="DT68" s="205"/>
      <c r="DU68" s="205"/>
      <c r="DV68" s="205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5"/>
      <c r="ES68" s="205"/>
      <c r="ET68" s="205"/>
      <c r="EU68" s="205"/>
      <c r="EV68" s="205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5"/>
      <c r="FY68" s="205"/>
      <c r="FZ68" s="205"/>
      <c r="GA68" s="205"/>
      <c r="GB68" s="205"/>
      <c r="GC68" s="205"/>
      <c r="GH68" s="207"/>
      <c r="GI68" s="207"/>
      <c r="GJ68" s="207"/>
      <c r="GK68" s="207"/>
      <c r="GL68" s="207"/>
      <c r="GM68" s="207"/>
      <c r="GN68" s="207"/>
      <c r="GO68" s="207"/>
      <c r="GP68" s="207"/>
      <c r="GQ68" s="207"/>
      <c r="GR68" s="205"/>
      <c r="GS68" s="205"/>
      <c r="GT68" s="205"/>
      <c r="GU68" s="205"/>
      <c r="GV68" s="205"/>
      <c r="GW68" s="205"/>
      <c r="HH68" s="205"/>
      <c r="HI68" s="205"/>
      <c r="HJ68" s="205"/>
      <c r="HK68" s="205"/>
      <c r="HL68" s="205"/>
      <c r="HM68" s="205"/>
      <c r="HN68" s="205"/>
    </row>
    <row r="69" s="2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5"/>
      <c r="L69" s="205"/>
      <c r="M69" s="205"/>
      <c r="N69" s="205"/>
      <c r="O69" s="205"/>
      <c r="P69" s="205"/>
      <c r="Q69" s="205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5"/>
      <c r="AW69" s="205"/>
      <c r="BC69" s="205"/>
      <c r="BD69" s="205"/>
      <c r="BE69" s="205"/>
      <c r="BF69" s="205"/>
      <c r="BG69" s="205"/>
      <c r="BH69" s="205"/>
      <c r="BI69" s="207"/>
      <c r="BJ69" s="207"/>
      <c r="BK69" s="207"/>
      <c r="BL69" s="207"/>
      <c r="BM69" s="207"/>
      <c r="BN69" s="207"/>
      <c r="BO69" s="207"/>
      <c r="BP69" s="207"/>
      <c r="BQ69" s="207"/>
      <c r="BR69" s="207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5"/>
      <c r="CI69" s="205"/>
      <c r="CJ69" s="205"/>
      <c r="CP69" s="207"/>
      <c r="CQ69" s="207"/>
      <c r="CR69" s="207"/>
      <c r="CS69" s="207"/>
      <c r="CT69" s="207"/>
      <c r="CU69" s="207"/>
      <c r="CV69" s="207"/>
      <c r="CW69" s="207"/>
      <c r="CX69" s="207"/>
      <c r="CY69" s="207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5"/>
      <c r="DQ69" s="205"/>
      <c r="DR69" s="205"/>
      <c r="DS69" s="205"/>
      <c r="DT69" s="205"/>
      <c r="DU69" s="205"/>
      <c r="DV69" s="205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5"/>
      <c r="ES69" s="205"/>
      <c r="ET69" s="205"/>
      <c r="EU69" s="205"/>
      <c r="EV69" s="205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5"/>
      <c r="FY69" s="205"/>
      <c r="FZ69" s="205"/>
      <c r="GA69" s="205"/>
      <c r="GB69" s="205"/>
      <c r="GC69" s="205"/>
      <c r="GH69" s="207"/>
      <c r="GI69" s="207"/>
      <c r="GJ69" s="207"/>
      <c r="GK69" s="207"/>
      <c r="GL69" s="207"/>
      <c r="GM69" s="207"/>
      <c r="GN69" s="207"/>
      <c r="GO69" s="207"/>
      <c r="GP69" s="207"/>
      <c r="GQ69" s="207"/>
      <c r="GR69" s="205"/>
      <c r="GS69" s="205"/>
      <c r="GT69" s="205"/>
      <c r="GU69" s="205"/>
      <c r="GV69" s="205"/>
      <c r="GW69" s="205"/>
      <c r="HH69" s="205"/>
      <c r="HI69" s="205"/>
      <c r="HJ69" s="205"/>
      <c r="HK69" s="205"/>
      <c r="HL69" s="205"/>
      <c r="HM69" s="205"/>
      <c r="HN69" s="205"/>
    </row>
    <row r="70" s="2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5"/>
      <c r="L70" s="205"/>
      <c r="M70" s="205"/>
      <c r="N70" s="205"/>
      <c r="O70" s="205"/>
      <c r="P70" s="205"/>
      <c r="Q70" s="205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5"/>
      <c r="AW70" s="205"/>
      <c r="BC70" s="205"/>
      <c r="BD70" s="205"/>
      <c r="BE70" s="205"/>
      <c r="BF70" s="205"/>
      <c r="BG70" s="205"/>
      <c r="BH70" s="205"/>
      <c r="BI70" s="207"/>
      <c r="BJ70" s="207"/>
      <c r="BK70" s="207"/>
      <c r="BL70" s="207"/>
      <c r="BM70" s="207"/>
      <c r="BN70" s="207"/>
      <c r="BO70" s="207"/>
      <c r="BP70" s="207"/>
      <c r="BQ70" s="207"/>
      <c r="BR70" s="207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5"/>
      <c r="CI70" s="205"/>
      <c r="CJ70" s="205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5"/>
      <c r="DQ70" s="205"/>
      <c r="DR70" s="205"/>
      <c r="DS70" s="205"/>
      <c r="DT70" s="205"/>
      <c r="DU70" s="205"/>
      <c r="DV70" s="205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5"/>
      <c r="ES70" s="205"/>
      <c r="ET70" s="205"/>
      <c r="EU70" s="205"/>
      <c r="EV70" s="205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5"/>
      <c r="FY70" s="205"/>
      <c r="FZ70" s="205"/>
      <c r="GA70" s="205"/>
      <c r="GB70" s="205"/>
      <c r="GC70" s="205"/>
      <c r="GH70" s="207"/>
      <c r="GI70" s="207"/>
      <c r="GJ70" s="207"/>
      <c r="GK70" s="207"/>
      <c r="GL70" s="207"/>
      <c r="GM70" s="207"/>
      <c r="GN70" s="207"/>
      <c r="GO70" s="207"/>
      <c r="GP70" s="207"/>
      <c r="GQ70" s="207"/>
      <c r="GR70" s="205"/>
      <c r="GS70" s="205"/>
      <c r="GT70" s="205"/>
      <c r="GU70" s="205"/>
      <c r="GV70" s="205"/>
      <c r="GW70" s="205"/>
      <c r="HH70" s="205"/>
      <c r="HI70" s="205"/>
      <c r="HJ70" s="205"/>
      <c r="HK70" s="205"/>
      <c r="HL70" s="205"/>
      <c r="HM70" s="205"/>
      <c r="HN70" s="205"/>
    </row>
    <row r="71" s="2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5"/>
      <c r="L71" s="205"/>
      <c r="M71" s="205"/>
      <c r="N71" s="205"/>
      <c r="O71" s="205"/>
      <c r="P71" s="205"/>
      <c r="Q71" s="205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5"/>
      <c r="AW71" s="205"/>
      <c r="BC71" s="205"/>
      <c r="BD71" s="205"/>
      <c r="BE71" s="205"/>
      <c r="BF71" s="205"/>
      <c r="BG71" s="205"/>
      <c r="BH71" s="205"/>
      <c r="BI71" s="207"/>
      <c r="BJ71" s="207"/>
      <c r="BK71" s="207"/>
      <c r="BL71" s="207"/>
      <c r="BM71" s="207"/>
      <c r="BN71" s="207"/>
      <c r="BO71" s="207"/>
      <c r="BP71" s="207"/>
      <c r="BQ71" s="207"/>
      <c r="BR71" s="207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5"/>
      <c r="CI71" s="205"/>
      <c r="CJ71" s="205"/>
      <c r="CP71" s="207"/>
      <c r="CQ71" s="207"/>
      <c r="CR71" s="207"/>
      <c r="CS71" s="207"/>
      <c r="CT71" s="207"/>
      <c r="CU71" s="207"/>
      <c r="CV71" s="207"/>
      <c r="CW71" s="207"/>
      <c r="CX71" s="207"/>
      <c r="CY71" s="207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5"/>
      <c r="DQ71" s="205"/>
      <c r="DR71" s="205"/>
      <c r="DS71" s="205"/>
      <c r="DT71" s="205"/>
      <c r="DU71" s="205"/>
      <c r="DV71" s="205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5"/>
      <c r="ES71" s="205"/>
      <c r="ET71" s="205"/>
      <c r="EU71" s="205"/>
      <c r="EV71" s="205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5"/>
      <c r="FY71" s="205"/>
      <c r="FZ71" s="205"/>
      <c r="GA71" s="205"/>
      <c r="GB71" s="205"/>
      <c r="GC71" s="205"/>
      <c r="GH71" s="207"/>
      <c r="GI71" s="207"/>
      <c r="GJ71" s="207"/>
      <c r="GK71" s="207"/>
      <c r="GL71" s="207"/>
      <c r="GM71" s="207"/>
      <c r="GN71" s="207"/>
      <c r="GO71" s="207"/>
      <c r="GP71" s="207"/>
      <c r="GQ71" s="207"/>
      <c r="GR71" s="205"/>
      <c r="GS71" s="205"/>
      <c r="GT71" s="205"/>
      <c r="GU71" s="205"/>
      <c r="GV71" s="205"/>
      <c r="GW71" s="205"/>
      <c r="HH71" s="205"/>
      <c r="HI71" s="205"/>
      <c r="HJ71" s="205"/>
      <c r="HK71" s="205"/>
      <c r="HL71" s="205"/>
      <c r="HM71" s="205"/>
      <c r="HN71" s="205"/>
    </row>
    <row r="72" s="2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5"/>
      <c r="L72" s="205"/>
      <c r="M72" s="205"/>
      <c r="N72" s="205"/>
      <c r="O72" s="205"/>
      <c r="P72" s="205"/>
      <c r="Q72" s="208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5"/>
      <c r="AW72" s="205"/>
      <c r="BC72" s="205"/>
      <c r="BD72" s="205"/>
      <c r="BE72" s="205"/>
      <c r="BF72" s="205"/>
      <c r="BG72" s="205"/>
      <c r="BH72" s="205"/>
      <c r="BI72" s="207"/>
      <c r="BJ72" s="207"/>
      <c r="BK72" s="207"/>
      <c r="BL72" s="207"/>
      <c r="BM72" s="207"/>
      <c r="BN72" s="207"/>
      <c r="BO72" s="207"/>
      <c r="BP72" s="207"/>
      <c r="BQ72" s="207"/>
      <c r="BR72" s="207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5"/>
      <c r="CI72" s="205"/>
      <c r="CJ72" s="205"/>
      <c r="CP72" s="207"/>
      <c r="CQ72" s="207"/>
      <c r="CR72" s="207"/>
      <c r="CS72" s="207"/>
      <c r="CT72" s="207"/>
      <c r="CU72" s="207"/>
      <c r="CV72" s="207"/>
      <c r="CW72" s="207"/>
      <c r="CX72" s="207"/>
      <c r="CY72" s="207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5"/>
      <c r="DQ72" s="205"/>
      <c r="DR72" s="205"/>
      <c r="DS72" s="205"/>
      <c r="DT72" s="205"/>
      <c r="DU72" s="205"/>
      <c r="DV72" s="205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5"/>
      <c r="ES72" s="205"/>
      <c r="ET72" s="205"/>
      <c r="EU72" s="205"/>
      <c r="EV72" s="205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5"/>
      <c r="FY72" s="205"/>
      <c r="FZ72" s="205"/>
      <c r="GA72" s="205"/>
      <c r="GB72" s="205"/>
      <c r="GC72" s="205"/>
      <c r="GH72" s="207"/>
      <c r="GI72" s="207"/>
      <c r="GJ72" s="207"/>
      <c r="GK72" s="207"/>
      <c r="GL72" s="207"/>
      <c r="GM72" s="207"/>
      <c r="GN72" s="207"/>
      <c r="GO72" s="207"/>
      <c r="GP72" s="207"/>
      <c r="GQ72" s="207"/>
      <c r="GR72" s="205"/>
      <c r="GS72" s="205"/>
      <c r="GT72" s="205"/>
      <c r="GU72" s="205"/>
      <c r="GV72" s="205"/>
      <c r="GW72" s="205"/>
      <c r="HH72" s="205"/>
      <c r="HI72" s="205"/>
      <c r="HJ72" s="205"/>
      <c r="HK72" s="205"/>
      <c r="HL72" s="205"/>
      <c r="HM72" s="205"/>
      <c r="HN72" s="205"/>
    </row>
    <row r="73" s="2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5"/>
      <c r="L73" s="205"/>
      <c r="M73" s="205"/>
      <c r="N73" s="205"/>
      <c r="O73" s="205"/>
      <c r="P73" s="205"/>
      <c r="Q73" s="205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5"/>
      <c r="AW73" s="205"/>
      <c r="BC73" s="205"/>
      <c r="BD73" s="205"/>
      <c r="BE73" s="205"/>
      <c r="BF73" s="205"/>
      <c r="BG73" s="205"/>
      <c r="BH73" s="205"/>
      <c r="BI73" s="207"/>
      <c r="BJ73" s="207"/>
      <c r="BK73" s="207"/>
      <c r="BL73" s="207"/>
      <c r="BM73" s="207"/>
      <c r="BN73" s="207"/>
      <c r="BO73" s="207"/>
      <c r="BP73" s="207"/>
      <c r="BQ73" s="207"/>
      <c r="BR73" s="207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5"/>
      <c r="CI73" s="205"/>
      <c r="CJ73" s="205"/>
      <c r="CP73" s="207"/>
      <c r="CQ73" s="207"/>
      <c r="CR73" s="207"/>
      <c r="CS73" s="207"/>
      <c r="CT73" s="207"/>
      <c r="CU73" s="207"/>
      <c r="CV73" s="207"/>
      <c r="CW73" s="207"/>
      <c r="CX73" s="207"/>
      <c r="CY73" s="207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5"/>
      <c r="DQ73" s="205"/>
      <c r="DR73" s="205"/>
      <c r="DS73" s="205"/>
      <c r="DT73" s="205"/>
      <c r="DU73" s="205"/>
      <c r="DV73" s="205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5"/>
      <c r="ES73" s="205"/>
      <c r="ET73" s="205"/>
      <c r="EU73" s="205"/>
      <c r="EV73" s="205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5"/>
      <c r="FY73" s="205"/>
      <c r="FZ73" s="205"/>
      <c r="GA73" s="205"/>
      <c r="GB73" s="205"/>
      <c r="GC73" s="205"/>
      <c r="GH73" s="207"/>
      <c r="GI73" s="207"/>
      <c r="GJ73" s="207"/>
      <c r="GK73" s="207"/>
      <c r="GL73" s="207"/>
      <c r="GM73" s="207"/>
      <c r="GN73" s="207"/>
      <c r="GO73" s="207"/>
      <c r="GP73" s="207"/>
      <c r="GQ73" s="207"/>
      <c r="GR73" s="205"/>
      <c r="GS73" s="205"/>
      <c r="GT73" s="205"/>
      <c r="GU73" s="205"/>
      <c r="GV73" s="205"/>
      <c r="GW73" s="205"/>
      <c r="HH73" s="205"/>
      <c r="HI73" s="205"/>
      <c r="HJ73" s="205"/>
      <c r="HK73" s="205"/>
      <c r="HL73" s="205"/>
      <c r="HM73" s="205"/>
      <c r="HN73" s="205"/>
    </row>
    <row r="74" s="2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5"/>
      <c r="L74" s="205"/>
      <c r="M74" s="205"/>
      <c r="N74" s="205"/>
      <c r="O74" s="205"/>
      <c r="P74" s="205"/>
      <c r="Q74" s="209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5"/>
      <c r="AW74" s="205"/>
      <c r="BC74" s="205"/>
      <c r="BD74" s="205"/>
      <c r="BE74" s="205"/>
      <c r="BF74" s="205"/>
      <c r="BG74" s="205"/>
      <c r="BH74" s="205"/>
      <c r="BI74" s="207"/>
      <c r="BJ74" s="207"/>
      <c r="BK74" s="207"/>
      <c r="BL74" s="207"/>
      <c r="BM74" s="207"/>
      <c r="BN74" s="207"/>
      <c r="BO74" s="207"/>
      <c r="BP74" s="207"/>
      <c r="BQ74" s="207"/>
      <c r="BR74" s="207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5"/>
      <c r="CI74" s="205"/>
      <c r="CJ74" s="205"/>
      <c r="CP74" s="207"/>
      <c r="CQ74" s="207"/>
      <c r="CR74" s="207"/>
      <c r="CS74" s="207"/>
      <c r="CT74" s="207"/>
      <c r="CU74" s="207"/>
      <c r="CV74" s="207"/>
      <c r="CW74" s="207"/>
      <c r="CX74" s="207"/>
      <c r="CY74" s="207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5"/>
      <c r="DQ74" s="205"/>
      <c r="DR74" s="205"/>
      <c r="DS74" s="205"/>
      <c r="DT74" s="205"/>
      <c r="DU74" s="205"/>
      <c r="DV74" s="205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5"/>
      <c r="ES74" s="205"/>
      <c r="ET74" s="205"/>
      <c r="EU74" s="205"/>
      <c r="EV74" s="205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5"/>
      <c r="FY74" s="205"/>
      <c r="FZ74" s="205"/>
      <c r="GA74" s="205"/>
      <c r="GB74" s="205"/>
      <c r="GC74" s="205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5"/>
      <c r="GS74" s="205"/>
      <c r="GT74" s="205"/>
      <c r="GU74" s="205"/>
      <c r="GV74" s="205"/>
      <c r="GW74" s="205"/>
      <c r="HH74" s="205"/>
      <c r="HI74" s="205"/>
      <c r="HJ74" s="205"/>
      <c r="HK74" s="205"/>
      <c r="HL74" s="205"/>
      <c r="HM74" s="205"/>
      <c r="HN74" s="205"/>
    </row>
    <row r="75" s="2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5"/>
      <c r="L75" s="205"/>
      <c r="M75" s="205"/>
      <c r="N75" s="205"/>
      <c r="O75" s="205"/>
      <c r="P75" s="205"/>
      <c r="Q75" s="205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5"/>
      <c r="AW75" s="205"/>
      <c r="BC75" s="205"/>
      <c r="BD75" s="205"/>
      <c r="BE75" s="205"/>
      <c r="BF75" s="205"/>
      <c r="BG75" s="205"/>
      <c r="BH75" s="205"/>
      <c r="BI75" s="207"/>
      <c r="BJ75" s="207"/>
      <c r="BK75" s="207"/>
      <c r="BL75" s="207"/>
      <c r="BM75" s="207"/>
      <c r="BN75" s="207"/>
      <c r="BO75" s="207"/>
      <c r="BP75" s="207"/>
      <c r="BQ75" s="207"/>
      <c r="BR75" s="207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5"/>
      <c r="CI75" s="205"/>
      <c r="CJ75" s="205"/>
      <c r="CP75" s="207"/>
      <c r="CQ75" s="207"/>
      <c r="CR75" s="207"/>
      <c r="CS75" s="207"/>
      <c r="CT75" s="207"/>
      <c r="CU75" s="207"/>
      <c r="CV75" s="207"/>
      <c r="CW75" s="207"/>
      <c r="CX75" s="207"/>
      <c r="CY75" s="207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5"/>
      <c r="DQ75" s="205"/>
      <c r="DR75" s="205"/>
      <c r="DS75" s="205"/>
      <c r="DT75" s="205"/>
      <c r="DU75" s="205"/>
      <c r="DV75" s="205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5"/>
      <c r="ES75" s="205"/>
      <c r="ET75" s="205"/>
      <c r="EU75" s="205"/>
      <c r="EV75" s="205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5"/>
      <c r="FY75" s="205"/>
      <c r="FZ75" s="205"/>
      <c r="GA75" s="205"/>
      <c r="GB75" s="205"/>
      <c r="GC75" s="205"/>
      <c r="GH75" s="207"/>
      <c r="GI75" s="207"/>
      <c r="GJ75" s="207"/>
      <c r="GK75" s="207"/>
      <c r="GL75" s="207"/>
      <c r="GM75" s="207"/>
      <c r="GN75" s="207"/>
      <c r="GO75" s="207"/>
      <c r="GP75" s="207"/>
      <c r="GQ75" s="207"/>
      <c r="GR75" s="205"/>
      <c r="GS75" s="205"/>
      <c r="GT75" s="205"/>
      <c r="GU75" s="205"/>
      <c r="GV75" s="205"/>
      <c r="GW75" s="205"/>
      <c r="HH75" s="205"/>
      <c r="HI75" s="205"/>
      <c r="HJ75" s="205"/>
      <c r="HK75" s="205"/>
      <c r="HL75" s="205"/>
      <c r="HM75" s="205"/>
      <c r="HN75" s="205"/>
    </row>
    <row r="76" s="2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5"/>
      <c r="L76" s="205"/>
      <c r="M76" s="205"/>
      <c r="N76" s="205"/>
      <c r="O76" s="205"/>
      <c r="P76" s="205"/>
      <c r="Q76" s="205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5"/>
      <c r="AW76" s="205"/>
      <c r="BC76" s="205"/>
      <c r="BD76" s="205"/>
      <c r="BE76" s="205"/>
      <c r="BF76" s="205"/>
      <c r="BG76" s="205"/>
      <c r="BH76" s="205"/>
      <c r="BI76" s="207"/>
      <c r="BJ76" s="207"/>
      <c r="BK76" s="207"/>
      <c r="BL76" s="207"/>
      <c r="BM76" s="207"/>
      <c r="BN76" s="207"/>
      <c r="BO76" s="207"/>
      <c r="BP76" s="207"/>
      <c r="BQ76" s="207"/>
      <c r="BR76" s="207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5"/>
      <c r="CI76" s="205"/>
      <c r="CJ76" s="205"/>
      <c r="CP76" s="207"/>
      <c r="CQ76" s="207"/>
      <c r="CR76" s="207"/>
      <c r="CS76" s="207"/>
      <c r="CT76" s="207"/>
      <c r="CU76" s="207"/>
      <c r="CV76" s="207"/>
      <c r="CW76" s="207"/>
      <c r="CX76" s="207"/>
      <c r="CY76" s="207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5"/>
      <c r="DQ76" s="205"/>
      <c r="DR76" s="205"/>
      <c r="DS76" s="205"/>
      <c r="DT76" s="205"/>
      <c r="DU76" s="205"/>
      <c r="DV76" s="205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5"/>
      <c r="ES76" s="205"/>
      <c r="ET76" s="205"/>
      <c r="EU76" s="205"/>
      <c r="EV76" s="205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5"/>
      <c r="FY76" s="205"/>
      <c r="FZ76" s="205"/>
      <c r="GA76" s="205"/>
      <c r="GB76" s="205"/>
      <c r="GC76" s="205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5"/>
      <c r="GS76" s="205"/>
      <c r="GT76" s="205"/>
      <c r="GU76" s="205"/>
      <c r="GV76" s="205"/>
      <c r="GW76" s="205"/>
      <c r="HH76" s="205"/>
      <c r="HI76" s="205"/>
      <c r="HJ76" s="205"/>
      <c r="HK76" s="205"/>
      <c r="HL76" s="205"/>
      <c r="HM76" s="205"/>
      <c r="HN76" s="205"/>
    </row>
    <row r="77" s="2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5"/>
      <c r="L77" s="205"/>
      <c r="M77" s="205"/>
      <c r="N77" s="205"/>
      <c r="O77" s="205"/>
      <c r="P77" s="205"/>
      <c r="Q77" s="205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5"/>
      <c r="AW77" s="205"/>
      <c r="BC77" s="205"/>
      <c r="BD77" s="205"/>
      <c r="BE77" s="205"/>
      <c r="BF77" s="205"/>
      <c r="BG77" s="205"/>
      <c r="BH77" s="205"/>
      <c r="BI77" s="207"/>
      <c r="BJ77" s="207"/>
      <c r="BK77" s="207"/>
      <c r="BL77" s="207"/>
      <c r="BM77" s="207"/>
      <c r="BN77" s="207"/>
      <c r="BO77" s="207"/>
      <c r="BP77" s="207"/>
      <c r="BQ77" s="207"/>
      <c r="BR77" s="207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5"/>
      <c r="CI77" s="205"/>
      <c r="CJ77" s="205"/>
      <c r="CP77" s="207"/>
      <c r="CQ77" s="207"/>
      <c r="CR77" s="207"/>
      <c r="CS77" s="207"/>
      <c r="CT77" s="207"/>
      <c r="CU77" s="207"/>
      <c r="CV77" s="207"/>
      <c r="CW77" s="207"/>
      <c r="CX77" s="207"/>
      <c r="CY77" s="207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5"/>
      <c r="DQ77" s="205"/>
      <c r="DR77" s="205"/>
      <c r="DS77" s="205"/>
      <c r="DT77" s="205"/>
      <c r="DU77" s="205"/>
      <c r="DV77" s="205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5"/>
      <c r="ES77" s="205"/>
      <c r="ET77" s="205"/>
      <c r="EU77" s="205"/>
      <c r="EV77" s="205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5"/>
      <c r="FY77" s="205"/>
      <c r="FZ77" s="205"/>
      <c r="GA77" s="205"/>
      <c r="GB77" s="205"/>
      <c r="GC77" s="205"/>
      <c r="GH77" s="207"/>
      <c r="GI77" s="207"/>
      <c r="GJ77" s="207"/>
      <c r="GK77" s="207"/>
      <c r="GL77" s="207"/>
      <c r="GM77" s="207"/>
      <c r="GN77" s="207"/>
      <c r="GO77" s="207"/>
      <c r="GP77" s="207"/>
      <c r="GQ77" s="207"/>
      <c r="GR77" s="205"/>
      <c r="GS77" s="205"/>
      <c r="GT77" s="205"/>
      <c r="GU77" s="205"/>
      <c r="GV77" s="205"/>
      <c r="GW77" s="205"/>
      <c r="HH77" s="205"/>
      <c r="HI77" s="205"/>
      <c r="HJ77" s="205"/>
      <c r="HK77" s="205"/>
      <c r="HL77" s="205"/>
      <c r="HM77" s="205"/>
      <c r="HN77" s="205"/>
    </row>
    <row r="78" s="2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5"/>
      <c r="L78" s="205"/>
      <c r="M78" s="205"/>
      <c r="N78" s="205"/>
      <c r="O78" s="205"/>
      <c r="P78" s="205"/>
      <c r="Q78" s="205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5"/>
      <c r="AW78" s="205"/>
      <c r="BC78" s="205"/>
      <c r="BD78" s="205"/>
      <c r="BE78" s="205"/>
      <c r="BF78" s="205"/>
      <c r="BG78" s="205"/>
      <c r="BH78" s="205"/>
      <c r="BI78" s="207"/>
      <c r="BJ78" s="207"/>
      <c r="BK78" s="207"/>
      <c r="BL78" s="207"/>
      <c r="BM78" s="207"/>
      <c r="BN78" s="207"/>
      <c r="BO78" s="207"/>
      <c r="BP78" s="207"/>
      <c r="BQ78" s="207"/>
      <c r="BR78" s="207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5"/>
      <c r="CI78" s="205"/>
      <c r="CJ78" s="205"/>
      <c r="CP78" s="207"/>
      <c r="CQ78" s="207"/>
      <c r="CR78" s="207"/>
      <c r="CS78" s="207"/>
      <c r="CT78" s="207"/>
      <c r="CU78" s="207"/>
      <c r="CV78" s="207"/>
      <c r="CW78" s="207"/>
      <c r="CX78" s="207"/>
      <c r="CY78" s="207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5"/>
      <c r="DQ78" s="205"/>
      <c r="DR78" s="205"/>
      <c r="DS78" s="205"/>
      <c r="DT78" s="205"/>
      <c r="DU78" s="205"/>
      <c r="DV78" s="205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5"/>
      <c r="ES78" s="205"/>
      <c r="ET78" s="205"/>
      <c r="EU78" s="205"/>
      <c r="EV78" s="205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5"/>
      <c r="FY78" s="205"/>
      <c r="FZ78" s="205"/>
      <c r="GA78" s="205"/>
      <c r="GB78" s="205"/>
      <c r="GC78" s="205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5"/>
      <c r="GS78" s="205"/>
      <c r="GT78" s="205"/>
      <c r="GU78" s="205"/>
      <c r="GV78" s="205"/>
      <c r="GW78" s="205"/>
      <c r="HH78" s="205"/>
      <c r="HI78" s="205"/>
      <c r="HJ78" s="205"/>
      <c r="HK78" s="205"/>
      <c r="HL78" s="205"/>
      <c r="HM78" s="205"/>
      <c r="HN78" s="205"/>
    </row>
    <row r="79" s="206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5"/>
      <c r="L79" s="205"/>
      <c r="M79" s="205"/>
      <c r="N79" s="205"/>
      <c r="O79" s="205"/>
      <c r="P79" s="205"/>
      <c r="Q79" s="205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5"/>
      <c r="AW79" s="205"/>
      <c r="BC79" s="205"/>
      <c r="BD79" s="205"/>
      <c r="BE79" s="205"/>
      <c r="BF79" s="205"/>
      <c r="BG79" s="205"/>
      <c r="BH79" s="205"/>
      <c r="BI79" s="207"/>
      <c r="BJ79" s="207"/>
      <c r="BK79" s="207"/>
      <c r="BL79" s="207"/>
      <c r="BM79" s="207"/>
      <c r="BN79" s="207"/>
      <c r="BO79" s="207"/>
      <c r="BP79" s="207"/>
      <c r="BQ79" s="207"/>
      <c r="BR79" s="207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5"/>
      <c r="CI79" s="205"/>
      <c r="CJ79" s="205"/>
      <c r="CP79" s="207"/>
      <c r="CQ79" s="207"/>
      <c r="CR79" s="207"/>
      <c r="CS79" s="207"/>
      <c r="CT79" s="207"/>
      <c r="CU79" s="207"/>
      <c r="CV79" s="207"/>
      <c r="CW79" s="207"/>
      <c r="CX79" s="207"/>
      <c r="CY79" s="207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5"/>
      <c r="DQ79" s="205"/>
      <c r="DR79" s="205"/>
      <c r="DS79" s="205"/>
      <c r="DT79" s="205"/>
      <c r="DU79" s="205"/>
      <c r="DV79" s="205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5"/>
      <c r="ES79" s="205"/>
      <c r="ET79" s="205"/>
      <c r="EU79" s="205"/>
      <c r="EV79" s="205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5"/>
      <c r="FY79" s="205"/>
      <c r="FZ79" s="205"/>
      <c r="GA79" s="205"/>
      <c r="GB79" s="205"/>
      <c r="GC79" s="205"/>
      <c r="GH79" s="207"/>
      <c r="GI79" s="207"/>
      <c r="GJ79" s="207"/>
      <c r="GK79" s="207"/>
      <c r="GL79" s="207"/>
      <c r="GM79" s="207"/>
      <c r="GN79" s="207"/>
      <c r="GO79" s="207"/>
      <c r="GP79" s="207"/>
      <c r="GQ79" s="207"/>
      <c r="GR79" s="205"/>
      <c r="GS79" s="205"/>
      <c r="GT79" s="205"/>
      <c r="GU79" s="205"/>
      <c r="GV79" s="205"/>
      <c r="GW79" s="205"/>
      <c r="HH79" s="205"/>
      <c r="HI79" s="205"/>
      <c r="HJ79" s="205"/>
      <c r="HK79" s="205"/>
      <c r="HL79" s="205"/>
      <c r="HM79" s="205"/>
      <c r="HN79" s="205"/>
    </row>
    <row r="80" s="206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5"/>
      <c r="L80" s="205"/>
      <c r="M80" s="205"/>
      <c r="N80" s="205"/>
      <c r="O80" s="205"/>
      <c r="P80" s="205"/>
      <c r="Q80" s="20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5"/>
      <c r="AW80" s="205"/>
      <c r="BC80" s="205"/>
      <c r="BD80" s="205"/>
      <c r="BE80" s="205"/>
      <c r="BF80" s="205"/>
      <c r="BG80" s="205"/>
      <c r="BH80" s="20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5"/>
      <c r="CI80" s="205"/>
      <c r="CJ80" s="20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5"/>
      <c r="DQ80" s="205"/>
      <c r="DR80" s="205"/>
      <c r="DS80" s="205"/>
      <c r="DT80" s="205"/>
      <c r="DU80" s="205"/>
      <c r="DV80" s="20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5"/>
      <c r="ES80" s="205"/>
      <c r="ET80" s="205"/>
      <c r="EU80" s="205"/>
      <c r="EV80" s="20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5"/>
      <c r="FY80" s="205"/>
      <c r="FZ80" s="205"/>
      <c r="GA80" s="205"/>
      <c r="GB80" s="205"/>
      <c r="GC80" s="20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5"/>
      <c r="GS80" s="205"/>
      <c r="GT80" s="205"/>
      <c r="GU80" s="205"/>
      <c r="GV80" s="205"/>
      <c r="GW80" s="205"/>
      <c r="HH80" s="205"/>
      <c r="HI80" s="205"/>
      <c r="HJ80" s="205"/>
      <c r="HK80" s="205"/>
      <c r="HL80" s="205"/>
      <c r="HM80" s="205"/>
      <c r="HN80" s="205"/>
    </row>
    <row r="81" s="206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5"/>
      <c r="L81" s="205"/>
      <c r="M81" s="205"/>
      <c r="N81" s="205"/>
      <c r="O81" s="205"/>
      <c r="P81" s="205"/>
      <c r="Q81" s="20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5"/>
      <c r="AW81" s="205"/>
      <c r="BC81" s="205"/>
      <c r="BD81" s="205"/>
      <c r="BE81" s="205"/>
      <c r="BF81" s="205"/>
      <c r="BG81" s="205"/>
      <c r="BH81" s="20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5"/>
      <c r="CI81" s="205"/>
      <c r="CJ81" s="20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5"/>
      <c r="DQ81" s="205"/>
      <c r="DR81" s="205"/>
      <c r="DS81" s="205"/>
      <c r="DT81" s="205"/>
      <c r="DU81" s="205"/>
      <c r="DV81" s="20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5"/>
      <c r="ES81" s="205"/>
      <c r="ET81" s="205"/>
      <c r="EU81" s="205"/>
      <c r="EV81" s="20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5"/>
      <c r="FY81" s="205"/>
      <c r="FZ81" s="205"/>
      <c r="GA81" s="205"/>
      <c r="GB81" s="205"/>
      <c r="GC81" s="205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5"/>
      <c r="GS81" s="205"/>
      <c r="GT81" s="205"/>
      <c r="GU81" s="205"/>
      <c r="GV81" s="205"/>
      <c r="GW81" s="205"/>
      <c r="HH81" s="205"/>
      <c r="HI81" s="205"/>
      <c r="HJ81" s="205"/>
      <c r="HK81" s="205"/>
      <c r="HL81" s="205"/>
      <c r="HM81" s="205"/>
      <c r="HN81" s="205"/>
    </row>
    <row r="82" s="206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5"/>
      <c r="L82" s="205"/>
      <c r="M82" s="205"/>
      <c r="N82" s="205"/>
      <c r="O82" s="205"/>
      <c r="P82" s="205"/>
      <c r="Q82" s="20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5"/>
      <c r="AW82" s="205"/>
      <c r="BC82" s="205"/>
      <c r="BD82" s="205"/>
      <c r="BE82" s="205"/>
      <c r="BF82" s="205"/>
      <c r="BG82" s="205"/>
      <c r="BH82" s="20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5"/>
      <c r="CI82" s="205"/>
      <c r="CJ82" s="20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5"/>
      <c r="DQ82" s="205"/>
      <c r="DR82" s="205"/>
      <c r="DS82" s="205"/>
      <c r="DT82" s="205"/>
      <c r="DU82" s="205"/>
      <c r="DV82" s="20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5"/>
      <c r="ES82" s="205"/>
      <c r="ET82" s="205"/>
      <c r="EU82" s="205"/>
      <c r="EV82" s="20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5"/>
      <c r="FY82" s="205"/>
      <c r="FZ82" s="205"/>
      <c r="GA82" s="205"/>
      <c r="GB82" s="205"/>
      <c r="GC82" s="205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5"/>
      <c r="GS82" s="205"/>
      <c r="GT82" s="205"/>
      <c r="GU82" s="205"/>
      <c r="GV82" s="205"/>
      <c r="GW82" s="205"/>
      <c r="HH82" s="205"/>
      <c r="HI82" s="205"/>
      <c r="HJ82" s="205"/>
      <c r="HK82" s="205"/>
      <c r="HL82" s="205"/>
      <c r="HM82" s="205"/>
      <c r="HN82" s="205"/>
    </row>
    <row r="83" s="206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5"/>
      <c r="L83" s="205"/>
      <c r="M83" s="205"/>
      <c r="N83" s="205"/>
      <c r="O83" s="205"/>
      <c r="P83" s="205"/>
      <c r="Q83" s="20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5"/>
      <c r="AW83" s="205"/>
      <c r="BC83" s="205"/>
      <c r="BD83" s="205"/>
      <c r="BE83" s="205"/>
      <c r="BF83" s="205"/>
      <c r="BG83" s="205"/>
      <c r="BH83" s="20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5"/>
      <c r="CI83" s="205"/>
      <c r="CJ83" s="20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5"/>
      <c r="DQ83" s="205"/>
      <c r="DR83" s="205"/>
      <c r="DS83" s="205"/>
      <c r="DT83" s="205"/>
      <c r="DU83" s="205"/>
      <c r="DV83" s="20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5"/>
      <c r="ES83" s="205"/>
      <c r="ET83" s="205"/>
      <c r="EU83" s="205"/>
      <c r="EV83" s="20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5"/>
      <c r="FY83" s="205"/>
      <c r="FZ83" s="205"/>
      <c r="GA83" s="205"/>
      <c r="GB83" s="205"/>
      <c r="GC83" s="20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5"/>
      <c r="GS83" s="205"/>
      <c r="GT83" s="205"/>
      <c r="GU83" s="205"/>
      <c r="GV83" s="205"/>
      <c r="GW83" s="205"/>
      <c r="HH83" s="205"/>
      <c r="HI83" s="205"/>
      <c r="HJ83" s="205"/>
      <c r="HK83" s="205"/>
      <c r="HL83" s="205"/>
      <c r="HM83" s="205"/>
      <c r="HN83" s="205"/>
    </row>
    <row r="84" customFormat="false" ht="20.1" hidden="false" customHeight="true" outlineLevel="0" collapsed="false"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X84" s="210"/>
      <c r="FY84" s="210"/>
      <c r="FZ84" s="210"/>
      <c r="GA84" s="210"/>
      <c r="GB84" s="210"/>
      <c r="GC84" s="210"/>
      <c r="GD84" s="210"/>
      <c r="GE84" s="210"/>
      <c r="GF84" s="210"/>
      <c r="GG84" s="210"/>
    </row>
    <row r="85" customFormat="false" ht="20.1" hidden="false" customHeight="true" outlineLevel="0" collapsed="false"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</row>
    <row r="86" customFormat="false" ht="20.1" hidden="false" customHeight="true" outlineLevel="0" collapsed="false"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</row>
    <row r="87" customFormat="false" ht="20.1" hidden="false" customHeight="true" outlineLevel="0" collapsed="false"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X87" s="210"/>
      <c r="FY87" s="210"/>
      <c r="FZ87" s="210"/>
      <c r="GA87" s="210"/>
      <c r="GB87" s="210"/>
      <c r="GC87" s="210"/>
      <c r="GD87" s="210"/>
      <c r="GE87" s="210"/>
      <c r="GF87" s="210"/>
      <c r="GG87" s="210"/>
    </row>
    <row r="88" customFormat="false" ht="20.1" hidden="false" customHeight="true" outlineLevel="0" collapsed="false"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X88" s="210"/>
      <c r="FY88" s="210"/>
      <c r="FZ88" s="210"/>
      <c r="GA88" s="210"/>
      <c r="GB88" s="210"/>
      <c r="GC88" s="210"/>
      <c r="GD88" s="210"/>
      <c r="GE88" s="210"/>
      <c r="GF88" s="210"/>
      <c r="GG88" s="210"/>
    </row>
    <row r="89" customFormat="false" ht="20.1" hidden="false" customHeight="true" outlineLevel="0" collapsed="false"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</row>
    <row r="90" customFormat="false" ht="20.1" hidden="false" customHeight="true" outlineLevel="0" collapsed="false"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</row>
    <row r="91" customFormat="false" ht="20.1" hidden="false" customHeight="true" outlineLevel="0" collapsed="false"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</row>
    <row r="92" customFormat="false" ht="20.1" hidden="false" customHeight="true" outlineLevel="0" collapsed="false"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</row>
    <row r="93" customFormat="false" ht="20.1" hidden="false" customHeight="true" outlineLevel="0" collapsed="false"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</row>
    <row r="94" customFormat="false" ht="20.1" hidden="false" customHeight="true" outlineLevel="0" collapsed="false"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</row>
    <row r="95" customFormat="false" ht="20.1" hidden="false" customHeight="true" outlineLevel="0" collapsed="false"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</row>
    <row r="96" customFormat="false" ht="20.1" hidden="false" customHeight="true" outlineLevel="0" collapsed="false"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</row>
    <row r="97" customFormat="false" ht="20.1" hidden="false" customHeight="true" outlineLevel="0" collapsed="false"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X97" s="210"/>
      <c r="FY97" s="210"/>
      <c r="FZ97" s="210"/>
      <c r="GA97" s="210"/>
      <c r="GB97" s="210"/>
      <c r="GC97" s="210"/>
      <c r="GD97" s="210"/>
      <c r="GE97" s="210"/>
      <c r="GF97" s="210"/>
      <c r="GG97" s="210"/>
    </row>
    <row r="98" customFormat="false" ht="20.1" hidden="false" customHeight="true" outlineLevel="0" collapsed="false"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X98" s="210"/>
      <c r="FY98" s="210"/>
      <c r="FZ98" s="210"/>
      <c r="GA98" s="210"/>
      <c r="GB98" s="210"/>
      <c r="GC98" s="210"/>
      <c r="GD98" s="210"/>
      <c r="GE98" s="210"/>
      <c r="GF98" s="210"/>
      <c r="GG98" s="210"/>
    </row>
    <row r="99" customFormat="false" ht="20.1" hidden="false" customHeight="true" outlineLevel="0" collapsed="false"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</row>
    <row r="100" customFormat="false" ht="20.1" hidden="false" customHeight="true" outlineLevel="0" collapsed="false"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X100" s="210"/>
      <c r="FY100" s="210"/>
      <c r="FZ100" s="210"/>
      <c r="GA100" s="210"/>
      <c r="GB100" s="210"/>
      <c r="GC100" s="210"/>
      <c r="GD100" s="210"/>
      <c r="GE100" s="210"/>
      <c r="GF100" s="210"/>
      <c r="GG100" s="210"/>
    </row>
    <row r="101" customFormat="false" ht="20.1" hidden="false" customHeight="true" outlineLevel="0" collapsed="false"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X101" s="210"/>
      <c r="FY101" s="210"/>
      <c r="FZ101" s="210"/>
      <c r="GA101" s="210"/>
      <c r="GB101" s="210"/>
      <c r="GC101" s="210"/>
      <c r="GD101" s="210"/>
      <c r="GE101" s="210"/>
      <c r="GF101" s="210"/>
      <c r="GG101" s="210"/>
    </row>
    <row r="102" customFormat="false" ht="20.1" hidden="false" customHeight="true" outlineLevel="0" collapsed="false"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X102" s="210"/>
      <c r="FY102" s="210"/>
      <c r="FZ102" s="210"/>
      <c r="GA102" s="210"/>
      <c r="GB102" s="210"/>
      <c r="GC102" s="210"/>
      <c r="GD102" s="210"/>
      <c r="GE102" s="210"/>
      <c r="GF102" s="210"/>
      <c r="GG102" s="210"/>
    </row>
    <row r="103" customFormat="false" ht="20.1" hidden="false" customHeight="true" outlineLevel="0" collapsed="false"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</row>
    <row r="104" customFormat="false" ht="14.25" hidden="false" customHeight="false" outlineLevel="0" collapsed="false"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</row>
    <row r="105" customFormat="false" ht="14.25" hidden="false" customHeight="false" outlineLevel="0" collapsed="false"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</row>
    <row r="106" customFormat="false" ht="14.25" hidden="false" customHeight="false" outlineLevel="0" collapsed="false"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</row>
    <row r="107" customFormat="false" ht="14.25" hidden="false" customHeight="false" outlineLevel="0" collapsed="false"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</row>
    <row r="108" customFormat="false" ht="14.25" hidden="false" customHeight="false" outlineLevel="0" collapsed="false"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9</v>
      </c>
      <c r="K1" s="5"/>
      <c r="L1" s="6"/>
      <c r="M1" s="6"/>
      <c r="N1" s="6"/>
      <c r="O1" s="6"/>
      <c r="P1" s="6"/>
      <c r="Q1" s="6"/>
      <c r="R1" s="6"/>
      <c r="S1" s="7" t="s">
        <v>270</v>
      </c>
      <c r="T1" s="6"/>
      <c r="U1" s="6"/>
      <c r="V1" s="6"/>
      <c r="W1" s="6"/>
      <c r="X1" s="6"/>
      <c r="Y1" s="6"/>
      <c r="Z1" s="6"/>
      <c r="AA1" s="10"/>
      <c r="AB1" s="211"/>
      <c r="AC1" s="211"/>
      <c r="AD1" s="211"/>
      <c r="AE1" s="211"/>
      <c r="AF1" s="211"/>
      <c r="AG1" s="211"/>
      <c r="AH1" s="211"/>
      <c r="AI1" s="211"/>
      <c r="AJ1" s="211"/>
      <c r="AK1" s="4" t="s">
        <v>269</v>
      </c>
      <c r="AU1" s="6"/>
      <c r="AV1" s="6"/>
      <c r="AW1" s="6"/>
      <c r="AX1" s="6"/>
      <c r="AY1" s="6"/>
      <c r="AZ1" s="6"/>
      <c r="BA1" s="6"/>
      <c r="BB1" s="7" t="s">
        <v>270</v>
      </c>
      <c r="BC1" s="6"/>
      <c r="BD1" s="6"/>
      <c r="BE1" s="6"/>
      <c r="BF1" s="6"/>
      <c r="BG1" s="6"/>
      <c r="BH1" s="6"/>
      <c r="BI1" s="10"/>
      <c r="BJ1" s="211"/>
      <c r="BK1" s="211"/>
      <c r="BL1" s="211"/>
      <c r="BM1" s="211"/>
      <c r="BN1" s="211"/>
      <c r="BO1" s="211"/>
      <c r="BP1" s="211"/>
      <c r="BQ1" s="211"/>
      <c r="BR1" s="211"/>
      <c r="BS1" s="4" t="s">
        <v>269</v>
      </c>
      <c r="CC1" s="6"/>
      <c r="CD1" s="6"/>
      <c r="CE1" s="6"/>
      <c r="CF1" s="6"/>
      <c r="CG1" s="6"/>
      <c r="CH1" s="6"/>
      <c r="CI1" s="7" t="s">
        <v>270</v>
      </c>
      <c r="CJ1" s="6"/>
      <c r="CK1" s="6"/>
      <c r="CL1" s="6"/>
      <c r="CM1" s="6"/>
      <c r="CN1" s="6"/>
      <c r="CO1" s="6"/>
      <c r="CP1" s="10"/>
      <c r="CQ1" s="211"/>
      <c r="CR1" s="211"/>
      <c r="CS1" s="211"/>
      <c r="CT1" s="211"/>
      <c r="CU1" s="211"/>
      <c r="CV1" s="211"/>
      <c r="CW1" s="211"/>
      <c r="CX1" s="211"/>
      <c r="CY1" s="211"/>
      <c r="CZ1" s="4" t="s">
        <v>269</v>
      </c>
      <c r="DJ1" s="6"/>
      <c r="DK1" s="6"/>
      <c r="DL1" s="6"/>
      <c r="DM1" s="6"/>
      <c r="DN1" s="6"/>
      <c r="DO1" s="6"/>
      <c r="DP1" s="6"/>
      <c r="DQ1" s="7" t="s">
        <v>270</v>
      </c>
      <c r="DS1" s="6"/>
      <c r="DT1" s="6"/>
      <c r="DU1" s="6"/>
      <c r="DV1" s="6"/>
      <c r="DW1" s="6"/>
      <c r="DX1" s="10"/>
      <c r="DY1" s="211"/>
      <c r="DZ1" s="211"/>
      <c r="EA1" s="211"/>
      <c r="EB1" s="211"/>
      <c r="EC1" s="211"/>
      <c r="ED1" s="211"/>
      <c r="EE1" s="211"/>
      <c r="EF1" s="211"/>
      <c r="EG1" s="211"/>
      <c r="EH1" s="4" t="s">
        <v>269</v>
      </c>
      <c r="ER1" s="6"/>
      <c r="ES1" s="6"/>
      <c r="ET1" s="6"/>
      <c r="EU1" s="6"/>
      <c r="EV1" s="6"/>
      <c r="EX1" s="7" t="s">
        <v>270</v>
      </c>
      <c r="EY1" s="6"/>
      <c r="EZ1" s="6"/>
      <c r="FA1" s="6"/>
      <c r="FD1" s="10"/>
      <c r="FE1" s="211"/>
      <c r="FF1" s="211"/>
      <c r="FG1" s="211"/>
      <c r="FH1" s="211"/>
      <c r="FI1" s="211"/>
      <c r="FJ1" s="211"/>
      <c r="FK1" s="211"/>
      <c r="FL1" s="211"/>
      <c r="FM1" s="211"/>
      <c r="FN1" s="4" t="s">
        <v>269</v>
      </c>
      <c r="FX1" s="6"/>
      <c r="FY1" s="6"/>
      <c r="FZ1" s="6"/>
      <c r="GA1" s="6"/>
      <c r="GB1" s="6"/>
      <c r="GC1" s="7" t="s">
        <v>270</v>
      </c>
      <c r="GD1" s="212"/>
      <c r="GE1" s="6"/>
      <c r="GF1" s="6"/>
      <c r="GG1" s="6"/>
      <c r="GH1" s="10"/>
      <c r="GI1" s="211"/>
      <c r="GJ1" s="211"/>
      <c r="GK1" s="211"/>
      <c r="GL1" s="211"/>
      <c r="GM1" s="211"/>
      <c r="GN1" s="211"/>
      <c r="GO1" s="211"/>
      <c r="GP1" s="2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FA2" s="6"/>
      <c r="FB2" s="6"/>
      <c r="FC2" s="6"/>
      <c r="FD2" s="7"/>
      <c r="FE2" s="7"/>
      <c r="FX2" s="6"/>
      <c r="FY2" s="6"/>
      <c r="FZ2" s="6"/>
      <c r="GA2" s="6"/>
      <c r="GB2" s="6"/>
      <c r="GC2" s="7"/>
      <c r="GH2" s="7"/>
      <c r="GI2" s="7"/>
    </row>
    <row r="3" customFormat="false" ht="17.25" hidden="false" customHeight="true" outlineLevel="0" collapsed="false">
      <c r="A3" s="4" t="s">
        <v>271</v>
      </c>
      <c r="K3" s="9"/>
      <c r="L3" s="6"/>
      <c r="M3" s="6"/>
      <c r="N3" s="6"/>
      <c r="O3" s="6"/>
      <c r="P3" s="6"/>
      <c r="Q3" s="6"/>
      <c r="R3" s="6"/>
      <c r="S3" s="10" t="s">
        <v>272</v>
      </c>
      <c r="T3" s="6"/>
      <c r="U3" s="6"/>
      <c r="V3" s="6"/>
      <c r="W3" s="6"/>
      <c r="X3" s="6"/>
      <c r="Y3" s="6"/>
      <c r="Z3" s="6"/>
      <c r="AA3" s="10"/>
      <c r="AB3" s="7"/>
      <c r="AK3" s="4" t="s">
        <v>273</v>
      </c>
      <c r="AU3" s="6"/>
      <c r="AV3" s="6"/>
      <c r="AW3" s="6"/>
      <c r="AX3" s="6"/>
      <c r="AY3" s="6"/>
      <c r="AZ3" s="6"/>
      <c r="BA3" s="6"/>
      <c r="BB3" s="10" t="s">
        <v>274</v>
      </c>
      <c r="BC3" s="6"/>
      <c r="BD3" s="6"/>
      <c r="BE3" s="6"/>
      <c r="BF3" s="6"/>
      <c r="BG3" s="6"/>
      <c r="BH3" s="6"/>
      <c r="BI3" s="10"/>
      <c r="BJ3" s="7"/>
      <c r="BS3" s="4" t="s">
        <v>273</v>
      </c>
      <c r="CC3" s="6"/>
      <c r="CD3" s="6"/>
      <c r="CE3" s="6"/>
      <c r="CF3" s="6"/>
      <c r="CG3" s="6"/>
      <c r="CH3" s="6"/>
      <c r="CI3" s="10" t="s">
        <v>274</v>
      </c>
      <c r="CJ3" s="6"/>
      <c r="CK3" s="6"/>
      <c r="CL3" s="6"/>
      <c r="CM3" s="6"/>
      <c r="CN3" s="6"/>
      <c r="CO3" s="6"/>
      <c r="CP3" s="10"/>
      <c r="CQ3" s="7"/>
      <c r="CZ3" s="4" t="s">
        <v>273</v>
      </c>
      <c r="DJ3" s="6"/>
      <c r="DK3" s="6"/>
      <c r="DL3" s="6"/>
      <c r="DM3" s="6"/>
      <c r="DN3" s="6"/>
      <c r="DO3" s="6"/>
      <c r="DP3" s="6"/>
      <c r="DQ3" s="10" t="s">
        <v>274</v>
      </c>
      <c r="DS3" s="6"/>
      <c r="DT3" s="6"/>
      <c r="DU3" s="6"/>
      <c r="DV3" s="6"/>
      <c r="DW3" s="6"/>
      <c r="DX3" s="10"/>
      <c r="DY3" s="7"/>
      <c r="EH3" s="4" t="s">
        <v>273</v>
      </c>
      <c r="ER3" s="6"/>
      <c r="ES3" s="6"/>
      <c r="ET3" s="6"/>
      <c r="EU3" s="6"/>
      <c r="EV3" s="6"/>
      <c r="EX3" s="10" t="s">
        <v>274</v>
      </c>
      <c r="FA3" s="6"/>
      <c r="FB3" s="6"/>
      <c r="FC3" s="6"/>
      <c r="FD3" s="10"/>
      <c r="FE3" s="7"/>
      <c r="FN3" s="4" t="s">
        <v>273</v>
      </c>
      <c r="FX3" s="6"/>
      <c r="FY3" s="6"/>
      <c r="FZ3" s="6"/>
      <c r="GA3" s="6"/>
      <c r="GB3" s="6"/>
      <c r="GC3" s="10" t="s">
        <v>274</v>
      </c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614863.59401838</v>
      </c>
      <c r="L9" s="76" t="n">
        <v>135440.571040001</v>
      </c>
      <c r="M9" s="77" t="n">
        <v>46553.6407700002</v>
      </c>
      <c r="N9" s="77" t="n">
        <v>65362.7524900004</v>
      </c>
      <c r="O9" s="82" t="n">
        <v>23524.17778</v>
      </c>
      <c r="P9" s="79" t="n">
        <v>143498.515264171</v>
      </c>
      <c r="Q9" s="77" t="n">
        <v>15450.74952</v>
      </c>
      <c r="R9" s="77" t="n">
        <v>1594.79288700001</v>
      </c>
      <c r="S9" s="77" t="n">
        <v>19325.69419</v>
      </c>
      <c r="T9" s="77" t="n">
        <v>5904.668262</v>
      </c>
      <c r="U9" s="77" t="n">
        <v>12776.59596</v>
      </c>
      <c r="V9" s="80" t="n">
        <v>2658.51132</v>
      </c>
      <c r="W9" s="80" t="n">
        <v>7601.21652800001</v>
      </c>
      <c r="X9" s="80" t="n">
        <v>205.4221522</v>
      </c>
      <c r="Y9" s="80" t="n">
        <v>28.14616212</v>
      </c>
      <c r="Z9" s="80" t="n">
        <v>5433.63756499999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v>1520.09401063773</v>
      </c>
      <c r="AV9" s="77" t="n">
        <v>2711.43561500001</v>
      </c>
      <c r="AW9" s="77" t="n">
        <v>7122.05612200001</v>
      </c>
      <c r="AX9" s="77" t="n">
        <v>5933.146649</v>
      </c>
      <c r="AY9" s="77" t="n">
        <v>2893.85326000001</v>
      </c>
      <c r="AZ9" s="77" t="n">
        <v>17383.1374499999</v>
      </c>
      <c r="BA9" s="77" t="n">
        <v>1555.453847</v>
      </c>
      <c r="BB9" s="77" t="n">
        <v>11202.15431</v>
      </c>
      <c r="BC9" s="77" t="n">
        <v>1192.33284</v>
      </c>
      <c r="BD9" s="77" t="n">
        <v>905.8299732</v>
      </c>
      <c r="BE9" s="77" t="n">
        <v>2739.848866118</v>
      </c>
      <c r="BF9" s="77" t="n">
        <v>252.4471333</v>
      </c>
      <c r="BG9" s="77" t="n">
        <v>4081.77695159498</v>
      </c>
      <c r="BH9" s="82" t="n">
        <v>13025.51369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v>1859.24155873512</v>
      </c>
      <c r="CD9" s="77" t="n">
        <v>65.16527216</v>
      </c>
      <c r="CE9" s="80" t="n">
        <v>3.665305564</v>
      </c>
      <c r="CF9" s="80" t="n">
        <v>642.378526280958</v>
      </c>
      <c r="CG9" s="80" t="n">
        <v>59.25254331</v>
      </c>
      <c r="CH9" s="82" t="n">
        <v>1088.77991142016</v>
      </c>
      <c r="CI9" s="79" t="n">
        <v>15247.8697853185</v>
      </c>
      <c r="CJ9" s="80" t="n">
        <v>10410.24538</v>
      </c>
      <c r="CK9" s="77" t="n">
        <v>4104.12736777842</v>
      </c>
      <c r="CL9" s="77" t="n">
        <v>245.5571892</v>
      </c>
      <c r="CM9" s="77" t="n">
        <v>63.11056154</v>
      </c>
      <c r="CN9" s="80" t="n">
        <v>424.8292868</v>
      </c>
      <c r="CO9" s="82" t="s">
        <v>191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v>43651.6235717716</v>
      </c>
      <c r="DK9" s="76" t="n">
        <v>1677.580341</v>
      </c>
      <c r="DL9" s="77" t="n">
        <v>3236.88016751686</v>
      </c>
      <c r="DM9" s="77" t="n">
        <v>15529.3140246454</v>
      </c>
      <c r="DN9" s="80" t="n">
        <v>8578.63096139148</v>
      </c>
      <c r="DO9" s="77" t="n">
        <v>4426.96855544999</v>
      </c>
      <c r="DP9" s="82" t="n">
        <v>10202.2495217679</v>
      </c>
      <c r="DQ9" s="79" t="n">
        <v>372820.081029365</v>
      </c>
      <c r="DR9" s="77" t="n">
        <v>736.338519035769</v>
      </c>
      <c r="DS9" s="77" t="n">
        <v>43315.7643841176</v>
      </c>
      <c r="DT9" s="77" t="n">
        <v>112432.941899889</v>
      </c>
      <c r="DU9" s="77" t="n">
        <v>42696.0552901356</v>
      </c>
      <c r="DV9" s="77" t="n">
        <v>111033.961336528</v>
      </c>
      <c r="DW9" s="82" t="n">
        <v>62605.0195996599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v>138798.436051774</v>
      </c>
      <c r="ES9" s="84" t="n">
        <v>8326.46938635257</v>
      </c>
      <c r="ET9" s="84" t="n">
        <v>127885.167399998</v>
      </c>
      <c r="EU9" s="85" t="n">
        <v>2586.79926542333</v>
      </c>
      <c r="EV9" s="83" t="n">
        <v>84204.0287494741</v>
      </c>
      <c r="EW9" s="84" t="n">
        <v>59396.6101911457</v>
      </c>
      <c r="EX9" s="84" t="n">
        <v>239.477296705398</v>
      </c>
      <c r="EY9" s="86" t="n">
        <v>24567.9412616229</v>
      </c>
      <c r="EZ9" s="87" t="n">
        <v>337615.591214144</v>
      </c>
      <c r="FA9" s="84" t="n">
        <v>16325.56149</v>
      </c>
      <c r="FB9" s="84" t="n">
        <v>311928.505940634</v>
      </c>
      <c r="FC9" s="86" t="n">
        <v>9361.5237835102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v>288610.740483597</v>
      </c>
      <c r="FY9" s="84" t="n">
        <v>260285.91722486</v>
      </c>
      <c r="FZ9" s="84" t="n">
        <v>16926.6845687368</v>
      </c>
      <c r="GA9" s="85" t="n">
        <v>11398.1386899999</v>
      </c>
      <c r="GB9" s="83" t="n">
        <v>53116.8952700323</v>
      </c>
      <c r="GC9" s="84" t="n">
        <v>1365.52939015144</v>
      </c>
      <c r="GD9" s="84" t="n">
        <v>38015.8865655752</v>
      </c>
      <c r="GE9" s="84" t="n">
        <v>9367.61046191609</v>
      </c>
      <c r="GF9" s="84" t="n">
        <v>458.629449040523</v>
      </c>
      <c r="GG9" s="86" t="n">
        <v>3909.23940334903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v>3719078.69018496</v>
      </c>
      <c r="L10" s="90" t="n">
        <v>364622.592018784</v>
      </c>
      <c r="M10" s="91" t="n">
        <v>143425.67103443</v>
      </c>
      <c r="N10" s="91" t="n">
        <v>166123.966439101</v>
      </c>
      <c r="O10" s="96" t="n">
        <v>55072.9545452536</v>
      </c>
      <c r="P10" s="93" t="n">
        <v>385372.536646792</v>
      </c>
      <c r="Q10" s="91" t="n">
        <v>53781.7619929273</v>
      </c>
      <c r="R10" s="91" t="n">
        <v>6074.80454493932</v>
      </c>
      <c r="S10" s="91" t="n">
        <v>47119.4581651458</v>
      </c>
      <c r="T10" s="91" t="n">
        <v>15163.5105716799</v>
      </c>
      <c r="U10" s="91" t="n">
        <v>26085.0891198831</v>
      </c>
      <c r="V10" s="94" t="n">
        <v>8459.18474506689</v>
      </c>
      <c r="W10" s="94" t="n">
        <v>17866.7896384834</v>
      </c>
      <c r="X10" s="94" t="n">
        <v>506.664268039273</v>
      </c>
      <c r="Y10" s="94" t="n">
        <v>32.14616212</v>
      </c>
      <c r="Z10" s="94" t="n">
        <v>20225.6371394239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v>5074.56735410037</v>
      </c>
      <c r="AV10" s="91" t="n">
        <v>7346.28306564347</v>
      </c>
      <c r="AW10" s="91" t="n">
        <v>17815.5118736213</v>
      </c>
      <c r="AX10" s="91" t="n">
        <v>13467.5855137006</v>
      </c>
      <c r="AY10" s="91" t="n">
        <v>8028.13847702468</v>
      </c>
      <c r="AZ10" s="91" t="n">
        <v>42768.2348189288</v>
      </c>
      <c r="BA10" s="91" t="n">
        <v>3719.20327454186</v>
      </c>
      <c r="BB10" s="91" t="n">
        <v>29157.4047548651</v>
      </c>
      <c r="BC10" s="91" t="n">
        <v>3765.36394389674</v>
      </c>
      <c r="BD10" s="91" t="n">
        <v>3760.84047759025</v>
      </c>
      <c r="BE10" s="91" t="n">
        <v>7844.40235386775</v>
      </c>
      <c r="BF10" s="91" t="n">
        <v>490.317923872678</v>
      </c>
      <c r="BG10" s="91" t="n">
        <v>14163.37033769</v>
      </c>
      <c r="BH10" s="96" t="n">
        <v>32656.2661297396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v>4621.59781290293</v>
      </c>
      <c r="CD10" s="91" t="n">
        <v>246.315256603077</v>
      </c>
      <c r="CE10" s="94" t="n">
        <v>7.665305564</v>
      </c>
      <c r="CF10" s="94" t="n">
        <v>1408.17823323615</v>
      </c>
      <c r="CG10" s="94" t="n">
        <v>95.2903988508757</v>
      </c>
      <c r="CH10" s="96" t="n">
        <v>2864.14861864883</v>
      </c>
      <c r="CI10" s="93" t="n">
        <v>25104.7473705402</v>
      </c>
      <c r="CJ10" s="94" t="n">
        <v>12880.7346532835</v>
      </c>
      <c r="CK10" s="91" t="n">
        <v>9554.03392809195</v>
      </c>
      <c r="CL10" s="91" t="n">
        <v>1059.81600949218</v>
      </c>
      <c r="CM10" s="91" t="n">
        <v>201.343739684599</v>
      </c>
      <c r="CN10" s="94" t="n">
        <v>1408.81903998797</v>
      </c>
      <c r="CO10" s="96" t="s">
        <v>191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v>113838.743761211</v>
      </c>
      <c r="DK10" s="90" t="n">
        <v>4861.64747285523</v>
      </c>
      <c r="DL10" s="91" t="n">
        <v>6686.21179298484</v>
      </c>
      <c r="DM10" s="91" t="n">
        <v>44011.5239446058</v>
      </c>
      <c r="DN10" s="94" t="n">
        <v>22337.3963094553</v>
      </c>
      <c r="DO10" s="91" t="n">
        <v>10039.7606491037</v>
      </c>
      <c r="DP10" s="96" t="n">
        <v>25902.2035922059</v>
      </c>
      <c r="DQ10" s="93" t="n">
        <v>792815.85193934</v>
      </c>
      <c r="DR10" s="91" t="n">
        <v>1671.21457681761</v>
      </c>
      <c r="DS10" s="91" t="n">
        <v>87082.1205547128</v>
      </c>
      <c r="DT10" s="91" t="n">
        <v>261994.532826065</v>
      </c>
      <c r="DU10" s="91" t="n">
        <v>96112.8970610611</v>
      </c>
      <c r="DV10" s="91" t="n">
        <v>252141.975659514</v>
      </c>
      <c r="DW10" s="96" t="n">
        <v>93813.1112611704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v>231491.687113174</v>
      </c>
      <c r="ES10" s="98" t="n">
        <v>15630.3858407649</v>
      </c>
      <c r="ET10" s="98" t="n">
        <v>208861.029645595</v>
      </c>
      <c r="EU10" s="99" t="n">
        <v>7000.27162681403</v>
      </c>
      <c r="EV10" s="97" t="n">
        <v>222455.338359349</v>
      </c>
      <c r="EW10" s="98" t="n">
        <v>166333.758261954</v>
      </c>
      <c r="EX10" s="98" t="n">
        <v>601.525392185585</v>
      </c>
      <c r="EY10" s="100" t="n">
        <v>55520.0547052095</v>
      </c>
      <c r="EZ10" s="101" t="n">
        <v>892441.274399374</v>
      </c>
      <c r="FA10" s="98" t="n">
        <v>48395.9878289402</v>
      </c>
      <c r="FB10" s="98" t="n">
        <v>816228.562140097</v>
      </c>
      <c r="FC10" s="100" t="n">
        <v>27816.7244303365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v>559663.955578379</v>
      </c>
      <c r="FY10" s="98" t="n">
        <v>490815.906678502</v>
      </c>
      <c r="FZ10" s="98" t="n">
        <v>40448.2321930101</v>
      </c>
      <c r="GA10" s="99" t="n">
        <v>28399.8167068669</v>
      </c>
      <c r="GB10" s="97" t="n">
        <v>126650.365185114</v>
      </c>
      <c r="GC10" s="98" t="n">
        <v>4019.35191478368</v>
      </c>
      <c r="GD10" s="98" t="n">
        <v>92098.3789190744</v>
      </c>
      <c r="GE10" s="98" t="n">
        <v>17934.3196299957</v>
      </c>
      <c r="GF10" s="98" t="n">
        <v>1132.52705850223</v>
      </c>
      <c r="GG10" s="100" t="n">
        <v>11465.7876627581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v>18658028.2374432</v>
      </c>
      <c r="L11" s="93" t="n">
        <v>2482671.85189273</v>
      </c>
      <c r="M11" s="91" t="n">
        <v>1132498.08840987</v>
      </c>
      <c r="N11" s="91" t="n">
        <v>1000750.31487075</v>
      </c>
      <c r="O11" s="96" t="n">
        <v>349423.448612115</v>
      </c>
      <c r="P11" s="93" t="n">
        <v>1752865.96385211</v>
      </c>
      <c r="Q11" s="91" t="n">
        <v>212469.223440069</v>
      </c>
      <c r="R11" s="91" t="n">
        <v>37312.0666026918</v>
      </c>
      <c r="S11" s="91" t="n">
        <v>174144.668816462</v>
      </c>
      <c r="T11" s="91" t="n">
        <v>81471.8984787765</v>
      </c>
      <c r="U11" s="91" t="n">
        <v>132526.587695797</v>
      </c>
      <c r="V11" s="91" t="n">
        <v>30254.0331844493</v>
      </c>
      <c r="W11" s="91" t="n">
        <v>76563.4232864288</v>
      </c>
      <c r="X11" s="91" t="n">
        <v>2635.56788727855</v>
      </c>
      <c r="Y11" s="91" t="n">
        <v>65.3049828461612</v>
      </c>
      <c r="Z11" s="91" t="s">
        <v>195</v>
      </c>
      <c r="AA11" s="95" t="s">
        <v>196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v>29761.4509886636</v>
      </c>
      <c r="AV11" s="91" t="s">
        <v>195</v>
      </c>
      <c r="AW11" s="91" t="n">
        <v>65481.8756087327</v>
      </c>
      <c r="AX11" s="91" t="n">
        <v>80287.4823993614</v>
      </c>
      <c r="AY11" s="91" t="n">
        <v>39639.8433140481</v>
      </c>
      <c r="AZ11" s="91" t="s">
        <v>195</v>
      </c>
      <c r="BA11" s="91" t="n">
        <v>20645.6409968622</v>
      </c>
      <c r="BB11" s="91" t="n">
        <v>160496.620937337</v>
      </c>
      <c r="BC11" s="91" t="n">
        <v>14941.6570696425</v>
      </c>
      <c r="BD11" s="91" t="n">
        <v>10632.3158612713</v>
      </c>
      <c r="BE11" s="91" t="n">
        <v>33877.704933857</v>
      </c>
      <c r="BF11" s="91" t="n">
        <v>1644.16964489633</v>
      </c>
      <c r="BG11" s="91" t="n">
        <v>58588.6971076468</v>
      </c>
      <c r="BH11" s="96" t="n">
        <v>123127.379747531</v>
      </c>
      <c r="BI11" s="95" t="s">
        <v>196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v>17251.626889953</v>
      </c>
      <c r="CD11" s="91" t="n">
        <v>441.082974251138</v>
      </c>
      <c r="CE11" s="91" t="n">
        <v>39.258969638184</v>
      </c>
      <c r="CF11" s="91" t="n">
        <v>7096.12693870908</v>
      </c>
      <c r="CG11" s="91" t="n">
        <v>437.925228725301</v>
      </c>
      <c r="CH11" s="96" t="n">
        <v>9237.23277862925</v>
      </c>
      <c r="CI11" s="93" t="n">
        <v>109035.704866229</v>
      </c>
      <c r="CJ11" s="94" t="s">
        <v>195</v>
      </c>
      <c r="CK11" s="91" t="n">
        <v>52024.1613781267</v>
      </c>
      <c r="CL11" s="91" t="n">
        <v>5575.31970752416</v>
      </c>
      <c r="CM11" s="91" t="s">
        <v>195</v>
      </c>
      <c r="CN11" s="94" t="n">
        <v>6383.3442513331</v>
      </c>
      <c r="CO11" s="96" t="s">
        <v>191</v>
      </c>
      <c r="CP11" s="95" t="s">
        <v>196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v>1174159.09639914</v>
      </c>
      <c r="DK11" s="90" t="n">
        <v>59166.3374946427</v>
      </c>
      <c r="DL11" s="91" t="n">
        <v>61246.7997459698</v>
      </c>
      <c r="DM11" s="91" t="n">
        <v>406582.586901554</v>
      </c>
      <c r="DN11" s="94" t="n">
        <v>287000.63356203</v>
      </c>
      <c r="DO11" s="91" t="n">
        <v>113755.625438189</v>
      </c>
      <c r="DP11" s="96" t="n">
        <v>246407.113256753</v>
      </c>
      <c r="DQ11" s="93" t="n">
        <v>5163733.45575314</v>
      </c>
      <c r="DR11" s="91" t="n">
        <v>10961.2340742114</v>
      </c>
      <c r="DS11" s="91" t="n">
        <v>507505.145903444</v>
      </c>
      <c r="DT11" s="91" t="n">
        <v>1640515.64783913</v>
      </c>
      <c r="DU11" s="91" t="n">
        <v>963782.095491044</v>
      </c>
      <c r="DV11" s="91" t="n">
        <v>1660341.51010006</v>
      </c>
      <c r="DW11" s="96" t="n">
        <v>380627.822345248</v>
      </c>
      <c r="DX11" s="95" t="s">
        <v>196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v>1365379.0854051</v>
      </c>
      <c r="ES11" s="98" t="n">
        <v>116842.239282994</v>
      </c>
      <c r="ET11" s="98" t="n">
        <v>1224937.62048851</v>
      </c>
      <c r="EU11" s="99" t="n">
        <v>23599.2256335962</v>
      </c>
      <c r="EV11" s="97" t="n">
        <v>1449749.93138527</v>
      </c>
      <c r="EW11" s="98" t="n">
        <v>1153755.25147849</v>
      </c>
      <c r="EX11" s="98" t="n">
        <v>3314.44058119482</v>
      </c>
      <c r="EY11" s="100" t="n">
        <v>292680.239325591</v>
      </c>
      <c r="EZ11" s="101" t="n">
        <v>2821175.28479702</v>
      </c>
      <c r="FA11" s="98" t="n">
        <v>146784.698586533</v>
      </c>
      <c r="FB11" s="98" t="n">
        <v>2588666.70601968</v>
      </c>
      <c r="FC11" s="100" t="n">
        <v>85723.8801908084</v>
      </c>
      <c r="FD11" s="95" t="s">
        <v>196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v>1533409.36930011</v>
      </c>
      <c r="FY11" s="98" t="n">
        <v>1266657.97134332</v>
      </c>
      <c r="FZ11" s="98" t="n">
        <v>127422.31517496</v>
      </c>
      <c r="GA11" s="99" t="n">
        <v>139329.08278183</v>
      </c>
      <c r="GB11" s="97" t="n">
        <v>788596.866902415</v>
      </c>
      <c r="GC11" s="98" t="n">
        <v>20672.5665586876</v>
      </c>
      <c r="GD11" s="98" t="n">
        <v>630387.953486683</v>
      </c>
      <c r="GE11" s="98" t="n">
        <v>93044.4284852672</v>
      </c>
      <c r="GF11" s="98" t="n">
        <v>1697.93248868796</v>
      </c>
      <c r="GG11" s="100" t="n">
        <v>42793.9858830892</v>
      </c>
      <c r="GH11" s="95" t="s">
        <v>196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v>8223034.07671341</v>
      </c>
      <c r="L12" s="105" t="n">
        <v>1145738.6135175</v>
      </c>
      <c r="M12" s="106" t="n">
        <v>554623.715461307</v>
      </c>
      <c r="N12" s="106" t="n">
        <v>433323.675491198</v>
      </c>
      <c r="O12" s="112" t="n">
        <v>157791.222564997</v>
      </c>
      <c r="P12" s="105" t="n">
        <v>621492.414483578</v>
      </c>
      <c r="Q12" s="106" t="n">
        <v>91129.2980667219</v>
      </c>
      <c r="R12" s="106" t="n">
        <v>15907.6215665019</v>
      </c>
      <c r="S12" s="106" t="n">
        <v>63834.9125507954</v>
      </c>
      <c r="T12" s="106" t="n">
        <v>37989.6234946486</v>
      </c>
      <c r="U12" s="106" t="n">
        <v>48311.2425161305</v>
      </c>
      <c r="V12" s="106" t="n">
        <v>10582.8734679504</v>
      </c>
      <c r="W12" s="106" t="n">
        <v>24984.0350822578</v>
      </c>
      <c r="X12" s="106" t="n">
        <v>1361.85460871454</v>
      </c>
      <c r="Y12" s="106" t="n">
        <v>17.03</v>
      </c>
      <c r="Z12" s="106" t="s">
        <v>195</v>
      </c>
      <c r="AA12" s="109" t="s">
        <v>198</v>
      </c>
      <c r="AB12" s="109"/>
      <c r="AC12" s="109"/>
      <c r="AD12" s="109"/>
      <c r="AE12" s="109"/>
      <c r="AF12" s="109"/>
      <c r="AG12" s="109"/>
      <c r="AH12" s="109"/>
      <c r="AI12" s="109"/>
      <c r="AJ12" s="109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v>12100.7657020647</v>
      </c>
      <c r="AV12" s="106" t="s">
        <v>195</v>
      </c>
      <c r="AW12" s="106" t="n">
        <v>21687.57863859</v>
      </c>
      <c r="AX12" s="106" t="n">
        <v>30712.3394819817</v>
      </c>
      <c r="AY12" s="106" t="n">
        <v>14403.9210446668</v>
      </c>
      <c r="AZ12" s="106" t="s">
        <v>195</v>
      </c>
      <c r="BA12" s="106" t="n">
        <v>7017.41677340545</v>
      </c>
      <c r="BB12" s="106" t="n">
        <v>46893.330824487</v>
      </c>
      <c r="BC12" s="106" t="n">
        <v>2806.08359326031</v>
      </c>
      <c r="BD12" s="106" t="n">
        <v>3196.65041374091</v>
      </c>
      <c r="BE12" s="106" t="n">
        <v>10847.6607981187</v>
      </c>
      <c r="BF12" s="106" t="n">
        <v>273.142156906367</v>
      </c>
      <c r="BG12" s="106" t="n">
        <v>12095.4715767185</v>
      </c>
      <c r="BH12" s="112" t="n">
        <v>45955.2006487232</v>
      </c>
      <c r="BI12" s="109" t="s">
        <v>198</v>
      </c>
      <c r="BJ12" s="109"/>
      <c r="BK12" s="109"/>
      <c r="BL12" s="109"/>
      <c r="BM12" s="109"/>
      <c r="BN12" s="109"/>
      <c r="BO12" s="109"/>
      <c r="BP12" s="109"/>
      <c r="BQ12" s="109"/>
      <c r="BR12" s="109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v>3812.49583235987</v>
      </c>
      <c r="CD12" s="106" t="n">
        <v>32.5285552098462</v>
      </c>
      <c r="CE12" s="106" t="n">
        <v>20.164</v>
      </c>
      <c r="CF12" s="106" t="n">
        <v>700.259764532182</v>
      </c>
      <c r="CG12" s="106" t="n">
        <v>66.6652016242312</v>
      </c>
      <c r="CH12" s="112" t="n">
        <v>2992.87831099361</v>
      </c>
      <c r="CI12" s="105" t="n">
        <v>18458.7872900561</v>
      </c>
      <c r="CJ12" s="111" t="s">
        <v>195</v>
      </c>
      <c r="CK12" s="106" t="n">
        <v>10915.4242419588</v>
      </c>
      <c r="CL12" s="106" t="n">
        <v>1070.05015777144</v>
      </c>
      <c r="CM12" s="106" t="s">
        <v>195</v>
      </c>
      <c r="CN12" s="111" t="n">
        <v>1219.30441163235</v>
      </c>
      <c r="CO12" s="112" t="s">
        <v>191</v>
      </c>
      <c r="CP12" s="109" t="s">
        <v>198</v>
      </c>
      <c r="CQ12" s="109"/>
      <c r="CR12" s="109"/>
      <c r="CS12" s="109"/>
      <c r="CT12" s="109"/>
      <c r="CU12" s="109"/>
      <c r="CV12" s="109"/>
      <c r="CW12" s="109"/>
      <c r="CX12" s="109"/>
      <c r="CY12" s="109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v>877888.29423572</v>
      </c>
      <c r="DK12" s="113" t="n">
        <v>46735.4409987129</v>
      </c>
      <c r="DL12" s="106" t="n">
        <v>47114.5920573396</v>
      </c>
      <c r="DM12" s="106" t="n">
        <v>306398.044113187</v>
      </c>
      <c r="DN12" s="111" t="n">
        <v>211457.885842819</v>
      </c>
      <c r="DO12" s="106" t="n">
        <v>82133.789301919</v>
      </c>
      <c r="DP12" s="112" t="n">
        <v>184048.541921743</v>
      </c>
      <c r="DQ12" s="105" t="n">
        <v>3523377.29693839</v>
      </c>
      <c r="DR12" s="106" t="n">
        <v>7920.8017962456</v>
      </c>
      <c r="DS12" s="106" t="n">
        <v>313129.882784681</v>
      </c>
      <c r="DT12" s="106" t="n">
        <v>1171629.30699096</v>
      </c>
      <c r="DU12" s="106" t="n">
        <v>657858.225749344</v>
      </c>
      <c r="DV12" s="106" t="n">
        <v>1110482.23298732</v>
      </c>
      <c r="DW12" s="112" t="n">
        <v>262356.846629847</v>
      </c>
      <c r="DX12" s="109" t="s">
        <v>198</v>
      </c>
      <c r="DY12" s="109"/>
      <c r="DZ12" s="109"/>
      <c r="EA12" s="109"/>
      <c r="EB12" s="109"/>
      <c r="EC12" s="109"/>
      <c r="ED12" s="109"/>
      <c r="EE12" s="109"/>
      <c r="EF12" s="109"/>
      <c r="EG12" s="109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v>128103.586271409</v>
      </c>
      <c r="ES12" s="115" t="n">
        <v>56115.4422009794</v>
      </c>
      <c r="ET12" s="115" t="n">
        <v>69650.5388914538</v>
      </c>
      <c r="EU12" s="116" t="n">
        <v>2337.60517897622</v>
      </c>
      <c r="EV12" s="114" t="n">
        <v>94167.2030336595</v>
      </c>
      <c r="EW12" s="115" t="n">
        <v>45926.4816182256</v>
      </c>
      <c r="EX12" s="115" t="n">
        <v>1465.17288718962</v>
      </c>
      <c r="EY12" s="120" t="n">
        <v>46775.5485282443</v>
      </c>
      <c r="EZ12" s="119" t="n">
        <v>1205304.49702759</v>
      </c>
      <c r="FA12" s="115" t="n">
        <v>33147.1574049481</v>
      </c>
      <c r="FB12" s="115" t="n">
        <v>1130133.1858498</v>
      </c>
      <c r="FC12" s="120" t="n">
        <v>42024.153772844</v>
      </c>
      <c r="FD12" s="109" t="s">
        <v>198</v>
      </c>
      <c r="FE12" s="109"/>
      <c r="FF12" s="109"/>
      <c r="FG12" s="109"/>
      <c r="FH12" s="109"/>
      <c r="FI12" s="109"/>
      <c r="FJ12" s="109"/>
      <c r="FK12" s="109"/>
      <c r="FL12" s="109"/>
      <c r="FM12" s="109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v>282126.679378949</v>
      </c>
      <c r="FY12" s="115" t="n">
        <v>181176.492910066</v>
      </c>
      <c r="FZ12" s="115" t="n">
        <v>51297.5082451818</v>
      </c>
      <c r="GA12" s="116" t="n">
        <v>49652.6782237003</v>
      </c>
      <c r="GB12" s="114" t="n">
        <v>322564.208704204</v>
      </c>
      <c r="GC12" s="115" t="n">
        <v>4670.69355865726</v>
      </c>
      <c r="GD12" s="115" t="n">
        <v>272283.714316233</v>
      </c>
      <c r="GE12" s="115" t="n">
        <v>37984.4440219794</v>
      </c>
      <c r="GF12" s="115" t="n">
        <v>108.355026137435</v>
      </c>
      <c r="GG12" s="120" t="n">
        <v>7517.00178119724</v>
      </c>
      <c r="GH12" s="109" t="s">
        <v>198</v>
      </c>
      <c r="GI12" s="109"/>
      <c r="GJ12" s="109"/>
      <c r="GK12" s="109"/>
      <c r="GL12" s="109"/>
      <c r="GM12" s="109"/>
      <c r="GN12" s="109"/>
      <c r="GO12" s="109"/>
      <c r="GP12" s="109"/>
      <c r="GQ12" s="109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24" t="s">
        <v>200</v>
      </c>
      <c r="M13" s="108" t="s">
        <v>200</v>
      </c>
      <c r="N13" s="108" t="s">
        <v>200</v>
      </c>
      <c r="O13" s="125" t="s">
        <v>200</v>
      </c>
      <c r="P13" s="124" t="s">
        <v>200</v>
      </c>
      <c r="Q13" s="108" t="s">
        <v>200</v>
      </c>
      <c r="R13" s="108" t="s">
        <v>200</v>
      </c>
      <c r="S13" s="108" t="s">
        <v>200</v>
      </c>
      <c r="T13" s="108" t="s">
        <v>200</v>
      </c>
      <c r="U13" s="108" t="s">
        <v>200</v>
      </c>
      <c r="V13" s="108" t="s">
        <v>200</v>
      </c>
      <c r="W13" s="108" t="s">
        <v>200</v>
      </c>
      <c r="X13" s="108" t="s">
        <v>200</v>
      </c>
      <c r="Y13" s="108" t="s">
        <v>200</v>
      </c>
      <c r="Z13" s="108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24" t="s">
        <v>200</v>
      </c>
      <c r="AV13" s="108" t="s">
        <v>200</v>
      </c>
      <c r="AW13" s="108" t="s">
        <v>200</v>
      </c>
      <c r="AX13" s="108" t="s">
        <v>200</v>
      </c>
      <c r="AY13" s="108" t="s">
        <v>200</v>
      </c>
      <c r="AZ13" s="108" t="s">
        <v>200</v>
      </c>
      <c r="BA13" s="108" t="s">
        <v>200</v>
      </c>
      <c r="BB13" s="108" t="s">
        <v>200</v>
      </c>
      <c r="BC13" s="108" t="s">
        <v>200</v>
      </c>
      <c r="BD13" s="108" t="s">
        <v>200</v>
      </c>
      <c r="BE13" s="108" t="s">
        <v>200</v>
      </c>
      <c r="BF13" s="108" t="s">
        <v>200</v>
      </c>
      <c r="BG13" s="108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24" t="s">
        <v>200</v>
      </c>
      <c r="CD13" s="108" t="s">
        <v>200</v>
      </c>
      <c r="CE13" s="108" t="s">
        <v>200</v>
      </c>
      <c r="CF13" s="108" t="s">
        <v>200</v>
      </c>
      <c r="CG13" s="108" t="s">
        <v>200</v>
      </c>
      <c r="CH13" s="125" t="s">
        <v>200</v>
      </c>
      <c r="CI13" s="124" t="s">
        <v>200</v>
      </c>
      <c r="CJ13" s="110" t="s">
        <v>200</v>
      </c>
      <c r="CK13" s="108" t="s">
        <v>200</v>
      </c>
      <c r="CL13" s="108" t="s">
        <v>200</v>
      </c>
      <c r="CM13" s="108" t="s">
        <v>200</v>
      </c>
      <c r="CN13" s="110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24" t="s">
        <v>200</v>
      </c>
      <c r="DK13" s="108" t="s">
        <v>200</v>
      </c>
      <c r="DL13" s="108" t="s">
        <v>200</v>
      </c>
      <c r="DM13" s="108" t="s">
        <v>200</v>
      </c>
      <c r="DN13" s="110" t="s">
        <v>200</v>
      </c>
      <c r="DO13" s="108" t="s">
        <v>200</v>
      </c>
      <c r="DP13" s="125" t="s">
        <v>200</v>
      </c>
      <c r="DQ13" s="124" t="s">
        <v>200</v>
      </c>
      <c r="DR13" s="108" t="s">
        <v>200</v>
      </c>
      <c r="DS13" s="108" t="s">
        <v>200</v>
      </c>
      <c r="DT13" s="108" t="s">
        <v>200</v>
      </c>
      <c r="DU13" s="108" t="s">
        <v>200</v>
      </c>
      <c r="DV13" s="108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28" t="s">
        <v>200</v>
      </c>
      <c r="ES13" s="117" t="s">
        <v>200</v>
      </c>
      <c r="ET13" s="117" t="s">
        <v>200</v>
      </c>
      <c r="EU13" s="129" t="s">
        <v>200</v>
      </c>
      <c r="EV13" s="128" t="s">
        <v>200</v>
      </c>
      <c r="EW13" s="117" t="s">
        <v>200</v>
      </c>
      <c r="EX13" s="117" t="s">
        <v>200</v>
      </c>
      <c r="EY13" s="118" t="s">
        <v>200</v>
      </c>
      <c r="EZ13" s="130" t="s">
        <v>200</v>
      </c>
      <c r="FA13" s="117" t="s">
        <v>200</v>
      </c>
      <c r="FB13" s="117" t="s">
        <v>200</v>
      </c>
      <c r="FC13" s="118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28" t="s">
        <v>200</v>
      </c>
      <c r="FY13" s="117" t="s">
        <v>200</v>
      </c>
      <c r="FZ13" s="117" t="s">
        <v>200</v>
      </c>
      <c r="GA13" s="129" t="s">
        <v>200</v>
      </c>
      <c r="GB13" s="128" t="s">
        <v>200</v>
      </c>
      <c r="GC13" s="117" t="s">
        <v>200</v>
      </c>
      <c r="GD13" s="117" t="s">
        <v>200</v>
      </c>
      <c r="GE13" s="117" t="s">
        <v>200</v>
      </c>
      <c r="GF13" s="117" t="s">
        <v>200</v>
      </c>
      <c r="GG13" s="118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24" t="s">
        <v>200</v>
      </c>
      <c r="M14" s="108" t="s">
        <v>200</v>
      </c>
      <c r="N14" s="108" t="s">
        <v>200</v>
      </c>
      <c r="O14" s="125" t="s">
        <v>200</v>
      </c>
      <c r="P14" s="124" t="s">
        <v>200</v>
      </c>
      <c r="Q14" s="108" t="s">
        <v>200</v>
      </c>
      <c r="R14" s="108" t="s">
        <v>200</v>
      </c>
      <c r="S14" s="108" t="s">
        <v>200</v>
      </c>
      <c r="T14" s="108" t="s">
        <v>200</v>
      </c>
      <c r="U14" s="108" t="s">
        <v>200</v>
      </c>
      <c r="V14" s="108" t="s">
        <v>200</v>
      </c>
      <c r="W14" s="108" t="s">
        <v>200</v>
      </c>
      <c r="X14" s="108" t="s">
        <v>200</v>
      </c>
      <c r="Y14" s="108" t="s">
        <v>200</v>
      </c>
      <c r="Z14" s="108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24" t="s">
        <v>200</v>
      </c>
      <c r="AV14" s="108" t="s">
        <v>200</v>
      </c>
      <c r="AW14" s="108" t="s">
        <v>200</v>
      </c>
      <c r="AX14" s="108" t="s">
        <v>200</v>
      </c>
      <c r="AY14" s="108" t="s">
        <v>200</v>
      </c>
      <c r="AZ14" s="108" t="s">
        <v>200</v>
      </c>
      <c r="BA14" s="108" t="s">
        <v>200</v>
      </c>
      <c r="BB14" s="108" t="s">
        <v>200</v>
      </c>
      <c r="BC14" s="108" t="s">
        <v>200</v>
      </c>
      <c r="BD14" s="108" t="s">
        <v>200</v>
      </c>
      <c r="BE14" s="108" t="s">
        <v>200</v>
      </c>
      <c r="BF14" s="108" t="s">
        <v>200</v>
      </c>
      <c r="BG14" s="108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24" t="s">
        <v>200</v>
      </c>
      <c r="CD14" s="108" t="s">
        <v>200</v>
      </c>
      <c r="CE14" s="108" t="s">
        <v>200</v>
      </c>
      <c r="CF14" s="108" t="s">
        <v>200</v>
      </c>
      <c r="CG14" s="108" t="s">
        <v>200</v>
      </c>
      <c r="CH14" s="125" t="s">
        <v>200</v>
      </c>
      <c r="CI14" s="124" t="s">
        <v>200</v>
      </c>
      <c r="CJ14" s="110" t="s">
        <v>200</v>
      </c>
      <c r="CK14" s="108" t="s">
        <v>200</v>
      </c>
      <c r="CL14" s="108" t="s">
        <v>200</v>
      </c>
      <c r="CM14" s="108" t="s">
        <v>200</v>
      </c>
      <c r="CN14" s="110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24" t="s">
        <v>200</v>
      </c>
      <c r="DK14" s="108" t="s">
        <v>200</v>
      </c>
      <c r="DL14" s="108" t="s">
        <v>200</v>
      </c>
      <c r="DM14" s="108" t="s">
        <v>200</v>
      </c>
      <c r="DN14" s="110" t="s">
        <v>200</v>
      </c>
      <c r="DO14" s="108" t="s">
        <v>200</v>
      </c>
      <c r="DP14" s="125" t="s">
        <v>200</v>
      </c>
      <c r="DQ14" s="124" t="s">
        <v>200</v>
      </c>
      <c r="DR14" s="108" t="s">
        <v>200</v>
      </c>
      <c r="DS14" s="108" t="s">
        <v>200</v>
      </c>
      <c r="DT14" s="108" t="s">
        <v>200</v>
      </c>
      <c r="DU14" s="108" t="s">
        <v>200</v>
      </c>
      <c r="DV14" s="108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28" t="s">
        <v>200</v>
      </c>
      <c r="ES14" s="117" t="s">
        <v>200</v>
      </c>
      <c r="ET14" s="117" t="s">
        <v>200</v>
      </c>
      <c r="EU14" s="129" t="s">
        <v>200</v>
      </c>
      <c r="EV14" s="128" t="s">
        <v>200</v>
      </c>
      <c r="EW14" s="117" t="s">
        <v>200</v>
      </c>
      <c r="EX14" s="117" t="s">
        <v>200</v>
      </c>
      <c r="EY14" s="118" t="s">
        <v>200</v>
      </c>
      <c r="EZ14" s="130" t="s">
        <v>200</v>
      </c>
      <c r="FA14" s="117" t="s">
        <v>200</v>
      </c>
      <c r="FB14" s="117" t="s">
        <v>200</v>
      </c>
      <c r="FC14" s="118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28" t="s">
        <v>200</v>
      </c>
      <c r="FY14" s="117" t="s">
        <v>200</v>
      </c>
      <c r="FZ14" s="117" t="s">
        <v>200</v>
      </c>
      <c r="GA14" s="129" t="s">
        <v>200</v>
      </c>
      <c r="GB14" s="128" t="s">
        <v>200</v>
      </c>
      <c r="GC14" s="117" t="s">
        <v>200</v>
      </c>
      <c r="GD14" s="117" t="s">
        <v>200</v>
      </c>
      <c r="GE14" s="117" t="s">
        <v>200</v>
      </c>
      <c r="GF14" s="117" t="s">
        <v>200</v>
      </c>
      <c r="GG14" s="118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24" t="s">
        <v>200</v>
      </c>
      <c r="M15" s="108" t="s">
        <v>200</v>
      </c>
      <c r="N15" s="108" t="s">
        <v>200</v>
      </c>
      <c r="O15" s="125" t="s">
        <v>200</v>
      </c>
      <c r="P15" s="124" t="s">
        <v>200</v>
      </c>
      <c r="Q15" s="108" t="s">
        <v>200</v>
      </c>
      <c r="R15" s="108" t="s">
        <v>200</v>
      </c>
      <c r="S15" s="108" t="s">
        <v>200</v>
      </c>
      <c r="T15" s="108" t="s">
        <v>200</v>
      </c>
      <c r="U15" s="108" t="s">
        <v>200</v>
      </c>
      <c r="V15" s="108" t="s">
        <v>200</v>
      </c>
      <c r="W15" s="108" t="s">
        <v>200</v>
      </c>
      <c r="X15" s="108" t="s">
        <v>200</v>
      </c>
      <c r="Y15" s="108" t="s">
        <v>200</v>
      </c>
      <c r="Z15" s="108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24" t="s">
        <v>200</v>
      </c>
      <c r="AV15" s="108" t="s">
        <v>200</v>
      </c>
      <c r="AW15" s="108" t="s">
        <v>200</v>
      </c>
      <c r="AX15" s="108" t="s">
        <v>200</v>
      </c>
      <c r="AY15" s="108" t="s">
        <v>200</v>
      </c>
      <c r="AZ15" s="108" t="s">
        <v>200</v>
      </c>
      <c r="BA15" s="108" t="s">
        <v>200</v>
      </c>
      <c r="BB15" s="108" t="s">
        <v>200</v>
      </c>
      <c r="BC15" s="108" t="s">
        <v>200</v>
      </c>
      <c r="BD15" s="108" t="s">
        <v>200</v>
      </c>
      <c r="BE15" s="108" t="s">
        <v>200</v>
      </c>
      <c r="BF15" s="108" t="s">
        <v>200</v>
      </c>
      <c r="BG15" s="108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24" t="s">
        <v>200</v>
      </c>
      <c r="CD15" s="108" t="s">
        <v>200</v>
      </c>
      <c r="CE15" s="108" t="s">
        <v>200</v>
      </c>
      <c r="CF15" s="108" t="s">
        <v>200</v>
      </c>
      <c r="CG15" s="108" t="s">
        <v>200</v>
      </c>
      <c r="CH15" s="125" t="s">
        <v>200</v>
      </c>
      <c r="CI15" s="124" t="s">
        <v>200</v>
      </c>
      <c r="CJ15" s="110" t="s">
        <v>200</v>
      </c>
      <c r="CK15" s="108" t="s">
        <v>200</v>
      </c>
      <c r="CL15" s="108" t="s">
        <v>200</v>
      </c>
      <c r="CM15" s="108" t="s">
        <v>200</v>
      </c>
      <c r="CN15" s="110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24" t="s">
        <v>200</v>
      </c>
      <c r="DK15" s="108" t="s">
        <v>200</v>
      </c>
      <c r="DL15" s="108" t="s">
        <v>200</v>
      </c>
      <c r="DM15" s="108" t="s">
        <v>200</v>
      </c>
      <c r="DN15" s="110" t="s">
        <v>200</v>
      </c>
      <c r="DO15" s="108" t="s">
        <v>200</v>
      </c>
      <c r="DP15" s="125" t="s">
        <v>200</v>
      </c>
      <c r="DQ15" s="124" t="s">
        <v>200</v>
      </c>
      <c r="DR15" s="108" t="s">
        <v>200</v>
      </c>
      <c r="DS15" s="108" t="s">
        <v>200</v>
      </c>
      <c r="DT15" s="108" t="s">
        <v>200</v>
      </c>
      <c r="DU15" s="108" t="s">
        <v>200</v>
      </c>
      <c r="DV15" s="108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28" t="s">
        <v>200</v>
      </c>
      <c r="ES15" s="117" t="s">
        <v>200</v>
      </c>
      <c r="ET15" s="117" t="s">
        <v>200</v>
      </c>
      <c r="EU15" s="129" t="s">
        <v>200</v>
      </c>
      <c r="EV15" s="128" t="s">
        <v>200</v>
      </c>
      <c r="EW15" s="117" t="s">
        <v>200</v>
      </c>
      <c r="EX15" s="117" t="s">
        <v>200</v>
      </c>
      <c r="EY15" s="118" t="s">
        <v>200</v>
      </c>
      <c r="EZ15" s="130" t="s">
        <v>200</v>
      </c>
      <c r="FA15" s="117" t="s">
        <v>200</v>
      </c>
      <c r="FB15" s="117" t="s">
        <v>200</v>
      </c>
      <c r="FC15" s="118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28" t="s">
        <v>200</v>
      </c>
      <c r="FY15" s="117" t="s">
        <v>200</v>
      </c>
      <c r="FZ15" s="117" t="s">
        <v>200</v>
      </c>
      <c r="GA15" s="129" t="s">
        <v>200</v>
      </c>
      <c r="GB15" s="128" t="s">
        <v>200</v>
      </c>
      <c r="GC15" s="117" t="s">
        <v>200</v>
      </c>
      <c r="GD15" s="117" t="s">
        <v>200</v>
      </c>
      <c r="GE15" s="117" t="s">
        <v>200</v>
      </c>
      <c r="GF15" s="117" t="s">
        <v>200</v>
      </c>
      <c r="GG15" s="118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24" t="s">
        <v>200</v>
      </c>
      <c r="M16" s="108" t="s">
        <v>200</v>
      </c>
      <c r="N16" s="108" t="s">
        <v>200</v>
      </c>
      <c r="O16" s="125" t="s">
        <v>200</v>
      </c>
      <c r="P16" s="124" t="s">
        <v>200</v>
      </c>
      <c r="Q16" s="108" t="s">
        <v>200</v>
      </c>
      <c r="R16" s="108" t="s">
        <v>200</v>
      </c>
      <c r="S16" s="108" t="s">
        <v>200</v>
      </c>
      <c r="T16" s="108" t="s">
        <v>200</v>
      </c>
      <c r="U16" s="108" t="s">
        <v>200</v>
      </c>
      <c r="V16" s="108" t="s">
        <v>200</v>
      </c>
      <c r="W16" s="108" t="s">
        <v>200</v>
      </c>
      <c r="X16" s="108" t="s">
        <v>200</v>
      </c>
      <c r="Y16" s="108" t="s">
        <v>200</v>
      </c>
      <c r="Z16" s="108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24" t="s">
        <v>200</v>
      </c>
      <c r="AV16" s="108" t="s">
        <v>200</v>
      </c>
      <c r="AW16" s="108" t="s">
        <v>200</v>
      </c>
      <c r="AX16" s="108" t="s">
        <v>200</v>
      </c>
      <c r="AY16" s="108" t="s">
        <v>200</v>
      </c>
      <c r="AZ16" s="108" t="s">
        <v>200</v>
      </c>
      <c r="BA16" s="108" t="s">
        <v>200</v>
      </c>
      <c r="BB16" s="108" t="s">
        <v>200</v>
      </c>
      <c r="BC16" s="108" t="s">
        <v>200</v>
      </c>
      <c r="BD16" s="108" t="s">
        <v>200</v>
      </c>
      <c r="BE16" s="108" t="s">
        <v>200</v>
      </c>
      <c r="BF16" s="108" t="s">
        <v>200</v>
      </c>
      <c r="BG16" s="108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24" t="s">
        <v>200</v>
      </c>
      <c r="CD16" s="108" t="s">
        <v>200</v>
      </c>
      <c r="CE16" s="108" t="s">
        <v>200</v>
      </c>
      <c r="CF16" s="108" t="s">
        <v>200</v>
      </c>
      <c r="CG16" s="108" t="s">
        <v>200</v>
      </c>
      <c r="CH16" s="125" t="s">
        <v>200</v>
      </c>
      <c r="CI16" s="124" t="s">
        <v>200</v>
      </c>
      <c r="CJ16" s="110" t="s">
        <v>200</v>
      </c>
      <c r="CK16" s="108" t="s">
        <v>200</v>
      </c>
      <c r="CL16" s="108" t="s">
        <v>200</v>
      </c>
      <c r="CM16" s="108" t="s">
        <v>200</v>
      </c>
      <c r="CN16" s="110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24" t="s">
        <v>200</v>
      </c>
      <c r="DK16" s="108" t="s">
        <v>200</v>
      </c>
      <c r="DL16" s="108" t="s">
        <v>200</v>
      </c>
      <c r="DM16" s="108" t="s">
        <v>200</v>
      </c>
      <c r="DN16" s="110" t="s">
        <v>200</v>
      </c>
      <c r="DO16" s="108" t="s">
        <v>200</v>
      </c>
      <c r="DP16" s="125" t="s">
        <v>200</v>
      </c>
      <c r="DQ16" s="124" t="s">
        <v>200</v>
      </c>
      <c r="DR16" s="108" t="s">
        <v>200</v>
      </c>
      <c r="DS16" s="108" t="s">
        <v>200</v>
      </c>
      <c r="DT16" s="108" t="s">
        <v>200</v>
      </c>
      <c r="DU16" s="108" t="s">
        <v>200</v>
      </c>
      <c r="DV16" s="108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28" t="s">
        <v>200</v>
      </c>
      <c r="ES16" s="117" t="s">
        <v>200</v>
      </c>
      <c r="ET16" s="117" t="s">
        <v>200</v>
      </c>
      <c r="EU16" s="129" t="s">
        <v>200</v>
      </c>
      <c r="EV16" s="128" t="s">
        <v>200</v>
      </c>
      <c r="EW16" s="117" t="s">
        <v>200</v>
      </c>
      <c r="EX16" s="117" t="s">
        <v>200</v>
      </c>
      <c r="EY16" s="118" t="s">
        <v>200</v>
      </c>
      <c r="EZ16" s="130" t="s">
        <v>200</v>
      </c>
      <c r="FA16" s="117" t="s">
        <v>200</v>
      </c>
      <c r="FB16" s="117" t="s">
        <v>200</v>
      </c>
      <c r="FC16" s="118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28" t="s">
        <v>200</v>
      </c>
      <c r="FY16" s="117" t="s">
        <v>200</v>
      </c>
      <c r="FZ16" s="117" t="s">
        <v>200</v>
      </c>
      <c r="GA16" s="129" t="s">
        <v>200</v>
      </c>
      <c r="GB16" s="128" t="s">
        <v>200</v>
      </c>
      <c r="GC16" s="117" t="s">
        <v>200</v>
      </c>
      <c r="GD16" s="117" t="s">
        <v>200</v>
      </c>
      <c r="GE16" s="117" t="s">
        <v>200</v>
      </c>
      <c r="GF16" s="117" t="s">
        <v>200</v>
      </c>
      <c r="GG16" s="118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24" t="s">
        <v>200</v>
      </c>
      <c r="M17" s="108" t="s">
        <v>200</v>
      </c>
      <c r="N17" s="108" t="s">
        <v>200</v>
      </c>
      <c r="O17" s="125" t="s">
        <v>200</v>
      </c>
      <c r="P17" s="124" t="s">
        <v>200</v>
      </c>
      <c r="Q17" s="108" t="s">
        <v>200</v>
      </c>
      <c r="R17" s="108" t="s">
        <v>200</v>
      </c>
      <c r="S17" s="108" t="s">
        <v>200</v>
      </c>
      <c r="T17" s="108" t="s">
        <v>200</v>
      </c>
      <c r="U17" s="108" t="s">
        <v>200</v>
      </c>
      <c r="V17" s="108" t="s">
        <v>200</v>
      </c>
      <c r="W17" s="108" t="s">
        <v>200</v>
      </c>
      <c r="X17" s="108" t="s">
        <v>200</v>
      </c>
      <c r="Y17" s="108" t="s">
        <v>200</v>
      </c>
      <c r="Z17" s="108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24" t="s">
        <v>200</v>
      </c>
      <c r="AV17" s="108" t="s">
        <v>200</v>
      </c>
      <c r="AW17" s="108" t="s">
        <v>200</v>
      </c>
      <c r="AX17" s="108" t="s">
        <v>200</v>
      </c>
      <c r="AY17" s="108" t="s">
        <v>200</v>
      </c>
      <c r="AZ17" s="108" t="s">
        <v>200</v>
      </c>
      <c r="BA17" s="108" t="s">
        <v>200</v>
      </c>
      <c r="BB17" s="108" t="s">
        <v>200</v>
      </c>
      <c r="BC17" s="108" t="s">
        <v>200</v>
      </c>
      <c r="BD17" s="108" t="s">
        <v>200</v>
      </c>
      <c r="BE17" s="108" t="s">
        <v>200</v>
      </c>
      <c r="BF17" s="108" t="s">
        <v>200</v>
      </c>
      <c r="BG17" s="108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24" t="s">
        <v>200</v>
      </c>
      <c r="CD17" s="108" t="s">
        <v>200</v>
      </c>
      <c r="CE17" s="108" t="s">
        <v>200</v>
      </c>
      <c r="CF17" s="108" t="s">
        <v>200</v>
      </c>
      <c r="CG17" s="108" t="s">
        <v>200</v>
      </c>
      <c r="CH17" s="125" t="s">
        <v>200</v>
      </c>
      <c r="CI17" s="124" t="s">
        <v>200</v>
      </c>
      <c r="CJ17" s="110" t="s">
        <v>200</v>
      </c>
      <c r="CK17" s="108" t="s">
        <v>200</v>
      </c>
      <c r="CL17" s="108" t="s">
        <v>200</v>
      </c>
      <c r="CM17" s="108" t="s">
        <v>200</v>
      </c>
      <c r="CN17" s="110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24" t="s">
        <v>200</v>
      </c>
      <c r="DK17" s="108" t="s">
        <v>200</v>
      </c>
      <c r="DL17" s="108" t="s">
        <v>200</v>
      </c>
      <c r="DM17" s="108" t="s">
        <v>200</v>
      </c>
      <c r="DN17" s="110" t="s">
        <v>200</v>
      </c>
      <c r="DO17" s="108" t="s">
        <v>200</v>
      </c>
      <c r="DP17" s="125" t="s">
        <v>200</v>
      </c>
      <c r="DQ17" s="124" t="s">
        <v>200</v>
      </c>
      <c r="DR17" s="108" t="s">
        <v>200</v>
      </c>
      <c r="DS17" s="108" t="s">
        <v>200</v>
      </c>
      <c r="DT17" s="108" t="s">
        <v>200</v>
      </c>
      <c r="DU17" s="108" t="s">
        <v>200</v>
      </c>
      <c r="DV17" s="108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28" t="s">
        <v>200</v>
      </c>
      <c r="ES17" s="117" t="s">
        <v>200</v>
      </c>
      <c r="ET17" s="117" t="s">
        <v>200</v>
      </c>
      <c r="EU17" s="129" t="s">
        <v>200</v>
      </c>
      <c r="EV17" s="128" t="s">
        <v>200</v>
      </c>
      <c r="EW17" s="117" t="s">
        <v>200</v>
      </c>
      <c r="EX17" s="117" t="s">
        <v>200</v>
      </c>
      <c r="EY17" s="118" t="s">
        <v>200</v>
      </c>
      <c r="EZ17" s="130" t="s">
        <v>200</v>
      </c>
      <c r="FA17" s="117" t="s">
        <v>200</v>
      </c>
      <c r="FB17" s="117" t="s">
        <v>200</v>
      </c>
      <c r="FC17" s="118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28" t="s">
        <v>200</v>
      </c>
      <c r="FY17" s="117" t="s">
        <v>200</v>
      </c>
      <c r="FZ17" s="117" t="s">
        <v>200</v>
      </c>
      <c r="GA17" s="129" t="s">
        <v>200</v>
      </c>
      <c r="GB17" s="128" t="s">
        <v>200</v>
      </c>
      <c r="GC17" s="117" t="s">
        <v>200</v>
      </c>
      <c r="GD17" s="117" t="s">
        <v>200</v>
      </c>
      <c r="GE17" s="117" t="s">
        <v>200</v>
      </c>
      <c r="GF17" s="117" t="s">
        <v>200</v>
      </c>
      <c r="GG17" s="118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24" t="s">
        <v>200</v>
      </c>
      <c r="M18" s="108" t="s">
        <v>200</v>
      </c>
      <c r="N18" s="108" t="s">
        <v>200</v>
      </c>
      <c r="O18" s="125" t="s">
        <v>200</v>
      </c>
      <c r="P18" s="124" t="s">
        <v>200</v>
      </c>
      <c r="Q18" s="108" t="s">
        <v>200</v>
      </c>
      <c r="R18" s="108" t="s">
        <v>200</v>
      </c>
      <c r="S18" s="108" t="s">
        <v>200</v>
      </c>
      <c r="T18" s="108" t="s">
        <v>200</v>
      </c>
      <c r="U18" s="108" t="s">
        <v>200</v>
      </c>
      <c r="V18" s="108" t="s">
        <v>200</v>
      </c>
      <c r="W18" s="108" t="s">
        <v>200</v>
      </c>
      <c r="X18" s="108" t="s">
        <v>200</v>
      </c>
      <c r="Y18" s="108" t="s">
        <v>200</v>
      </c>
      <c r="Z18" s="108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24" t="s">
        <v>200</v>
      </c>
      <c r="AV18" s="108" t="s">
        <v>200</v>
      </c>
      <c r="AW18" s="108" t="s">
        <v>200</v>
      </c>
      <c r="AX18" s="108" t="s">
        <v>200</v>
      </c>
      <c r="AY18" s="108" t="s">
        <v>200</v>
      </c>
      <c r="AZ18" s="108" t="s">
        <v>200</v>
      </c>
      <c r="BA18" s="108" t="s">
        <v>200</v>
      </c>
      <c r="BB18" s="108" t="s">
        <v>200</v>
      </c>
      <c r="BC18" s="108" t="s">
        <v>200</v>
      </c>
      <c r="BD18" s="108" t="s">
        <v>200</v>
      </c>
      <c r="BE18" s="108" t="s">
        <v>200</v>
      </c>
      <c r="BF18" s="108" t="s">
        <v>200</v>
      </c>
      <c r="BG18" s="108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24" t="s">
        <v>200</v>
      </c>
      <c r="CD18" s="108" t="s">
        <v>200</v>
      </c>
      <c r="CE18" s="108" t="s">
        <v>200</v>
      </c>
      <c r="CF18" s="108" t="s">
        <v>200</v>
      </c>
      <c r="CG18" s="108" t="s">
        <v>200</v>
      </c>
      <c r="CH18" s="125" t="s">
        <v>200</v>
      </c>
      <c r="CI18" s="124" t="s">
        <v>200</v>
      </c>
      <c r="CJ18" s="110" t="s">
        <v>200</v>
      </c>
      <c r="CK18" s="108" t="s">
        <v>200</v>
      </c>
      <c r="CL18" s="108" t="s">
        <v>200</v>
      </c>
      <c r="CM18" s="108" t="s">
        <v>200</v>
      </c>
      <c r="CN18" s="110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24" t="s">
        <v>200</v>
      </c>
      <c r="DK18" s="108" t="s">
        <v>200</v>
      </c>
      <c r="DL18" s="108" t="s">
        <v>200</v>
      </c>
      <c r="DM18" s="108" t="s">
        <v>200</v>
      </c>
      <c r="DN18" s="110" t="s">
        <v>200</v>
      </c>
      <c r="DO18" s="108" t="s">
        <v>200</v>
      </c>
      <c r="DP18" s="125" t="s">
        <v>200</v>
      </c>
      <c r="DQ18" s="124" t="s">
        <v>200</v>
      </c>
      <c r="DR18" s="108" t="s">
        <v>200</v>
      </c>
      <c r="DS18" s="108" t="s">
        <v>200</v>
      </c>
      <c r="DT18" s="108" t="s">
        <v>200</v>
      </c>
      <c r="DU18" s="108" t="s">
        <v>200</v>
      </c>
      <c r="DV18" s="108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28" t="s">
        <v>200</v>
      </c>
      <c r="ES18" s="117" t="s">
        <v>200</v>
      </c>
      <c r="ET18" s="117" t="s">
        <v>200</v>
      </c>
      <c r="EU18" s="129" t="s">
        <v>200</v>
      </c>
      <c r="EV18" s="128" t="s">
        <v>200</v>
      </c>
      <c r="EW18" s="117" t="s">
        <v>200</v>
      </c>
      <c r="EX18" s="117" t="s">
        <v>200</v>
      </c>
      <c r="EY18" s="118" t="s">
        <v>200</v>
      </c>
      <c r="EZ18" s="130" t="s">
        <v>200</v>
      </c>
      <c r="FA18" s="117" t="s">
        <v>200</v>
      </c>
      <c r="FB18" s="117" t="s">
        <v>200</v>
      </c>
      <c r="FC18" s="118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28" t="s">
        <v>200</v>
      </c>
      <c r="FY18" s="117" t="s">
        <v>200</v>
      </c>
      <c r="FZ18" s="117" t="s">
        <v>200</v>
      </c>
      <c r="GA18" s="129" t="s">
        <v>200</v>
      </c>
      <c r="GB18" s="128" t="s">
        <v>200</v>
      </c>
      <c r="GC18" s="117" t="s">
        <v>200</v>
      </c>
      <c r="GD18" s="117" t="s">
        <v>200</v>
      </c>
      <c r="GE18" s="117" t="s">
        <v>200</v>
      </c>
      <c r="GF18" s="117" t="s">
        <v>200</v>
      </c>
      <c r="GG18" s="118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v>10434994.1607298</v>
      </c>
      <c r="L19" s="93" t="n">
        <v>1336933.23837523</v>
      </c>
      <c r="M19" s="91" t="n">
        <v>577874.372948566</v>
      </c>
      <c r="N19" s="91" t="n">
        <v>567426.639379548</v>
      </c>
      <c r="O19" s="96" t="n">
        <v>191632.226047117</v>
      </c>
      <c r="P19" s="93" t="n">
        <v>1131373.54936853</v>
      </c>
      <c r="Q19" s="91" t="n">
        <v>121339.925373347</v>
      </c>
      <c r="R19" s="91" t="n">
        <v>21404.4450361899</v>
      </c>
      <c r="S19" s="91" t="n">
        <v>110309.756265667</v>
      </c>
      <c r="T19" s="91" t="n">
        <v>43482.2749841279</v>
      </c>
      <c r="U19" s="91" t="n">
        <v>84215.3451796666</v>
      </c>
      <c r="V19" s="91" t="n">
        <v>19671.1597164989</v>
      </c>
      <c r="W19" s="91" t="n">
        <v>51579.388204171</v>
      </c>
      <c r="X19" s="91" t="n">
        <v>1273.713278564</v>
      </c>
      <c r="Y19" s="91" t="n">
        <v>48.2749828461612</v>
      </c>
      <c r="Z19" s="92" t="s">
        <v>195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v>17660.6852865989</v>
      </c>
      <c r="AV19" s="91" t="s">
        <v>195</v>
      </c>
      <c r="AW19" s="91" t="n">
        <v>43794.2969701427</v>
      </c>
      <c r="AX19" s="91" t="n">
        <v>49575.1429173797</v>
      </c>
      <c r="AY19" s="91" t="n">
        <v>25235.9222693813</v>
      </c>
      <c r="AZ19" s="91" t="s">
        <v>195</v>
      </c>
      <c r="BA19" s="91" t="n">
        <v>13628.2242234568</v>
      </c>
      <c r="BB19" s="91" t="n">
        <v>113603.29011285</v>
      </c>
      <c r="BC19" s="91" t="n">
        <v>12135.5734763822</v>
      </c>
      <c r="BD19" s="91" t="n">
        <v>7435.66544753038</v>
      </c>
      <c r="BE19" s="91" t="n">
        <v>23030.0441357383</v>
      </c>
      <c r="BF19" s="91" t="n">
        <v>1371.02748798997</v>
      </c>
      <c r="BG19" s="91" t="n">
        <v>46493.2255309283</v>
      </c>
      <c r="BH19" s="96" t="n">
        <v>77172.1790988076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v>13439.1310575931</v>
      </c>
      <c r="CD19" s="91" t="n">
        <v>408.554419041292</v>
      </c>
      <c r="CE19" s="91" t="n">
        <v>19.094969638184</v>
      </c>
      <c r="CF19" s="91" t="n">
        <v>6395.8671741769</v>
      </c>
      <c r="CG19" s="91" t="n">
        <v>371.26002710107</v>
      </c>
      <c r="CH19" s="96" t="n">
        <v>6244.35446763564</v>
      </c>
      <c r="CI19" s="93" t="n">
        <v>90576.9175761727</v>
      </c>
      <c r="CJ19" s="94" t="s">
        <v>195</v>
      </c>
      <c r="CK19" s="91" t="n">
        <v>41108.7371361678</v>
      </c>
      <c r="CL19" s="91" t="n">
        <v>4505.26954975271</v>
      </c>
      <c r="CM19" s="91" t="s">
        <v>195</v>
      </c>
      <c r="CN19" s="94" t="n">
        <v>5164.03983970075</v>
      </c>
      <c r="CO19" s="96" t="s">
        <v>191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v>296270.802163418</v>
      </c>
      <c r="DK19" s="90" t="n">
        <v>12430.8964959297</v>
      </c>
      <c r="DL19" s="91" t="n">
        <v>14132.2076886302</v>
      </c>
      <c r="DM19" s="91" t="n">
        <v>100184.542788367</v>
      </c>
      <c r="DN19" s="94" t="n">
        <v>75542.7477192107</v>
      </c>
      <c r="DO19" s="91" t="n">
        <v>31621.83613627</v>
      </c>
      <c r="DP19" s="96" t="n">
        <v>62358.5713350106</v>
      </c>
      <c r="DQ19" s="93" t="n">
        <v>1640356.15881475</v>
      </c>
      <c r="DR19" s="91" t="n">
        <v>3040.43227796585</v>
      </c>
      <c r="DS19" s="91" t="n">
        <v>194375.263118763</v>
      </c>
      <c r="DT19" s="91" t="n">
        <v>468886.340848176</v>
      </c>
      <c r="DU19" s="91" t="n">
        <v>305923.8697417</v>
      </c>
      <c r="DV19" s="91" t="n">
        <v>549859.277112743</v>
      </c>
      <c r="DW19" s="96" t="n">
        <v>118270.975715401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v>1237275.49913369</v>
      </c>
      <c r="ES19" s="98" t="n">
        <v>60726.7970820144</v>
      </c>
      <c r="ET19" s="98" t="n">
        <v>1155287.08159706</v>
      </c>
      <c r="EU19" s="99" t="n">
        <v>21261.62045462</v>
      </c>
      <c r="EV19" s="97" t="n">
        <v>1355582.72835161</v>
      </c>
      <c r="EW19" s="98" t="n">
        <v>1107828.76986026</v>
      </c>
      <c r="EX19" s="98" t="n">
        <v>1849.26769400519</v>
      </c>
      <c r="EY19" s="100" t="n">
        <v>245904.690797347</v>
      </c>
      <c r="EZ19" s="101" t="n">
        <v>1615870.78776943</v>
      </c>
      <c r="FA19" s="98" t="n">
        <v>113637.541181585</v>
      </c>
      <c r="FB19" s="98" t="n">
        <v>1458533.52016988</v>
      </c>
      <c r="FC19" s="100" t="n">
        <v>43699.7264179644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v>1251282.68992117</v>
      </c>
      <c r="FY19" s="98" t="n">
        <v>1085481.47843326</v>
      </c>
      <c r="FZ19" s="98" t="n">
        <v>76124.8069297784</v>
      </c>
      <c r="GA19" s="99" t="n">
        <v>89676.4045581294</v>
      </c>
      <c r="GB19" s="97" t="n">
        <v>466032.65819821</v>
      </c>
      <c r="GC19" s="98" t="n">
        <v>16001.8730000303</v>
      </c>
      <c r="GD19" s="98" t="n">
        <v>358104.23917045</v>
      </c>
      <c r="GE19" s="98" t="n">
        <v>55059.9844632878</v>
      </c>
      <c r="GF19" s="98" t="n">
        <v>1589.57746255053</v>
      </c>
      <c r="GG19" s="100" t="n">
        <v>35276.984101892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v>6996601.79566195</v>
      </c>
      <c r="L20" s="105" t="n">
        <v>856961.21132963</v>
      </c>
      <c r="M20" s="106" t="n">
        <v>417216.88503613</v>
      </c>
      <c r="N20" s="106" t="n">
        <v>326327.410356054</v>
      </c>
      <c r="O20" s="106" t="n">
        <v>113416.915937445</v>
      </c>
      <c r="P20" s="105" t="n">
        <v>733194.231434302</v>
      </c>
      <c r="Q20" s="106" t="n">
        <v>99984.8515641265</v>
      </c>
      <c r="R20" s="106" t="n">
        <v>12306.2290547921</v>
      </c>
      <c r="S20" s="106" t="n">
        <v>71131.8371080419</v>
      </c>
      <c r="T20" s="106" t="n">
        <v>29302.6983629442</v>
      </c>
      <c r="U20" s="106" t="n">
        <v>51098.2921213682</v>
      </c>
      <c r="V20" s="106" t="n">
        <v>12842.3441673274</v>
      </c>
      <c r="W20" s="106" t="n">
        <v>33833.6635504083</v>
      </c>
      <c r="X20" s="106" t="n">
        <v>921.432921127517</v>
      </c>
      <c r="Y20" s="106" t="n">
        <v>44.7650900838878</v>
      </c>
      <c r="Z20" s="106" t="s">
        <v>195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v>12937.0123552967</v>
      </c>
      <c r="AV20" s="106" t="s">
        <v>195</v>
      </c>
      <c r="AW20" s="106" t="n">
        <v>28489.655858055</v>
      </c>
      <c r="AX20" s="106" t="n">
        <v>26497.7346313414</v>
      </c>
      <c r="AY20" s="106" t="n">
        <v>15719.435318397</v>
      </c>
      <c r="AZ20" s="106" t="s">
        <v>195</v>
      </c>
      <c r="BA20" s="106" t="n">
        <v>8070.03114657614</v>
      </c>
      <c r="BB20" s="106" t="n">
        <v>66055.2165927708</v>
      </c>
      <c r="BC20" s="106" t="n">
        <v>9064.289500036</v>
      </c>
      <c r="BD20" s="106" t="n">
        <v>5669.36794112881</v>
      </c>
      <c r="BE20" s="106" t="n">
        <v>13526.2515075228</v>
      </c>
      <c r="BF20" s="106" t="n">
        <v>987.188929397297</v>
      </c>
      <c r="BG20" s="106" t="n">
        <v>30791.6262401461</v>
      </c>
      <c r="BH20" s="106" t="n">
        <v>47453.6150180415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v>8938.86859595075</v>
      </c>
      <c r="CD20" s="106" t="n">
        <v>254.247004675311</v>
      </c>
      <c r="CE20" s="106" t="n">
        <v>13.823492438428</v>
      </c>
      <c r="CF20" s="106" t="n">
        <v>3672.11394172822</v>
      </c>
      <c r="CG20" s="106" t="n">
        <v>300.639526836067</v>
      </c>
      <c r="CH20" s="132" t="n">
        <v>4698.04463027273</v>
      </c>
      <c r="CI20" s="105" t="n">
        <v>63997.6738874036</v>
      </c>
      <c r="CJ20" s="106" t="s">
        <v>195</v>
      </c>
      <c r="CK20" s="106" t="n">
        <v>33177.0386267241</v>
      </c>
      <c r="CL20" s="106" t="n">
        <v>3724.73641578043</v>
      </c>
      <c r="CM20" s="106" t="s">
        <v>195</v>
      </c>
      <c r="CN20" s="106" t="n">
        <v>3415.03211182559</v>
      </c>
      <c r="CO20" s="112" t="s">
        <v>191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v>198651.667912711</v>
      </c>
      <c r="DK20" s="106" t="n">
        <v>10344.164462647</v>
      </c>
      <c r="DL20" s="106" t="n">
        <v>10775.6856868206</v>
      </c>
      <c r="DM20" s="106" t="n">
        <v>66954.0368268156</v>
      </c>
      <c r="DN20" s="106" t="n">
        <v>45256.850267834</v>
      </c>
      <c r="DO20" s="106" t="n">
        <v>21236.4248826681</v>
      </c>
      <c r="DP20" s="132" t="n">
        <v>44084.5057859259</v>
      </c>
      <c r="DQ20" s="105" t="n">
        <v>1114653.14914096</v>
      </c>
      <c r="DR20" s="106" t="n">
        <v>1999.3180308014</v>
      </c>
      <c r="DS20" s="106" t="n">
        <v>144695.197785804</v>
      </c>
      <c r="DT20" s="106" t="n">
        <v>328261.308580934</v>
      </c>
      <c r="DU20" s="106" t="n">
        <v>203353.175629691</v>
      </c>
      <c r="DV20" s="106" t="n">
        <v>352391.821229336</v>
      </c>
      <c r="DW20" s="106" t="n">
        <v>83952.3278843933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v>774142.547568452</v>
      </c>
      <c r="ES20" s="106" t="n">
        <v>44627.6125670253</v>
      </c>
      <c r="ET20" s="106" t="n">
        <v>714189.514311112</v>
      </c>
      <c r="EU20" s="106" t="n">
        <v>15325.4206903153</v>
      </c>
      <c r="EV20" s="114" t="n">
        <v>872741.937025801</v>
      </c>
      <c r="EW20" s="106" t="n">
        <v>717534.677116878</v>
      </c>
      <c r="EX20" s="106" t="n">
        <v>1385.05689160931</v>
      </c>
      <c r="EY20" s="132" t="n">
        <v>153822.203017313</v>
      </c>
      <c r="EZ20" s="119" t="n">
        <v>1252893.08590944</v>
      </c>
      <c r="FA20" s="106" t="n">
        <v>89218.6972466753</v>
      </c>
      <c r="FB20" s="106" t="n">
        <v>1129157.61868274</v>
      </c>
      <c r="FC20" s="106" t="n">
        <v>34516.7699800221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v>805850.159186267</v>
      </c>
      <c r="FY20" s="106" t="n">
        <v>675656.951960553</v>
      </c>
      <c r="FZ20" s="106" t="n">
        <v>56246.6239972574</v>
      </c>
      <c r="GA20" s="106" t="n">
        <v>73946.5832284565</v>
      </c>
      <c r="GB20" s="134" t="n">
        <v>314577.263671032</v>
      </c>
      <c r="GC20" s="135" t="n">
        <v>10440.9540375739</v>
      </c>
      <c r="GD20" s="106" t="n">
        <v>243348.431629296</v>
      </c>
      <c r="GE20" s="106" t="n">
        <v>35366.0810911051</v>
      </c>
      <c r="GF20" s="106" t="n">
        <v>1028.69728510203</v>
      </c>
      <c r="GG20" s="106" t="n">
        <v>24393.099627955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v>1412729.64295413</v>
      </c>
      <c r="L21" s="124" t="n">
        <v>193066.171305945</v>
      </c>
      <c r="M21" s="137" t="n">
        <v>87663.6863452773</v>
      </c>
      <c r="N21" s="137" t="n">
        <v>85900.9932110723</v>
      </c>
      <c r="O21" s="112" t="n">
        <v>19501.491749595</v>
      </c>
      <c r="P21" s="124" t="n">
        <v>190883.789370428</v>
      </c>
      <c r="Q21" s="137" t="n">
        <v>27707.2360746855</v>
      </c>
      <c r="R21" s="137" t="n">
        <v>1127.7275566768</v>
      </c>
      <c r="S21" s="137" t="n">
        <v>17009.851312912</v>
      </c>
      <c r="T21" s="137" t="n">
        <v>7346.64399751407</v>
      </c>
      <c r="U21" s="137" t="n">
        <v>8143.12803194597</v>
      </c>
      <c r="V21" s="137" t="n">
        <v>4275.5754439651</v>
      </c>
      <c r="W21" s="137" t="n">
        <v>7562.82946325072</v>
      </c>
      <c r="X21" s="137" t="n">
        <v>234.209557426888</v>
      </c>
      <c r="Y21" s="137" t="n">
        <v>0.942</v>
      </c>
      <c r="Z21" s="108" t="s">
        <v>195</v>
      </c>
      <c r="AA21" s="136" t="s">
        <v>217</v>
      </c>
      <c r="AB21" s="136"/>
      <c r="AC21" s="136"/>
      <c r="AD21" s="136"/>
      <c r="AE21" s="136"/>
      <c r="AF21" s="136"/>
      <c r="AG21" s="136"/>
      <c r="AH21" s="136"/>
      <c r="AI21" s="136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24" t="n">
        <v>4578.09446775085</v>
      </c>
      <c r="AV21" s="108" t="s">
        <v>195</v>
      </c>
      <c r="AW21" s="137" t="n">
        <v>4817.5510796938</v>
      </c>
      <c r="AX21" s="137" t="n">
        <v>8206.8685201713</v>
      </c>
      <c r="AY21" s="137" t="n">
        <v>3952.3692404524</v>
      </c>
      <c r="AZ21" s="108" t="s">
        <v>195</v>
      </c>
      <c r="BA21" s="137" t="n">
        <v>2482.99508518814</v>
      </c>
      <c r="BB21" s="137" t="n">
        <v>17488.9727766765</v>
      </c>
      <c r="BC21" s="137" t="n">
        <v>3334.8229160884</v>
      </c>
      <c r="BD21" s="137" t="n">
        <v>2500.19967538801</v>
      </c>
      <c r="BE21" s="137" t="n">
        <v>3584.33951320546</v>
      </c>
      <c r="BF21" s="137" t="n">
        <v>271.70892668606</v>
      </c>
      <c r="BG21" s="137" t="n">
        <v>10634.2427049609</v>
      </c>
      <c r="BH21" s="112" t="n">
        <v>11959.962270407</v>
      </c>
      <c r="BI21" s="136" t="s">
        <v>217</v>
      </c>
      <c r="BJ21" s="136"/>
      <c r="BK21" s="136"/>
      <c r="BL21" s="136"/>
      <c r="BM21" s="136"/>
      <c r="BN21" s="136"/>
      <c r="BO21" s="136"/>
      <c r="BP21" s="136"/>
      <c r="BQ21" s="136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24" t="n">
        <v>2689.14338400471</v>
      </c>
      <c r="CD21" s="137" t="n">
        <v>84.2177036217477</v>
      </c>
      <c r="CE21" s="137" t="s">
        <v>191</v>
      </c>
      <c r="CF21" s="137" t="n">
        <v>1593.48728436323</v>
      </c>
      <c r="CG21" s="137" t="n">
        <v>79.9187487070959</v>
      </c>
      <c r="CH21" s="112" t="n">
        <v>931.519647312643</v>
      </c>
      <c r="CI21" s="124" t="n">
        <v>10997.0982581601</v>
      </c>
      <c r="CJ21" s="110" t="s">
        <v>195</v>
      </c>
      <c r="CK21" s="137" t="n">
        <v>6876.47525782818</v>
      </c>
      <c r="CL21" s="137" t="n">
        <v>893.941389424618</v>
      </c>
      <c r="CM21" s="108" t="s">
        <v>195</v>
      </c>
      <c r="CN21" s="110" t="n">
        <v>914.505820825143</v>
      </c>
      <c r="CO21" s="112" t="s">
        <v>191</v>
      </c>
      <c r="CP21" s="136" t="s">
        <v>217</v>
      </c>
      <c r="CQ21" s="136"/>
      <c r="CR21" s="136"/>
      <c r="CS21" s="136"/>
      <c r="CT21" s="136"/>
      <c r="CU21" s="136"/>
      <c r="CV21" s="136"/>
      <c r="CW21" s="136"/>
      <c r="CX21" s="136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24" t="n">
        <v>42490.5617235172</v>
      </c>
      <c r="DK21" s="138" t="n">
        <v>2254.14242821376</v>
      </c>
      <c r="DL21" s="137" t="n">
        <v>1923.50206170151</v>
      </c>
      <c r="DM21" s="137" t="n">
        <v>11204.5315027161</v>
      </c>
      <c r="DN21" s="110" t="n">
        <v>11537.1147928261</v>
      </c>
      <c r="DO21" s="137" t="n">
        <v>4824.4817017306</v>
      </c>
      <c r="DP21" s="112" t="n">
        <v>10746.7892363292</v>
      </c>
      <c r="DQ21" s="124" t="n">
        <v>183667.207784919</v>
      </c>
      <c r="DR21" s="137" t="n">
        <v>173.81214611049</v>
      </c>
      <c r="DS21" s="137" t="n">
        <v>22038.8673241747</v>
      </c>
      <c r="DT21" s="137" t="n">
        <v>49264.736594747</v>
      </c>
      <c r="DU21" s="137" t="n">
        <v>42951.7364939396</v>
      </c>
      <c r="DV21" s="137" t="n">
        <v>63390.3272950438</v>
      </c>
      <c r="DW21" s="112" t="n">
        <v>5847.72793090326</v>
      </c>
      <c r="DX21" s="136" t="s">
        <v>217</v>
      </c>
      <c r="DY21" s="136"/>
      <c r="DZ21" s="136"/>
      <c r="EA21" s="136"/>
      <c r="EB21" s="136"/>
      <c r="EC21" s="136"/>
      <c r="ED21" s="136"/>
      <c r="EE21" s="136"/>
      <c r="EF21" s="136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28" t="n">
        <v>33878.225741691</v>
      </c>
      <c r="ES21" s="117" t="n">
        <v>6470.66413274052</v>
      </c>
      <c r="ET21" s="117" t="n">
        <v>24655.5899945826</v>
      </c>
      <c r="EU21" s="129" t="n">
        <v>2751.97161436789</v>
      </c>
      <c r="EV21" s="128" t="n">
        <v>270885.981281821</v>
      </c>
      <c r="EW21" s="117" t="n">
        <v>237099.131616803</v>
      </c>
      <c r="EX21" s="117" t="n">
        <v>331.246140374769</v>
      </c>
      <c r="EY21" s="118" t="n">
        <v>33455.603524643</v>
      </c>
      <c r="EZ21" s="130" t="n">
        <v>226868.475781015</v>
      </c>
      <c r="FA21" s="117" t="n">
        <v>9983.7393886844</v>
      </c>
      <c r="FB21" s="117" t="n">
        <v>210380.937332537</v>
      </c>
      <c r="FC21" s="118" t="n">
        <v>6503.79905979373</v>
      </c>
      <c r="FD21" s="136" t="s">
        <v>217</v>
      </c>
      <c r="FE21" s="136"/>
      <c r="FF21" s="136"/>
      <c r="FG21" s="136"/>
      <c r="FH21" s="136"/>
      <c r="FI21" s="136"/>
      <c r="FJ21" s="136"/>
      <c r="FK21" s="136"/>
      <c r="FL21" s="136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28" t="n">
        <v>184461.941383247</v>
      </c>
      <c r="FY21" s="117" t="n">
        <v>155770.499722605</v>
      </c>
      <c r="FZ21" s="117" t="n">
        <v>15770.3214342858</v>
      </c>
      <c r="GA21" s="129" t="n">
        <v>12921.1202263554</v>
      </c>
      <c r="GB21" s="128" t="n">
        <v>72841.0469393802</v>
      </c>
      <c r="GC21" s="117" t="n">
        <v>2532.79006231928</v>
      </c>
      <c r="GD21" s="117" t="n">
        <v>55229.786105268</v>
      </c>
      <c r="GE21" s="117" t="n">
        <v>6038.64646154155</v>
      </c>
      <c r="GF21" s="117" t="n">
        <v>501.486096759819</v>
      </c>
      <c r="GG21" s="118" t="n">
        <v>8538.33821349155</v>
      </c>
      <c r="GH21" s="136" t="s">
        <v>217</v>
      </c>
      <c r="GI21" s="136"/>
      <c r="GJ21" s="136"/>
      <c r="GK21" s="136"/>
      <c r="GL21" s="136"/>
      <c r="GM21" s="136"/>
      <c r="GN21" s="136"/>
      <c r="GO21" s="136"/>
      <c r="GP21" s="136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v>561148.289365612</v>
      </c>
      <c r="L22" s="124" t="n">
        <v>18800.1707386524</v>
      </c>
      <c r="M22" s="137" t="n">
        <v>11509.4138231005</v>
      </c>
      <c r="N22" s="137" t="n">
        <v>4612.32321916346</v>
      </c>
      <c r="O22" s="112" t="n">
        <v>2678.4336963884</v>
      </c>
      <c r="P22" s="124" t="n">
        <v>35233.6497531846</v>
      </c>
      <c r="Q22" s="137" t="n">
        <v>3293.30719867333</v>
      </c>
      <c r="R22" s="137" t="n">
        <v>459.091711329953</v>
      </c>
      <c r="S22" s="137" t="n">
        <v>2508.6337101876</v>
      </c>
      <c r="T22" s="137" t="n">
        <v>864.982055160039</v>
      </c>
      <c r="U22" s="137" t="n">
        <v>1548.89922112999</v>
      </c>
      <c r="V22" s="137" t="n">
        <v>1036.60478720103</v>
      </c>
      <c r="W22" s="137" t="n">
        <v>2211.1058647899</v>
      </c>
      <c r="X22" s="137" t="n">
        <v>40.6537255563156</v>
      </c>
      <c r="Y22" s="137" t="n">
        <v>2.9078414311594</v>
      </c>
      <c r="Z22" s="108" t="s">
        <v>195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24" t="n">
        <v>905.555886053033</v>
      </c>
      <c r="AV22" s="108" t="s">
        <v>195</v>
      </c>
      <c r="AW22" s="137" t="n">
        <v>1115.34720442664</v>
      </c>
      <c r="AX22" s="137" t="n">
        <v>1643.57677161855</v>
      </c>
      <c r="AY22" s="137" t="n">
        <v>841.960676113257</v>
      </c>
      <c r="AZ22" s="108" t="s">
        <v>195</v>
      </c>
      <c r="BA22" s="137" t="n">
        <v>514.959043792247</v>
      </c>
      <c r="BB22" s="137" t="n">
        <v>3750.69519413922</v>
      </c>
      <c r="BC22" s="137" t="n">
        <v>558.278693800099</v>
      </c>
      <c r="BD22" s="137" t="n">
        <v>237.447963871214</v>
      </c>
      <c r="BE22" s="137" t="n">
        <v>1176.30510857615</v>
      </c>
      <c r="BF22" s="137" t="n">
        <v>50.3762645474482</v>
      </c>
      <c r="BG22" s="137" t="n">
        <v>1011.92367751314</v>
      </c>
      <c r="BH22" s="112" t="n">
        <v>1715.0634392695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24" t="n">
        <v>1209.92550675122</v>
      </c>
      <c r="CD22" s="137" t="n">
        <v>10.7385323791754</v>
      </c>
      <c r="CE22" s="137" t="n">
        <v>0.06</v>
      </c>
      <c r="CF22" s="137" t="n">
        <v>311.924670661327</v>
      </c>
      <c r="CG22" s="137" t="n">
        <v>23.2169757847012</v>
      </c>
      <c r="CH22" s="112" t="n">
        <v>863.985327926014</v>
      </c>
      <c r="CI22" s="124" t="n">
        <v>1668.6031040965</v>
      </c>
      <c r="CJ22" s="110" t="s">
        <v>195</v>
      </c>
      <c r="CK22" s="137" t="n">
        <v>408.462964138787</v>
      </c>
      <c r="CL22" s="137" t="n">
        <v>25.4451788099841</v>
      </c>
      <c r="CM22" s="108" t="s">
        <v>195</v>
      </c>
      <c r="CN22" s="110" t="n">
        <v>135.313920631644</v>
      </c>
      <c r="CO22" s="112" t="s">
        <v>191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24" t="n">
        <v>14579.4518227784</v>
      </c>
      <c r="DK22" s="138" t="n">
        <v>1255.0777480788</v>
      </c>
      <c r="DL22" s="137" t="n">
        <v>960.731546142104</v>
      </c>
      <c r="DM22" s="137" t="n">
        <v>7097.71706994481</v>
      </c>
      <c r="DN22" s="110" t="n">
        <v>1760.66942581622</v>
      </c>
      <c r="DO22" s="137" t="n">
        <v>1162.1028747012</v>
      </c>
      <c r="DP22" s="112" t="n">
        <v>2343.15315809525</v>
      </c>
      <c r="DQ22" s="124" t="n">
        <v>106470.333687949</v>
      </c>
      <c r="DR22" s="137" t="n">
        <v>86.7760308953203</v>
      </c>
      <c r="DS22" s="137" t="n">
        <v>20872.9482980352</v>
      </c>
      <c r="DT22" s="137" t="n">
        <v>25895.6944067527</v>
      </c>
      <c r="DU22" s="137" t="n">
        <v>15464.0441158647</v>
      </c>
      <c r="DV22" s="137" t="n">
        <v>31579.1603063741</v>
      </c>
      <c r="DW22" s="112" t="n">
        <v>12571.7105300267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28" t="n">
        <v>12723.759946037</v>
      </c>
      <c r="ES22" s="117" t="n">
        <v>2896.38662369811</v>
      </c>
      <c r="ET22" s="117" t="n">
        <v>9081.57245948476</v>
      </c>
      <c r="EU22" s="129" t="n">
        <v>745.800862854128</v>
      </c>
      <c r="EV22" s="128" t="n">
        <v>57854.4641711379</v>
      </c>
      <c r="EW22" s="117" t="n">
        <v>49278.9417464829</v>
      </c>
      <c r="EX22" s="117" t="n">
        <v>106.23371876221</v>
      </c>
      <c r="EY22" s="118" t="n">
        <v>8469.28870589284</v>
      </c>
      <c r="EZ22" s="130" t="n">
        <v>179782.543081384</v>
      </c>
      <c r="FA22" s="117" t="n">
        <v>1371.03957519113</v>
      </c>
      <c r="FB22" s="117" t="n">
        <v>175666.291014941</v>
      </c>
      <c r="FC22" s="118" t="n">
        <v>2745.21249125184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28" t="n">
        <v>111639.253786491</v>
      </c>
      <c r="FY22" s="117" t="n">
        <v>93655.2586648002</v>
      </c>
      <c r="FZ22" s="117" t="n">
        <v>5897.05967604669</v>
      </c>
      <c r="GA22" s="129" t="n">
        <v>12086.9354456438</v>
      </c>
      <c r="GB22" s="128" t="n">
        <v>21186.1337671504</v>
      </c>
      <c r="GC22" s="117" t="n">
        <v>273.930932716926</v>
      </c>
      <c r="GD22" s="117" t="n">
        <v>15863.5211933859</v>
      </c>
      <c r="GE22" s="117" t="n">
        <v>3578.40069181407</v>
      </c>
      <c r="GF22" s="117" t="n">
        <v>27.1585396344067</v>
      </c>
      <c r="GG22" s="118" t="n">
        <v>1443.12240959907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24" t="s">
        <v>200</v>
      </c>
      <c r="M23" s="108" t="s">
        <v>200</v>
      </c>
      <c r="N23" s="108" t="s">
        <v>200</v>
      </c>
      <c r="O23" s="125" t="s">
        <v>200</v>
      </c>
      <c r="P23" s="124" t="s">
        <v>200</v>
      </c>
      <c r="Q23" s="108" t="s">
        <v>200</v>
      </c>
      <c r="R23" s="108" t="s">
        <v>200</v>
      </c>
      <c r="S23" s="108" t="s">
        <v>200</v>
      </c>
      <c r="T23" s="108" t="s">
        <v>200</v>
      </c>
      <c r="U23" s="108" t="s">
        <v>200</v>
      </c>
      <c r="V23" s="108" t="s">
        <v>200</v>
      </c>
      <c r="W23" s="108" t="s">
        <v>200</v>
      </c>
      <c r="X23" s="108" t="s">
        <v>200</v>
      </c>
      <c r="Y23" s="108" t="s">
        <v>200</v>
      </c>
      <c r="Z23" s="108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24" t="s">
        <v>200</v>
      </c>
      <c r="AV23" s="108" t="s">
        <v>200</v>
      </c>
      <c r="AW23" s="108" t="s">
        <v>200</v>
      </c>
      <c r="AX23" s="108" t="s">
        <v>200</v>
      </c>
      <c r="AY23" s="108" t="s">
        <v>200</v>
      </c>
      <c r="AZ23" s="108" t="s">
        <v>200</v>
      </c>
      <c r="BA23" s="108" t="s">
        <v>200</v>
      </c>
      <c r="BB23" s="108" t="s">
        <v>200</v>
      </c>
      <c r="BC23" s="108" t="s">
        <v>200</v>
      </c>
      <c r="BD23" s="108" t="s">
        <v>200</v>
      </c>
      <c r="BE23" s="108" t="s">
        <v>200</v>
      </c>
      <c r="BF23" s="108" t="s">
        <v>200</v>
      </c>
      <c r="BG23" s="108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24" t="s">
        <v>200</v>
      </c>
      <c r="CD23" s="108" t="s">
        <v>200</v>
      </c>
      <c r="CE23" s="108" t="s">
        <v>200</v>
      </c>
      <c r="CF23" s="108" t="s">
        <v>200</v>
      </c>
      <c r="CG23" s="108" t="s">
        <v>200</v>
      </c>
      <c r="CH23" s="125" t="s">
        <v>200</v>
      </c>
      <c r="CI23" s="124" t="s">
        <v>200</v>
      </c>
      <c r="CJ23" s="110" t="s">
        <v>200</v>
      </c>
      <c r="CK23" s="108" t="s">
        <v>200</v>
      </c>
      <c r="CL23" s="108" t="s">
        <v>200</v>
      </c>
      <c r="CM23" s="108" t="s">
        <v>200</v>
      </c>
      <c r="CN23" s="110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24" t="s">
        <v>200</v>
      </c>
      <c r="DK23" s="108" t="s">
        <v>200</v>
      </c>
      <c r="DL23" s="108" t="s">
        <v>200</v>
      </c>
      <c r="DM23" s="108" t="s">
        <v>200</v>
      </c>
      <c r="DN23" s="110" t="s">
        <v>200</v>
      </c>
      <c r="DO23" s="108" t="s">
        <v>200</v>
      </c>
      <c r="DP23" s="125" t="s">
        <v>200</v>
      </c>
      <c r="DQ23" s="124" t="s">
        <v>200</v>
      </c>
      <c r="DR23" s="108" t="s">
        <v>200</v>
      </c>
      <c r="DS23" s="108" t="s">
        <v>200</v>
      </c>
      <c r="DT23" s="108" t="s">
        <v>200</v>
      </c>
      <c r="DU23" s="108" t="s">
        <v>200</v>
      </c>
      <c r="DV23" s="108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28" t="s">
        <v>200</v>
      </c>
      <c r="ES23" s="117" t="s">
        <v>200</v>
      </c>
      <c r="ET23" s="117" t="s">
        <v>200</v>
      </c>
      <c r="EU23" s="129" t="s">
        <v>200</v>
      </c>
      <c r="EV23" s="128" t="s">
        <v>200</v>
      </c>
      <c r="EW23" s="117" t="s">
        <v>200</v>
      </c>
      <c r="EX23" s="117" t="s">
        <v>200</v>
      </c>
      <c r="EY23" s="118" t="s">
        <v>200</v>
      </c>
      <c r="EZ23" s="130" t="s">
        <v>200</v>
      </c>
      <c r="FA23" s="117" t="s">
        <v>200</v>
      </c>
      <c r="FB23" s="117" t="s">
        <v>200</v>
      </c>
      <c r="FC23" s="118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28" t="s">
        <v>200</v>
      </c>
      <c r="FY23" s="117" t="s">
        <v>200</v>
      </c>
      <c r="FZ23" s="117" t="s">
        <v>200</v>
      </c>
      <c r="GA23" s="129" t="s">
        <v>200</v>
      </c>
      <c r="GB23" s="128" t="s">
        <v>200</v>
      </c>
      <c r="GC23" s="117" t="s">
        <v>200</v>
      </c>
      <c r="GD23" s="117" t="s">
        <v>200</v>
      </c>
      <c r="GE23" s="117" t="s">
        <v>200</v>
      </c>
      <c r="GF23" s="117" t="s">
        <v>200</v>
      </c>
      <c r="GG23" s="118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24" t="s">
        <v>200</v>
      </c>
      <c r="M24" s="108" t="s">
        <v>200</v>
      </c>
      <c r="N24" s="108" t="s">
        <v>200</v>
      </c>
      <c r="O24" s="125" t="s">
        <v>200</v>
      </c>
      <c r="P24" s="124" t="s">
        <v>200</v>
      </c>
      <c r="Q24" s="108" t="s">
        <v>200</v>
      </c>
      <c r="R24" s="108" t="s">
        <v>200</v>
      </c>
      <c r="S24" s="108" t="s">
        <v>200</v>
      </c>
      <c r="T24" s="108" t="s">
        <v>200</v>
      </c>
      <c r="U24" s="108" t="s">
        <v>200</v>
      </c>
      <c r="V24" s="108" t="s">
        <v>200</v>
      </c>
      <c r="W24" s="108" t="s">
        <v>200</v>
      </c>
      <c r="X24" s="108" t="s">
        <v>200</v>
      </c>
      <c r="Y24" s="108" t="s">
        <v>200</v>
      </c>
      <c r="Z24" s="108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24" t="s">
        <v>200</v>
      </c>
      <c r="AV24" s="108" t="s">
        <v>200</v>
      </c>
      <c r="AW24" s="108" t="s">
        <v>200</v>
      </c>
      <c r="AX24" s="108" t="s">
        <v>200</v>
      </c>
      <c r="AY24" s="108" t="s">
        <v>200</v>
      </c>
      <c r="AZ24" s="108" t="s">
        <v>200</v>
      </c>
      <c r="BA24" s="108" t="s">
        <v>200</v>
      </c>
      <c r="BB24" s="108" t="s">
        <v>200</v>
      </c>
      <c r="BC24" s="108" t="s">
        <v>200</v>
      </c>
      <c r="BD24" s="108" t="s">
        <v>200</v>
      </c>
      <c r="BE24" s="108" t="s">
        <v>200</v>
      </c>
      <c r="BF24" s="108" t="s">
        <v>200</v>
      </c>
      <c r="BG24" s="108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24" t="s">
        <v>200</v>
      </c>
      <c r="CD24" s="108" t="s">
        <v>200</v>
      </c>
      <c r="CE24" s="108" t="s">
        <v>200</v>
      </c>
      <c r="CF24" s="108" t="s">
        <v>200</v>
      </c>
      <c r="CG24" s="108" t="s">
        <v>200</v>
      </c>
      <c r="CH24" s="125" t="s">
        <v>200</v>
      </c>
      <c r="CI24" s="124" t="s">
        <v>200</v>
      </c>
      <c r="CJ24" s="110" t="s">
        <v>200</v>
      </c>
      <c r="CK24" s="108" t="s">
        <v>200</v>
      </c>
      <c r="CL24" s="108" t="s">
        <v>200</v>
      </c>
      <c r="CM24" s="108" t="s">
        <v>200</v>
      </c>
      <c r="CN24" s="110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24" t="s">
        <v>200</v>
      </c>
      <c r="DK24" s="108" t="s">
        <v>200</v>
      </c>
      <c r="DL24" s="108" t="s">
        <v>200</v>
      </c>
      <c r="DM24" s="108" t="s">
        <v>200</v>
      </c>
      <c r="DN24" s="110" t="s">
        <v>200</v>
      </c>
      <c r="DO24" s="108" t="s">
        <v>200</v>
      </c>
      <c r="DP24" s="125" t="s">
        <v>200</v>
      </c>
      <c r="DQ24" s="124" t="s">
        <v>200</v>
      </c>
      <c r="DR24" s="108" t="s">
        <v>200</v>
      </c>
      <c r="DS24" s="108" t="s">
        <v>200</v>
      </c>
      <c r="DT24" s="108" t="s">
        <v>200</v>
      </c>
      <c r="DU24" s="108" t="s">
        <v>200</v>
      </c>
      <c r="DV24" s="108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28" t="s">
        <v>200</v>
      </c>
      <c r="ES24" s="117" t="s">
        <v>200</v>
      </c>
      <c r="ET24" s="117" t="s">
        <v>200</v>
      </c>
      <c r="EU24" s="129" t="s">
        <v>200</v>
      </c>
      <c r="EV24" s="128" t="s">
        <v>200</v>
      </c>
      <c r="EW24" s="117" t="s">
        <v>200</v>
      </c>
      <c r="EX24" s="117" t="s">
        <v>200</v>
      </c>
      <c r="EY24" s="118" t="s">
        <v>200</v>
      </c>
      <c r="EZ24" s="130" t="s">
        <v>200</v>
      </c>
      <c r="FA24" s="117" t="s">
        <v>200</v>
      </c>
      <c r="FB24" s="117" t="s">
        <v>200</v>
      </c>
      <c r="FC24" s="118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28" t="s">
        <v>200</v>
      </c>
      <c r="FY24" s="117" t="s">
        <v>200</v>
      </c>
      <c r="FZ24" s="117" t="s">
        <v>200</v>
      </c>
      <c r="GA24" s="129" t="s">
        <v>200</v>
      </c>
      <c r="GB24" s="128" t="s">
        <v>200</v>
      </c>
      <c r="GC24" s="117" t="s">
        <v>200</v>
      </c>
      <c r="GD24" s="117" t="s">
        <v>200</v>
      </c>
      <c r="GE24" s="117" t="s">
        <v>200</v>
      </c>
      <c r="GF24" s="117" t="s">
        <v>200</v>
      </c>
      <c r="GG24" s="118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24" t="s">
        <v>200</v>
      </c>
      <c r="M25" s="108" t="s">
        <v>200</v>
      </c>
      <c r="N25" s="108" t="s">
        <v>200</v>
      </c>
      <c r="O25" s="125" t="s">
        <v>200</v>
      </c>
      <c r="P25" s="124" t="s">
        <v>200</v>
      </c>
      <c r="Q25" s="108" t="s">
        <v>200</v>
      </c>
      <c r="R25" s="108" t="s">
        <v>200</v>
      </c>
      <c r="S25" s="108" t="s">
        <v>200</v>
      </c>
      <c r="T25" s="108" t="s">
        <v>200</v>
      </c>
      <c r="U25" s="108" t="s">
        <v>200</v>
      </c>
      <c r="V25" s="108" t="s">
        <v>200</v>
      </c>
      <c r="W25" s="108" t="s">
        <v>200</v>
      </c>
      <c r="X25" s="108" t="s">
        <v>200</v>
      </c>
      <c r="Y25" s="108" t="s">
        <v>200</v>
      </c>
      <c r="Z25" s="108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24" t="s">
        <v>200</v>
      </c>
      <c r="AV25" s="108" t="s">
        <v>200</v>
      </c>
      <c r="AW25" s="108" t="s">
        <v>200</v>
      </c>
      <c r="AX25" s="108" t="s">
        <v>200</v>
      </c>
      <c r="AY25" s="108" t="s">
        <v>200</v>
      </c>
      <c r="AZ25" s="108" t="s">
        <v>200</v>
      </c>
      <c r="BA25" s="108" t="s">
        <v>200</v>
      </c>
      <c r="BB25" s="108" t="s">
        <v>200</v>
      </c>
      <c r="BC25" s="108" t="s">
        <v>200</v>
      </c>
      <c r="BD25" s="108" t="s">
        <v>200</v>
      </c>
      <c r="BE25" s="108" t="s">
        <v>200</v>
      </c>
      <c r="BF25" s="108" t="s">
        <v>200</v>
      </c>
      <c r="BG25" s="108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24" t="s">
        <v>200</v>
      </c>
      <c r="CD25" s="108" t="s">
        <v>200</v>
      </c>
      <c r="CE25" s="108" t="s">
        <v>200</v>
      </c>
      <c r="CF25" s="108" t="s">
        <v>200</v>
      </c>
      <c r="CG25" s="108" t="s">
        <v>200</v>
      </c>
      <c r="CH25" s="125" t="s">
        <v>200</v>
      </c>
      <c r="CI25" s="124" t="s">
        <v>200</v>
      </c>
      <c r="CJ25" s="110" t="s">
        <v>200</v>
      </c>
      <c r="CK25" s="108" t="s">
        <v>200</v>
      </c>
      <c r="CL25" s="108" t="s">
        <v>200</v>
      </c>
      <c r="CM25" s="108" t="s">
        <v>200</v>
      </c>
      <c r="CN25" s="110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24" t="s">
        <v>200</v>
      </c>
      <c r="DK25" s="108" t="s">
        <v>200</v>
      </c>
      <c r="DL25" s="108" t="s">
        <v>200</v>
      </c>
      <c r="DM25" s="108" t="s">
        <v>200</v>
      </c>
      <c r="DN25" s="110" t="s">
        <v>200</v>
      </c>
      <c r="DO25" s="108" t="s">
        <v>200</v>
      </c>
      <c r="DP25" s="125" t="s">
        <v>200</v>
      </c>
      <c r="DQ25" s="124" t="s">
        <v>200</v>
      </c>
      <c r="DR25" s="108" t="s">
        <v>200</v>
      </c>
      <c r="DS25" s="108" t="s">
        <v>200</v>
      </c>
      <c r="DT25" s="108" t="s">
        <v>200</v>
      </c>
      <c r="DU25" s="108" t="s">
        <v>200</v>
      </c>
      <c r="DV25" s="108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28" t="s">
        <v>200</v>
      </c>
      <c r="ES25" s="117" t="s">
        <v>200</v>
      </c>
      <c r="ET25" s="117" t="s">
        <v>200</v>
      </c>
      <c r="EU25" s="129" t="s">
        <v>200</v>
      </c>
      <c r="EV25" s="128" t="s">
        <v>200</v>
      </c>
      <c r="EW25" s="117" t="s">
        <v>200</v>
      </c>
      <c r="EX25" s="117" t="s">
        <v>200</v>
      </c>
      <c r="EY25" s="118" t="s">
        <v>200</v>
      </c>
      <c r="EZ25" s="130" t="s">
        <v>200</v>
      </c>
      <c r="FA25" s="117" t="s">
        <v>200</v>
      </c>
      <c r="FB25" s="117" t="s">
        <v>200</v>
      </c>
      <c r="FC25" s="118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28" t="s">
        <v>200</v>
      </c>
      <c r="FY25" s="117" t="s">
        <v>200</v>
      </c>
      <c r="FZ25" s="117" t="s">
        <v>200</v>
      </c>
      <c r="GA25" s="129" t="s">
        <v>200</v>
      </c>
      <c r="GB25" s="128" t="s">
        <v>200</v>
      </c>
      <c r="GC25" s="117" t="s">
        <v>200</v>
      </c>
      <c r="GD25" s="117" t="s">
        <v>200</v>
      </c>
      <c r="GE25" s="117" t="s">
        <v>200</v>
      </c>
      <c r="GF25" s="117" t="s">
        <v>200</v>
      </c>
      <c r="GG25" s="118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24" t="s">
        <v>200</v>
      </c>
      <c r="M26" s="108" t="s">
        <v>200</v>
      </c>
      <c r="N26" s="108" t="s">
        <v>200</v>
      </c>
      <c r="O26" s="125" t="s">
        <v>200</v>
      </c>
      <c r="P26" s="124" t="s">
        <v>200</v>
      </c>
      <c r="Q26" s="108" t="s">
        <v>200</v>
      </c>
      <c r="R26" s="108" t="s">
        <v>200</v>
      </c>
      <c r="S26" s="108" t="s">
        <v>200</v>
      </c>
      <c r="T26" s="108" t="s">
        <v>200</v>
      </c>
      <c r="U26" s="108" t="s">
        <v>200</v>
      </c>
      <c r="V26" s="108" t="s">
        <v>200</v>
      </c>
      <c r="W26" s="108" t="s">
        <v>200</v>
      </c>
      <c r="X26" s="108" t="s">
        <v>200</v>
      </c>
      <c r="Y26" s="108" t="s">
        <v>200</v>
      </c>
      <c r="Z26" s="108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24" t="s">
        <v>200</v>
      </c>
      <c r="AV26" s="108" t="s">
        <v>200</v>
      </c>
      <c r="AW26" s="108" t="s">
        <v>200</v>
      </c>
      <c r="AX26" s="108" t="s">
        <v>200</v>
      </c>
      <c r="AY26" s="108" t="s">
        <v>200</v>
      </c>
      <c r="AZ26" s="108" t="s">
        <v>200</v>
      </c>
      <c r="BA26" s="108" t="s">
        <v>200</v>
      </c>
      <c r="BB26" s="108" t="s">
        <v>200</v>
      </c>
      <c r="BC26" s="108" t="s">
        <v>200</v>
      </c>
      <c r="BD26" s="108" t="s">
        <v>200</v>
      </c>
      <c r="BE26" s="108" t="s">
        <v>200</v>
      </c>
      <c r="BF26" s="108" t="s">
        <v>200</v>
      </c>
      <c r="BG26" s="108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24" t="s">
        <v>200</v>
      </c>
      <c r="CD26" s="108" t="s">
        <v>200</v>
      </c>
      <c r="CE26" s="108" t="s">
        <v>200</v>
      </c>
      <c r="CF26" s="108" t="s">
        <v>200</v>
      </c>
      <c r="CG26" s="108" t="s">
        <v>200</v>
      </c>
      <c r="CH26" s="125" t="s">
        <v>200</v>
      </c>
      <c r="CI26" s="124" t="s">
        <v>200</v>
      </c>
      <c r="CJ26" s="110" t="s">
        <v>200</v>
      </c>
      <c r="CK26" s="108" t="s">
        <v>200</v>
      </c>
      <c r="CL26" s="108" t="s">
        <v>200</v>
      </c>
      <c r="CM26" s="108" t="s">
        <v>200</v>
      </c>
      <c r="CN26" s="110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24" t="s">
        <v>200</v>
      </c>
      <c r="DK26" s="108" t="s">
        <v>200</v>
      </c>
      <c r="DL26" s="108" t="s">
        <v>200</v>
      </c>
      <c r="DM26" s="108" t="s">
        <v>200</v>
      </c>
      <c r="DN26" s="110" t="s">
        <v>200</v>
      </c>
      <c r="DO26" s="108" t="s">
        <v>200</v>
      </c>
      <c r="DP26" s="125" t="s">
        <v>200</v>
      </c>
      <c r="DQ26" s="124" t="s">
        <v>200</v>
      </c>
      <c r="DR26" s="108" t="s">
        <v>200</v>
      </c>
      <c r="DS26" s="108" t="s">
        <v>200</v>
      </c>
      <c r="DT26" s="108" t="s">
        <v>200</v>
      </c>
      <c r="DU26" s="108" t="s">
        <v>200</v>
      </c>
      <c r="DV26" s="108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28" t="s">
        <v>200</v>
      </c>
      <c r="ES26" s="117" t="s">
        <v>200</v>
      </c>
      <c r="ET26" s="117" t="s">
        <v>200</v>
      </c>
      <c r="EU26" s="129" t="s">
        <v>200</v>
      </c>
      <c r="EV26" s="128" t="s">
        <v>200</v>
      </c>
      <c r="EW26" s="117" t="s">
        <v>200</v>
      </c>
      <c r="EX26" s="117" t="s">
        <v>200</v>
      </c>
      <c r="EY26" s="118" t="s">
        <v>200</v>
      </c>
      <c r="EZ26" s="130" t="s">
        <v>200</v>
      </c>
      <c r="FA26" s="117" t="s">
        <v>200</v>
      </c>
      <c r="FB26" s="117" t="s">
        <v>200</v>
      </c>
      <c r="FC26" s="118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28" t="s">
        <v>200</v>
      </c>
      <c r="FY26" s="117" t="s">
        <v>200</v>
      </c>
      <c r="FZ26" s="117" t="s">
        <v>200</v>
      </c>
      <c r="GA26" s="129" t="s">
        <v>200</v>
      </c>
      <c r="GB26" s="128" t="s">
        <v>200</v>
      </c>
      <c r="GC26" s="117" t="s">
        <v>200</v>
      </c>
      <c r="GD26" s="117" t="s">
        <v>200</v>
      </c>
      <c r="GE26" s="117" t="s">
        <v>200</v>
      </c>
      <c r="GF26" s="117" t="s">
        <v>200</v>
      </c>
      <c r="GG26" s="118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24" t="s">
        <v>200</v>
      </c>
      <c r="M27" s="108" t="s">
        <v>200</v>
      </c>
      <c r="N27" s="108" t="s">
        <v>200</v>
      </c>
      <c r="O27" s="125" t="s">
        <v>200</v>
      </c>
      <c r="P27" s="124" t="s">
        <v>200</v>
      </c>
      <c r="Q27" s="108" t="s">
        <v>200</v>
      </c>
      <c r="R27" s="108" t="s">
        <v>200</v>
      </c>
      <c r="S27" s="108" t="s">
        <v>200</v>
      </c>
      <c r="T27" s="108" t="s">
        <v>200</v>
      </c>
      <c r="U27" s="108" t="s">
        <v>200</v>
      </c>
      <c r="V27" s="108" t="s">
        <v>200</v>
      </c>
      <c r="W27" s="108" t="s">
        <v>200</v>
      </c>
      <c r="X27" s="108" t="s">
        <v>200</v>
      </c>
      <c r="Y27" s="108" t="s">
        <v>200</v>
      </c>
      <c r="Z27" s="108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24" t="s">
        <v>200</v>
      </c>
      <c r="AV27" s="108" t="s">
        <v>200</v>
      </c>
      <c r="AW27" s="108" t="s">
        <v>200</v>
      </c>
      <c r="AX27" s="108" t="s">
        <v>200</v>
      </c>
      <c r="AY27" s="108" t="s">
        <v>200</v>
      </c>
      <c r="AZ27" s="108" t="s">
        <v>200</v>
      </c>
      <c r="BA27" s="108" t="s">
        <v>200</v>
      </c>
      <c r="BB27" s="108" t="s">
        <v>200</v>
      </c>
      <c r="BC27" s="108" t="s">
        <v>200</v>
      </c>
      <c r="BD27" s="108" t="s">
        <v>200</v>
      </c>
      <c r="BE27" s="108" t="s">
        <v>200</v>
      </c>
      <c r="BF27" s="108" t="s">
        <v>200</v>
      </c>
      <c r="BG27" s="108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24" t="s">
        <v>200</v>
      </c>
      <c r="CD27" s="108" t="s">
        <v>200</v>
      </c>
      <c r="CE27" s="108" t="s">
        <v>200</v>
      </c>
      <c r="CF27" s="108" t="s">
        <v>200</v>
      </c>
      <c r="CG27" s="108" t="s">
        <v>200</v>
      </c>
      <c r="CH27" s="125" t="s">
        <v>200</v>
      </c>
      <c r="CI27" s="124" t="s">
        <v>200</v>
      </c>
      <c r="CJ27" s="110" t="s">
        <v>200</v>
      </c>
      <c r="CK27" s="108" t="s">
        <v>200</v>
      </c>
      <c r="CL27" s="108" t="s">
        <v>200</v>
      </c>
      <c r="CM27" s="108" t="s">
        <v>200</v>
      </c>
      <c r="CN27" s="110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24" t="s">
        <v>200</v>
      </c>
      <c r="DK27" s="108" t="s">
        <v>200</v>
      </c>
      <c r="DL27" s="108" t="s">
        <v>200</v>
      </c>
      <c r="DM27" s="108" t="s">
        <v>200</v>
      </c>
      <c r="DN27" s="110" t="s">
        <v>200</v>
      </c>
      <c r="DO27" s="108" t="s">
        <v>200</v>
      </c>
      <c r="DP27" s="125" t="s">
        <v>200</v>
      </c>
      <c r="DQ27" s="124" t="s">
        <v>200</v>
      </c>
      <c r="DR27" s="108" t="s">
        <v>200</v>
      </c>
      <c r="DS27" s="108" t="s">
        <v>200</v>
      </c>
      <c r="DT27" s="108" t="s">
        <v>200</v>
      </c>
      <c r="DU27" s="108" t="s">
        <v>200</v>
      </c>
      <c r="DV27" s="108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28" t="s">
        <v>200</v>
      </c>
      <c r="ES27" s="117" t="s">
        <v>200</v>
      </c>
      <c r="ET27" s="117" t="s">
        <v>200</v>
      </c>
      <c r="EU27" s="129" t="s">
        <v>200</v>
      </c>
      <c r="EV27" s="128" t="s">
        <v>200</v>
      </c>
      <c r="EW27" s="117" t="s">
        <v>200</v>
      </c>
      <c r="EX27" s="117" t="s">
        <v>200</v>
      </c>
      <c r="EY27" s="118" t="s">
        <v>200</v>
      </c>
      <c r="EZ27" s="130" t="s">
        <v>200</v>
      </c>
      <c r="FA27" s="117" t="s">
        <v>200</v>
      </c>
      <c r="FB27" s="117" t="s">
        <v>200</v>
      </c>
      <c r="FC27" s="118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28" t="s">
        <v>200</v>
      </c>
      <c r="FY27" s="117" t="s">
        <v>200</v>
      </c>
      <c r="FZ27" s="117" t="s">
        <v>200</v>
      </c>
      <c r="GA27" s="129" t="s">
        <v>200</v>
      </c>
      <c r="GB27" s="128" t="s">
        <v>200</v>
      </c>
      <c r="GC27" s="117" t="s">
        <v>200</v>
      </c>
      <c r="GD27" s="117" t="s">
        <v>200</v>
      </c>
      <c r="GE27" s="117" t="s">
        <v>200</v>
      </c>
      <c r="GF27" s="117" t="s">
        <v>200</v>
      </c>
      <c r="GG27" s="118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v>763673.688331507</v>
      </c>
      <c r="L28" s="124" t="n">
        <v>51501.7720955173</v>
      </c>
      <c r="M28" s="137" t="n">
        <v>21551.6281437042</v>
      </c>
      <c r="N28" s="137" t="n">
        <v>19647.0261397878</v>
      </c>
      <c r="O28" s="112" t="n">
        <v>10303.1178120253</v>
      </c>
      <c r="P28" s="124" t="n">
        <v>57422.7862661485</v>
      </c>
      <c r="Q28" s="137" t="n">
        <v>9931.53115837409</v>
      </c>
      <c r="R28" s="137" t="n">
        <v>1556.08234541623</v>
      </c>
      <c r="S28" s="137" t="n">
        <v>4657.2790090918</v>
      </c>
      <c r="T28" s="137" t="n">
        <v>1334.17477366852</v>
      </c>
      <c r="U28" s="137" t="n">
        <v>4517.65092009077</v>
      </c>
      <c r="V28" s="137" t="n">
        <v>986.623858103114</v>
      </c>
      <c r="W28" s="137" t="n">
        <v>2671.78688432817</v>
      </c>
      <c r="X28" s="137" t="n">
        <v>72.6772260385395</v>
      </c>
      <c r="Y28" s="137" t="n">
        <v>3.02362901217791</v>
      </c>
      <c r="Z28" s="108" t="s">
        <v>195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24" t="n">
        <v>696.004315657039</v>
      </c>
      <c r="AV28" s="108" t="s">
        <v>195</v>
      </c>
      <c r="AW28" s="137" t="n">
        <v>2433.61416450102</v>
      </c>
      <c r="AX28" s="137" t="n">
        <v>1692.57014555778</v>
      </c>
      <c r="AY28" s="137" t="n">
        <v>1124.27559770014</v>
      </c>
      <c r="AZ28" s="108" t="s">
        <v>195</v>
      </c>
      <c r="BA28" s="137" t="n">
        <v>650.36349127459</v>
      </c>
      <c r="BB28" s="137" t="n">
        <v>5157.39365273462</v>
      </c>
      <c r="BC28" s="137" t="n">
        <v>588.839797122619</v>
      </c>
      <c r="BD28" s="137" t="n">
        <v>312.449804623504</v>
      </c>
      <c r="BE28" s="137" t="n">
        <v>980.970932865952</v>
      </c>
      <c r="BF28" s="137" t="n">
        <v>105.99249121775</v>
      </c>
      <c r="BG28" s="137" t="n">
        <v>2050.29105295307</v>
      </c>
      <c r="BH28" s="112" t="n">
        <v>4666.79849775357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24" t="n">
        <v>392.650049126775</v>
      </c>
      <c r="CD28" s="137" t="n">
        <v>16.5606667647631</v>
      </c>
      <c r="CE28" s="137" t="n">
        <v>1.954</v>
      </c>
      <c r="CF28" s="137" t="n">
        <v>130.654254716347</v>
      </c>
      <c r="CG28" s="137" t="n">
        <v>5.00784057377612</v>
      </c>
      <c r="CH28" s="112" t="n">
        <v>238.473287071888</v>
      </c>
      <c r="CI28" s="124" t="n">
        <v>6005.03546341109</v>
      </c>
      <c r="CJ28" s="110" t="s">
        <v>195</v>
      </c>
      <c r="CK28" s="137" t="n">
        <v>2342.01954518563</v>
      </c>
      <c r="CL28" s="137" t="n">
        <v>387.991390791099</v>
      </c>
      <c r="CM28" s="108" t="s">
        <v>195</v>
      </c>
      <c r="CN28" s="110" t="n">
        <v>199.75818356815</v>
      </c>
      <c r="CO28" s="112" t="s">
        <v>191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24" t="n">
        <v>15981.1040491585</v>
      </c>
      <c r="DK28" s="138" t="n">
        <v>1314.19311652316</v>
      </c>
      <c r="DL28" s="137" t="n">
        <v>711.79481807972</v>
      </c>
      <c r="DM28" s="137" t="n">
        <v>5087.10425501518</v>
      </c>
      <c r="DN28" s="110" t="n">
        <v>3682.93037167654</v>
      </c>
      <c r="DO28" s="137" t="n">
        <v>1892.79839635045</v>
      </c>
      <c r="DP28" s="112" t="n">
        <v>3292.28309151345</v>
      </c>
      <c r="DQ28" s="124" t="n">
        <v>95544.7533512161</v>
      </c>
      <c r="DR28" s="137" t="n">
        <v>276.798678553723</v>
      </c>
      <c r="DS28" s="137" t="n">
        <v>9571.27316211518</v>
      </c>
      <c r="DT28" s="137" t="n">
        <v>33089.0348988834</v>
      </c>
      <c r="DU28" s="137" t="n">
        <v>14997.8116061333</v>
      </c>
      <c r="DV28" s="137" t="n">
        <v>32056.8302265361</v>
      </c>
      <c r="DW28" s="112" t="n">
        <v>5553.00477899436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28" t="n">
        <v>246508.158493134</v>
      </c>
      <c r="ES28" s="117" t="n">
        <v>2626.38226616785</v>
      </c>
      <c r="ET28" s="117" t="n">
        <v>241417.544954584</v>
      </c>
      <c r="EU28" s="129" t="n">
        <v>2464.23127238247</v>
      </c>
      <c r="EV28" s="128" t="n">
        <v>49347.9568872126</v>
      </c>
      <c r="EW28" s="117" t="n">
        <v>34537.2392223575</v>
      </c>
      <c r="EX28" s="117" t="n">
        <v>97.6447998253764</v>
      </c>
      <c r="EY28" s="118" t="n">
        <v>14713.0728650298</v>
      </c>
      <c r="EZ28" s="130" t="n">
        <v>148622.868835019</v>
      </c>
      <c r="FA28" s="117" t="n">
        <v>17925.0482714901</v>
      </c>
      <c r="FB28" s="117" t="n">
        <v>127857.703011178</v>
      </c>
      <c r="FC28" s="118" t="n">
        <v>2840.1175523504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28" t="n">
        <v>70256.1433649904</v>
      </c>
      <c r="FY28" s="117" t="n">
        <v>58924.6398898422</v>
      </c>
      <c r="FZ28" s="117" t="n">
        <v>4092.25265454701</v>
      </c>
      <c r="GA28" s="129" t="n">
        <v>7239.2508206012</v>
      </c>
      <c r="GB28" s="128" t="n">
        <v>22090.4594765721</v>
      </c>
      <c r="GC28" s="117" t="n">
        <v>1030.28356669325</v>
      </c>
      <c r="GD28" s="117" t="n">
        <v>17286.1617026284</v>
      </c>
      <c r="GE28" s="117" t="n">
        <v>2582.29017831393</v>
      </c>
      <c r="GF28" s="117" t="n">
        <v>9.16175557104537</v>
      </c>
      <c r="GG28" s="118" t="n">
        <v>1182.56227336542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24" t="s">
        <v>200</v>
      </c>
      <c r="M29" s="108" t="s">
        <v>200</v>
      </c>
      <c r="N29" s="108" t="s">
        <v>200</v>
      </c>
      <c r="O29" s="125" t="s">
        <v>200</v>
      </c>
      <c r="P29" s="124" t="s">
        <v>200</v>
      </c>
      <c r="Q29" s="108" t="s">
        <v>200</v>
      </c>
      <c r="R29" s="108" t="s">
        <v>200</v>
      </c>
      <c r="S29" s="108" t="s">
        <v>200</v>
      </c>
      <c r="T29" s="108" t="s">
        <v>200</v>
      </c>
      <c r="U29" s="108" t="s">
        <v>200</v>
      </c>
      <c r="V29" s="108" t="s">
        <v>200</v>
      </c>
      <c r="W29" s="108" t="s">
        <v>200</v>
      </c>
      <c r="X29" s="108" t="s">
        <v>200</v>
      </c>
      <c r="Y29" s="108" t="s">
        <v>200</v>
      </c>
      <c r="Z29" s="108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24" t="s">
        <v>200</v>
      </c>
      <c r="AV29" s="108" t="s">
        <v>200</v>
      </c>
      <c r="AW29" s="108" t="s">
        <v>200</v>
      </c>
      <c r="AX29" s="108" t="s">
        <v>200</v>
      </c>
      <c r="AY29" s="108" t="s">
        <v>200</v>
      </c>
      <c r="AZ29" s="108" t="s">
        <v>200</v>
      </c>
      <c r="BA29" s="108" t="s">
        <v>200</v>
      </c>
      <c r="BB29" s="108" t="s">
        <v>200</v>
      </c>
      <c r="BC29" s="108" t="s">
        <v>200</v>
      </c>
      <c r="BD29" s="108" t="s">
        <v>200</v>
      </c>
      <c r="BE29" s="108" t="s">
        <v>200</v>
      </c>
      <c r="BF29" s="108" t="s">
        <v>200</v>
      </c>
      <c r="BG29" s="108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24" t="s">
        <v>200</v>
      </c>
      <c r="CD29" s="108" t="s">
        <v>200</v>
      </c>
      <c r="CE29" s="108" t="s">
        <v>200</v>
      </c>
      <c r="CF29" s="108" t="s">
        <v>200</v>
      </c>
      <c r="CG29" s="108" t="s">
        <v>200</v>
      </c>
      <c r="CH29" s="125" t="s">
        <v>200</v>
      </c>
      <c r="CI29" s="124" t="s">
        <v>200</v>
      </c>
      <c r="CJ29" s="110" t="s">
        <v>200</v>
      </c>
      <c r="CK29" s="108" t="s">
        <v>200</v>
      </c>
      <c r="CL29" s="108" t="s">
        <v>200</v>
      </c>
      <c r="CM29" s="108" t="s">
        <v>200</v>
      </c>
      <c r="CN29" s="110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24" t="s">
        <v>200</v>
      </c>
      <c r="DK29" s="138" t="s">
        <v>200</v>
      </c>
      <c r="DL29" s="108" t="s">
        <v>200</v>
      </c>
      <c r="DM29" s="108" t="s">
        <v>200</v>
      </c>
      <c r="DN29" s="110" t="s">
        <v>200</v>
      </c>
      <c r="DO29" s="108" t="s">
        <v>200</v>
      </c>
      <c r="DP29" s="125" t="s">
        <v>200</v>
      </c>
      <c r="DQ29" s="124" t="s">
        <v>200</v>
      </c>
      <c r="DR29" s="108" t="s">
        <v>200</v>
      </c>
      <c r="DS29" s="108" t="s">
        <v>200</v>
      </c>
      <c r="DT29" s="108" t="s">
        <v>200</v>
      </c>
      <c r="DU29" s="108" t="s">
        <v>200</v>
      </c>
      <c r="DV29" s="108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28" t="s">
        <v>200</v>
      </c>
      <c r="ES29" s="117" t="s">
        <v>200</v>
      </c>
      <c r="ET29" s="117" t="s">
        <v>200</v>
      </c>
      <c r="EU29" s="129" t="s">
        <v>200</v>
      </c>
      <c r="EV29" s="128" t="s">
        <v>200</v>
      </c>
      <c r="EW29" s="117" t="s">
        <v>200</v>
      </c>
      <c r="EX29" s="117" t="s">
        <v>200</v>
      </c>
      <c r="EY29" s="118" t="s">
        <v>200</v>
      </c>
      <c r="EZ29" s="130" t="s">
        <v>200</v>
      </c>
      <c r="FA29" s="117" t="s">
        <v>200</v>
      </c>
      <c r="FB29" s="117" t="s">
        <v>200</v>
      </c>
      <c r="FC29" s="118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28" t="s">
        <v>200</v>
      </c>
      <c r="FY29" s="117" t="s">
        <v>200</v>
      </c>
      <c r="FZ29" s="117" t="s">
        <v>200</v>
      </c>
      <c r="GA29" s="129" t="s">
        <v>200</v>
      </c>
      <c r="GB29" s="128" t="s">
        <v>200</v>
      </c>
      <c r="GC29" s="117" t="s">
        <v>200</v>
      </c>
      <c r="GD29" s="117" t="s">
        <v>200</v>
      </c>
      <c r="GE29" s="117" t="s">
        <v>200</v>
      </c>
      <c r="GF29" s="117" t="s">
        <v>200</v>
      </c>
      <c r="GG29" s="118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v>430585.920311477</v>
      </c>
      <c r="L30" s="124" t="n">
        <v>44528.803665225</v>
      </c>
      <c r="M30" s="137" t="n">
        <v>20408.1620862675</v>
      </c>
      <c r="N30" s="137" t="n">
        <v>17729.8855552693</v>
      </c>
      <c r="O30" s="112" t="n">
        <v>6390.75602368822</v>
      </c>
      <c r="P30" s="124" t="n">
        <v>36461.0778277384</v>
      </c>
      <c r="Q30" s="137" t="n">
        <v>3691.74736909311</v>
      </c>
      <c r="R30" s="137" t="n">
        <v>1447.63043093615</v>
      </c>
      <c r="S30" s="137" t="n">
        <v>3984.37487002718</v>
      </c>
      <c r="T30" s="137" t="n">
        <v>1641.4907558603</v>
      </c>
      <c r="U30" s="137" t="n">
        <v>2623.55871361351</v>
      </c>
      <c r="V30" s="137" t="n">
        <v>763.181200557841</v>
      </c>
      <c r="W30" s="137" t="n">
        <v>1384.29518142937</v>
      </c>
      <c r="X30" s="137" t="n">
        <v>41.6988057419358</v>
      </c>
      <c r="Y30" s="137" t="n">
        <v>1.97128671106567</v>
      </c>
      <c r="Z30" s="108" t="s">
        <v>195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24" t="n">
        <v>393.847430781624</v>
      </c>
      <c r="AV30" s="108" t="s">
        <v>195</v>
      </c>
      <c r="AW30" s="137" t="n">
        <v>1307.10440682071</v>
      </c>
      <c r="AX30" s="137" t="n">
        <v>1478.04107348331</v>
      </c>
      <c r="AY30" s="137" t="n">
        <v>735.432489193849</v>
      </c>
      <c r="AZ30" s="108" t="s">
        <v>195</v>
      </c>
      <c r="BA30" s="137" t="n">
        <v>354.69510374227</v>
      </c>
      <c r="BB30" s="137" t="n">
        <v>3488.60578577067</v>
      </c>
      <c r="BC30" s="137" t="n">
        <v>230.493969773619</v>
      </c>
      <c r="BD30" s="137" t="n">
        <v>311.385887392091</v>
      </c>
      <c r="BE30" s="137" t="n">
        <v>738.330306762379</v>
      </c>
      <c r="BF30" s="137" t="n">
        <v>30.3174046882938</v>
      </c>
      <c r="BG30" s="137" t="n">
        <v>1712.97084375991</v>
      </c>
      <c r="BH30" s="112" t="n">
        <v>2256.21702069909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24" t="n">
        <v>253.125224022324</v>
      </c>
      <c r="CD30" s="137" t="n">
        <v>5.30234954884923</v>
      </c>
      <c r="CE30" s="137" t="n">
        <v>0.402648972332</v>
      </c>
      <c r="CF30" s="137" t="n">
        <v>140.637563563161</v>
      </c>
      <c r="CG30" s="137" t="n">
        <v>7.9815051900452</v>
      </c>
      <c r="CH30" s="112" t="n">
        <v>98.8011567479369</v>
      </c>
      <c r="CI30" s="124" t="n">
        <v>3210.71771686444</v>
      </c>
      <c r="CJ30" s="110" t="s">
        <v>195</v>
      </c>
      <c r="CK30" s="137" t="n">
        <v>1425.59394000723</v>
      </c>
      <c r="CL30" s="137" t="n">
        <v>89.7485484186536</v>
      </c>
      <c r="CM30" s="108" t="s">
        <v>195</v>
      </c>
      <c r="CN30" s="110" t="n">
        <v>155.816146267199</v>
      </c>
      <c r="CO30" s="112" t="s">
        <v>191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24" t="n">
        <v>12455.5946560126</v>
      </c>
      <c r="DK30" s="138" t="n">
        <v>688.569431480625</v>
      </c>
      <c r="DL30" s="137" t="n">
        <v>696.758175529445</v>
      </c>
      <c r="DM30" s="137" t="n">
        <v>3670.17089221472</v>
      </c>
      <c r="DN30" s="110" t="n">
        <v>3288.78576894468</v>
      </c>
      <c r="DO30" s="137" t="n">
        <v>1601.37127936814</v>
      </c>
      <c r="DP30" s="112" t="n">
        <v>2509.93910847502</v>
      </c>
      <c r="DQ30" s="124" t="n">
        <v>64626.5223098634</v>
      </c>
      <c r="DR30" s="137" t="n">
        <v>186.239240828969</v>
      </c>
      <c r="DS30" s="137" t="n">
        <v>6295.11837637147</v>
      </c>
      <c r="DT30" s="137" t="n">
        <v>19559.6523200092</v>
      </c>
      <c r="DU30" s="137" t="n">
        <v>11582.9278797633</v>
      </c>
      <c r="DV30" s="137" t="n">
        <v>21293.2396717459</v>
      </c>
      <c r="DW30" s="112" t="n">
        <v>5709.34482114443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28" t="n">
        <v>114353.518369629</v>
      </c>
      <c r="ES30" s="117" t="n">
        <v>3280.34760100379</v>
      </c>
      <c r="ET30" s="117" t="n">
        <v>110460.576790255</v>
      </c>
      <c r="EU30" s="129" t="n">
        <v>612.593978370149</v>
      </c>
      <c r="EV30" s="128" t="n">
        <v>50519.0147064786</v>
      </c>
      <c r="EW30" s="117" t="n">
        <v>40948.6809590384</v>
      </c>
      <c r="EX30" s="117" t="n">
        <v>62.357380527588</v>
      </c>
      <c r="EY30" s="118" t="n">
        <v>9507.97636691254</v>
      </c>
      <c r="EZ30" s="130" t="n">
        <v>56645.7081938248</v>
      </c>
      <c r="FA30" s="117" t="n">
        <v>5652.80495733639</v>
      </c>
      <c r="FB30" s="117" t="n">
        <v>50066.1499352205</v>
      </c>
      <c r="FC30" s="118" t="n">
        <v>926.753301267852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28" t="n">
        <v>29904.3946762588</v>
      </c>
      <c r="FY30" s="117" t="n">
        <v>24802.4605203101</v>
      </c>
      <c r="FZ30" s="117" t="n">
        <v>2496.893318568</v>
      </c>
      <c r="GA30" s="129" t="n">
        <v>2605.04083738069</v>
      </c>
      <c r="GB30" s="128" t="n">
        <v>17627.4429655596</v>
      </c>
      <c r="GC30" s="117" t="n">
        <v>634.050097354453</v>
      </c>
      <c r="GD30" s="117" t="n">
        <v>13728.4758225526</v>
      </c>
      <c r="GE30" s="117" t="n">
        <v>1938.33367238562</v>
      </c>
      <c r="GF30" s="117" t="n">
        <v>39.8009154074554</v>
      </c>
      <c r="GG30" s="118" t="n">
        <v>1286.78245785944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9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v>3828464.25469922</v>
      </c>
      <c r="L31" s="124" t="n">
        <v>549064.293524291</v>
      </c>
      <c r="M31" s="137" t="n">
        <v>276083.994637781</v>
      </c>
      <c r="N31" s="137" t="n">
        <v>198437.182230762</v>
      </c>
      <c r="O31" s="112" t="n">
        <v>74543.1166557484</v>
      </c>
      <c r="P31" s="124" t="n">
        <v>413192.928216803</v>
      </c>
      <c r="Q31" s="137" t="n">
        <v>55361.0297633003</v>
      </c>
      <c r="R31" s="137" t="n">
        <v>7715.69701043293</v>
      </c>
      <c r="S31" s="137" t="n">
        <v>42971.6982058233</v>
      </c>
      <c r="T31" s="137" t="n">
        <v>18115.4067807413</v>
      </c>
      <c r="U31" s="137" t="n">
        <v>34265.0552345879</v>
      </c>
      <c r="V31" s="137" t="n">
        <v>5780.35887750031</v>
      </c>
      <c r="W31" s="137" t="n">
        <v>20003.6461566102</v>
      </c>
      <c r="X31" s="137" t="n">
        <v>532.193606363838</v>
      </c>
      <c r="Y31" s="137" t="n">
        <v>35.9203329294848</v>
      </c>
      <c r="Z31" s="108" t="s">
        <v>195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40"/>
      <c r="AK31" s="139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1" t="n">
        <v>6363.51025505421</v>
      </c>
      <c r="AV31" s="142" t="s">
        <v>195</v>
      </c>
      <c r="AW31" s="142" t="n">
        <v>18816.0390026128</v>
      </c>
      <c r="AX31" s="142" t="n">
        <v>13476.6781205105</v>
      </c>
      <c r="AY31" s="142" t="n">
        <v>9065.39731493735</v>
      </c>
      <c r="AZ31" s="142" t="s">
        <v>195</v>
      </c>
      <c r="BA31" s="142" t="n">
        <v>4067.0184225789</v>
      </c>
      <c r="BB31" s="142" t="n">
        <v>36169.5491834498</v>
      </c>
      <c r="BC31" s="142" t="n">
        <v>4351.85412325126</v>
      </c>
      <c r="BD31" s="142" t="n">
        <v>2307.88460985399</v>
      </c>
      <c r="BE31" s="142" t="n">
        <v>7046.30564611281</v>
      </c>
      <c r="BF31" s="142" t="n">
        <v>528.793842257745</v>
      </c>
      <c r="BG31" s="142" t="n">
        <v>15382.1979609591</v>
      </c>
      <c r="BH31" s="144" t="n">
        <v>26855.5737899123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40"/>
      <c r="BS31" s="139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24" t="n">
        <v>4394.02443204573</v>
      </c>
      <c r="CD31" s="137" t="n">
        <v>137.427752360775</v>
      </c>
      <c r="CE31" s="137" t="n">
        <v>11.406843466096</v>
      </c>
      <c r="CF31" s="137" t="n">
        <v>1495.41016842415</v>
      </c>
      <c r="CG31" s="137" t="n">
        <v>184.514456580448</v>
      </c>
      <c r="CH31" s="112" t="n">
        <v>2565.26521121425</v>
      </c>
      <c r="CI31" s="124" t="n">
        <v>42116.2193448715</v>
      </c>
      <c r="CJ31" s="110" t="s">
        <v>195</v>
      </c>
      <c r="CK31" s="137" t="n">
        <v>22124.4869195642</v>
      </c>
      <c r="CL31" s="137" t="n">
        <v>2327.60990833608</v>
      </c>
      <c r="CM31" s="108" t="s">
        <v>195</v>
      </c>
      <c r="CN31" s="110" t="n">
        <v>2009.63804053345</v>
      </c>
      <c r="CO31" s="144" t="s">
        <v>191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40"/>
      <c r="CZ31" s="139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24" t="n">
        <v>113144.955661244</v>
      </c>
      <c r="DK31" s="138" t="n">
        <v>4832.18173835062</v>
      </c>
      <c r="DL31" s="137" t="n">
        <v>6482.89908536786</v>
      </c>
      <c r="DM31" s="137" t="n">
        <v>39894.5131069248</v>
      </c>
      <c r="DN31" s="110" t="n">
        <v>24987.3499085704</v>
      </c>
      <c r="DO31" s="137" t="n">
        <v>11755.6706305177</v>
      </c>
      <c r="DP31" s="112" t="n">
        <v>25192.3411915129</v>
      </c>
      <c r="DQ31" s="124" t="n">
        <v>664344.332007013</v>
      </c>
      <c r="DR31" s="137" t="n">
        <v>1275.6919344129</v>
      </c>
      <c r="DS31" s="137" t="n">
        <v>85916.9906251071</v>
      </c>
      <c r="DT31" s="137" t="n">
        <v>200452.190360541</v>
      </c>
      <c r="DU31" s="137" t="n">
        <v>118356.65553399</v>
      </c>
      <c r="DV31" s="137" t="n">
        <v>204072.263729637</v>
      </c>
      <c r="DW31" s="112" t="n">
        <v>54270.5398233245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40"/>
      <c r="EH31" s="139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28" t="n">
        <v>366678.885017959</v>
      </c>
      <c r="ES31" s="117" t="n">
        <v>29353.831943415</v>
      </c>
      <c r="ET31" s="117" t="n">
        <v>328574.230112204</v>
      </c>
      <c r="EU31" s="129" t="n">
        <v>8750.82296234071</v>
      </c>
      <c r="EV31" s="128" t="n">
        <v>444134.51997915</v>
      </c>
      <c r="EW31" s="117" t="n">
        <v>355670.683572195</v>
      </c>
      <c r="EX31" s="117" t="n">
        <v>787.57485211937</v>
      </c>
      <c r="EY31" s="118" t="n">
        <v>87676.2615548353</v>
      </c>
      <c r="EZ31" s="130" t="n">
        <v>640973.490018194</v>
      </c>
      <c r="FA31" s="117" t="n">
        <v>54286.0650539733</v>
      </c>
      <c r="FB31" s="117" t="n">
        <v>565186.537388862</v>
      </c>
      <c r="FC31" s="118" t="n">
        <v>21500.8875753583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40"/>
      <c r="FN31" s="139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28" t="n">
        <v>409588.425975281</v>
      </c>
      <c r="FY31" s="117" t="n">
        <v>342504.093162996</v>
      </c>
      <c r="FZ31" s="117" t="n">
        <v>27990.0969138099</v>
      </c>
      <c r="GA31" s="129" t="n">
        <v>39094.2358984755</v>
      </c>
      <c r="GB31" s="128" t="n">
        <v>180832.18052237</v>
      </c>
      <c r="GC31" s="117" t="n">
        <v>5969.89937848999</v>
      </c>
      <c r="GD31" s="117" t="n">
        <v>141240.486805461</v>
      </c>
      <c r="GE31" s="117" t="n">
        <v>21228.4100870499</v>
      </c>
      <c r="GF31" s="117" t="n">
        <v>451.0899777293</v>
      </c>
      <c r="GG31" s="118" t="n">
        <v>11942.2942736396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40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v>3438392.36506786</v>
      </c>
      <c r="L32" s="93" t="n">
        <v>479972.027045601</v>
      </c>
      <c r="M32" s="91" t="n">
        <v>160657.487912436</v>
      </c>
      <c r="N32" s="91" t="n">
        <v>241099.229023493</v>
      </c>
      <c r="O32" s="96" t="n">
        <v>78215.310109672</v>
      </c>
      <c r="P32" s="93" t="n">
        <v>398179.317934231</v>
      </c>
      <c r="Q32" s="91" t="n">
        <v>21355.0738092204</v>
      </c>
      <c r="R32" s="91" t="n">
        <v>9098.21598139779</v>
      </c>
      <c r="S32" s="91" t="n">
        <v>39177.9191576252</v>
      </c>
      <c r="T32" s="91" t="n">
        <v>14179.5766211837</v>
      </c>
      <c r="U32" s="91" t="n">
        <v>33117.0530582984</v>
      </c>
      <c r="V32" s="91" t="n">
        <v>6828.81554917153</v>
      </c>
      <c r="W32" s="91" t="n">
        <v>17745.7246537627</v>
      </c>
      <c r="X32" s="91" t="n">
        <v>352.280357436484</v>
      </c>
      <c r="Y32" s="91" t="n">
        <v>3.50989276227342</v>
      </c>
      <c r="Z32" s="92" t="s">
        <v>195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v>4723.67293130211</v>
      </c>
      <c r="AV32" s="91" t="s">
        <v>195</v>
      </c>
      <c r="AW32" s="91" t="n">
        <v>15304.6411120877</v>
      </c>
      <c r="AX32" s="91" t="n">
        <v>23077.4082860383</v>
      </c>
      <c r="AY32" s="91" t="n">
        <v>9516.48695098427</v>
      </c>
      <c r="AZ32" s="91" t="s">
        <v>195</v>
      </c>
      <c r="BA32" s="91" t="n">
        <v>5558.19307688063</v>
      </c>
      <c r="BB32" s="91" t="n">
        <v>47548.073520079</v>
      </c>
      <c r="BC32" s="91" t="n">
        <v>3071.28397634621</v>
      </c>
      <c r="BD32" s="91" t="n">
        <v>1766.29750640157</v>
      </c>
      <c r="BE32" s="91" t="n">
        <v>9503.79262821551</v>
      </c>
      <c r="BF32" s="91" t="n">
        <v>383.838558592669</v>
      </c>
      <c r="BG32" s="91" t="n">
        <v>15701.5992907822</v>
      </c>
      <c r="BH32" s="96" t="n">
        <v>29718.5640807661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v>4500.26246164234</v>
      </c>
      <c r="CD32" s="91" t="n">
        <v>154.307414365982</v>
      </c>
      <c r="CE32" s="91" t="n">
        <v>5.271477199756</v>
      </c>
      <c r="CF32" s="91" t="n">
        <v>2723.75323244869</v>
      </c>
      <c r="CG32" s="91" t="n">
        <v>70.6205002650033</v>
      </c>
      <c r="CH32" s="96" t="n">
        <v>1546.30983736291</v>
      </c>
      <c r="CI32" s="93" t="n">
        <v>26579.2436887691</v>
      </c>
      <c r="CJ32" s="94" t="s">
        <v>195</v>
      </c>
      <c r="CK32" s="91" t="n">
        <v>7931.69850944376</v>
      </c>
      <c r="CL32" s="91" t="n">
        <v>780.533133972282</v>
      </c>
      <c r="CM32" s="91" t="s">
        <v>195</v>
      </c>
      <c r="CN32" s="94" t="n">
        <v>1749.00772787516</v>
      </c>
      <c r="CO32" s="96" t="s">
        <v>191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v>97619.1342507071</v>
      </c>
      <c r="DK32" s="90" t="n">
        <v>2086.73203328277</v>
      </c>
      <c r="DL32" s="91" t="n">
        <v>3356.52200180952</v>
      </c>
      <c r="DM32" s="91" t="n">
        <v>33230.5059615514</v>
      </c>
      <c r="DN32" s="94" t="n">
        <v>30285.8974513767</v>
      </c>
      <c r="DO32" s="91" t="n">
        <v>10385.4112536019</v>
      </c>
      <c r="DP32" s="96" t="n">
        <v>18274.0655490847</v>
      </c>
      <c r="DQ32" s="93" t="n">
        <v>525703.009673789</v>
      </c>
      <c r="DR32" s="91" t="n">
        <v>1041.11424716446</v>
      </c>
      <c r="DS32" s="91" t="n">
        <v>49680.0653329594</v>
      </c>
      <c r="DT32" s="91" t="n">
        <v>140625.032267242</v>
      </c>
      <c r="DU32" s="91" t="n">
        <v>102570.694112009</v>
      </c>
      <c r="DV32" s="91" t="n">
        <v>197467.455883407</v>
      </c>
      <c r="DW32" s="96" t="n">
        <v>34318.6478310075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v>463132.951565239</v>
      </c>
      <c r="ES32" s="98" t="n">
        <v>16099.1845149891</v>
      </c>
      <c r="ET32" s="98" t="n">
        <v>441097.567285945</v>
      </c>
      <c r="EU32" s="99" t="n">
        <v>5936.19976430462</v>
      </c>
      <c r="EV32" s="97" t="n">
        <v>482840.791325812</v>
      </c>
      <c r="EW32" s="98" t="n">
        <v>390294.092743383</v>
      </c>
      <c r="EX32" s="98" t="n">
        <v>464.21080239588</v>
      </c>
      <c r="EY32" s="100" t="n">
        <v>92082.4877800335</v>
      </c>
      <c r="EZ32" s="101" t="n">
        <v>362977.701859993</v>
      </c>
      <c r="FA32" s="98" t="n">
        <v>24418.8439349098</v>
      </c>
      <c r="FB32" s="98" t="n">
        <v>329375.901487141</v>
      </c>
      <c r="FC32" s="100" t="n">
        <v>9182.95643794231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v>445432.530734899</v>
      </c>
      <c r="FY32" s="98" t="n">
        <v>409824.526472705</v>
      </c>
      <c r="FZ32" s="98" t="n">
        <v>19878.182932521</v>
      </c>
      <c r="GA32" s="99" t="n">
        <v>15729.8213296729</v>
      </c>
      <c r="GB32" s="97" t="n">
        <v>151455.394527178</v>
      </c>
      <c r="GC32" s="98" t="n">
        <v>5560.91896245642</v>
      </c>
      <c r="GD32" s="98" t="n">
        <v>114755.807541153</v>
      </c>
      <c r="GE32" s="98" t="n">
        <v>19693.9033721828</v>
      </c>
      <c r="GF32" s="98" t="n">
        <v>560.880177448502</v>
      </c>
      <c r="GG32" s="100" t="n">
        <v>10883.8844739369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5" t="s">
        <v>238</v>
      </c>
      <c r="AB33" s="145"/>
      <c r="AC33" s="145"/>
      <c r="AD33" s="145"/>
      <c r="AE33" s="145"/>
      <c r="AF33" s="145"/>
      <c r="AG33" s="145"/>
      <c r="AH33" s="145"/>
      <c r="AI33" s="145"/>
      <c r="AJ33" s="145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5" t="s">
        <v>238</v>
      </c>
      <c r="BJ33" s="145"/>
      <c r="BK33" s="145"/>
      <c r="BL33" s="145"/>
      <c r="BM33" s="145"/>
      <c r="BN33" s="145"/>
      <c r="BO33" s="145"/>
      <c r="BP33" s="145"/>
      <c r="BQ33" s="145"/>
      <c r="BR33" s="145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1" t="s">
        <v>200</v>
      </c>
      <c r="CK33" s="106" t="s">
        <v>200</v>
      </c>
      <c r="CL33" s="106" t="s">
        <v>200</v>
      </c>
      <c r="CM33" s="106" t="s">
        <v>200</v>
      </c>
      <c r="CN33" s="111" t="s">
        <v>200</v>
      </c>
      <c r="CO33" s="107" t="s">
        <v>200</v>
      </c>
      <c r="CP33" s="145" t="s">
        <v>238</v>
      </c>
      <c r="CQ33" s="145"/>
      <c r="CR33" s="145"/>
      <c r="CS33" s="145"/>
      <c r="CT33" s="145"/>
      <c r="CU33" s="145"/>
      <c r="CV33" s="145"/>
      <c r="CW33" s="145"/>
      <c r="CX33" s="145"/>
      <c r="CY33" s="145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1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5" t="s">
        <v>238</v>
      </c>
      <c r="DY33" s="145"/>
      <c r="DZ33" s="145"/>
      <c r="EA33" s="145"/>
      <c r="EB33" s="145"/>
      <c r="EC33" s="145"/>
      <c r="ED33" s="145"/>
      <c r="EE33" s="145"/>
      <c r="EF33" s="145"/>
      <c r="EG33" s="145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20" t="s">
        <v>200</v>
      </c>
      <c r="EZ33" s="119" t="s">
        <v>200</v>
      </c>
      <c r="FA33" s="115" t="s">
        <v>200</v>
      </c>
      <c r="FB33" s="115" t="s">
        <v>200</v>
      </c>
      <c r="FC33" s="120" t="s">
        <v>200</v>
      </c>
      <c r="FD33" s="145" t="s">
        <v>238</v>
      </c>
      <c r="FE33" s="145"/>
      <c r="FF33" s="145"/>
      <c r="FG33" s="145"/>
      <c r="FH33" s="145"/>
      <c r="FI33" s="145"/>
      <c r="FJ33" s="145"/>
      <c r="FK33" s="145"/>
      <c r="FL33" s="145"/>
      <c r="FM33" s="145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20" t="s">
        <v>200</v>
      </c>
      <c r="GH33" s="145" t="s">
        <v>238</v>
      </c>
      <c r="GI33" s="145"/>
      <c r="GJ33" s="145"/>
      <c r="GK33" s="145"/>
      <c r="GL33" s="145"/>
      <c r="GM33" s="145"/>
      <c r="GN33" s="145"/>
      <c r="GO33" s="145"/>
      <c r="GP33" s="145"/>
      <c r="GQ33" s="145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24" t="s">
        <v>200</v>
      </c>
      <c r="M34" s="108" t="s">
        <v>200</v>
      </c>
      <c r="N34" s="108" t="s">
        <v>200</v>
      </c>
      <c r="O34" s="125" t="s">
        <v>200</v>
      </c>
      <c r="P34" s="124" t="s">
        <v>200</v>
      </c>
      <c r="Q34" s="108" t="s">
        <v>200</v>
      </c>
      <c r="R34" s="108" t="s">
        <v>200</v>
      </c>
      <c r="S34" s="108" t="s">
        <v>200</v>
      </c>
      <c r="T34" s="108" t="s">
        <v>200</v>
      </c>
      <c r="U34" s="108" t="s">
        <v>200</v>
      </c>
      <c r="V34" s="108" t="s">
        <v>200</v>
      </c>
      <c r="W34" s="108" t="s">
        <v>200</v>
      </c>
      <c r="X34" s="108" t="s">
        <v>200</v>
      </c>
      <c r="Y34" s="108" t="s">
        <v>200</v>
      </c>
      <c r="Z34" s="108" t="s">
        <v>200</v>
      </c>
      <c r="AA34" s="146" t="s">
        <v>240</v>
      </c>
      <c r="AB34" s="146"/>
      <c r="AC34" s="146"/>
      <c r="AD34" s="146"/>
      <c r="AE34" s="146"/>
      <c r="AF34" s="146"/>
      <c r="AG34" s="146"/>
      <c r="AH34" s="146"/>
      <c r="AI34" s="146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24" t="s">
        <v>200</v>
      </c>
      <c r="AV34" s="108" t="s">
        <v>200</v>
      </c>
      <c r="AW34" s="108" t="s">
        <v>200</v>
      </c>
      <c r="AX34" s="108" t="s">
        <v>200</v>
      </c>
      <c r="AY34" s="108" t="s">
        <v>200</v>
      </c>
      <c r="AZ34" s="108" t="s">
        <v>200</v>
      </c>
      <c r="BA34" s="108" t="s">
        <v>200</v>
      </c>
      <c r="BB34" s="108" t="s">
        <v>200</v>
      </c>
      <c r="BC34" s="108" t="s">
        <v>200</v>
      </c>
      <c r="BD34" s="108" t="s">
        <v>200</v>
      </c>
      <c r="BE34" s="108" t="s">
        <v>200</v>
      </c>
      <c r="BF34" s="108" t="s">
        <v>200</v>
      </c>
      <c r="BG34" s="108" t="s">
        <v>200</v>
      </c>
      <c r="BH34" s="125" t="s">
        <v>200</v>
      </c>
      <c r="BI34" s="146" t="s">
        <v>240</v>
      </c>
      <c r="BJ34" s="146"/>
      <c r="BK34" s="146"/>
      <c r="BL34" s="146"/>
      <c r="BM34" s="146"/>
      <c r="BN34" s="146"/>
      <c r="BO34" s="146"/>
      <c r="BP34" s="146"/>
      <c r="BQ34" s="146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24" t="s">
        <v>200</v>
      </c>
      <c r="CD34" s="108" t="s">
        <v>200</v>
      </c>
      <c r="CE34" s="108" t="s">
        <v>200</v>
      </c>
      <c r="CF34" s="108" t="s">
        <v>200</v>
      </c>
      <c r="CG34" s="108" t="s">
        <v>200</v>
      </c>
      <c r="CH34" s="125" t="s">
        <v>200</v>
      </c>
      <c r="CI34" s="124" t="s">
        <v>200</v>
      </c>
      <c r="CJ34" s="110" t="s">
        <v>200</v>
      </c>
      <c r="CK34" s="108" t="s">
        <v>200</v>
      </c>
      <c r="CL34" s="108" t="s">
        <v>200</v>
      </c>
      <c r="CM34" s="108" t="s">
        <v>200</v>
      </c>
      <c r="CN34" s="110" t="s">
        <v>200</v>
      </c>
      <c r="CO34" s="125" t="s">
        <v>200</v>
      </c>
      <c r="CP34" s="146" t="s">
        <v>240</v>
      </c>
      <c r="CQ34" s="146"/>
      <c r="CR34" s="146"/>
      <c r="CS34" s="146"/>
      <c r="CT34" s="146"/>
      <c r="CU34" s="146"/>
      <c r="CV34" s="146"/>
      <c r="CW34" s="146"/>
      <c r="CX34" s="146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24" t="s">
        <v>200</v>
      </c>
      <c r="DK34" s="108" t="s">
        <v>200</v>
      </c>
      <c r="DL34" s="108" t="s">
        <v>200</v>
      </c>
      <c r="DM34" s="108" t="s">
        <v>200</v>
      </c>
      <c r="DN34" s="110" t="s">
        <v>200</v>
      </c>
      <c r="DO34" s="108" t="s">
        <v>200</v>
      </c>
      <c r="DP34" s="125" t="s">
        <v>200</v>
      </c>
      <c r="DQ34" s="124" t="s">
        <v>200</v>
      </c>
      <c r="DR34" s="108" t="s">
        <v>200</v>
      </c>
      <c r="DS34" s="108" t="s">
        <v>200</v>
      </c>
      <c r="DT34" s="108" t="s">
        <v>200</v>
      </c>
      <c r="DU34" s="108" t="s">
        <v>200</v>
      </c>
      <c r="DV34" s="108" t="s">
        <v>200</v>
      </c>
      <c r="DW34" s="125" t="s">
        <v>200</v>
      </c>
      <c r="DX34" s="146" t="s">
        <v>240</v>
      </c>
      <c r="DY34" s="146"/>
      <c r="DZ34" s="146"/>
      <c r="EA34" s="146"/>
      <c r="EB34" s="146"/>
      <c r="EC34" s="146"/>
      <c r="ED34" s="146"/>
      <c r="EE34" s="146"/>
      <c r="EF34" s="146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28" t="s">
        <v>200</v>
      </c>
      <c r="ES34" s="117" t="s">
        <v>200</v>
      </c>
      <c r="ET34" s="117" t="s">
        <v>200</v>
      </c>
      <c r="EU34" s="129" t="s">
        <v>200</v>
      </c>
      <c r="EV34" s="128" t="s">
        <v>200</v>
      </c>
      <c r="EW34" s="117" t="s">
        <v>200</v>
      </c>
      <c r="EX34" s="117" t="s">
        <v>200</v>
      </c>
      <c r="EY34" s="118" t="s">
        <v>200</v>
      </c>
      <c r="EZ34" s="130" t="s">
        <v>200</v>
      </c>
      <c r="FA34" s="117" t="s">
        <v>200</v>
      </c>
      <c r="FB34" s="117" t="s">
        <v>200</v>
      </c>
      <c r="FC34" s="118" t="s">
        <v>200</v>
      </c>
      <c r="FD34" s="146" t="s">
        <v>240</v>
      </c>
      <c r="FE34" s="146"/>
      <c r="FF34" s="146"/>
      <c r="FG34" s="146"/>
      <c r="FH34" s="146"/>
      <c r="FI34" s="146"/>
      <c r="FJ34" s="146"/>
      <c r="FK34" s="146"/>
      <c r="FL34" s="146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28" t="s">
        <v>200</v>
      </c>
      <c r="FY34" s="117" t="s">
        <v>200</v>
      </c>
      <c r="FZ34" s="117" t="s">
        <v>200</v>
      </c>
      <c r="GA34" s="129" t="s">
        <v>200</v>
      </c>
      <c r="GB34" s="128" t="s">
        <v>200</v>
      </c>
      <c r="GC34" s="117" t="s">
        <v>200</v>
      </c>
      <c r="GD34" s="117" t="s">
        <v>200</v>
      </c>
      <c r="GE34" s="117" t="s">
        <v>200</v>
      </c>
      <c r="GF34" s="117" t="s">
        <v>200</v>
      </c>
      <c r="GG34" s="118" t="s">
        <v>200</v>
      </c>
      <c r="GH34" s="146" t="s">
        <v>240</v>
      </c>
      <c r="GI34" s="146"/>
      <c r="GJ34" s="146"/>
      <c r="GK34" s="146"/>
      <c r="GL34" s="146"/>
      <c r="GM34" s="146"/>
      <c r="GN34" s="146"/>
      <c r="GO34" s="146"/>
      <c r="GP34" s="146"/>
      <c r="GQ34" s="127"/>
    </row>
    <row r="35" customFormat="false" ht="17.45" hidden="false" customHeight="true" outlineLevel="0" collapsed="false">
      <c r="A35" s="147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8" t="s">
        <v>242</v>
      </c>
      <c r="AB35" s="148"/>
      <c r="AC35" s="148"/>
      <c r="AD35" s="148"/>
      <c r="AE35" s="148"/>
      <c r="AF35" s="148"/>
      <c r="AG35" s="148"/>
      <c r="AH35" s="148"/>
      <c r="AI35" s="148"/>
      <c r="AJ35" s="127"/>
      <c r="AK35" s="147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8" t="s">
        <v>242</v>
      </c>
      <c r="BJ35" s="148"/>
      <c r="BK35" s="148"/>
      <c r="BL35" s="148"/>
      <c r="BM35" s="148"/>
      <c r="BN35" s="148"/>
      <c r="BO35" s="148"/>
      <c r="BP35" s="148"/>
      <c r="BQ35" s="148"/>
      <c r="BR35" s="127"/>
      <c r="BS35" s="147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1" t="s">
        <v>200</v>
      </c>
      <c r="CK35" s="106" t="s">
        <v>200</v>
      </c>
      <c r="CL35" s="106" t="s">
        <v>200</v>
      </c>
      <c r="CM35" s="106" t="s">
        <v>200</v>
      </c>
      <c r="CN35" s="111" t="s">
        <v>200</v>
      </c>
      <c r="CO35" s="107" t="s">
        <v>200</v>
      </c>
      <c r="CP35" s="148" t="s">
        <v>242</v>
      </c>
      <c r="CQ35" s="148"/>
      <c r="CR35" s="148"/>
      <c r="CS35" s="148"/>
      <c r="CT35" s="148"/>
      <c r="CU35" s="148"/>
      <c r="CV35" s="148"/>
      <c r="CW35" s="148"/>
      <c r="CX35" s="148"/>
      <c r="CY35" s="127"/>
      <c r="CZ35" s="147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1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8" t="s">
        <v>242</v>
      </c>
      <c r="DY35" s="148"/>
      <c r="DZ35" s="148"/>
      <c r="EA35" s="148"/>
      <c r="EB35" s="148"/>
      <c r="EC35" s="148"/>
      <c r="ED35" s="148"/>
      <c r="EE35" s="148"/>
      <c r="EF35" s="148"/>
      <c r="EG35" s="127"/>
      <c r="EH35" s="147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20" t="s">
        <v>200</v>
      </c>
      <c r="EZ35" s="119" t="s">
        <v>200</v>
      </c>
      <c r="FA35" s="115" t="s">
        <v>200</v>
      </c>
      <c r="FB35" s="115" t="s">
        <v>200</v>
      </c>
      <c r="FC35" s="120" t="s">
        <v>200</v>
      </c>
      <c r="FD35" s="148" t="s">
        <v>242</v>
      </c>
      <c r="FE35" s="148"/>
      <c r="FF35" s="148"/>
      <c r="FG35" s="148"/>
      <c r="FH35" s="148"/>
      <c r="FI35" s="148"/>
      <c r="FJ35" s="148"/>
      <c r="FK35" s="148"/>
      <c r="FL35" s="148"/>
      <c r="FM35" s="127"/>
      <c r="FN35" s="147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20" t="s">
        <v>200</v>
      </c>
      <c r="GH35" s="148" t="s">
        <v>242</v>
      </c>
      <c r="GI35" s="148"/>
      <c r="GJ35" s="148"/>
      <c r="GK35" s="148"/>
      <c r="GL35" s="148"/>
      <c r="GM35" s="148"/>
      <c r="GN35" s="148"/>
      <c r="GO35" s="148"/>
      <c r="GP35" s="148"/>
      <c r="GQ35" s="127"/>
    </row>
    <row r="36" customFormat="false" ht="17.45" hidden="false" customHeight="true" outlineLevel="0" collapsed="false">
      <c r="A36" s="121"/>
      <c r="B36" s="149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24" t="s">
        <v>200</v>
      </c>
      <c r="M36" s="108" t="s">
        <v>200</v>
      </c>
      <c r="N36" s="108" t="s">
        <v>200</v>
      </c>
      <c r="O36" s="125" t="s">
        <v>200</v>
      </c>
      <c r="P36" s="124" t="s">
        <v>200</v>
      </c>
      <c r="Q36" s="108" t="s">
        <v>200</v>
      </c>
      <c r="R36" s="108" t="s">
        <v>200</v>
      </c>
      <c r="S36" s="108" t="s">
        <v>200</v>
      </c>
      <c r="T36" s="108" t="s">
        <v>200</v>
      </c>
      <c r="U36" s="108" t="s">
        <v>200</v>
      </c>
      <c r="V36" s="108" t="s">
        <v>200</v>
      </c>
      <c r="W36" s="108" t="s">
        <v>200</v>
      </c>
      <c r="X36" s="108" t="s">
        <v>200</v>
      </c>
      <c r="Y36" s="108" t="s">
        <v>200</v>
      </c>
      <c r="Z36" s="108" t="s">
        <v>200</v>
      </c>
      <c r="AA36" s="150" t="s">
        <v>244</v>
      </c>
      <c r="AB36" s="150"/>
      <c r="AC36" s="150"/>
      <c r="AD36" s="150"/>
      <c r="AE36" s="150"/>
      <c r="AF36" s="150"/>
      <c r="AG36" s="150"/>
      <c r="AH36" s="150"/>
      <c r="AI36" s="151"/>
      <c r="AJ36" s="127"/>
      <c r="AK36" s="121"/>
      <c r="AL36" s="149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24" t="s">
        <v>200</v>
      </c>
      <c r="AV36" s="108" t="s">
        <v>200</v>
      </c>
      <c r="AW36" s="108" t="s">
        <v>200</v>
      </c>
      <c r="AX36" s="108" t="s">
        <v>200</v>
      </c>
      <c r="AY36" s="108" t="s">
        <v>200</v>
      </c>
      <c r="AZ36" s="108" t="s">
        <v>200</v>
      </c>
      <c r="BA36" s="108" t="s">
        <v>200</v>
      </c>
      <c r="BB36" s="108" t="s">
        <v>200</v>
      </c>
      <c r="BC36" s="108" t="s">
        <v>200</v>
      </c>
      <c r="BD36" s="108" t="s">
        <v>200</v>
      </c>
      <c r="BE36" s="108" t="s">
        <v>200</v>
      </c>
      <c r="BF36" s="108" t="s">
        <v>200</v>
      </c>
      <c r="BG36" s="108" t="s">
        <v>200</v>
      </c>
      <c r="BH36" s="125" t="s">
        <v>200</v>
      </c>
      <c r="BI36" s="150" t="s">
        <v>244</v>
      </c>
      <c r="BJ36" s="150"/>
      <c r="BK36" s="150"/>
      <c r="BL36" s="150"/>
      <c r="BM36" s="150"/>
      <c r="BN36" s="150"/>
      <c r="BO36" s="150"/>
      <c r="BP36" s="150"/>
      <c r="BQ36" s="151"/>
      <c r="BR36" s="127"/>
      <c r="BS36" s="121"/>
      <c r="BT36" s="149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24" t="s">
        <v>200</v>
      </c>
      <c r="CD36" s="108" t="s">
        <v>200</v>
      </c>
      <c r="CE36" s="108" t="s">
        <v>200</v>
      </c>
      <c r="CF36" s="108" t="s">
        <v>200</v>
      </c>
      <c r="CG36" s="108" t="s">
        <v>200</v>
      </c>
      <c r="CH36" s="125" t="s">
        <v>200</v>
      </c>
      <c r="CI36" s="124" t="s">
        <v>200</v>
      </c>
      <c r="CJ36" s="110" t="s">
        <v>200</v>
      </c>
      <c r="CK36" s="108" t="s">
        <v>200</v>
      </c>
      <c r="CL36" s="108" t="s">
        <v>200</v>
      </c>
      <c r="CM36" s="108" t="s">
        <v>200</v>
      </c>
      <c r="CN36" s="110" t="s">
        <v>200</v>
      </c>
      <c r="CO36" s="125" t="s">
        <v>200</v>
      </c>
      <c r="CP36" s="150" t="s">
        <v>244</v>
      </c>
      <c r="CQ36" s="150"/>
      <c r="CR36" s="150"/>
      <c r="CS36" s="150"/>
      <c r="CT36" s="150"/>
      <c r="CU36" s="150"/>
      <c r="CV36" s="150"/>
      <c r="CW36" s="150"/>
      <c r="CX36" s="151"/>
      <c r="CY36" s="127"/>
      <c r="CZ36" s="121"/>
      <c r="DA36" s="149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24" t="s">
        <v>200</v>
      </c>
      <c r="DK36" s="108" t="s">
        <v>200</v>
      </c>
      <c r="DL36" s="108" t="s">
        <v>200</v>
      </c>
      <c r="DM36" s="108" t="s">
        <v>200</v>
      </c>
      <c r="DN36" s="110" t="s">
        <v>200</v>
      </c>
      <c r="DO36" s="108" t="s">
        <v>200</v>
      </c>
      <c r="DP36" s="125" t="s">
        <v>200</v>
      </c>
      <c r="DQ36" s="124" t="s">
        <v>200</v>
      </c>
      <c r="DR36" s="108" t="s">
        <v>200</v>
      </c>
      <c r="DS36" s="108" t="s">
        <v>200</v>
      </c>
      <c r="DT36" s="108" t="s">
        <v>200</v>
      </c>
      <c r="DU36" s="108" t="s">
        <v>200</v>
      </c>
      <c r="DV36" s="108" t="s">
        <v>200</v>
      </c>
      <c r="DW36" s="125" t="s">
        <v>200</v>
      </c>
      <c r="DX36" s="150" t="s">
        <v>244</v>
      </c>
      <c r="DY36" s="150"/>
      <c r="DZ36" s="150"/>
      <c r="EA36" s="150"/>
      <c r="EB36" s="150"/>
      <c r="EC36" s="150"/>
      <c r="ED36" s="150"/>
      <c r="EE36" s="150"/>
      <c r="EF36" s="151"/>
      <c r="EG36" s="127"/>
      <c r="EH36" s="121"/>
      <c r="EI36" s="149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28" t="s">
        <v>200</v>
      </c>
      <c r="ES36" s="117" t="s">
        <v>200</v>
      </c>
      <c r="ET36" s="117" t="s">
        <v>200</v>
      </c>
      <c r="EU36" s="129" t="s">
        <v>200</v>
      </c>
      <c r="EV36" s="128" t="s">
        <v>200</v>
      </c>
      <c r="EW36" s="117" t="s">
        <v>200</v>
      </c>
      <c r="EX36" s="117" t="s">
        <v>200</v>
      </c>
      <c r="EY36" s="118" t="s">
        <v>200</v>
      </c>
      <c r="EZ36" s="130" t="s">
        <v>200</v>
      </c>
      <c r="FA36" s="117" t="s">
        <v>200</v>
      </c>
      <c r="FB36" s="117" t="s">
        <v>200</v>
      </c>
      <c r="FC36" s="118" t="s">
        <v>200</v>
      </c>
      <c r="FD36" s="150" t="s">
        <v>244</v>
      </c>
      <c r="FE36" s="150"/>
      <c r="FF36" s="150"/>
      <c r="FG36" s="150"/>
      <c r="FH36" s="150"/>
      <c r="FI36" s="150"/>
      <c r="FJ36" s="150"/>
      <c r="FK36" s="150"/>
      <c r="FL36" s="151"/>
      <c r="FM36" s="127"/>
      <c r="FN36" s="121"/>
      <c r="FO36" s="149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28" t="s">
        <v>200</v>
      </c>
      <c r="FY36" s="117" t="s">
        <v>200</v>
      </c>
      <c r="FZ36" s="117" t="s">
        <v>200</v>
      </c>
      <c r="GA36" s="129" t="s">
        <v>200</v>
      </c>
      <c r="GB36" s="128" t="s">
        <v>200</v>
      </c>
      <c r="GC36" s="117" t="s">
        <v>200</v>
      </c>
      <c r="GD36" s="117" t="s">
        <v>200</v>
      </c>
      <c r="GE36" s="117" t="s">
        <v>200</v>
      </c>
      <c r="GF36" s="117" t="s">
        <v>200</v>
      </c>
      <c r="GG36" s="118" t="s">
        <v>200</v>
      </c>
      <c r="GH36" s="150" t="s">
        <v>244</v>
      </c>
      <c r="GI36" s="150"/>
      <c r="GJ36" s="150"/>
      <c r="GK36" s="150"/>
      <c r="GL36" s="150"/>
      <c r="GM36" s="150"/>
      <c r="GN36" s="150"/>
      <c r="GO36" s="150"/>
      <c r="GP36" s="151"/>
      <c r="GQ36" s="127"/>
    </row>
    <row r="37" customFormat="false" ht="17.45" hidden="false" customHeight="true" outlineLevel="0" collapsed="false">
      <c r="A37" s="139"/>
      <c r="B37" s="152"/>
      <c r="C37" s="153" t="s">
        <v>245</v>
      </c>
      <c r="D37" s="153"/>
      <c r="E37" s="153"/>
      <c r="F37" s="153"/>
      <c r="G37" s="153"/>
      <c r="H37" s="153"/>
      <c r="I37" s="153"/>
      <c r="J37" s="153"/>
      <c r="K37" s="154" t="s">
        <v>200</v>
      </c>
      <c r="L37" s="141" t="s">
        <v>200</v>
      </c>
      <c r="M37" s="142" t="s">
        <v>200</v>
      </c>
      <c r="N37" s="142" t="s">
        <v>200</v>
      </c>
      <c r="O37" s="143" t="s">
        <v>200</v>
      </c>
      <c r="P37" s="141" t="s">
        <v>200</v>
      </c>
      <c r="Q37" s="142" t="s">
        <v>200</v>
      </c>
      <c r="R37" s="142" t="s">
        <v>200</v>
      </c>
      <c r="S37" s="142" t="s">
        <v>200</v>
      </c>
      <c r="T37" s="142" t="s">
        <v>200</v>
      </c>
      <c r="U37" s="142" t="s">
        <v>200</v>
      </c>
      <c r="V37" s="142" t="s">
        <v>200</v>
      </c>
      <c r="W37" s="142" t="s">
        <v>200</v>
      </c>
      <c r="X37" s="142" t="s">
        <v>200</v>
      </c>
      <c r="Y37" s="142" t="s">
        <v>200</v>
      </c>
      <c r="Z37" s="142" t="s">
        <v>200</v>
      </c>
      <c r="AA37" s="146" t="s">
        <v>211</v>
      </c>
      <c r="AB37" s="146"/>
      <c r="AC37" s="146"/>
      <c r="AD37" s="146"/>
      <c r="AE37" s="146"/>
      <c r="AF37" s="146"/>
      <c r="AG37" s="146"/>
      <c r="AH37" s="146"/>
      <c r="AI37" s="155"/>
      <c r="AJ37" s="140"/>
      <c r="AK37" s="139"/>
      <c r="AL37" s="152"/>
      <c r="AM37" s="153" t="s">
        <v>245</v>
      </c>
      <c r="AN37" s="153"/>
      <c r="AO37" s="153"/>
      <c r="AP37" s="153"/>
      <c r="AQ37" s="153"/>
      <c r="AR37" s="153"/>
      <c r="AS37" s="153"/>
      <c r="AT37" s="153"/>
      <c r="AU37" s="141" t="s">
        <v>200</v>
      </c>
      <c r="AV37" s="142" t="s">
        <v>200</v>
      </c>
      <c r="AW37" s="142" t="s">
        <v>200</v>
      </c>
      <c r="AX37" s="142" t="s">
        <v>200</v>
      </c>
      <c r="AY37" s="142" t="s">
        <v>200</v>
      </c>
      <c r="AZ37" s="142" t="s">
        <v>200</v>
      </c>
      <c r="BA37" s="142" t="s">
        <v>200</v>
      </c>
      <c r="BB37" s="142" t="s">
        <v>200</v>
      </c>
      <c r="BC37" s="142" t="s">
        <v>200</v>
      </c>
      <c r="BD37" s="142" t="s">
        <v>200</v>
      </c>
      <c r="BE37" s="142" t="s">
        <v>200</v>
      </c>
      <c r="BF37" s="142" t="s">
        <v>200</v>
      </c>
      <c r="BG37" s="142" t="s">
        <v>200</v>
      </c>
      <c r="BH37" s="143" t="s">
        <v>200</v>
      </c>
      <c r="BI37" s="146" t="s">
        <v>211</v>
      </c>
      <c r="BJ37" s="146"/>
      <c r="BK37" s="146"/>
      <c r="BL37" s="146"/>
      <c r="BM37" s="146"/>
      <c r="BN37" s="146"/>
      <c r="BO37" s="146"/>
      <c r="BP37" s="146"/>
      <c r="BQ37" s="155"/>
      <c r="BR37" s="140"/>
      <c r="BS37" s="139"/>
      <c r="BT37" s="152"/>
      <c r="BU37" s="153" t="s">
        <v>245</v>
      </c>
      <c r="BV37" s="153"/>
      <c r="BW37" s="153"/>
      <c r="BX37" s="153"/>
      <c r="BY37" s="153"/>
      <c r="BZ37" s="153"/>
      <c r="CA37" s="153"/>
      <c r="CB37" s="153"/>
      <c r="CC37" s="141" t="s">
        <v>200</v>
      </c>
      <c r="CD37" s="142" t="s">
        <v>200</v>
      </c>
      <c r="CE37" s="142" t="s">
        <v>200</v>
      </c>
      <c r="CF37" s="142" t="s">
        <v>200</v>
      </c>
      <c r="CG37" s="142" t="s">
        <v>200</v>
      </c>
      <c r="CH37" s="143" t="s">
        <v>200</v>
      </c>
      <c r="CI37" s="141" t="s">
        <v>200</v>
      </c>
      <c r="CJ37" s="156" t="s">
        <v>200</v>
      </c>
      <c r="CK37" s="142" t="s">
        <v>200</v>
      </c>
      <c r="CL37" s="142" t="s">
        <v>200</v>
      </c>
      <c r="CM37" s="142" t="s">
        <v>200</v>
      </c>
      <c r="CN37" s="156" t="s">
        <v>200</v>
      </c>
      <c r="CO37" s="143" t="s">
        <v>200</v>
      </c>
      <c r="CP37" s="146" t="s">
        <v>211</v>
      </c>
      <c r="CQ37" s="146"/>
      <c r="CR37" s="146"/>
      <c r="CS37" s="146"/>
      <c r="CT37" s="146"/>
      <c r="CU37" s="146"/>
      <c r="CV37" s="146"/>
      <c r="CW37" s="146"/>
      <c r="CX37" s="155"/>
      <c r="CY37" s="140"/>
      <c r="CZ37" s="139"/>
      <c r="DA37" s="152"/>
      <c r="DB37" s="153" t="s">
        <v>245</v>
      </c>
      <c r="DC37" s="153"/>
      <c r="DD37" s="153"/>
      <c r="DE37" s="153"/>
      <c r="DF37" s="153"/>
      <c r="DG37" s="153"/>
      <c r="DH37" s="153"/>
      <c r="DI37" s="153"/>
      <c r="DJ37" s="141" t="s">
        <v>200</v>
      </c>
      <c r="DK37" s="142" t="s">
        <v>200</v>
      </c>
      <c r="DL37" s="142" t="s">
        <v>200</v>
      </c>
      <c r="DM37" s="142" t="s">
        <v>200</v>
      </c>
      <c r="DN37" s="156" t="s">
        <v>200</v>
      </c>
      <c r="DO37" s="142" t="s">
        <v>200</v>
      </c>
      <c r="DP37" s="143" t="s">
        <v>200</v>
      </c>
      <c r="DQ37" s="141" t="s">
        <v>200</v>
      </c>
      <c r="DR37" s="142" t="s">
        <v>200</v>
      </c>
      <c r="DS37" s="142" t="s">
        <v>200</v>
      </c>
      <c r="DT37" s="142" t="s">
        <v>200</v>
      </c>
      <c r="DU37" s="142" t="s">
        <v>200</v>
      </c>
      <c r="DV37" s="142" t="s">
        <v>200</v>
      </c>
      <c r="DW37" s="143" t="s">
        <v>200</v>
      </c>
      <c r="DX37" s="146" t="s">
        <v>211</v>
      </c>
      <c r="DY37" s="146"/>
      <c r="DZ37" s="146"/>
      <c r="EA37" s="146"/>
      <c r="EB37" s="146"/>
      <c r="EC37" s="146"/>
      <c r="ED37" s="146"/>
      <c r="EE37" s="146"/>
      <c r="EF37" s="155"/>
      <c r="EG37" s="140"/>
      <c r="EH37" s="139"/>
      <c r="EI37" s="152"/>
      <c r="EJ37" s="153" t="s">
        <v>245</v>
      </c>
      <c r="EK37" s="153"/>
      <c r="EL37" s="153"/>
      <c r="EM37" s="153"/>
      <c r="EN37" s="153"/>
      <c r="EO37" s="153"/>
      <c r="EP37" s="153"/>
      <c r="EQ37" s="153"/>
      <c r="ER37" s="157" t="s">
        <v>200</v>
      </c>
      <c r="ES37" s="158" t="s">
        <v>200</v>
      </c>
      <c r="ET37" s="158" t="s">
        <v>200</v>
      </c>
      <c r="EU37" s="159" t="s">
        <v>200</v>
      </c>
      <c r="EV37" s="157" t="s">
        <v>200</v>
      </c>
      <c r="EW37" s="158" t="s">
        <v>200</v>
      </c>
      <c r="EX37" s="158" t="s">
        <v>200</v>
      </c>
      <c r="EY37" s="160" t="s">
        <v>200</v>
      </c>
      <c r="EZ37" s="161" t="s">
        <v>200</v>
      </c>
      <c r="FA37" s="158" t="s">
        <v>200</v>
      </c>
      <c r="FB37" s="158" t="s">
        <v>200</v>
      </c>
      <c r="FC37" s="160" t="s">
        <v>200</v>
      </c>
      <c r="FD37" s="146" t="s">
        <v>211</v>
      </c>
      <c r="FE37" s="146"/>
      <c r="FF37" s="146"/>
      <c r="FG37" s="146"/>
      <c r="FH37" s="146"/>
      <c r="FI37" s="146"/>
      <c r="FJ37" s="146"/>
      <c r="FK37" s="146"/>
      <c r="FL37" s="155"/>
      <c r="FM37" s="140"/>
      <c r="FN37" s="139"/>
      <c r="FO37" s="152"/>
      <c r="FP37" s="153" t="s">
        <v>245</v>
      </c>
      <c r="FQ37" s="153"/>
      <c r="FR37" s="153"/>
      <c r="FS37" s="153"/>
      <c r="FT37" s="153"/>
      <c r="FU37" s="153"/>
      <c r="FV37" s="153"/>
      <c r="FW37" s="153"/>
      <c r="FX37" s="157" t="s">
        <v>200</v>
      </c>
      <c r="FY37" s="158" t="s">
        <v>200</v>
      </c>
      <c r="FZ37" s="158" t="s">
        <v>200</v>
      </c>
      <c r="GA37" s="159" t="s">
        <v>200</v>
      </c>
      <c r="GB37" s="157" t="s">
        <v>200</v>
      </c>
      <c r="GC37" s="158" t="s">
        <v>200</v>
      </c>
      <c r="GD37" s="158" t="s">
        <v>200</v>
      </c>
      <c r="GE37" s="158" t="s">
        <v>200</v>
      </c>
      <c r="GF37" s="158" t="s">
        <v>200</v>
      </c>
      <c r="GG37" s="160" t="s">
        <v>200</v>
      </c>
      <c r="GH37" s="146" t="s">
        <v>211</v>
      </c>
      <c r="GI37" s="146"/>
      <c r="GJ37" s="146"/>
      <c r="GK37" s="146"/>
      <c r="GL37" s="146"/>
      <c r="GM37" s="146"/>
      <c r="GN37" s="146"/>
      <c r="GO37" s="146"/>
      <c r="GP37" s="155"/>
      <c r="GQ37" s="140"/>
    </row>
    <row r="38" customFormat="false" ht="17.45" hidden="false" customHeight="true" outlineLevel="0" collapsed="false">
      <c r="A38" s="162" t="s">
        <v>246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23" t="n">
        <v>3438392.36506787</v>
      </c>
      <c r="L38" s="124" t="n">
        <v>479972.027045601</v>
      </c>
      <c r="M38" s="163" t="n">
        <v>160657.487912436</v>
      </c>
      <c r="N38" s="163" t="n">
        <v>241099.229023493</v>
      </c>
      <c r="O38" s="163" t="n">
        <v>78215.310109672</v>
      </c>
      <c r="P38" s="124" t="n">
        <v>398179.317934231</v>
      </c>
      <c r="Q38" s="163" t="n">
        <v>21355.0738092204</v>
      </c>
      <c r="R38" s="163" t="n">
        <v>9098.21598139783</v>
      </c>
      <c r="S38" s="163" t="n">
        <v>39177.9191576252</v>
      </c>
      <c r="T38" s="163" t="n">
        <v>14179.5766211837</v>
      </c>
      <c r="U38" s="163" t="n">
        <v>33117.0530582983</v>
      </c>
      <c r="V38" s="163" t="n">
        <v>6828.81554917153</v>
      </c>
      <c r="W38" s="163" t="n">
        <v>17745.7246537627</v>
      </c>
      <c r="X38" s="163" t="n">
        <v>352.280357436484</v>
      </c>
      <c r="Y38" s="163" t="n">
        <v>3.50989276227343</v>
      </c>
      <c r="Z38" s="163" t="s">
        <v>195</v>
      </c>
      <c r="AA38" s="164" t="s">
        <v>247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2" t="s">
        <v>246</v>
      </c>
      <c r="AL38" s="162"/>
      <c r="AM38" s="162"/>
      <c r="AN38" s="162"/>
      <c r="AO38" s="162"/>
      <c r="AP38" s="162"/>
      <c r="AQ38" s="162"/>
      <c r="AR38" s="162"/>
      <c r="AS38" s="162"/>
      <c r="AT38" s="162"/>
      <c r="AU38" s="124" t="n">
        <v>4723.6729313021</v>
      </c>
      <c r="AV38" s="108" t="s">
        <v>195</v>
      </c>
      <c r="AW38" s="137" t="n">
        <v>15304.6411120877</v>
      </c>
      <c r="AX38" s="137" t="n">
        <v>23077.4082860383</v>
      </c>
      <c r="AY38" s="137" t="n">
        <v>9516.48695098428</v>
      </c>
      <c r="AZ38" s="108" t="s">
        <v>195</v>
      </c>
      <c r="BA38" s="137" t="n">
        <v>5558.19307688065</v>
      </c>
      <c r="BB38" s="137" t="n">
        <v>47548.073520079</v>
      </c>
      <c r="BC38" s="137" t="n">
        <v>3071.28397634621</v>
      </c>
      <c r="BD38" s="137" t="n">
        <v>1766.29750640158</v>
      </c>
      <c r="BE38" s="137" t="n">
        <v>9503.79262821552</v>
      </c>
      <c r="BF38" s="137" t="n">
        <v>383.838558592668</v>
      </c>
      <c r="BG38" s="137" t="n">
        <v>15701.5992907822</v>
      </c>
      <c r="BH38" s="112" t="n">
        <v>29718.5640807661</v>
      </c>
      <c r="BI38" s="164" t="s">
        <v>247</v>
      </c>
      <c r="BJ38" s="164"/>
      <c r="BK38" s="164"/>
      <c r="BL38" s="164"/>
      <c r="BM38" s="164"/>
      <c r="BN38" s="164"/>
      <c r="BO38" s="164"/>
      <c r="BP38" s="164"/>
      <c r="BQ38" s="164"/>
      <c r="BR38" s="164"/>
      <c r="BS38" s="162" t="s">
        <v>246</v>
      </c>
      <c r="BT38" s="162"/>
      <c r="BU38" s="162"/>
      <c r="BV38" s="162"/>
      <c r="BW38" s="162"/>
      <c r="BX38" s="162"/>
      <c r="BY38" s="162"/>
      <c r="BZ38" s="162"/>
      <c r="CA38" s="162"/>
      <c r="CB38" s="162"/>
      <c r="CC38" s="124" t="n">
        <v>4500.26246164234</v>
      </c>
      <c r="CD38" s="137" t="n">
        <v>154.307414365982</v>
      </c>
      <c r="CE38" s="137" t="n">
        <v>5.271477199756</v>
      </c>
      <c r="CF38" s="137" t="n">
        <v>2723.75323244869</v>
      </c>
      <c r="CG38" s="137" t="n">
        <v>70.6205002650034</v>
      </c>
      <c r="CH38" s="112" t="n">
        <v>1546.30983736291</v>
      </c>
      <c r="CI38" s="124" t="n">
        <v>26579.2436887691</v>
      </c>
      <c r="CJ38" s="110" t="s">
        <v>195</v>
      </c>
      <c r="CK38" s="137" t="n">
        <v>7931.69850944379</v>
      </c>
      <c r="CL38" s="137" t="n">
        <v>780.533133972282</v>
      </c>
      <c r="CM38" s="108" t="s">
        <v>195</v>
      </c>
      <c r="CN38" s="110" t="n">
        <v>1749.00772787516</v>
      </c>
      <c r="CO38" s="112" t="s">
        <v>191</v>
      </c>
      <c r="CP38" s="164" t="s">
        <v>247</v>
      </c>
      <c r="CQ38" s="164"/>
      <c r="CR38" s="164"/>
      <c r="CS38" s="164"/>
      <c r="CT38" s="164"/>
      <c r="CU38" s="164"/>
      <c r="CV38" s="164"/>
      <c r="CW38" s="164"/>
      <c r="CX38" s="164"/>
      <c r="CY38" s="164"/>
      <c r="CZ38" s="162" t="s">
        <v>246</v>
      </c>
      <c r="DA38" s="162"/>
      <c r="DB38" s="162"/>
      <c r="DC38" s="162"/>
      <c r="DD38" s="162"/>
      <c r="DE38" s="162"/>
      <c r="DF38" s="162"/>
      <c r="DG38" s="162"/>
      <c r="DH38" s="162"/>
      <c r="DI38" s="162"/>
      <c r="DJ38" s="124" t="n">
        <v>97619.1342507073</v>
      </c>
      <c r="DK38" s="138" t="n">
        <v>2086.73203328275</v>
      </c>
      <c r="DL38" s="137" t="n">
        <v>3356.52200180955</v>
      </c>
      <c r="DM38" s="137" t="n">
        <v>33230.5059615511</v>
      </c>
      <c r="DN38" s="110" t="n">
        <v>30285.897451377</v>
      </c>
      <c r="DO38" s="137" t="n">
        <v>10385.4112536018</v>
      </c>
      <c r="DP38" s="112" t="n">
        <v>18274.0655490852</v>
      </c>
      <c r="DQ38" s="124" t="n">
        <v>525703.009673788</v>
      </c>
      <c r="DR38" s="137" t="n">
        <v>1041.11424716446</v>
      </c>
      <c r="DS38" s="137" t="n">
        <v>49680.0653329593</v>
      </c>
      <c r="DT38" s="137" t="n">
        <v>140625.032267243</v>
      </c>
      <c r="DU38" s="137" t="n">
        <v>102570.694112009</v>
      </c>
      <c r="DV38" s="137" t="n">
        <v>197467.455883405</v>
      </c>
      <c r="DW38" s="112" t="n">
        <v>34318.6478310076</v>
      </c>
      <c r="DX38" s="164" t="s">
        <v>247</v>
      </c>
      <c r="DY38" s="164"/>
      <c r="DZ38" s="164"/>
      <c r="EA38" s="164"/>
      <c r="EB38" s="164"/>
      <c r="EC38" s="164"/>
      <c r="ED38" s="164"/>
      <c r="EE38" s="164"/>
      <c r="EF38" s="164"/>
      <c r="EG38" s="164"/>
      <c r="EH38" s="162" t="s">
        <v>246</v>
      </c>
      <c r="EI38" s="162"/>
      <c r="EJ38" s="162"/>
      <c r="EK38" s="162"/>
      <c r="EL38" s="162"/>
      <c r="EM38" s="162"/>
      <c r="EN38" s="162"/>
      <c r="EO38" s="162"/>
      <c r="EP38" s="162"/>
      <c r="EQ38" s="162"/>
      <c r="ER38" s="128" t="n">
        <v>463132.951565239</v>
      </c>
      <c r="ES38" s="117" t="n">
        <v>16099.184514989</v>
      </c>
      <c r="ET38" s="117" t="n">
        <v>441097.567285946</v>
      </c>
      <c r="EU38" s="129" t="n">
        <v>5936.19976430462</v>
      </c>
      <c r="EV38" s="128" t="n">
        <v>482840.791325815</v>
      </c>
      <c r="EW38" s="117" t="n">
        <v>390294.092743386</v>
      </c>
      <c r="EX38" s="117" t="n">
        <v>464.21080239588</v>
      </c>
      <c r="EY38" s="118" t="n">
        <v>92082.4877800334</v>
      </c>
      <c r="EZ38" s="130" t="n">
        <v>362977.701859996</v>
      </c>
      <c r="FA38" s="117" t="n">
        <v>24418.8439349098</v>
      </c>
      <c r="FB38" s="117" t="n">
        <v>329375.901487144</v>
      </c>
      <c r="FC38" s="118" t="n">
        <v>9182.95643794233</v>
      </c>
      <c r="FD38" s="164" t="s">
        <v>247</v>
      </c>
      <c r="FE38" s="164"/>
      <c r="FF38" s="164"/>
      <c r="FG38" s="164"/>
      <c r="FH38" s="164"/>
      <c r="FI38" s="164"/>
      <c r="FJ38" s="164"/>
      <c r="FK38" s="164"/>
      <c r="FL38" s="164"/>
      <c r="FM38" s="164"/>
      <c r="FN38" s="162" t="s">
        <v>246</v>
      </c>
      <c r="FO38" s="162"/>
      <c r="FP38" s="162"/>
      <c r="FQ38" s="162"/>
      <c r="FR38" s="162"/>
      <c r="FS38" s="162"/>
      <c r="FT38" s="162"/>
      <c r="FU38" s="162"/>
      <c r="FV38" s="162"/>
      <c r="FW38" s="162"/>
      <c r="FX38" s="128" t="n">
        <v>445432.5307349</v>
      </c>
      <c r="FY38" s="117" t="n">
        <v>409824.526472706</v>
      </c>
      <c r="FZ38" s="117" t="n">
        <v>19878.1829325209</v>
      </c>
      <c r="GA38" s="129" t="n">
        <v>15729.8213296729</v>
      </c>
      <c r="GB38" s="128" t="n">
        <v>151455.394527178</v>
      </c>
      <c r="GC38" s="117" t="n">
        <v>5560.91896245642</v>
      </c>
      <c r="GD38" s="117" t="n">
        <v>114755.807541154</v>
      </c>
      <c r="GE38" s="117" t="n">
        <v>19693.9033721828</v>
      </c>
      <c r="GF38" s="117" t="n">
        <v>560.880177448502</v>
      </c>
      <c r="GG38" s="118" t="n">
        <v>10883.8844739369</v>
      </c>
      <c r="GH38" s="164" t="s">
        <v>247</v>
      </c>
      <c r="GI38" s="164"/>
      <c r="GJ38" s="164"/>
      <c r="GK38" s="164"/>
      <c r="GL38" s="164"/>
      <c r="GM38" s="164"/>
      <c r="GN38" s="164"/>
      <c r="GO38" s="164"/>
      <c r="GP38" s="164"/>
      <c r="GQ38" s="164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5" t="s">
        <v>200</v>
      </c>
      <c r="L39" s="166" t="s">
        <v>200</v>
      </c>
      <c r="M39" s="167" t="s">
        <v>200</v>
      </c>
      <c r="N39" s="167" t="s">
        <v>200</v>
      </c>
      <c r="O39" s="133" t="s">
        <v>200</v>
      </c>
      <c r="P39" s="166" t="s">
        <v>200</v>
      </c>
      <c r="Q39" s="167" t="s">
        <v>200</v>
      </c>
      <c r="R39" s="167" t="s">
        <v>200</v>
      </c>
      <c r="S39" s="167" t="s">
        <v>200</v>
      </c>
      <c r="T39" s="167" t="s">
        <v>200</v>
      </c>
      <c r="U39" s="167" t="s">
        <v>200</v>
      </c>
      <c r="V39" s="167" t="s">
        <v>200</v>
      </c>
      <c r="W39" s="167" t="s">
        <v>200</v>
      </c>
      <c r="X39" s="167" t="s">
        <v>200</v>
      </c>
      <c r="Y39" s="167" t="s">
        <v>200</v>
      </c>
      <c r="Z39" s="167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6" t="s">
        <v>200</v>
      </c>
      <c r="AV39" s="167" t="s">
        <v>200</v>
      </c>
      <c r="AW39" s="167" t="s">
        <v>200</v>
      </c>
      <c r="AX39" s="167" t="s">
        <v>200</v>
      </c>
      <c r="AY39" s="167" t="s">
        <v>200</v>
      </c>
      <c r="AZ39" s="167" t="s">
        <v>200</v>
      </c>
      <c r="BA39" s="167" t="s">
        <v>200</v>
      </c>
      <c r="BB39" s="167" t="s">
        <v>200</v>
      </c>
      <c r="BC39" s="167" t="s">
        <v>200</v>
      </c>
      <c r="BD39" s="167" t="s">
        <v>200</v>
      </c>
      <c r="BE39" s="167" t="s">
        <v>200</v>
      </c>
      <c r="BF39" s="167" t="s">
        <v>200</v>
      </c>
      <c r="BG39" s="167" t="s">
        <v>200</v>
      </c>
      <c r="BH39" s="133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6" t="s">
        <v>200</v>
      </c>
      <c r="CD39" s="167" t="s">
        <v>200</v>
      </c>
      <c r="CE39" s="167" t="s">
        <v>200</v>
      </c>
      <c r="CF39" s="167" t="s">
        <v>200</v>
      </c>
      <c r="CG39" s="167" t="s">
        <v>200</v>
      </c>
      <c r="CH39" s="133" t="s">
        <v>200</v>
      </c>
      <c r="CI39" s="166" t="s">
        <v>200</v>
      </c>
      <c r="CJ39" s="168" t="s">
        <v>200</v>
      </c>
      <c r="CK39" s="167" t="s">
        <v>200</v>
      </c>
      <c r="CL39" s="167" t="s">
        <v>200</v>
      </c>
      <c r="CM39" s="167" t="s">
        <v>200</v>
      </c>
      <c r="CN39" s="168" t="s">
        <v>200</v>
      </c>
      <c r="CO39" s="133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6" t="s">
        <v>200</v>
      </c>
      <c r="DK39" s="169" t="s">
        <v>200</v>
      </c>
      <c r="DL39" s="167" t="s">
        <v>200</v>
      </c>
      <c r="DM39" s="167" t="s">
        <v>200</v>
      </c>
      <c r="DN39" s="168" t="s">
        <v>200</v>
      </c>
      <c r="DO39" s="167" t="s">
        <v>200</v>
      </c>
      <c r="DP39" s="133" t="s">
        <v>200</v>
      </c>
      <c r="DQ39" s="166" t="s">
        <v>200</v>
      </c>
      <c r="DR39" s="167" t="s">
        <v>200</v>
      </c>
      <c r="DS39" s="167" t="s">
        <v>200</v>
      </c>
      <c r="DT39" s="167" t="s">
        <v>200</v>
      </c>
      <c r="DU39" s="167" t="s">
        <v>200</v>
      </c>
      <c r="DV39" s="167" t="s">
        <v>200</v>
      </c>
      <c r="DW39" s="133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4" t="s">
        <v>200</v>
      </c>
      <c r="L40" s="141" t="s">
        <v>200</v>
      </c>
      <c r="M40" s="142" t="s">
        <v>200</v>
      </c>
      <c r="N40" s="142" t="s">
        <v>200</v>
      </c>
      <c r="O40" s="143" t="s">
        <v>200</v>
      </c>
      <c r="P40" s="141" t="s">
        <v>200</v>
      </c>
      <c r="Q40" s="142" t="s">
        <v>200</v>
      </c>
      <c r="R40" s="142" t="s">
        <v>200</v>
      </c>
      <c r="S40" s="142" t="s">
        <v>200</v>
      </c>
      <c r="T40" s="142" t="s">
        <v>200</v>
      </c>
      <c r="U40" s="142" t="s">
        <v>200</v>
      </c>
      <c r="V40" s="142" t="s">
        <v>200</v>
      </c>
      <c r="W40" s="142" t="s">
        <v>200</v>
      </c>
      <c r="X40" s="142" t="s">
        <v>200</v>
      </c>
      <c r="Y40" s="142" t="s">
        <v>200</v>
      </c>
      <c r="Z40" s="142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1" t="s">
        <v>200</v>
      </c>
      <c r="AV40" s="142" t="s">
        <v>200</v>
      </c>
      <c r="AW40" s="142" t="s">
        <v>200</v>
      </c>
      <c r="AX40" s="142" t="s">
        <v>200</v>
      </c>
      <c r="AY40" s="142" t="s">
        <v>200</v>
      </c>
      <c r="AZ40" s="142" t="s">
        <v>200</v>
      </c>
      <c r="BA40" s="142" t="s">
        <v>200</v>
      </c>
      <c r="BB40" s="142" t="s">
        <v>200</v>
      </c>
      <c r="BC40" s="142" t="s">
        <v>200</v>
      </c>
      <c r="BD40" s="142" t="s">
        <v>200</v>
      </c>
      <c r="BE40" s="142" t="s">
        <v>200</v>
      </c>
      <c r="BF40" s="142" t="s">
        <v>200</v>
      </c>
      <c r="BG40" s="142" t="s">
        <v>200</v>
      </c>
      <c r="BH40" s="143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1" t="s">
        <v>200</v>
      </c>
      <c r="CD40" s="142" t="s">
        <v>200</v>
      </c>
      <c r="CE40" s="142" t="s">
        <v>200</v>
      </c>
      <c r="CF40" s="142" t="s">
        <v>200</v>
      </c>
      <c r="CG40" s="142" t="s">
        <v>200</v>
      </c>
      <c r="CH40" s="143" t="s">
        <v>200</v>
      </c>
      <c r="CI40" s="141" t="s">
        <v>200</v>
      </c>
      <c r="CJ40" s="156" t="s">
        <v>200</v>
      </c>
      <c r="CK40" s="142" t="s">
        <v>200</v>
      </c>
      <c r="CL40" s="142" t="s">
        <v>200</v>
      </c>
      <c r="CM40" s="142" t="s">
        <v>200</v>
      </c>
      <c r="CN40" s="156" t="s">
        <v>200</v>
      </c>
      <c r="CO40" s="143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1" t="s">
        <v>200</v>
      </c>
      <c r="DK40" s="175" t="s">
        <v>200</v>
      </c>
      <c r="DL40" s="142" t="s">
        <v>200</v>
      </c>
      <c r="DM40" s="142" t="s">
        <v>200</v>
      </c>
      <c r="DN40" s="156" t="s">
        <v>200</v>
      </c>
      <c r="DO40" s="142" t="s">
        <v>200</v>
      </c>
      <c r="DP40" s="143" t="s">
        <v>200</v>
      </c>
      <c r="DQ40" s="141" t="s">
        <v>200</v>
      </c>
      <c r="DR40" s="142" t="s">
        <v>200</v>
      </c>
      <c r="DS40" s="142" t="s">
        <v>200</v>
      </c>
      <c r="DT40" s="142" t="s">
        <v>200</v>
      </c>
      <c r="DU40" s="142" t="s">
        <v>200</v>
      </c>
      <c r="DV40" s="142" t="s">
        <v>200</v>
      </c>
      <c r="DW40" s="143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7" t="s">
        <v>200</v>
      </c>
      <c r="ES40" s="158" t="s">
        <v>200</v>
      </c>
      <c r="ET40" s="158" t="s">
        <v>200</v>
      </c>
      <c r="EU40" s="159" t="s">
        <v>200</v>
      </c>
      <c r="EV40" s="157" t="s">
        <v>200</v>
      </c>
      <c r="EW40" s="158" t="s">
        <v>200</v>
      </c>
      <c r="EX40" s="158" t="s">
        <v>200</v>
      </c>
      <c r="EY40" s="160" t="s">
        <v>200</v>
      </c>
      <c r="EZ40" s="161" t="s">
        <v>200</v>
      </c>
      <c r="FA40" s="158" t="s">
        <v>200</v>
      </c>
      <c r="FB40" s="158" t="s">
        <v>200</v>
      </c>
      <c r="FC40" s="160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7" t="s">
        <v>200</v>
      </c>
      <c r="FY40" s="158" t="s">
        <v>200</v>
      </c>
      <c r="FZ40" s="158" t="s">
        <v>200</v>
      </c>
      <c r="GA40" s="159" t="s">
        <v>200</v>
      </c>
      <c r="GB40" s="157" t="s">
        <v>200</v>
      </c>
      <c r="GC40" s="158" t="s">
        <v>200</v>
      </c>
      <c r="GD40" s="158" t="s">
        <v>200</v>
      </c>
      <c r="GE40" s="158" t="s">
        <v>200</v>
      </c>
      <c r="GF40" s="158" t="s">
        <v>200</v>
      </c>
      <c r="GG40" s="160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24" t="s">
        <v>200</v>
      </c>
      <c r="M41" s="108" t="s">
        <v>200</v>
      </c>
      <c r="N41" s="108" t="s">
        <v>200</v>
      </c>
      <c r="O41" s="125" t="s">
        <v>200</v>
      </c>
      <c r="P41" s="124" t="s">
        <v>200</v>
      </c>
      <c r="Q41" s="108" t="s">
        <v>200</v>
      </c>
      <c r="R41" s="108" t="s">
        <v>200</v>
      </c>
      <c r="S41" s="108" t="s">
        <v>200</v>
      </c>
      <c r="T41" s="108" t="s">
        <v>200</v>
      </c>
      <c r="U41" s="108" t="s">
        <v>200</v>
      </c>
      <c r="V41" s="108" t="s">
        <v>200</v>
      </c>
      <c r="W41" s="108" t="s">
        <v>200</v>
      </c>
      <c r="X41" s="108" t="s">
        <v>200</v>
      </c>
      <c r="Y41" s="108" t="s">
        <v>200</v>
      </c>
      <c r="Z41" s="108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24" t="s">
        <v>200</v>
      </c>
      <c r="AV41" s="108" t="s">
        <v>200</v>
      </c>
      <c r="AW41" s="108" t="s">
        <v>200</v>
      </c>
      <c r="AX41" s="108" t="s">
        <v>200</v>
      </c>
      <c r="AY41" s="108" t="s">
        <v>200</v>
      </c>
      <c r="AZ41" s="108" t="s">
        <v>200</v>
      </c>
      <c r="BA41" s="108" t="s">
        <v>200</v>
      </c>
      <c r="BB41" s="108" t="s">
        <v>200</v>
      </c>
      <c r="BC41" s="108" t="s">
        <v>200</v>
      </c>
      <c r="BD41" s="108" t="s">
        <v>200</v>
      </c>
      <c r="BE41" s="108" t="s">
        <v>200</v>
      </c>
      <c r="BF41" s="108" t="s">
        <v>200</v>
      </c>
      <c r="BG41" s="108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24" t="s">
        <v>200</v>
      </c>
      <c r="CD41" s="108" t="s">
        <v>200</v>
      </c>
      <c r="CE41" s="108" t="s">
        <v>200</v>
      </c>
      <c r="CF41" s="108" t="s">
        <v>200</v>
      </c>
      <c r="CG41" s="108" t="s">
        <v>200</v>
      </c>
      <c r="CH41" s="125" t="s">
        <v>200</v>
      </c>
      <c r="CI41" s="124" t="s">
        <v>200</v>
      </c>
      <c r="CJ41" s="110" t="s">
        <v>200</v>
      </c>
      <c r="CK41" s="108" t="s">
        <v>200</v>
      </c>
      <c r="CL41" s="108" t="s">
        <v>200</v>
      </c>
      <c r="CM41" s="108" t="s">
        <v>200</v>
      </c>
      <c r="CN41" s="110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24" t="s">
        <v>200</v>
      </c>
      <c r="DK41" s="108" t="s">
        <v>200</v>
      </c>
      <c r="DL41" s="108" t="s">
        <v>200</v>
      </c>
      <c r="DM41" s="108" t="s">
        <v>200</v>
      </c>
      <c r="DN41" s="110" t="s">
        <v>200</v>
      </c>
      <c r="DO41" s="108" t="s">
        <v>200</v>
      </c>
      <c r="DP41" s="125" t="s">
        <v>200</v>
      </c>
      <c r="DQ41" s="124" t="s">
        <v>200</v>
      </c>
      <c r="DR41" s="108" t="s">
        <v>200</v>
      </c>
      <c r="DS41" s="108" t="s">
        <v>200</v>
      </c>
      <c r="DT41" s="108" t="s">
        <v>200</v>
      </c>
      <c r="DU41" s="108" t="s">
        <v>200</v>
      </c>
      <c r="DV41" s="108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28" t="s">
        <v>200</v>
      </c>
      <c r="ES41" s="117" t="s">
        <v>200</v>
      </c>
      <c r="ET41" s="117" t="s">
        <v>200</v>
      </c>
      <c r="EU41" s="129" t="s">
        <v>200</v>
      </c>
      <c r="EV41" s="128" t="s">
        <v>200</v>
      </c>
      <c r="EW41" s="117" t="s">
        <v>200</v>
      </c>
      <c r="EX41" s="117" t="s">
        <v>200</v>
      </c>
      <c r="EY41" s="118" t="s">
        <v>200</v>
      </c>
      <c r="EZ41" s="130" t="s">
        <v>200</v>
      </c>
      <c r="FA41" s="117" t="s">
        <v>200</v>
      </c>
      <c r="FB41" s="117" t="s">
        <v>200</v>
      </c>
      <c r="FC41" s="118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28" t="s">
        <v>200</v>
      </c>
      <c r="FY41" s="117" t="s">
        <v>200</v>
      </c>
      <c r="FZ41" s="117" t="s">
        <v>200</v>
      </c>
      <c r="GA41" s="129" t="s">
        <v>200</v>
      </c>
      <c r="GB41" s="128" t="s">
        <v>200</v>
      </c>
      <c r="GC41" s="117" t="s">
        <v>200</v>
      </c>
      <c r="GD41" s="117" t="s">
        <v>200</v>
      </c>
      <c r="GE41" s="117" t="s">
        <v>200</v>
      </c>
      <c r="GF41" s="117" t="s">
        <v>200</v>
      </c>
      <c r="GG41" s="118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4" t="s">
        <v>200</v>
      </c>
      <c r="L42" s="141" t="s">
        <v>200</v>
      </c>
      <c r="M42" s="142" t="s">
        <v>200</v>
      </c>
      <c r="N42" s="142" t="s">
        <v>200</v>
      </c>
      <c r="O42" s="143" t="s">
        <v>200</v>
      </c>
      <c r="P42" s="141" t="s">
        <v>200</v>
      </c>
      <c r="Q42" s="142" t="s">
        <v>200</v>
      </c>
      <c r="R42" s="142" t="s">
        <v>200</v>
      </c>
      <c r="S42" s="142" t="s">
        <v>200</v>
      </c>
      <c r="T42" s="142" t="s">
        <v>200</v>
      </c>
      <c r="U42" s="142" t="s">
        <v>200</v>
      </c>
      <c r="V42" s="142" t="s">
        <v>200</v>
      </c>
      <c r="W42" s="142" t="s">
        <v>200</v>
      </c>
      <c r="X42" s="142" t="s">
        <v>200</v>
      </c>
      <c r="Y42" s="142" t="s">
        <v>200</v>
      </c>
      <c r="Z42" s="142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1" t="s">
        <v>200</v>
      </c>
      <c r="AV42" s="142" t="s">
        <v>200</v>
      </c>
      <c r="AW42" s="142" t="s">
        <v>200</v>
      </c>
      <c r="AX42" s="142" t="s">
        <v>200</v>
      </c>
      <c r="AY42" s="142" t="s">
        <v>200</v>
      </c>
      <c r="AZ42" s="142" t="s">
        <v>200</v>
      </c>
      <c r="BA42" s="142" t="s">
        <v>200</v>
      </c>
      <c r="BB42" s="142" t="s">
        <v>200</v>
      </c>
      <c r="BC42" s="142" t="s">
        <v>200</v>
      </c>
      <c r="BD42" s="142" t="s">
        <v>200</v>
      </c>
      <c r="BE42" s="142" t="s">
        <v>200</v>
      </c>
      <c r="BF42" s="142" t="s">
        <v>200</v>
      </c>
      <c r="BG42" s="142" t="s">
        <v>200</v>
      </c>
      <c r="BH42" s="143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1" t="s">
        <v>200</v>
      </c>
      <c r="CD42" s="142" t="s">
        <v>200</v>
      </c>
      <c r="CE42" s="142" t="s">
        <v>200</v>
      </c>
      <c r="CF42" s="142" t="s">
        <v>200</v>
      </c>
      <c r="CG42" s="142" t="s">
        <v>200</v>
      </c>
      <c r="CH42" s="143" t="s">
        <v>200</v>
      </c>
      <c r="CI42" s="141" t="s">
        <v>200</v>
      </c>
      <c r="CJ42" s="156" t="s">
        <v>200</v>
      </c>
      <c r="CK42" s="142" t="s">
        <v>200</v>
      </c>
      <c r="CL42" s="142" t="s">
        <v>200</v>
      </c>
      <c r="CM42" s="142" t="s">
        <v>200</v>
      </c>
      <c r="CN42" s="156" t="s">
        <v>200</v>
      </c>
      <c r="CO42" s="143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1" t="s">
        <v>200</v>
      </c>
      <c r="DK42" s="142" t="s">
        <v>200</v>
      </c>
      <c r="DL42" s="142" t="s">
        <v>200</v>
      </c>
      <c r="DM42" s="142" t="s">
        <v>200</v>
      </c>
      <c r="DN42" s="156" t="s">
        <v>200</v>
      </c>
      <c r="DO42" s="142" t="s">
        <v>200</v>
      </c>
      <c r="DP42" s="143" t="s">
        <v>200</v>
      </c>
      <c r="DQ42" s="141" t="s">
        <v>200</v>
      </c>
      <c r="DR42" s="142" t="s">
        <v>200</v>
      </c>
      <c r="DS42" s="142" t="s">
        <v>200</v>
      </c>
      <c r="DT42" s="142" t="s">
        <v>200</v>
      </c>
      <c r="DU42" s="142" t="s">
        <v>200</v>
      </c>
      <c r="DV42" s="142" t="s">
        <v>200</v>
      </c>
      <c r="DW42" s="143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7" t="s">
        <v>200</v>
      </c>
      <c r="ES42" s="158" t="s">
        <v>200</v>
      </c>
      <c r="ET42" s="158" t="s">
        <v>200</v>
      </c>
      <c r="EU42" s="159" t="s">
        <v>200</v>
      </c>
      <c r="EV42" s="157" t="s">
        <v>200</v>
      </c>
      <c r="EW42" s="158" t="s">
        <v>200</v>
      </c>
      <c r="EX42" s="158" t="s">
        <v>200</v>
      </c>
      <c r="EY42" s="160" t="s">
        <v>200</v>
      </c>
      <c r="EZ42" s="161" t="s">
        <v>200</v>
      </c>
      <c r="FA42" s="158" t="s">
        <v>200</v>
      </c>
      <c r="FB42" s="158" t="s">
        <v>200</v>
      </c>
      <c r="FC42" s="160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7" t="s">
        <v>200</v>
      </c>
      <c r="FY42" s="158" t="s">
        <v>200</v>
      </c>
      <c r="FZ42" s="158" t="s">
        <v>200</v>
      </c>
      <c r="GA42" s="159" t="s">
        <v>200</v>
      </c>
      <c r="GB42" s="157" t="s">
        <v>200</v>
      </c>
      <c r="GC42" s="158" t="s">
        <v>200</v>
      </c>
      <c r="GD42" s="158" t="s">
        <v>200</v>
      </c>
      <c r="GE42" s="158" t="s">
        <v>200</v>
      </c>
      <c r="GF42" s="158" t="s">
        <v>200</v>
      </c>
      <c r="GG42" s="160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v>48416.8366095955</v>
      </c>
      <c r="L44" s="124" t="n">
        <v>7549.45731228857</v>
      </c>
      <c r="M44" s="137" t="n">
        <v>2615.37896839058</v>
      </c>
      <c r="N44" s="137" t="n">
        <v>4122.48487901441</v>
      </c>
      <c r="O44" s="112" t="n">
        <v>811.593464883585</v>
      </c>
      <c r="P44" s="124" t="n">
        <v>5237.02356802379</v>
      </c>
      <c r="Q44" s="137" t="n">
        <v>740.16170311851</v>
      </c>
      <c r="R44" s="137" t="n">
        <v>38.688677052044</v>
      </c>
      <c r="S44" s="137" t="n">
        <v>681.424864723392</v>
      </c>
      <c r="T44" s="137" t="s">
        <v>191</v>
      </c>
      <c r="U44" s="137" t="n">
        <v>1491.85808260455</v>
      </c>
      <c r="V44" s="137" t="n">
        <v>80.1672823929961</v>
      </c>
      <c r="W44" s="137" t="n">
        <v>437.860805851803</v>
      </c>
      <c r="X44" s="137" t="n">
        <v>1.39802706547823</v>
      </c>
      <c r="Y44" s="137" t="s">
        <v>191</v>
      </c>
      <c r="Z44" s="137" t="n">
        <v>108.096039481832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24" t="n">
        <v>31.0214630127083</v>
      </c>
      <c r="AV44" s="137" t="n">
        <v>32.1222647513457</v>
      </c>
      <c r="AW44" s="137" t="n">
        <v>69.94213308337</v>
      </c>
      <c r="AX44" s="137" t="n">
        <v>81.1317645700203</v>
      </c>
      <c r="AY44" s="137" t="n">
        <v>46.2050047882817</v>
      </c>
      <c r="AZ44" s="137" t="n">
        <v>265.685295775575</v>
      </c>
      <c r="BA44" s="137" t="n">
        <v>1.73380646307695</v>
      </c>
      <c r="BB44" s="137" t="n">
        <v>645.244763955818</v>
      </c>
      <c r="BC44" s="137" t="s">
        <v>191</v>
      </c>
      <c r="BD44" s="137" t="n">
        <v>18.6656109850572</v>
      </c>
      <c r="BE44" s="137" t="n">
        <v>21.1986285124361</v>
      </c>
      <c r="BF44" s="137" t="s">
        <v>191</v>
      </c>
      <c r="BG44" s="137" t="n">
        <v>17.845454991219</v>
      </c>
      <c r="BH44" s="112" t="n">
        <v>426.571894844273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24" t="n">
        <v>155.53813253705</v>
      </c>
      <c r="CD44" s="137" t="s">
        <v>191</v>
      </c>
      <c r="CE44" s="137" t="s">
        <v>191</v>
      </c>
      <c r="CF44" s="137" t="n">
        <v>139.610984302277</v>
      </c>
      <c r="CG44" s="137" t="n">
        <v>3.10397393504293</v>
      </c>
      <c r="CH44" s="112" t="n">
        <v>12.8231742997298</v>
      </c>
      <c r="CI44" s="124" t="n">
        <v>330.544539073863</v>
      </c>
      <c r="CJ44" s="110" t="n">
        <v>165.650519424362</v>
      </c>
      <c r="CK44" s="137" t="n">
        <v>156.619764899417</v>
      </c>
      <c r="CL44" s="137" t="s">
        <v>191</v>
      </c>
      <c r="CM44" s="137" t="s">
        <v>191</v>
      </c>
      <c r="CN44" s="137" t="n">
        <v>8.27425475008426</v>
      </c>
      <c r="CO44" s="178" t="s">
        <v>191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24" t="n">
        <v>946.728514345012</v>
      </c>
      <c r="DK44" s="138" t="n">
        <v>40.4295709483005</v>
      </c>
      <c r="DL44" s="137" t="n">
        <v>70.5220299325937</v>
      </c>
      <c r="DM44" s="137" t="n">
        <v>309.30404358642</v>
      </c>
      <c r="DN44" s="110" t="n">
        <v>225.559879531847</v>
      </c>
      <c r="DO44" s="137" t="n">
        <v>136.693500042719</v>
      </c>
      <c r="DP44" s="112" t="n">
        <v>164.219490303132</v>
      </c>
      <c r="DQ44" s="124" t="n">
        <v>5539.85694472544</v>
      </c>
      <c r="DR44" s="137" t="n">
        <v>0.408736914715549</v>
      </c>
      <c r="DS44" s="137" t="n">
        <v>677.700498293435</v>
      </c>
      <c r="DT44" s="137" t="n">
        <v>1272.70381477248</v>
      </c>
      <c r="DU44" s="137" t="n">
        <v>430.413469864327</v>
      </c>
      <c r="DV44" s="137" t="n">
        <v>2878.00718420041</v>
      </c>
      <c r="DW44" s="112" t="n">
        <v>280.623240680078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28" t="n">
        <v>4302.30748864604</v>
      </c>
      <c r="ES44" s="117" t="n">
        <v>218.415179471135</v>
      </c>
      <c r="ET44" s="117" t="n">
        <v>4008.86978342967</v>
      </c>
      <c r="EU44" s="129" t="n">
        <v>75.0225257452382</v>
      </c>
      <c r="EV44" s="128" t="n">
        <v>6392.38182562906</v>
      </c>
      <c r="EW44" s="117" t="n">
        <v>4396.20079558839</v>
      </c>
      <c r="EX44" s="117" t="n">
        <v>1.38769944730088</v>
      </c>
      <c r="EY44" s="118" t="n">
        <v>1994.79333059337</v>
      </c>
      <c r="EZ44" s="130" t="n">
        <v>7343.95865207193</v>
      </c>
      <c r="FA44" s="117" t="n">
        <v>463.074456341377</v>
      </c>
      <c r="FB44" s="117" t="n">
        <v>6617.79957872411</v>
      </c>
      <c r="FC44" s="118" t="n">
        <v>263.084617006445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28" t="n">
        <v>8682.01532140667</v>
      </c>
      <c r="FY44" s="117" t="n">
        <v>7761.68210151923</v>
      </c>
      <c r="FZ44" s="117" t="n">
        <v>677.077382270365</v>
      </c>
      <c r="GA44" s="129" t="n">
        <v>243.255837617074</v>
      </c>
      <c r="GB44" s="128" t="n">
        <v>1937.0243108481</v>
      </c>
      <c r="GC44" s="117" t="n">
        <v>33.1533235394245</v>
      </c>
      <c r="GD44" s="117" t="n">
        <v>1318.42481288248</v>
      </c>
      <c r="GE44" s="117" t="n">
        <v>329.122189246135</v>
      </c>
      <c r="GF44" s="117" t="n">
        <v>2.15494662379051</v>
      </c>
      <c r="GG44" s="118" t="n">
        <v>254.169038556266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v>20765.6497065352</v>
      </c>
      <c r="L45" s="124" t="n">
        <v>2811.34298582815</v>
      </c>
      <c r="M45" s="137" t="n">
        <v>1496.98119433238</v>
      </c>
      <c r="N45" s="137" t="n">
        <v>695.281796006991</v>
      </c>
      <c r="O45" s="112" t="n">
        <v>619.079995488777</v>
      </c>
      <c r="P45" s="124" t="n">
        <v>2949.9012461779</v>
      </c>
      <c r="Q45" s="137" t="n">
        <v>536.459340981865</v>
      </c>
      <c r="R45" s="137" t="n">
        <v>10.7536099025134</v>
      </c>
      <c r="S45" s="137" t="n">
        <v>474.624475992782</v>
      </c>
      <c r="T45" s="137" t="s">
        <v>191</v>
      </c>
      <c r="U45" s="137" t="n">
        <v>969.247467058655</v>
      </c>
      <c r="V45" s="137" t="n">
        <v>14.7507799603113</v>
      </c>
      <c r="W45" s="137" t="n">
        <v>134.557058198291</v>
      </c>
      <c r="X45" s="108" t="s">
        <v>195</v>
      </c>
      <c r="Y45" s="137" t="s">
        <v>191</v>
      </c>
      <c r="Z45" s="112" t="n">
        <v>20.9165836397345</v>
      </c>
      <c r="AA45" s="179" t="s">
        <v>261</v>
      </c>
      <c r="AB45" s="179"/>
      <c r="AC45" s="179"/>
      <c r="AD45" s="179"/>
      <c r="AE45" s="179"/>
      <c r="AF45" s="179"/>
      <c r="AG45" s="179"/>
      <c r="AH45" s="179"/>
      <c r="AI45" s="179"/>
      <c r="AJ45" s="179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24" t="n">
        <v>9.05383556213757</v>
      </c>
      <c r="AV45" s="137" t="n">
        <v>2.71433137148871</v>
      </c>
      <c r="AW45" s="137" t="n">
        <v>9.51213009933831</v>
      </c>
      <c r="AX45" s="137" t="n">
        <v>66.6722811955411</v>
      </c>
      <c r="AY45" s="137" t="n">
        <v>25.1747147510495</v>
      </c>
      <c r="AZ45" s="137" t="n">
        <v>153.754733763443</v>
      </c>
      <c r="BA45" s="108" t="s">
        <v>195</v>
      </c>
      <c r="BB45" s="137" t="n">
        <v>310.513018498725</v>
      </c>
      <c r="BC45" s="137" t="s">
        <v>191</v>
      </c>
      <c r="BD45" s="137" t="n">
        <v>4.44708181718988</v>
      </c>
      <c r="BE45" s="137" t="n">
        <v>4.72729415827324</v>
      </c>
      <c r="BF45" s="137" t="s">
        <v>191</v>
      </c>
      <c r="BG45" s="137" t="n">
        <v>11.0403881545675</v>
      </c>
      <c r="BH45" s="112" t="n">
        <v>189.995121963639</v>
      </c>
      <c r="BI45" s="179" t="s">
        <v>261</v>
      </c>
      <c r="BJ45" s="179"/>
      <c r="BK45" s="179"/>
      <c r="BL45" s="179"/>
      <c r="BM45" s="179"/>
      <c r="BN45" s="179"/>
      <c r="BO45" s="179"/>
      <c r="BP45" s="179"/>
      <c r="BQ45" s="179"/>
      <c r="BR45" s="179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24" t="n">
        <v>33.5693333843205</v>
      </c>
      <c r="CD45" s="137" t="s">
        <v>191</v>
      </c>
      <c r="CE45" s="137" t="s">
        <v>191</v>
      </c>
      <c r="CF45" s="137" t="n">
        <v>26.4197711588026</v>
      </c>
      <c r="CG45" s="137" t="n">
        <v>0.889288532389798</v>
      </c>
      <c r="CH45" s="112" t="n">
        <v>6.2602736931281</v>
      </c>
      <c r="CI45" s="124" t="n">
        <v>91.1872614642026</v>
      </c>
      <c r="CJ45" s="110" t="n">
        <v>58.8611512354567</v>
      </c>
      <c r="CK45" s="137" t="n">
        <v>27.3077747228197</v>
      </c>
      <c r="CL45" s="137" t="s">
        <v>191</v>
      </c>
      <c r="CM45" s="137" t="s">
        <v>191</v>
      </c>
      <c r="CN45" s="137" t="n">
        <v>5.0183355059261</v>
      </c>
      <c r="CO45" s="180" t="s">
        <v>191</v>
      </c>
      <c r="CP45" s="179" t="s">
        <v>261</v>
      </c>
      <c r="CQ45" s="179"/>
      <c r="CR45" s="179"/>
      <c r="CS45" s="179"/>
      <c r="CT45" s="179"/>
      <c r="CU45" s="179"/>
      <c r="CV45" s="179"/>
      <c r="CW45" s="179"/>
      <c r="CX45" s="179"/>
      <c r="CY45" s="179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24" t="n">
        <v>323.936367838511</v>
      </c>
      <c r="DK45" s="138" t="n">
        <v>8.81364646672951</v>
      </c>
      <c r="DL45" s="137" t="n">
        <v>14.844887300811</v>
      </c>
      <c r="DM45" s="137" t="n">
        <v>104.801849975731</v>
      </c>
      <c r="DN45" s="110" t="n">
        <v>113.228701102976</v>
      </c>
      <c r="DO45" s="137" t="n">
        <v>31.2311721812643</v>
      </c>
      <c r="DP45" s="112" t="n">
        <v>51.0161108109988</v>
      </c>
      <c r="DQ45" s="124" t="n">
        <v>3044.78582134409</v>
      </c>
      <c r="DR45" s="108" t="s">
        <v>195</v>
      </c>
      <c r="DS45" s="137" t="n">
        <v>146.433067786009</v>
      </c>
      <c r="DT45" s="137" t="n">
        <v>382.330156548391</v>
      </c>
      <c r="DU45" s="137" t="n">
        <v>320.67350760026</v>
      </c>
      <c r="DV45" s="137" t="n">
        <v>2131.84526342205</v>
      </c>
      <c r="DW45" s="125" t="s">
        <v>195</v>
      </c>
      <c r="DX45" s="179" t="s">
        <v>261</v>
      </c>
      <c r="DY45" s="179"/>
      <c r="DZ45" s="179"/>
      <c r="EA45" s="179"/>
      <c r="EB45" s="179"/>
      <c r="EC45" s="179"/>
      <c r="ED45" s="179"/>
      <c r="EE45" s="179"/>
      <c r="EF45" s="179"/>
      <c r="EG45" s="179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28" t="n">
        <v>1695.20376977123</v>
      </c>
      <c r="ES45" s="117" t="n">
        <v>36.4753349716796</v>
      </c>
      <c r="ET45" s="117" t="n">
        <v>1563.74991720608</v>
      </c>
      <c r="EU45" s="129" t="n">
        <v>94.9785175934716</v>
      </c>
      <c r="EV45" s="128" t="n">
        <v>1829.56906478068</v>
      </c>
      <c r="EW45" s="117" t="n">
        <v>1133.49111542972</v>
      </c>
      <c r="EX45" s="117" t="s">
        <v>195</v>
      </c>
      <c r="EY45" s="118" t="s">
        <v>195</v>
      </c>
      <c r="EZ45" s="130" t="n">
        <v>3856.61250512615</v>
      </c>
      <c r="FA45" s="117" t="n">
        <v>71.7765407329135</v>
      </c>
      <c r="FB45" s="117" t="n">
        <v>3745.65890656931</v>
      </c>
      <c r="FC45" s="118" t="n">
        <v>39.1770578239313</v>
      </c>
      <c r="FD45" s="179" t="s">
        <v>261</v>
      </c>
      <c r="FE45" s="179"/>
      <c r="FF45" s="179"/>
      <c r="FG45" s="179"/>
      <c r="FH45" s="179"/>
      <c r="FI45" s="179"/>
      <c r="FJ45" s="179"/>
      <c r="FK45" s="179"/>
      <c r="FL45" s="179"/>
      <c r="FM45" s="179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28" t="n">
        <v>3754.02447533282</v>
      </c>
      <c r="FY45" s="117" t="n">
        <v>3162.21783821646</v>
      </c>
      <c r="FZ45" s="117" t="n">
        <v>488.52018382743</v>
      </c>
      <c r="GA45" s="129" t="n">
        <v>103.286453288927</v>
      </c>
      <c r="GB45" s="128" t="s">
        <v>195</v>
      </c>
      <c r="GC45" s="117" t="n">
        <v>24.4339994485559</v>
      </c>
      <c r="GD45" s="117" t="n">
        <v>244.829004150955</v>
      </c>
      <c r="GE45" s="117" t="n">
        <v>67.0803638977791</v>
      </c>
      <c r="GF45" s="117" t="s">
        <v>195</v>
      </c>
      <c r="GG45" s="118" t="n">
        <v>38.6336938605524</v>
      </c>
      <c r="GH45" s="179" t="s">
        <v>261</v>
      </c>
      <c r="GI45" s="179"/>
      <c r="GJ45" s="179"/>
      <c r="GK45" s="179"/>
      <c r="GL45" s="179"/>
      <c r="GM45" s="179"/>
      <c r="GN45" s="179"/>
      <c r="GO45" s="179"/>
      <c r="GP45" s="179"/>
      <c r="GQ45" s="179"/>
    </row>
    <row r="46" customFormat="false" ht="17.45" hidden="false" customHeight="true" outlineLevel="0" collapsed="false">
      <c r="A46" s="181" t="s">
        <v>262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2" t="n">
        <v>137880.818536901</v>
      </c>
      <c r="L46" s="183" t="n">
        <v>22140.96068454</v>
      </c>
      <c r="M46" s="186" t="n">
        <v>8405.3547942279</v>
      </c>
      <c r="N46" s="186" t="n">
        <v>10901.9337713683</v>
      </c>
      <c r="O46" s="185" t="n">
        <v>2833.67211894383</v>
      </c>
      <c r="P46" s="183" t="n">
        <v>21013.8909183646</v>
      </c>
      <c r="Q46" s="186" t="n">
        <v>6869.5890931936</v>
      </c>
      <c r="R46" s="186" t="n">
        <v>71.8504002395104</v>
      </c>
      <c r="S46" s="186" t="n">
        <v>2445.65249629304</v>
      </c>
      <c r="T46" s="186" t="s">
        <v>191</v>
      </c>
      <c r="U46" s="186" t="n">
        <v>5555.52941418563</v>
      </c>
      <c r="V46" s="186" t="n">
        <v>100.209102991245</v>
      </c>
      <c r="W46" s="186" t="n">
        <v>766.256410240654</v>
      </c>
      <c r="X46" s="186" t="n">
        <v>2.99013532739114</v>
      </c>
      <c r="Y46" s="186" t="s">
        <v>191</v>
      </c>
      <c r="Z46" s="186" t="n">
        <v>108.096039481832</v>
      </c>
      <c r="AA46" s="187" t="s">
        <v>263</v>
      </c>
      <c r="AB46" s="187"/>
      <c r="AC46" s="187"/>
      <c r="AD46" s="187"/>
      <c r="AE46" s="187"/>
      <c r="AF46" s="187"/>
      <c r="AG46" s="187"/>
      <c r="AH46" s="187"/>
      <c r="AI46" s="187"/>
      <c r="AJ46" s="187"/>
      <c r="AK46" s="181" t="s">
        <v>262</v>
      </c>
      <c r="AL46" s="181"/>
      <c r="AM46" s="181"/>
      <c r="AN46" s="181"/>
      <c r="AO46" s="181"/>
      <c r="AP46" s="181"/>
      <c r="AQ46" s="181"/>
      <c r="AR46" s="181"/>
      <c r="AS46" s="181"/>
      <c r="AT46" s="181"/>
      <c r="AU46" s="183" t="n">
        <v>48.7480133056844</v>
      </c>
      <c r="AV46" s="186" t="n">
        <v>32.1222647513457</v>
      </c>
      <c r="AW46" s="186" t="n">
        <v>69.94213308337</v>
      </c>
      <c r="AX46" s="186" t="n">
        <v>405.658822850101</v>
      </c>
      <c r="AY46" s="186" t="n">
        <v>99.8770817558083</v>
      </c>
      <c r="AZ46" s="186" t="n">
        <v>723.152627013719</v>
      </c>
      <c r="BA46" s="186" t="n">
        <v>1.73380646307695</v>
      </c>
      <c r="BB46" s="186" t="n">
        <v>2400.61384183386</v>
      </c>
      <c r="BC46" s="186" t="s">
        <v>191</v>
      </c>
      <c r="BD46" s="186" t="n">
        <v>24.8874813134096</v>
      </c>
      <c r="BE46" s="186" t="n">
        <v>21.1986285124361</v>
      </c>
      <c r="BF46" s="186" t="s">
        <v>191</v>
      </c>
      <c r="BG46" s="186" t="n">
        <v>71.3818199648761</v>
      </c>
      <c r="BH46" s="185" t="n">
        <v>1194.40130556396</v>
      </c>
      <c r="BI46" s="187" t="s">
        <v>263</v>
      </c>
      <c r="BJ46" s="187"/>
      <c r="BK46" s="187"/>
      <c r="BL46" s="187"/>
      <c r="BM46" s="187"/>
      <c r="BN46" s="187"/>
      <c r="BO46" s="187"/>
      <c r="BP46" s="187"/>
      <c r="BQ46" s="187"/>
      <c r="BR46" s="187"/>
      <c r="BS46" s="181" t="s">
        <v>262</v>
      </c>
      <c r="BT46" s="181"/>
      <c r="BU46" s="181"/>
      <c r="BV46" s="181"/>
      <c r="BW46" s="181"/>
      <c r="BX46" s="181"/>
      <c r="BY46" s="181"/>
      <c r="BZ46" s="181"/>
      <c r="CA46" s="181"/>
      <c r="CB46" s="181"/>
      <c r="CC46" s="183" t="n">
        <v>226.302977344556</v>
      </c>
      <c r="CD46" s="186" t="s">
        <v>191</v>
      </c>
      <c r="CE46" s="186" t="s">
        <v>191</v>
      </c>
      <c r="CF46" s="186" t="n">
        <v>152.40187522345</v>
      </c>
      <c r="CG46" s="186" t="n">
        <v>4.65596090256439</v>
      </c>
      <c r="CH46" s="185" t="n">
        <v>69.2451412185411</v>
      </c>
      <c r="CI46" s="183" t="n">
        <v>609.721849509408</v>
      </c>
      <c r="CJ46" s="188" t="n">
        <v>298.170934963852</v>
      </c>
      <c r="CK46" s="186" t="n">
        <v>290.865277670345</v>
      </c>
      <c r="CL46" s="186" t="s">
        <v>191</v>
      </c>
      <c r="CM46" s="186" t="s">
        <v>191</v>
      </c>
      <c r="CN46" s="186" t="n">
        <v>20.6856368752106</v>
      </c>
      <c r="CO46" s="189" t="s">
        <v>191</v>
      </c>
      <c r="CP46" s="187" t="s">
        <v>263</v>
      </c>
      <c r="CQ46" s="187"/>
      <c r="CR46" s="187"/>
      <c r="CS46" s="187"/>
      <c r="CT46" s="187"/>
      <c r="CU46" s="187"/>
      <c r="CV46" s="187"/>
      <c r="CW46" s="187"/>
      <c r="CX46" s="187"/>
      <c r="CY46" s="187"/>
      <c r="CZ46" s="181" t="s">
        <v>262</v>
      </c>
      <c r="DA46" s="181"/>
      <c r="DB46" s="181"/>
      <c r="DC46" s="181"/>
      <c r="DD46" s="181"/>
      <c r="DE46" s="181"/>
      <c r="DF46" s="181"/>
      <c r="DG46" s="181"/>
      <c r="DH46" s="181"/>
      <c r="DI46" s="181"/>
      <c r="DJ46" s="183" t="n">
        <v>2566.74972624429</v>
      </c>
      <c r="DK46" s="190" t="n">
        <v>80.859141896601</v>
      </c>
      <c r="DL46" s="186" t="n">
        <v>105.783044898891</v>
      </c>
      <c r="DM46" s="186" t="n">
        <v>1249.87421884561</v>
      </c>
      <c r="DN46" s="188" t="n">
        <v>581.690369096662</v>
      </c>
      <c r="DO46" s="186" t="n">
        <v>286.68588781616</v>
      </c>
      <c r="DP46" s="185" t="n">
        <v>261.857063690363</v>
      </c>
      <c r="DQ46" s="183" t="n">
        <v>19676.9820292118</v>
      </c>
      <c r="DR46" s="186" t="n">
        <v>0.817473829431098</v>
      </c>
      <c r="DS46" s="186" t="n">
        <v>677.700498293435</v>
      </c>
      <c r="DT46" s="186" t="n">
        <v>3060.70648934538</v>
      </c>
      <c r="DU46" s="186" t="n">
        <v>1672.35206049679</v>
      </c>
      <c r="DV46" s="186" t="n">
        <v>12581.6660631663</v>
      </c>
      <c r="DW46" s="185" t="n">
        <v>1683.73944408047</v>
      </c>
      <c r="DX46" s="187" t="s">
        <v>263</v>
      </c>
      <c r="DY46" s="187"/>
      <c r="DZ46" s="187"/>
      <c r="EA46" s="187"/>
      <c r="EB46" s="187"/>
      <c r="EC46" s="187"/>
      <c r="ED46" s="187"/>
      <c r="EE46" s="187"/>
      <c r="EF46" s="187"/>
      <c r="EG46" s="187"/>
      <c r="EH46" s="181" t="s">
        <v>262</v>
      </c>
      <c r="EI46" s="181"/>
      <c r="EJ46" s="181"/>
      <c r="EK46" s="181"/>
      <c r="EL46" s="181"/>
      <c r="EM46" s="181"/>
      <c r="EN46" s="181"/>
      <c r="EO46" s="181"/>
      <c r="EP46" s="181"/>
      <c r="EQ46" s="181"/>
      <c r="ER46" s="191" t="n">
        <v>9955.38191170379</v>
      </c>
      <c r="ES46" s="192" t="n">
        <v>218.415179471135</v>
      </c>
      <c r="ET46" s="192" t="n">
        <v>9086.77150910726</v>
      </c>
      <c r="EU46" s="193" t="n">
        <v>650.195223125398</v>
      </c>
      <c r="EV46" s="191" t="n">
        <v>11260.8169030712</v>
      </c>
      <c r="EW46" s="192" t="n">
        <v>6875.20451576935</v>
      </c>
      <c r="EX46" s="192" t="n">
        <v>1.38769944730088</v>
      </c>
      <c r="EY46" s="194" t="n">
        <v>4384.22468785458</v>
      </c>
      <c r="EZ46" s="195" t="n">
        <v>22483.6478900396</v>
      </c>
      <c r="FA46" s="192" t="n">
        <v>463.074456341377</v>
      </c>
      <c r="FB46" s="192" t="n">
        <v>21757.4888166918</v>
      </c>
      <c r="FC46" s="194" t="n">
        <v>263.084617006445</v>
      </c>
      <c r="FD46" s="187" t="s">
        <v>263</v>
      </c>
      <c r="FE46" s="187"/>
      <c r="FF46" s="187"/>
      <c r="FG46" s="187"/>
      <c r="FH46" s="187"/>
      <c r="FI46" s="187"/>
      <c r="FJ46" s="187"/>
      <c r="FK46" s="187"/>
      <c r="FL46" s="187"/>
      <c r="FM46" s="187"/>
      <c r="FN46" s="181" t="s">
        <v>262</v>
      </c>
      <c r="FO46" s="181"/>
      <c r="FP46" s="181"/>
      <c r="FQ46" s="181"/>
      <c r="FR46" s="181"/>
      <c r="FS46" s="181"/>
      <c r="FT46" s="181"/>
      <c r="FU46" s="181"/>
      <c r="FV46" s="181"/>
      <c r="FW46" s="181"/>
      <c r="FX46" s="191" t="n">
        <v>24560.6521061646</v>
      </c>
      <c r="FY46" s="192" t="n">
        <v>21158.4558083407</v>
      </c>
      <c r="FZ46" s="192" t="n">
        <v>2596.95591412639</v>
      </c>
      <c r="GA46" s="193" t="n">
        <v>805.240383697564</v>
      </c>
      <c r="GB46" s="191" t="n">
        <v>3385.71154070709</v>
      </c>
      <c r="GC46" s="192" t="n">
        <v>99.4599706182735</v>
      </c>
      <c r="GD46" s="192" t="n">
        <v>2303.34607547205</v>
      </c>
      <c r="GE46" s="192" t="n">
        <v>636.471130025146</v>
      </c>
      <c r="GF46" s="192" t="n">
        <v>7.5423131832668</v>
      </c>
      <c r="GG46" s="194" t="n">
        <v>338.892051408354</v>
      </c>
      <c r="GH46" s="187" t="s">
        <v>263</v>
      </c>
      <c r="GI46" s="187"/>
      <c r="GJ46" s="187"/>
      <c r="GK46" s="187"/>
      <c r="GL46" s="187"/>
      <c r="GM46" s="187"/>
      <c r="GN46" s="187"/>
      <c r="GO46" s="187"/>
      <c r="GP46" s="187"/>
      <c r="GQ46" s="187"/>
    </row>
    <row r="47" s="196" customFormat="true" ht="12.75" hidden="false" customHeight="true" outlineLevel="0" collapsed="false">
      <c r="A47" s="196" t="s">
        <v>264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8"/>
      <c r="L47" s="198"/>
      <c r="M47" s="198"/>
      <c r="N47" s="198"/>
      <c r="O47" s="198"/>
      <c r="P47" s="198"/>
      <c r="Q47" s="199"/>
      <c r="S47" s="200" t="s">
        <v>265</v>
      </c>
      <c r="T47" s="201"/>
      <c r="AA47" s="200"/>
      <c r="AB47" s="201"/>
      <c r="AC47" s="201"/>
      <c r="AD47" s="201"/>
      <c r="AE47" s="201"/>
      <c r="AF47" s="201"/>
      <c r="AG47" s="201"/>
      <c r="AH47" s="201"/>
      <c r="AI47" s="201"/>
      <c r="AJ47" s="201"/>
      <c r="AK47" s="196" t="s">
        <v>264</v>
      </c>
      <c r="AL47" s="197"/>
      <c r="AM47" s="197"/>
      <c r="AN47" s="197"/>
      <c r="AO47" s="197"/>
      <c r="AP47" s="197"/>
      <c r="AQ47" s="197"/>
      <c r="AR47" s="197"/>
      <c r="AS47" s="197"/>
      <c r="AT47" s="197"/>
      <c r="AV47" s="198"/>
      <c r="AW47" s="198"/>
      <c r="BB47" s="200" t="s">
        <v>265</v>
      </c>
      <c r="BC47" s="201"/>
      <c r="BD47" s="198"/>
      <c r="BE47" s="198"/>
      <c r="BF47" s="198"/>
      <c r="BG47" s="198"/>
      <c r="BH47" s="198"/>
      <c r="BI47" s="200"/>
      <c r="BJ47" s="201"/>
      <c r="BK47" s="201"/>
      <c r="BL47" s="201"/>
      <c r="BM47" s="201"/>
      <c r="BN47" s="201"/>
      <c r="BO47" s="201"/>
      <c r="BP47" s="201"/>
      <c r="BQ47" s="201"/>
      <c r="BR47" s="201"/>
      <c r="BS47" s="196" t="s">
        <v>264</v>
      </c>
      <c r="BT47" s="197"/>
      <c r="BU47" s="197"/>
      <c r="BV47" s="197"/>
      <c r="BW47" s="197"/>
      <c r="BX47" s="197"/>
      <c r="BY47" s="197"/>
      <c r="BZ47" s="197"/>
      <c r="CA47" s="197"/>
      <c r="CB47" s="197"/>
      <c r="CC47" s="198"/>
      <c r="CI47" s="200" t="s">
        <v>265</v>
      </c>
      <c r="CJ47" s="201"/>
      <c r="CP47" s="200"/>
      <c r="CQ47" s="201"/>
      <c r="CR47" s="201"/>
      <c r="CS47" s="201"/>
      <c r="CT47" s="201"/>
      <c r="CU47" s="201"/>
      <c r="CV47" s="201"/>
      <c r="CW47" s="201"/>
      <c r="CX47" s="201"/>
      <c r="CY47" s="201"/>
      <c r="CZ47" s="196" t="s">
        <v>264</v>
      </c>
      <c r="DA47" s="197"/>
      <c r="DB47" s="197"/>
      <c r="DC47" s="197"/>
      <c r="DD47" s="197"/>
      <c r="DE47" s="197"/>
      <c r="DF47" s="197"/>
      <c r="DG47" s="197"/>
      <c r="DH47" s="197"/>
      <c r="DI47" s="197"/>
      <c r="DP47" s="198"/>
      <c r="DQ47" s="200" t="s">
        <v>265</v>
      </c>
      <c r="DT47" s="198"/>
      <c r="DU47" s="198"/>
      <c r="DV47" s="198"/>
      <c r="DX47" s="200"/>
      <c r="DY47" s="201"/>
      <c r="DZ47" s="201"/>
      <c r="EA47" s="201"/>
      <c r="EB47" s="201"/>
      <c r="EC47" s="201"/>
      <c r="ED47" s="201"/>
      <c r="EE47" s="201"/>
      <c r="EF47" s="201"/>
      <c r="EG47" s="201"/>
      <c r="EH47" s="196" t="s">
        <v>264</v>
      </c>
      <c r="EI47" s="197"/>
      <c r="EJ47" s="197"/>
      <c r="EK47" s="197"/>
      <c r="EL47" s="197"/>
      <c r="EM47" s="197"/>
      <c r="EN47" s="197"/>
      <c r="EO47" s="197"/>
      <c r="EP47" s="197"/>
      <c r="EQ47" s="197"/>
      <c r="ER47" s="198"/>
      <c r="ES47" s="198"/>
      <c r="ET47" s="198"/>
      <c r="EU47" s="198"/>
      <c r="EV47" s="198"/>
      <c r="EX47" s="200" t="s">
        <v>265</v>
      </c>
      <c r="FB47" s="201"/>
      <c r="FD47" s="200"/>
      <c r="FE47" s="201"/>
      <c r="FF47" s="201"/>
      <c r="FG47" s="201"/>
      <c r="FH47" s="201"/>
      <c r="FI47" s="201"/>
      <c r="FJ47" s="201"/>
      <c r="FK47" s="201"/>
      <c r="FL47" s="201"/>
      <c r="FM47" s="201"/>
      <c r="FN47" s="196" t="s">
        <v>264</v>
      </c>
      <c r="FO47" s="197"/>
      <c r="FP47" s="197"/>
      <c r="FQ47" s="197"/>
      <c r="FR47" s="197"/>
      <c r="FS47" s="197"/>
      <c r="FT47" s="197"/>
      <c r="FU47" s="197"/>
      <c r="FV47" s="197"/>
      <c r="FW47" s="197"/>
      <c r="FX47" s="198"/>
      <c r="FY47" s="198"/>
      <c r="FZ47" s="198"/>
      <c r="GA47" s="198"/>
      <c r="GB47" s="198"/>
      <c r="GC47" s="200" t="s">
        <v>265</v>
      </c>
      <c r="GH47" s="200"/>
      <c r="GI47" s="201"/>
      <c r="GJ47" s="201"/>
      <c r="GK47" s="201"/>
      <c r="GL47" s="201"/>
      <c r="GM47" s="201"/>
      <c r="GN47" s="201"/>
      <c r="GO47" s="201"/>
      <c r="GP47" s="201"/>
      <c r="GQ47" s="201"/>
      <c r="GR47" s="198"/>
      <c r="GS47" s="198"/>
      <c r="GT47" s="198"/>
      <c r="GU47" s="198"/>
      <c r="GV47" s="198"/>
      <c r="GW47" s="198"/>
      <c r="HH47" s="198"/>
      <c r="HI47" s="198"/>
      <c r="HJ47" s="198"/>
      <c r="HK47" s="198"/>
      <c r="HL47" s="198"/>
      <c r="HM47" s="198"/>
      <c r="HN47" s="198"/>
    </row>
    <row r="48" s="196" customFormat="true" ht="12.75" hidden="false" customHeight="true" outlineLevel="0" collapsed="false">
      <c r="A48" s="202" t="s">
        <v>266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8"/>
      <c r="L48" s="198"/>
      <c r="M48" s="198"/>
      <c r="N48" s="198"/>
      <c r="O48" s="198"/>
      <c r="P48" s="198"/>
      <c r="Q48" s="198"/>
      <c r="S48" s="203" t="s">
        <v>267</v>
      </c>
      <c r="AA48" s="200"/>
      <c r="AB48" s="201"/>
      <c r="AC48" s="201"/>
      <c r="AD48" s="204"/>
      <c r="AE48" s="201"/>
      <c r="AF48" s="201"/>
      <c r="AG48" s="201"/>
      <c r="AH48" s="201"/>
      <c r="AI48" s="201"/>
      <c r="AJ48" s="201"/>
      <c r="AK48" s="202" t="s">
        <v>266</v>
      </c>
      <c r="AL48" s="197"/>
      <c r="AM48" s="197"/>
      <c r="AN48" s="197"/>
      <c r="AO48" s="197"/>
      <c r="AP48" s="197"/>
      <c r="AQ48" s="197"/>
      <c r="AR48" s="197"/>
      <c r="AS48" s="197"/>
      <c r="AT48" s="197"/>
      <c r="AV48" s="198"/>
      <c r="AW48" s="198"/>
      <c r="BB48" s="203" t="s">
        <v>267</v>
      </c>
      <c r="BC48" s="201"/>
      <c r="BD48" s="198"/>
      <c r="BE48" s="198"/>
      <c r="BF48" s="198"/>
      <c r="BG48" s="198"/>
      <c r="BH48" s="198"/>
      <c r="BI48" s="200"/>
      <c r="BJ48" s="201"/>
      <c r="BK48" s="201"/>
      <c r="BL48" s="204"/>
      <c r="BM48" s="201"/>
      <c r="BN48" s="201"/>
      <c r="BO48" s="201"/>
      <c r="BP48" s="201"/>
      <c r="BQ48" s="201"/>
      <c r="BR48" s="201"/>
      <c r="BS48" s="202" t="s">
        <v>266</v>
      </c>
      <c r="BT48" s="197"/>
      <c r="BU48" s="197"/>
      <c r="BV48" s="197"/>
      <c r="BW48" s="197"/>
      <c r="BX48" s="197"/>
      <c r="BY48" s="197"/>
      <c r="BZ48" s="197"/>
      <c r="CA48" s="197"/>
      <c r="CB48" s="197"/>
      <c r="CC48" s="198"/>
      <c r="CI48" s="203" t="s">
        <v>267</v>
      </c>
      <c r="CJ48" s="201"/>
      <c r="CP48" s="200"/>
      <c r="CQ48" s="201"/>
      <c r="CR48" s="201"/>
      <c r="CS48" s="204"/>
      <c r="CT48" s="201"/>
      <c r="CU48" s="201"/>
      <c r="CV48" s="201"/>
      <c r="CW48" s="201"/>
      <c r="CX48" s="201"/>
      <c r="CY48" s="201"/>
      <c r="CZ48" s="202" t="s">
        <v>266</v>
      </c>
      <c r="DA48" s="197"/>
      <c r="DB48" s="197"/>
      <c r="DC48" s="197"/>
      <c r="DD48" s="197"/>
      <c r="DE48" s="197"/>
      <c r="DF48" s="197"/>
      <c r="DG48" s="197"/>
      <c r="DH48" s="197"/>
      <c r="DI48" s="197"/>
      <c r="DP48" s="198"/>
      <c r="DQ48" s="203" t="s">
        <v>267</v>
      </c>
      <c r="DT48" s="198"/>
      <c r="DU48" s="198"/>
      <c r="DV48" s="198"/>
      <c r="DX48" s="200"/>
      <c r="DY48" s="201"/>
      <c r="DZ48" s="201"/>
      <c r="EA48" s="204"/>
      <c r="EB48" s="201"/>
      <c r="EC48" s="201"/>
      <c r="ED48" s="201"/>
      <c r="EE48" s="201"/>
      <c r="EF48" s="201"/>
      <c r="EG48" s="201"/>
      <c r="EH48" s="202" t="s">
        <v>266</v>
      </c>
      <c r="EI48" s="197"/>
      <c r="EJ48" s="197"/>
      <c r="EK48" s="197"/>
      <c r="EL48" s="197"/>
      <c r="EM48" s="197"/>
      <c r="EN48" s="197"/>
      <c r="EO48" s="197"/>
      <c r="EP48" s="197"/>
      <c r="EQ48" s="197"/>
      <c r="ER48" s="198"/>
      <c r="ES48" s="198"/>
      <c r="ET48" s="198"/>
      <c r="EU48" s="198"/>
      <c r="EV48" s="198"/>
      <c r="EX48" s="203" t="s">
        <v>267</v>
      </c>
      <c r="FB48" s="201"/>
      <c r="FD48" s="200"/>
      <c r="FE48" s="201"/>
      <c r="FF48" s="201"/>
      <c r="FG48" s="204"/>
      <c r="FH48" s="201"/>
      <c r="FI48" s="201"/>
      <c r="FJ48" s="201"/>
      <c r="FK48" s="201"/>
      <c r="FL48" s="201"/>
      <c r="FM48" s="201"/>
      <c r="FN48" s="202" t="s">
        <v>266</v>
      </c>
      <c r="FO48" s="197"/>
      <c r="FP48" s="197"/>
      <c r="FQ48" s="197"/>
      <c r="FR48" s="197"/>
      <c r="FS48" s="197"/>
      <c r="FT48" s="197"/>
      <c r="FU48" s="197"/>
      <c r="FV48" s="197"/>
      <c r="FW48" s="197"/>
      <c r="FX48" s="198"/>
      <c r="FY48" s="198"/>
      <c r="FZ48" s="198"/>
      <c r="GA48" s="198"/>
      <c r="GB48" s="198"/>
      <c r="GC48" s="203" t="s">
        <v>267</v>
      </c>
      <c r="GH48" s="200"/>
      <c r="GI48" s="201"/>
      <c r="GJ48" s="201"/>
      <c r="GK48" s="204"/>
      <c r="GL48" s="201"/>
      <c r="GM48" s="201"/>
      <c r="GN48" s="201"/>
      <c r="GO48" s="201"/>
      <c r="GP48" s="201"/>
      <c r="GQ48" s="201"/>
      <c r="GR48" s="198"/>
      <c r="GS48" s="198"/>
      <c r="GT48" s="198"/>
      <c r="GU48" s="198"/>
      <c r="GV48" s="198"/>
      <c r="GW48" s="198"/>
      <c r="HH48" s="198"/>
      <c r="HI48" s="198"/>
      <c r="HJ48" s="198"/>
      <c r="HK48" s="198"/>
      <c r="HL48" s="198"/>
      <c r="HM48" s="198"/>
      <c r="HN48" s="198"/>
    </row>
    <row r="49" s="206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5"/>
      <c r="L49" s="205"/>
      <c r="M49" s="205"/>
      <c r="N49" s="205"/>
      <c r="O49" s="205"/>
      <c r="P49" s="205"/>
      <c r="Q49" s="205"/>
      <c r="S49" s="203" t="s">
        <v>268</v>
      </c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5"/>
      <c r="AW49" s="205"/>
      <c r="BB49" s="203" t="s">
        <v>268</v>
      </c>
      <c r="BC49" s="205"/>
      <c r="BD49" s="205"/>
      <c r="BE49" s="205"/>
      <c r="BF49" s="205"/>
      <c r="BG49" s="205"/>
      <c r="BH49" s="205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5"/>
      <c r="CI49" s="203" t="s">
        <v>268</v>
      </c>
      <c r="CJ49" s="205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5"/>
      <c r="DQ49" s="203" t="s">
        <v>268</v>
      </c>
      <c r="DR49" s="205"/>
      <c r="DS49" s="205"/>
      <c r="DT49" s="205"/>
      <c r="DU49" s="205"/>
      <c r="DV49" s="205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5"/>
      <c r="ES49" s="205"/>
      <c r="ET49" s="205"/>
      <c r="EU49" s="205"/>
      <c r="EV49" s="205"/>
      <c r="EX49" s="203" t="s">
        <v>268</v>
      </c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5"/>
      <c r="FY49" s="205"/>
      <c r="FZ49" s="205"/>
      <c r="GA49" s="205"/>
      <c r="GB49" s="205"/>
      <c r="GC49" s="203" t="s">
        <v>268</v>
      </c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5"/>
      <c r="GS49" s="205"/>
      <c r="GT49" s="205"/>
      <c r="GU49" s="205"/>
      <c r="GV49" s="205"/>
      <c r="GW49" s="205"/>
      <c r="HH49" s="205"/>
      <c r="HI49" s="205"/>
      <c r="HJ49" s="205"/>
      <c r="HK49" s="205"/>
      <c r="HL49" s="205"/>
      <c r="HM49" s="205"/>
      <c r="HN49" s="205"/>
    </row>
    <row r="50" s="206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5"/>
      <c r="L50" s="205"/>
      <c r="M50" s="205"/>
      <c r="N50" s="205"/>
      <c r="O50" s="205"/>
      <c r="P50" s="205"/>
      <c r="Q50" s="205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5"/>
      <c r="AW50" s="205"/>
      <c r="BC50" s="205"/>
      <c r="BD50" s="205"/>
      <c r="BE50" s="205"/>
      <c r="BF50" s="205"/>
      <c r="BG50" s="205"/>
      <c r="BH50" s="205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5"/>
      <c r="CI50" s="205"/>
      <c r="CJ50" s="205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5"/>
      <c r="DQ50" s="205"/>
      <c r="DR50" s="205"/>
      <c r="DS50" s="205"/>
      <c r="DT50" s="205"/>
      <c r="DU50" s="205"/>
      <c r="DV50" s="205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5"/>
      <c r="ES50" s="205"/>
      <c r="ET50" s="205"/>
      <c r="EU50" s="205"/>
      <c r="EV50" s="205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5"/>
      <c r="FY50" s="205"/>
      <c r="FZ50" s="205"/>
      <c r="GA50" s="205"/>
      <c r="GB50" s="205"/>
      <c r="GC50" s="205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5"/>
      <c r="GS50" s="205"/>
      <c r="GT50" s="205"/>
      <c r="GU50" s="205"/>
      <c r="GV50" s="205"/>
      <c r="GW50" s="205"/>
      <c r="HH50" s="205"/>
      <c r="HI50" s="205"/>
      <c r="HJ50" s="205"/>
      <c r="HK50" s="205"/>
      <c r="HL50" s="205"/>
      <c r="HM50" s="205"/>
      <c r="HN50" s="205"/>
    </row>
    <row r="51" s="206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5"/>
      <c r="L51" s="205"/>
      <c r="M51" s="205"/>
      <c r="N51" s="205"/>
      <c r="O51" s="205"/>
      <c r="P51" s="205"/>
      <c r="Q51" s="205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5"/>
      <c r="AW51" s="205"/>
      <c r="BC51" s="205"/>
      <c r="BD51" s="205"/>
      <c r="BE51" s="205"/>
      <c r="BF51" s="205"/>
      <c r="BG51" s="205"/>
      <c r="BH51" s="205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5"/>
      <c r="CI51" s="205"/>
      <c r="CJ51" s="205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5"/>
      <c r="DQ51" s="205"/>
      <c r="DR51" s="205"/>
      <c r="DS51" s="205"/>
      <c r="DT51" s="205"/>
      <c r="DU51" s="205"/>
      <c r="DV51" s="205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5"/>
      <c r="ES51" s="205"/>
      <c r="ET51" s="205"/>
      <c r="EU51" s="205"/>
      <c r="EV51" s="205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5"/>
      <c r="FY51" s="205"/>
      <c r="FZ51" s="205"/>
      <c r="GA51" s="205"/>
      <c r="GB51" s="205"/>
      <c r="GC51" s="205"/>
      <c r="GH51" s="207"/>
      <c r="GI51" s="207"/>
      <c r="GJ51" s="207"/>
      <c r="GK51" s="207"/>
      <c r="GL51" s="207"/>
      <c r="GM51" s="207"/>
      <c r="GN51" s="207"/>
      <c r="GO51" s="207"/>
      <c r="GP51" s="207"/>
      <c r="GQ51" s="207"/>
      <c r="GR51" s="205"/>
      <c r="GS51" s="205"/>
      <c r="GT51" s="205"/>
      <c r="GU51" s="205"/>
      <c r="GV51" s="205"/>
      <c r="GW51" s="205"/>
      <c r="HH51" s="205"/>
      <c r="HI51" s="205"/>
      <c r="HJ51" s="205"/>
      <c r="HK51" s="205"/>
      <c r="HL51" s="205"/>
      <c r="HM51" s="205"/>
      <c r="HN51" s="205"/>
    </row>
    <row r="52" s="2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5"/>
      <c r="L52" s="205"/>
      <c r="M52" s="205"/>
      <c r="N52" s="205"/>
      <c r="O52" s="205"/>
      <c r="P52" s="205"/>
      <c r="Q52" s="205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5"/>
      <c r="AW52" s="205"/>
      <c r="BC52" s="205"/>
      <c r="BD52" s="205"/>
      <c r="BE52" s="205"/>
      <c r="BF52" s="205"/>
      <c r="BG52" s="205"/>
      <c r="BH52" s="205"/>
      <c r="BI52" s="207"/>
      <c r="BJ52" s="207"/>
      <c r="BK52" s="207"/>
      <c r="BL52" s="207"/>
      <c r="BM52" s="207"/>
      <c r="BN52" s="207"/>
      <c r="BO52" s="207"/>
      <c r="BP52" s="207"/>
      <c r="BQ52" s="207"/>
      <c r="BR52" s="207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5"/>
      <c r="CI52" s="205"/>
      <c r="CJ52" s="205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5"/>
      <c r="DQ52" s="205"/>
      <c r="DR52" s="205"/>
      <c r="DS52" s="205"/>
      <c r="DT52" s="205"/>
      <c r="DU52" s="205"/>
      <c r="DV52" s="205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5"/>
      <c r="ES52" s="205"/>
      <c r="ET52" s="205"/>
      <c r="EU52" s="205"/>
      <c r="EV52" s="205"/>
      <c r="FD52" s="207"/>
      <c r="FE52" s="207"/>
      <c r="FF52" s="207"/>
      <c r="FG52" s="207"/>
      <c r="FH52" s="207"/>
      <c r="FI52" s="207"/>
      <c r="FJ52" s="207"/>
      <c r="FK52" s="207"/>
      <c r="FL52" s="207"/>
      <c r="FM52" s="207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5"/>
      <c r="FY52" s="205"/>
      <c r="FZ52" s="205"/>
      <c r="GA52" s="205"/>
      <c r="GB52" s="205"/>
      <c r="GC52" s="205"/>
      <c r="GH52" s="207"/>
      <c r="GI52" s="207"/>
      <c r="GJ52" s="207"/>
      <c r="GK52" s="207"/>
      <c r="GL52" s="207"/>
      <c r="GM52" s="207"/>
      <c r="GN52" s="207"/>
      <c r="GO52" s="207"/>
      <c r="GP52" s="207"/>
      <c r="GQ52" s="207"/>
      <c r="GR52" s="205"/>
      <c r="GS52" s="205"/>
      <c r="GT52" s="205"/>
      <c r="GU52" s="205"/>
      <c r="GV52" s="205"/>
      <c r="GW52" s="205"/>
      <c r="HH52" s="205"/>
      <c r="HI52" s="205"/>
      <c r="HJ52" s="205"/>
      <c r="HK52" s="205"/>
      <c r="HL52" s="205"/>
      <c r="HM52" s="205"/>
      <c r="HN52" s="205"/>
    </row>
    <row r="53" s="2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5"/>
      <c r="L53" s="205"/>
      <c r="M53" s="205"/>
      <c r="N53" s="205"/>
      <c r="O53" s="205"/>
      <c r="P53" s="205"/>
      <c r="Q53" s="205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5"/>
      <c r="AW53" s="205"/>
      <c r="BC53" s="205"/>
      <c r="BD53" s="205"/>
      <c r="BE53" s="205"/>
      <c r="BF53" s="205"/>
      <c r="BG53" s="205"/>
      <c r="BH53" s="205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5"/>
      <c r="CI53" s="205"/>
      <c r="CJ53" s="205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5"/>
      <c r="DQ53" s="205"/>
      <c r="DR53" s="205"/>
      <c r="DS53" s="205"/>
      <c r="DT53" s="205"/>
      <c r="DU53" s="205"/>
      <c r="DV53" s="205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5"/>
      <c r="ES53" s="205"/>
      <c r="ET53" s="205"/>
      <c r="EU53" s="205"/>
      <c r="EV53" s="205"/>
      <c r="FD53" s="207"/>
      <c r="FE53" s="207"/>
      <c r="FF53" s="207"/>
      <c r="FG53" s="207"/>
      <c r="FH53" s="207"/>
      <c r="FI53" s="207"/>
      <c r="FJ53" s="207"/>
      <c r="FK53" s="207"/>
      <c r="FL53" s="207"/>
      <c r="FM53" s="207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5"/>
      <c r="FY53" s="205"/>
      <c r="FZ53" s="205"/>
      <c r="GA53" s="205"/>
      <c r="GB53" s="205"/>
      <c r="GC53" s="205"/>
      <c r="GH53" s="207"/>
      <c r="GI53" s="207"/>
      <c r="GJ53" s="207"/>
      <c r="GK53" s="207"/>
      <c r="GL53" s="207"/>
      <c r="GM53" s="207"/>
      <c r="GN53" s="207"/>
      <c r="GO53" s="207"/>
      <c r="GP53" s="207"/>
      <c r="GQ53" s="207"/>
      <c r="GR53" s="205"/>
      <c r="GS53" s="205"/>
      <c r="GT53" s="205"/>
      <c r="GU53" s="205"/>
      <c r="GV53" s="205"/>
      <c r="GW53" s="205"/>
      <c r="HH53" s="205"/>
      <c r="HI53" s="205"/>
      <c r="HJ53" s="205"/>
      <c r="HK53" s="205"/>
      <c r="HL53" s="205"/>
      <c r="HM53" s="205"/>
      <c r="HN53" s="205"/>
    </row>
    <row r="54" s="2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5"/>
      <c r="L54" s="205"/>
      <c r="M54" s="205"/>
      <c r="N54" s="205"/>
      <c r="O54" s="205"/>
      <c r="P54" s="205"/>
      <c r="Q54" s="205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5"/>
      <c r="AW54" s="205"/>
      <c r="BC54" s="205"/>
      <c r="BD54" s="205"/>
      <c r="BE54" s="205"/>
      <c r="BF54" s="205"/>
      <c r="BG54" s="205"/>
      <c r="BH54" s="205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5"/>
      <c r="CI54" s="205"/>
      <c r="CJ54" s="205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5"/>
      <c r="DQ54" s="205"/>
      <c r="DR54" s="205"/>
      <c r="DS54" s="205"/>
      <c r="DT54" s="205"/>
      <c r="DU54" s="205"/>
      <c r="DV54" s="205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5"/>
      <c r="ES54" s="205"/>
      <c r="ET54" s="205"/>
      <c r="EU54" s="205"/>
      <c r="EV54" s="205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5"/>
      <c r="FY54" s="205"/>
      <c r="FZ54" s="205"/>
      <c r="GA54" s="205"/>
      <c r="GB54" s="205"/>
      <c r="GC54" s="205"/>
      <c r="GH54" s="207"/>
      <c r="GI54" s="207"/>
      <c r="GJ54" s="207"/>
      <c r="GK54" s="207"/>
      <c r="GL54" s="207"/>
      <c r="GM54" s="207"/>
      <c r="GN54" s="207"/>
      <c r="GO54" s="207"/>
      <c r="GP54" s="207"/>
      <c r="GQ54" s="207"/>
      <c r="GR54" s="205"/>
      <c r="GS54" s="205"/>
      <c r="GT54" s="205"/>
      <c r="GU54" s="205"/>
      <c r="GV54" s="205"/>
      <c r="GW54" s="205"/>
      <c r="HH54" s="205"/>
      <c r="HI54" s="205"/>
      <c r="HJ54" s="205"/>
      <c r="HK54" s="205"/>
      <c r="HL54" s="205"/>
      <c r="HM54" s="205"/>
      <c r="HN54" s="205"/>
    </row>
    <row r="55" s="2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5"/>
      <c r="L55" s="205"/>
      <c r="M55" s="205"/>
      <c r="N55" s="205"/>
      <c r="O55" s="205"/>
      <c r="P55" s="205"/>
      <c r="Q55" s="205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5"/>
      <c r="AW55" s="205"/>
      <c r="BC55" s="205"/>
      <c r="BD55" s="205"/>
      <c r="BE55" s="205"/>
      <c r="BF55" s="205"/>
      <c r="BG55" s="205"/>
      <c r="BH55" s="205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5"/>
      <c r="CI55" s="205"/>
      <c r="CJ55" s="205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5"/>
      <c r="DQ55" s="205"/>
      <c r="DR55" s="205"/>
      <c r="DS55" s="205"/>
      <c r="DT55" s="205"/>
      <c r="DU55" s="205"/>
      <c r="DV55" s="205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5"/>
      <c r="ES55" s="205"/>
      <c r="ET55" s="205"/>
      <c r="EU55" s="205"/>
      <c r="EV55" s="205"/>
      <c r="FD55" s="207"/>
      <c r="FE55" s="207"/>
      <c r="FF55" s="207"/>
      <c r="FG55" s="207"/>
      <c r="FH55" s="207"/>
      <c r="FI55" s="207"/>
      <c r="FJ55" s="207"/>
      <c r="FK55" s="207"/>
      <c r="FL55" s="207"/>
      <c r="FM55" s="207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5"/>
      <c r="FY55" s="205"/>
      <c r="FZ55" s="205"/>
      <c r="GA55" s="205"/>
      <c r="GB55" s="205"/>
      <c r="GC55" s="205"/>
      <c r="GH55" s="207"/>
      <c r="GI55" s="207"/>
      <c r="GJ55" s="207"/>
      <c r="GK55" s="207"/>
      <c r="GL55" s="207"/>
      <c r="GM55" s="207"/>
      <c r="GN55" s="207"/>
      <c r="GO55" s="207"/>
      <c r="GP55" s="207"/>
      <c r="GQ55" s="207"/>
      <c r="GR55" s="205"/>
      <c r="GS55" s="205"/>
      <c r="GT55" s="205"/>
      <c r="GU55" s="205"/>
      <c r="GV55" s="205"/>
      <c r="GW55" s="205"/>
      <c r="HH55" s="205"/>
      <c r="HI55" s="205"/>
      <c r="HJ55" s="205"/>
      <c r="HK55" s="205"/>
      <c r="HL55" s="205"/>
      <c r="HM55" s="205"/>
      <c r="HN55" s="205"/>
    </row>
    <row r="56" s="2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5"/>
      <c r="L56" s="205"/>
      <c r="M56" s="205"/>
      <c r="N56" s="205"/>
      <c r="O56" s="205"/>
      <c r="P56" s="205"/>
      <c r="Q56" s="208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5"/>
      <c r="AW56" s="205"/>
      <c r="BC56" s="205"/>
      <c r="BD56" s="205"/>
      <c r="BE56" s="205"/>
      <c r="BF56" s="205"/>
      <c r="BG56" s="205"/>
      <c r="BH56" s="205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5"/>
      <c r="CI56" s="205"/>
      <c r="CJ56" s="205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5"/>
      <c r="DQ56" s="205"/>
      <c r="DR56" s="205"/>
      <c r="DS56" s="205"/>
      <c r="DT56" s="205"/>
      <c r="DU56" s="205"/>
      <c r="DV56" s="205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5"/>
      <c r="ES56" s="205"/>
      <c r="ET56" s="205"/>
      <c r="EU56" s="205"/>
      <c r="EV56" s="205"/>
      <c r="FD56" s="207"/>
      <c r="FE56" s="207"/>
      <c r="FF56" s="207"/>
      <c r="FG56" s="207"/>
      <c r="FH56" s="207"/>
      <c r="FI56" s="207"/>
      <c r="FJ56" s="207"/>
      <c r="FK56" s="207"/>
      <c r="FL56" s="207"/>
      <c r="FM56" s="207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5"/>
      <c r="FY56" s="205"/>
      <c r="FZ56" s="205"/>
      <c r="GA56" s="205"/>
      <c r="GB56" s="205"/>
      <c r="GC56" s="205"/>
      <c r="GH56" s="207"/>
      <c r="GI56" s="207"/>
      <c r="GJ56" s="207"/>
      <c r="GK56" s="207"/>
      <c r="GL56" s="207"/>
      <c r="GM56" s="207"/>
      <c r="GN56" s="207"/>
      <c r="GO56" s="207"/>
      <c r="GP56" s="207"/>
      <c r="GQ56" s="207"/>
      <c r="GR56" s="205"/>
      <c r="GS56" s="205"/>
      <c r="GT56" s="205"/>
      <c r="GU56" s="205"/>
      <c r="GV56" s="205"/>
      <c r="GW56" s="205"/>
      <c r="HH56" s="205"/>
      <c r="HI56" s="205"/>
      <c r="HJ56" s="205"/>
      <c r="HK56" s="205"/>
      <c r="HL56" s="205"/>
      <c r="HM56" s="205"/>
      <c r="HN56" s="205"/>
    </row>
    <row r="57" s="2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5"/>
      <c r="L57" s="205"/>
      <c r="M57" s="205"/>
      <c r="N57" s="205"/>
      <c r="O57" s="205"/>
      <c r="P57" s="205"/>
      <c r="Q57" s="205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5"/>
      <c r="AW57" s="205"/>
      <c r="BC57" s="205"/>
      <c r="BD57" s="205"/>
      <c r="BE57" s="205"/>
      <c r="BF57" s="205"/>
      <c r="BG57" s="205"/>
      <c r="BH57" s="205"/>
      <c r="BI57" s="207"/>
      <c r="BJ57" s="207"/>
      <c r="BK57" s="207"/>
      <c r="BL57" s="207"/>
      <c r="BM57" s="207"/>
      <c r="BN57" s="207"/>
      <c r="BO57" s="207"/>
      <c r="BP57" s="207"/>
      <c r="BQ57" s="207"/>
      <c r="BR57" s="207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5"/>
      <c r="CI57" s="205"/>
      <c r="CJ57" s="205"/>
      <c r="CP57" s="207"/>
      <c r="CQ57" s="207"/>
      <c r="CR57" s="207"/>
      <c r="CS57" s="207"/>
      <c r="CT57" s="207"/>
      <c r="CU57" s="207"/>
      <c r="CV57" s="207"/>
      <c r="CW57" s="207"/>
      <c r="CX57" s="207"/>
      <c r="CY57" s="207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5"/>
      <c r="DQ57" s="205"/>
      <c r="DR57" s="205"/>
      <c r="DS57" s="205"/>
      <c r="DT57" s="205"/>
      <c r="DU57" s="205"/>
      <c r="DV57" s="205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5"/>
      <c r="ES57" s="205"/>
      <c r="ET57" s="205"/>
      <c r="EU57" s="205"/>
      <c r="EV57" s="205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5"/>
      <c r="FY57" s="205"/>
      <c r="FZ57" s="205"/>
      <c r="GA57" s="205"/>
      <c r="GB57" s="205"/>
      <c r="GC57" s="205"/>
      <c r="GH57" s="207"/>
      <c r="GI57" s="207"/>
      <c r="GJ57" s="207"/>
      <c r="GK57" s="207"/>
      <c r="GL57" s="207"/>
      <c r="GM57" s="207"/>
      <c r="GN57" s="207"/>
      <c r="GO57" s="207"/>
      <c r="GP57" s="207"/>
      <c r="GQ57" s="207"/>
      <c r="GR57" s="205"/>
      <c r="GS57" s="205"/>
      <c r="GT57" s="205"/>
      <c r="GU57" s="205"/>
      <c r="GV57" s="205"/>
      <c r="GW57" s="205"/>
      <c r="HH57" s="205"/>
      <c r="HI57" s="205"/>
      <c r="HJ57" s="205"/>
      <c r="HK57" s="205"/>
      <c r="HL57" s="205"/>
      <c r="HM57" s="205"/>
      <c r="HN57" s="205"/>
    </row>
    <row r="58" s="2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5"/>
      <c r="L58" s="205"/>
      <c r="M58" s="205"/>
      <c r="N58" s="205"/>
      <c r="O58" s="205"/>
      <c r="P58" s="205"/>
      <c r="Q58" s="209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5"/>
      <c r="AW58" s="205"/>
      <c r="BC58" s="205"/>
      <c r="BD58" s="205"/>
      <c r="BE58" s="205"/>
      <c r="BF58" s="205"/>
      <c r="BG58" s="205"/>
      <c r="BH58" s="205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5"/>
      <c r="CI58" s="205"/>
      <c r="CJ58" s="205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5"/>
      <c r="DQ58" s="205"/>
      <c r="DR58" s="205"/>
      <c r="DS58" s="205"/>
      <c r="DT58" s="205"/>
      <c r="DU58" s="205"/>
      <c r="DV58" s="205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5"/>
      <c r="ES58" s="205"/>
      <c r="ET58" s="205"/>
      <c r="EU58" s="205"/>
      <c r="EV58" s="205"/>
      <c r="FD58" s="207"/>
      <c r="FE58" s="207"/>
      <c r="FF58" s="207"/>
      <c r="FG58" s="207"/>
      <c r="FH58" s="207"/>
      <c r="FI58" s="207"/>
      <c r="FJ58" s="207"/>
      <c r="FK58" s="207"/>
      <c r="FL58" s="207"/>
      <c r="FM58" s="207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5"/>
      <c r="FY58" s="205"/>
      <c r="FZ58" s="205"/>
      <c r="GA58" s="205"/>
      <c r="GB58" s="205"/>
      <c r="GC58" s="205"/>
      <c r="GH58" s="207"/>
      <c r="GI58" s="207"/>
      <c r="GJ58" s="207"/>
      <c r="GK58" s="207"/>
      <c r="GL58" s="207"/>
      <c r="GM58" s="207"/>
      <c r="GN58" s="207"/>
      <c r="GO58" s="207"/>
      <c r="GP58" s="207"/>
      <c r="GQ58" s="207"/>
      <c r="GR58" s="205"/>
      <c r="GS58" s="205"/>
      <c r="GT58" s="205"/>
      <c r="GU58" s="205"/>
      <c r="GV58" s="205"/>
      <c r="GW58" s="205"/>
      <c r="HH58" s="205"/>
      <c r="HI58" s="205"/>
      <c r="HJ58" s="205"/>
      <c r="HK58" s="205"/>
      <c r="HL58" s="205"/>
      <c r="HM58" s="205"/>
      <c r="HN58" s="205"/>
    </row>
    <row r="59" s="2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5"/>
      <c r="L59" s="205"/>
      <c r="M59" s="205"/>
      <c r="N59" s="205"/>
      <c r="O59" s="205"/>
      <c r="P59" s="205"/>
      <c r="Q59" s="205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5"/>
      <c r="AW59" s="205"/>
      <c r="BC59" s="205"/>
      <c r="BD59" s="205"/>
      <c r="BE59" s="205"/>
      <c r="BF59" s="205"/>
      <c r="BG59" s="205"/>
      <c r="BH59" s="205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5"/>
      <c r="CI59" s="205"/>
      <c r="CJ59" s="205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5"/>
      <c r="DQ59" s="205"/>
      <c r="DR59" s="205"/>
      <c r="DS59" s="205"/>
      <c r="DT59" s="205"/>
      <c r="DU59" s="205"/>
      <c r="DV59" s="205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5"/>
      <c r="ES59" s="205"/>
      <c r="ET59" s="205"/>
      <c r="EU59" s="205"/>
      <c r="EV59" s="205"/>
      <c r="FD59" s="207"/>
      <c r="FE59" s="207"/>
      <c r="FF59" s="207"/>
      <c r="FG59" s="207"/>
      <c r="FH59" s="207"/>
      <c r="FI59" s="207"/>
      <c r="FJ59" s="207"/>
      <c r="FK59" s="207"/>
      <c r="FL59" s="207"/>
      <c r="FM59" s="207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5"/>
      <c r="FY59" s="205"/>
      <c r="FZ59" s="205"/>
      <c r="GA59" s="205"/>
      <c r="GB59" s="205"/>
      <c r="GC59" s="205"/>
      <c r="GH59" s="207"/>
      <c r="GI59" s="207"/>
      <c r="GJ59" s="207"/>
      <c r="GK59" s="207"/>
      <c r="GL59" s="207"/>
      <c r="GM59" s="207"/>
      <c r="GN59" s="207"/>
      <c r="GO59" s="207"/>
      <c r="GP59" s="207"/>
      <c r="GQ59" s="207"/>
      <c r="GR59" s="205"/>
      <c r="GS59" s="205"/>
      <c r="GT59" s="205"/>
      <c r="GU59" s="205"/>
      <c r="GV59" s="205"/>
      <c r="GW59" s="205"/>
      <c r="HH59" s="205"/>
      <c r="HI59" s="205"/>
      <c r="HJ59" s="205"/>
      <c r="HK59" s="205"/>
      <c r="HL59" s="205"/>
      <c r="HM59" s="205"/>
      <c r="HN59" s="205"/>
    </row>
    <row r="60" s="2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5"/>
      <c r="L60" s="205"/>
      <c r="M60" s="205"/>
      <c r="N60" s="205"/>
      <c r="O60" s="205"/>
      <c r="P60" s="205"/>
      <c r="Q60" s="205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5"/>
      <c r="AW60" s="205"/>
      <c r="BC60" s="205"/>
      <c r="BD60" s="205"/>
      <c r="BE60" s="205"/>
      <c r="BF60" s="205"/>
      <c r="BG60" s="205"/>
      <c r="BH60" s="205"/>
      <c r="BI60" s="207"/>
      <c r="BJ60" s="207"/>
      <c r="BK60" s="207"/>
      <c r="BL60" s="207"/>
      <c r="BM60" s="207"/>
      <c r="BN60" s="207"/>
      <c r="BO60" s="207"/>
      <c r="BP60" s="207"/>
      <c r="BQ60" s="207"/>
      <c r="BR60" s="207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5"/>
      <c r="CI60" s="205"/>
      <c r="CJ60" s="205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5"/>
      <c r="DQ60" s="205"/>
      <c r="DR60" s="205"/>
      <c r="DS60" s="205"/>
      <c r="DT60" s="205"/>
      <c r="DU60" s="205"/>
      <c r="DV60" s="205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5"/>
      <c r="ES60" s="205"/>
      <c r="ET60" s="205"/>
      <c r="EU60" s="205"/>
      <c r="EV60" s="205"/>
      <c r="FD60" s="207"/>
      <c r="FE60" s="207"/>
      <c r="FF60" s="207"/>
      <c r="FG60" s="207"/>
      <c r="FH60" s="207"/>
      <c r="FI60" s="207"/>
      <c r="FJ60" s="207"/>
      <c r="FK60" s="207"/>
      <c r="FL60" s="207"/>
      <c r="FM60" s="207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5"/>
      <c r="FY60" s="205"/>
      <c r="FZ60" s="205"/>
      <c r="GA60" s="205"/>
      <c r="GB60" s="205"/>
      <c r="GC60" s="205"/>
      <c r="GH60" s="207"/>
      <c r="GI60" s="207"/>
      <c r="GJ60" s="207"/>
      <c r="GK60" s="207"/>
      <c r="GL60" s="207"/>
      <c r="GM60" s="207"/>
      <c r="GN60" s="207"/>
      <c r="GO60" s="207"/>
      <c r="GP60" s="207"/>
      <c r="GQ60" s="207"/>
      <c r="GR60" s="205"/>
      <c r="GS60" s="205"/>
      <c r="GT60" s="205"/>
      <c r="GU60" s="205"/>
      <c r="GV60" s="205"/>
      <c r="GW60" s="205"/>
      <c r="HH60" s="205"/>
      <c r="HI60" s="205"/>
      <c r="HJ60" s="205"/>
      <c r="HK60" s="205"/>
      <c r="HL60" s="205"/>
      <c r="HM60" s="205"/>
      <c r="HN60" s="205"/>
    </row>
    <row r="61" s="2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5"/>
      <c r="L61" s="205"/>
      <c r="M61" s="205"/>
      <c r="N61" s="205"/>
      <c r="O61" s="205"/>
      <c r="P61" s="205"/>
      <c r="Q61" s="205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5"/>
      <c r="AW61" s="205"/>
      <c r="BC61" s="205"/>
      <c r="BD61" s="205"/>
      <c r="BE61" s="205"/>
      <c r="BF61" s="205"/>
      <c r="BG61" s="205"/>
      <c r="BH61" s="205"/>
      <c r="BI61" s="207"/>
      <c r="BJ61" s="207"/>
      <c r="BK61" s="207"/>
      <c r="BL61" s="207"/>
      <c r="BM61" s="207"/>
      <c r="BN61" s="207"/>
      <c r="BO61" s="207"/>
      <c r="BP61" s="207"/>
      <c r="BQ61" s="207"/>
      <c r="BR61" s="207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5"/>
      <c r="CI61" s="205"/>
      <c r="CJ61" s="205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5"/>
      <c r="DQ61" s="205"/>
      <c r="DR61" s="205"/>
      <c r="DS61" s="205"/>
      <c r="DT61" s="205"/>
      <c r="DU61" s="205"/>
      <c r="DV61" s="205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5"/>
      <c r="ES61" s="205"/>
      <c r="ET61" s="205"/>
      <c r="EU61" s="205"/>
      <c r="EV61" s="205"/>
      <c r="FD61" s="207"/>
      <c r="FE61" s="207"/>
      <c r="FF61" s="207"/>
      <c r="FG61" s="207"/>
      <c r="FH61" s="207"/>
      <c r="FI61" s="207"/>
      <c r="FJ61" s="207"/>
      <c r="FK61" s="207"/>
      <c r="FL61" s="207"/>
      <c r="FM61" s="207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5"/>
      <c r="FY61" s="205"/>
      <c r="FZ61" s="205"/>
      <c r="GA61" s="205"/>
      <c r="GB61" s="205"/>
      <c r="GC61" s="205"/>
      <c r="GH61" s="207"/>
      <c r="GI61" s="207"/>
      <c r="GJ61" s="207"/>
      <c r="GK61" s="207"/>
      <c r="GL61" s="207"/>
      <c r="GM61" s="207"/>
      <c r="GN61" s="207"/>
      <c r="GO61" s="207"/>
      <c r="GP61" s="207"/>
      <c r="GQ61" s="207"/>
      <c r="GR61" s="205"/>
      <c r="GS61" s="205"/>
      <c r="GT61" s="205"/>
      <c r="GU61" s="205"/>
      <c r="GV61" s="205"/>
      <c r="GW61" s="205"/>
      <c r="HH61" s="205"/>
      <c r="HI61" s="205"/>
      <c r="HJ61" s="205"/>
      <c r="HK61" s="205"/>
      <c r="HL61" s="205"/>
      <c r="HM61" s="205"/>
      <c r="HN61" s="205"/>
    </row>
    <row r="62" s="2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5"/>
      <c r="L62" s="205"/>
      <c r="M62" s="205"/>
      <c r="N62" s="205"/>
      <c r="O62" s="205"/>
      <c r="P62" s="205"/>
      <c r="Q62" s="205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5"/>
      <c r="AW62" s="205"/>
      <c r="BC62" s="205"/>
      <c r="BD62" s="205"/>
      <c r="BE62" s="205"/>
      <c r="BF62" s="205"/>
      <c r="BG62" s="205"/>
      <c r="BH62" s="205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5"/>
      <c r="CI62" s="205"/>
      <c r="CJ62" s="205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5"/>
      <c r="DQ62" s="205"/>
      <c r="DR62" s="205"/>
      <c r="DS62" s="205"/>
      <c r="DT62" s="205"/>
      <c r="DU62" s="205"/>
      <c r="DV62" s="205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5"/>
      <c r="ES62" s="205"/>
      <c r="ET62" s="205"/>
      <c r="EU62" s="205"/>
      <c r="EV62" s="205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5"/>
      <c r="FY62" s="205"/>
      <c r="FZ62" s="205"/>
      <c r="GA62" s="205"/>
      <c r="GB62" s="205"/>
      <c r="GC62" s="205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5"/>
      <c r="GS62" s="205"/>
      <c r="GT62" s="205"/>
      <c r="GU62" s="205"/>
      <c r="GV62" s="205"/>
      <c r="GW62" s="205"/>
      <c r="HH62" s="205"/>
      <c r="HI62" s="205"/>
      <c r="HJ62" s="205"/>
      <c r="HK62" s="205"/>
      <c r="HL62" s="205"/>
      <c r="HM62" s="205"/>
      <c r="HN62" s="205"/>
    </row>
    <row r="63" s="2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5"/>
      <c r="L63" s="205"/>
      <c r="M63" s="205"/>
      <c r="N63" s="205"/>
      <c r="O63" s="205"/>
      <c r="P63" s="205"/>
      <c r="Q63" s="205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5"/>
      <c r="AW63" s="205"/>
      <c r="BC63" s="205"/>
      <c r="BD63" s="205"/>
      <c r="BE63" s="205"/>
      <c r="BF63" s="205"/>
      <c r="BG63" s="205"/>
      <c r="BH63" s="205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5"/>
      <c r="CI63" s="205"/>
      <c r="CJ63" s="205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5"/>
      <c r="DQ63" s="205"/>
      <c r="DR63" s="205"/>
      <c r="DS63" s="205"/>
      <c r="DT63" s="205"/>
      <c r="DU63" s="205"/>
      <c r="DV63" s="205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5"/>
      <c r="ES63" s="205"/>
      <c r="ET63" s="205"/>
      <c r="EU63" s="205"/>
      <c r="EV63" s="205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5"/>
      <c r="FY63" s="205"/>
      <c r="FZ63" s="205"/>
      <c r="GA63" s="205"/>
      <c r="GB63" s="205"/>
      <c r="GC63" s="205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5"/>
      <c r="GS63" s="205"/>
      <c r="GT63" s="205"/>
      <c r="GU63" s="205"/>
      <c r="GV63" s="205"/>
      <c r="GW63" s="205"/>
      <c r="HH63" s="205"/>
      <c r="HI63" s="205"/>
      <c r="HJ63" s="205"/>
      <c r="HK63" s="205"/>
      <c r="HL63" s="205"/>
      <c r="HM63" s="205"/>
      <c r="HN63" s="205"/>
    </row>
    <row r="64" s="2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5"/>
      <c r="L64" s="205"/>
      <c r="M64" s="205"/>
      <c r="N64" s="205"/>
      <c r="O64" s="205"/>
      <c r="P64" s="205"/>
      <c r="Q64" s="205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5"/>
      <c r="AW64" s="205"/>
      <c r="BC64" s="205"/>
      <c r="BD64" s="205"/>
      <c r="BE64" s="205"/>
      <c r="BF64" s="205"/>
      <c r="BG64" s="205"/>
      <c r="BH64" s="205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5"/>
      <c r="CI64" s="205"/>
      <c r="CJ64" s="205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5"/>
      <c r="DQ64" s="205"/>
      <c r="DR64" s="205"/>
      <c r="DS64" s="205"/>
      <c r="DT64" s="205"/>
      <c r="DU64" s="205"/>
      <c r="DV64" s="205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5"/>
      <c r="ES64" s="205"/>
      <c r="ET64" s="205"/>
      <c r="EU64" s="205"/>
      <c r="EV64" s="205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5"/>
      <c r="FY64" s="205"/>
      <c r="FZ64" s="205"/>
      <c r="GA64" s="205"/>
      <c r="GB64" s="205"/>
      <c r="GC64" s="205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5"/>
      <c r="GS64" s="205"/>
      <c r="GT64" s="205"/>
      <c r="GU64" s="205"/>
      <c r="GV64" s="205"/>
      <c r="GW64" s="205"/>
      <c r="HH64" s="205"/>
      <c r="HI64" s="205"/>
      <c r="HJ64" s="205"/>
      <c r="HK64" s="205"/>
      <c r="HL64" s="205"/>
      <c r="HM64" s="205"/>
      <c r="HN64" s="205"/>
    </row>
    <row r="65" s="2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5"/>
      <c r="L65" s="205"/>
      <c r="M65" s="205"/>
      <c r="N65" s="205"/>
      <c r="O65" s="205"/>
      <c r="P65" s="205"/>
      <c r="Q65" s="205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5"/>
      <c r="AW65" s="205"/>
      <c r="BC65" s="205"/>
      <c r="BD65" s="205"/>
      <c r="BE65" s="205"/>
      <c r="BF65" s="205"/>
      <c r="BG65" s="205"/>
      <c r="BH65" s="205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5"/>
      <c r="CI65" s="205"/>
      <c r="CJ65" s="205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5"/>
      <c r="DQ65" s="205"/>
      <c r="DR65" s="205"/>
      <c r="DS65" s="205"/>
      <c r="DT65" s="205"/>
      <c r="DU65" s="205"/>
      <c r="DV65" s="205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5"/>
      <c r="ES65" s="205"/>
      <c r="ET65" s="205"/>
      <c r="EU65" s="205"/>
      <c r="EV65" s="205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5"/>
      <c r="FY65" s="205"/>
      <c r="FZ65" s="205"/>
      <c r="GA65" s="205"/>
      <c r="GB65" s="205"/>
      <c r="GC65" s="205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5"/>
      <c r="GS65" s="205"/>
      <c r="GT65" s="205"/>
      <c r="GU65" s="205"/>
      <c r="GV65" s="205"/>
      <c r="GW65" s="205"/>
      <c r="HH65" s="205"/>
      <c r="HI65" s="205"/>
      <c r="HJ65" s="205"/>
      <c r="HK65" s="205"/>
      <c r="HL65" s="205"/>
      <c r="HM65" s="205"/>
      <c r="HN65" s="205"/>
    </row>
    <row r="66" s="2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5"/>
      <c r="L66" s="205"/>
      <c r="M66" s="205"/>
      <c r="N66" s="205"/>
      <c r="O66" s="205"/>
      <c r="P66" s="205"/>
      <c r="Q66" s="205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5"/>
      <c r="AW66" s="205"/>
      <c r="BC66" s="205"/>
      <c r="BD66" s="205"/>
      <c r="BE66" s="205"/>
      <c r="BF66" s="205"/>
      <c r="BG66" s="205"/>
      <c r="BH66" s="205"/>
      <c r="BI66" s="207"/>
      <c r="BJ66" s="207"/>
      <c r="BK66" s="207"/>
      <c r="BL66" s="207"/>
      <c r="BM66" s="207"/>
      <c r="BN66" s="207"/>
      <c r="BO66" s="207"/>
      <c r="BP66" s="207"/>
      <c r="BQ66" s="207"/>
      <c r="BR66" s="207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5"/>
      <c r="CI66" s="205"/>
      <c r="CJ66" s="205"/>
      <c r="CP66" s="207"/>
      <c r="CQ66" s="207"/>
      <c r="CR66" s="207"/>
      <c r="CS66" s="207"/>
      <c r="CT66" s="207"/>
      <c r="CU66" s="207"/>
      <c r="CV66" s="207"/>
      <c r="CW66" s="207"/>
      <c r="CX66" s="207"/>
      <c r="CY66" s="207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5"/>
      <c r="DQ66" s="205"/>
      <c r="DR66" s="205"/>
      <c r="DS66" s="205"/>
      <c r="DT66" s="205"/>
      <c r="DU66" s="205"/>
      <c r="DV66" s="205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5"/>
      <c r="ES66" s="205"/>
      <c r="ET66" s="205"/>
      <c r="EU66" s="205"/>
      <c r="EV66" s="205"/>
      <c r="FD66" s="207"/>
      <c r="FE66" s="207"/>
      <c r="FF66" s="207"/>
      <c r="FG66" s="207"/>
      <c r="FH66" s="207"/>
      <c r="FI66" s="207"/>
      <c r="FJ66" s="207"/>
      <c r="FK66" s="207"/>
      <c r="FL66" s="207"/>
      <c r="FM66" s="207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5"/>
      <c r="FY66" s="205"/>
      <c r="FZ66" s="205"/>
      <c r="GA66" s="205"/>
      <c r="GB66" s="205"/>
      <c r="GC66" s="205"/>
      <c r="GH66" s="207"/>
      <c r="GI66" s="207"/>
      <c r="GJ66" s="207"/>
      <c r="GK66" s="207"/>
      <c r="GL66" s="207"/>
      <c r="GM66" s="207"/>
      <c r="GN66" s="207"/>
      <c r="GO66" s="207"/>
      <c r="GP66" s="207"/>
      <c r="GQ66" s="207"/>
      <c r="GR66" s="205"/>
      <c r="GS66" s="205"/>
      <c r="GT66" s="205"/>
      <c r="GU66" s="205"/>
      <c r="GV66" s="205"/>
      <c r="GW66" s="205"/>
      <c r="HH66" s="205"/>
      <c r="HI66" s="205"/>
      <c r="HJ66" s="205"/>
      <c r="HK66" s="205"/>
      <c r="HL66" s="205"/>
      <c r="HM66" s="205"/>
      <c r="HN66" s="205"/>
    </row>
    <row r="67" s="2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5"/>
      <c r="L67" s="205"/>
      <c r="M67" s="205"/>
      <c r="N67" s="205"/>
      <c r="O67" s="205"/>
      <c r="P67" s="205"/>
      <c r="Q67" s="205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5"/>
      <c r="AW67" s="205"/>
      <c r="BC67" s="205"/>
      <c r="BD67" s="205"/>
      <c r="BE67" s="205"/>
      <c r="BF67" s="205"/>
      <c r="BG67" s="205"/>
      <c r="BH67" s="205"/>
      <c r="BI67" s="207"/>
      <c r="BJ67" s="207"/>
      <c r="BK67" s="207"/>
      <c r="BL67" s="207"/>
      <c r="BM67" s="207"/>
      <c r="BN67" s="207"/>
      <c r="BO67" s="207"/>
      <c r="BP67" s="207"/>
      <c r="BQ67" s="207"/>
      <c r="BR67" s="207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5"/>
      <c r="CI67" s="205"/>
      <c r="CJ67" s="205"/>
      <c r="CP67" s="207"/>
      <c r="CQ67" s="207"/>
      <c r="CR67" s="207"/>
      <c r="CS67" s="207"/>
      <c r="CT67" s="207"/>
      <c r="CU67" s="207"/>
      <c r="CV67" s="207"/>
      <c r="CW67" s="207"/>
      <c r="CX67" s="207"/>
      <c r="CY67" s="207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5"/>
      <c r="DQ67" s="205"/>
      <c r="DR67" s="205"/>
      <c r="DS67" s="205"/>
      <c r="DT67" s="205"/>
      <c r="DU67" s="205"/>
      <c r="DV67" s="205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5"/>
      <c r="ES67" s="205"/>
      <c r="ET67" s="205"/>
      <c r="EU67" s="205"/>
      <c r="EV67" s="205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5"/>
      <c r="FY67" s="205"/>
      <c r="FZ67" s="205"/>
      <c r="GA67" s="205"/>
      <c r="GB67" s="205"/>
      <c r="GC67" s="205"/>
      <c r="GH67" s="207"/>
      <c r="GI67" s="207"/>
      <c r="GJ67" s="207"/>
      <c r="GK67" s="207"/>
      <c r="GL67" s="207"/>
      <c r="GM67" s="207"/>
      <c r="GN67" s="207"/>
      <c r="GO67" s="207"/>
      <c r="GP67" s="207"/>
      <c r="GQ67" s="207"/>
      <c r="GR67" s="205"/>
      <c r="GS67" s="205"/>
      <c r="GT67" s="205"/>
      <c r="GU67" s="205"/>
      <c r="GV67" s="205"/>
      <c r="GW67" s="205"/>
      <c r="HH67" s="205"/>
      <c r="HI67" s="205"/>
      <c r="HJ67" s="205"/>
      <c r="HK67" s="205"/>
      <c r="HL67" s="205"/>
      <c r="HM67" s="205"/>
      <c r="HN67" s="205"/>
    </row>
    <row r="68" s="2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5"/>
      <c r="L68" s="205"/>
      <c r="M68" s="205"/>
      <c r="N68" s="205"/>
      <c r="O68" s="205"/>
      <c r="P68" s="205"/>
      <c r="Q68" s="205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5"/>
      <c r="AW68" s="205"/>
      <c r="BC68" s="205"/>
      <c r="BD68" s="205"/>
      <c r="BE68" s="205"/>
      <c r="BF68" s="205"/>
      <c r="BG68" s="205"/>
      <c r="BH68" s="205"/>
      <c r="BI68" s="207"/>
      <c r="BJ68" s="207"/>
      <c r="BK68" s="207"/>
      <c r="BL68" s="207"/>
      <c r="BM68" s="207"/>
      <c r="BN68" s="207"/>
      <c r="BO68" s="207"/>
      <c r="BP68" s="207"/>
      <c r="BQ68" s="207"/>
      <c r="BR68" s="207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5"/>
      <c r="CI68" s="205"/>
      <c r="CJ68" s="205"/>
      <c r="CP68" s="207"/>
      <c r="CQ68" s="207"/>
      <c r="CR68" s="207"/>
      <c r="CS68" s="207"/>
      <c r="CT68" s="207"/>
      <c r="CU68" s="207"/>
      <c r="CV68" s="207"/>
      <c r="CW68" s="207"/>
      <c r="CX68" s="207"/>
      <c r="CY68" s="207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5"/>
      <c r="DQ68" s="205"/>
      <c r="DR68" s="205"/>
      <c r="DS68" s="205"/>
      <c r="DT68" s="205"/>
      <c r="DU68" s="205"/>
      <c r="DV68" s="205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5"/>
      <c r="ES68" s="205"/>
      <c r="ET68" s="205"/>
      <c r="EU68" s="205"/>
      <c r="EV68" s="205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5"/>
      <c r="FY68" s="205"/>
      <c r="FZ68" s="205"/>
      <c r="GA68" s="205"/>
      <c r="GB68" s="205"/>
      <c r="GC68" s="205"/>
      <c r="GH68" s="207"/>
      <c r="GI68" s="207"/>
      <c r="GJ68" s="207"/>
      <c r="GK68" s="207"/>
      <c r="GL68" s="207"/>
      <c r="GM68" s="207"/>
      <c r="GN68" s="207"/>
      <c r="GO68" s="207"/>
      <c r="GP68" s="207"/>
      <c r="GQ68" s="207"/>
      <c r="GR68" s="205"/>
      <c r="GS68" s="205"/>
      <c r="GT68" s="205"/>
      <c r="GU68" s="205"/>
      <c r="GV68" s="205"/>
      <c r="GW68" s="205"/>
      <c r="HH68" s="205"/>
      <c r="HI68" s="205"/>
      <c r="HJ68" s="205"/>
      <c r="HK68" s="205"/>
      <c r="HL68" s="205"/>
      <c r="HM68" s="205"/>
      <c r="HN68" s="205"/>
    </row>
    <row r="69" s="2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5"/>
      <c r="L69" s="205"/>
      <c r="M69" s="205"/>
      <c r="N69" s="205"/>
      <c r="O69" s="205"/>
      <c r="P69" s="205"/>
      <c r="Q69" s="205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5"/>
      <c r="AW69" s="205"/>
      <c r="BC69" s="205"/>
      <c r="BD69" s="205"/>
      <c r="BE69" s="205"/>
      <c r="BF69" s="205"/>
      <c r="BG69" s="205"/>
      <c r="BH69" s="205"/>
      <c r="BI69" s="207"/>
      <c r="BJ69" s="207"/>
      <c r="BK69" s="207"/>
      <c r="BL69" s="207"/>
      <c r="BM69" s="207"/>
      <c r="BN69" s="207"/>
      <c r="BO69" s="207"/>
      <c r="BP69" s="207"/>
      <c r="BQ69" s="207"/>
      <c r="BR69" s="207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5"/>
      <c r="CI69" s="205"/>
      <c r="CJ69" s="205"/>
      <c r="CP69" s="207"/>
      <c r="CQ69" s="207"/>
      <c r="CR69" s="207"/>
      <c r="CS69" s="207"/>
      <c r="CT69" s="207"/>
      <c r="CU69" s="207"/>
      <c r="CV69" s="207"/>
      <c r="CW69" s="207"/>
      <c r="CX69" s="207"/>
      <c r="CY69" s="207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5"/>
      <c r="DQ69" s="205"/>
      <c r="DR69" s="205"/>
      <c r="DS69" s="205"/>
      <c r="DT69" s="205"/>
      <c r="DU69" s="205"/>
      <c r="DV69" s="205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5"/>
      <c r="ES69" s="205"/>
      <c r="ET69" s="205"/>
      <c r="EU69" s="205"/>
      <c r="EV69" s="205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5"/>
      <c r="FY69" s="205"/>
      <c r="FZ69" s="205"/>
      <c r="GA69" s="205"/>
      <c r="GB69" s="205"/>
      <c r="GC69" s="205"/>
      <c r="GH69" s="207"/>
      <c r="GI69" s="207"/>
      <c r="GJ69" s="207"/>
      <c r="GK69" s="207"/>
      <c r="GL69" s="207"/>
      <c r="GM69" s="207"/>
      <c r="GN69" s="207"/>
      <c r="GO69" s="207"/>
      <c r="GP69" s="207"/>
      <c r="GQ69" s="207"/>
      <c r="GR69" s="205"/>
      <c r="GS69" s="205"/>
      <c r="GT69" s="205"/>
      <c r="GU69" s="205"/>
      <c r="GV69" s="205"/>
      <c r="GW69" s="205"/>
      <c r="HH69" s="205"/>
      <c r="HI69" s="205"/>
      <c r="HJ69" s="205"/>
      <c r="HK69" s="205"/>
      <c r="HL69" s="205"/>
      <c r="HM69" s="205"/>
      <c r="HN69" s="205"/>
    </row>
    <row r="70" s="2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5"/>
      <c r="L70" s="205"/>
      <c r="M70" s="205"/>
      <c r="N70" s="205"/>
      <c r="O70" s="205"/>
      <c r="P70" s="205"/>
      <c r="Q70" s="205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5"/>
      <c r="AW70" s="205"/>
      <c r="BC70" s="205"/>
      <c r="BD70" s="205"/>
      <c r="BE70" s="205"/>
      <c r="BF70" s="205"/>
      <c r="BG70" s="205"/>
      <c r="BH70" s="205"/>
      <c r="BI70" s="207"/>
      <c r="BJ70" s="207"/>
      <c r="BK70" s="207"/>
      <c r="BL70" s="207"/>
      <c r="BM70" s="207"/>
      <c r="BN70" s="207"/>
      <c r="BO70" s="207"/>
      <c r="BP70" s="207"/>
      <c r="BQ70" s="207"/>
      <c r="BR70" s="207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5"/>
      <c r="CI70" s="205"/>
      <c r="CJ70" s="205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5"/>
      <c r="DQ70" s="205"/>
      <c r="DR70" s="205"/>
      <c r="DS70" s="205"/>
      <c r="DT70" s="205"/>
      <c r="DU70" s="205"/>
      <c r="DV70" s="205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5"/>
      <c r="ES70" s="205"/>
      <c r="ET70" s="205"/>
      <c r="EU70" s="205"/>
      <c r="EV70" s="205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5"/>
      <c r="FY70" s="205"/>
      <c r="FZ70" s="205"/>
      <c r="GA70" s="205"/>
      <c r="GB70" s="205"/>
      <c r="GC70" s="205"/>
      <c r="GH70" s="207"/>
      <c r="GI70" s="207"/>
      <c r="GJ70" s="207"/>
      <c r="GK70" s="207"/>
      <c r="GL70" s="207"/>
      <c r="GM70" s="207"/>
      <c r="GN70" s="207"/>
      <c r="GO70" s="207"/>
      <c r="GP70" s="207"/>
      <c r="GQ70" s="207"/>
      <c r="GR70" s="205"/>
      <c r="GS70" s="205"/>
      <c r="GT70" s="205"/>
      <c r="GU70" s="205"/>
      <c r="GV70" s="205"/>
      <c r="GW70" s="205"/>
      <c r="HH70" s="205"/>
      <c r="HI70" s="205"/>
      <c r="HJ70" s="205"/>
      <c r="HK70" s="205"/>
      <c r="HL70" s="205"/>
      <c r="HM70" s="205"/>
      <c r="HN70" s="205"/>
    </row>
    <row r="71" s="2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5"/>
      <c r="L71" s="205"/>
      <c r="M71" s="205"/>
      <c r="N71" s="205"/>
      <c r="O71" s="205"/>
      <c r="P71" s="205"/>
      <c r="Q71" s="205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5"/>
      <c r="AW71" s="205"/>
      <c r="BC71" s="205"/>
      <c r="BD71" s="205"/>
      <c r="BE71" s="205"/>
      <c r="BF71" s="205"/>
      <c r="BG71" s="205"/>
      <c r="BH71" s="205"/>
      <c r="BI71" s="207"/>
      <c r="BJ71" s="207"/>
      <c r="BK71" s="207"/>
      <c r="BL71" s="207"/>
      <c r="BM71" s="207"/>
      <c r="BN71" s="207"/>
      <c r="BO71" s="207"/>
      <c r="BP71" s="207"/>
      <c r="BQ71" s="207"/>
      <c r="BR71" s="207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5"/>
      <c r="CI71" s="205"/>
      <c r="CJ71" s="205"/>
      <c r="CP71" s="207"/>
      <c r="CQ71" s="207"/>
      <c r="CR71" s="207"/>
      <c r="CS71" s="207"/>
      <c r="CT71" s="207"/>
      <c r="CU71" s="207"/>
      <c r="CV71" s="207"/>
      <c r="CW71" s="207"/>
      <c r="CX71" s="207"/>
      <c r="CY71" s="207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5"/>
      <c r="DQ71" s="205"/>
      <c r="DR71" s="205"/>
      <c r="DS71" s="205"/>
      <c r="DT71" s="205"/>
      <c r="DU71" s="205"/>
      <c r="DV71" s="205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5"/>
      <c r="ES71" s="205"/>
      <c r="ET71" s="205"/>
      <c r="EU71" s="205"/>
      <c r="EV71" s="205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5"/>
      <c r="FY71" s="205"/>
      <c r="FZ71" s="205"/>
      <c r="GA71" s="205"/>
      <c r="GB71" s="205"/>
      <c r="GC71" s="205"/>
      <c r="GH71" s="207"/>
      <c r="GI71" s="207"/>
      <c r="GJ71" s="207"/>
      <c r="GK71" s="207"/>
      <c r="GL71" s="207"/>
      <c r="GM71" s="207"/>
      <c r="GN71" s="207"/>
      <c r="GO71" s="207"/>
      <c r="GP71" s="207"/>
      <c r="GQ71" s="207"/>
      <c r="GR71" s="205"/>
      <c r="GS71" s="205"/>
      <c r="GT71" s="205"/>
      <c r="GU71" s="205"/>
      <c r="GV71" s="205"/>
      <c r="GW71" s="205"/>
      <c r="HH71" s="205"/>
      <c r="HI71" s="205"/>
      <c r="HJ71" s="205"/>
      <c r="HK71" s="205"/>
      <c r="HL71" s="205"/>
      <c r="HM71" s="205"/>
      <c r="HN71" s="205"/>
    </row>
    <row r="72" s="2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5"/>
      <c r="L72" s="205"/>
      <c r="M72" s="205"/>
      <c r="N72" s="205"/>
      <c r="O72" s="205"/>
      <c r="P72" s="205"/>
      <c r="Q72" s="208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5"/>
      <c r="AW72" s="205"/>
      <c r="BC72" s="205"/>
      <c r="BD72" s="205"/>
      <c r="BE72" s="205"/>
      <c r="BF72" s="205"/>
      <c r="BG72" s="205"/>
      <c r="BH72" s="205"/>
      <c r="BI72" s="207"/>
      <c r="BJ72" s="207"/>
      <c r="BK72" s="207"/>
      <c r="BL72" s="207"/>
      <c r="BM72" s="207"/>
      <c r="BN72" s="207"/>
      <c r="BO72" s="207"/>
      <c r="BP72" s="207"/>
      <c r="BQ72" s="207"/>
      <c r="BR72" s="207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5"/>
      <c r="CI72" s="205"/>
      <c r="CJ72" s="205"/>
      <c r="CP72" s="207"/>
      <c r="CQ72" s="207"/>
      <c r="CR72" s="207"/>
      <c r="CS72" s="207"/>
      <c r="CT72" s="207"/>
      <c r="CU72" s="207"/>
      <c r="CV72" s="207"/>
      <c r="CW72" s="207"/>
      <c r="CX72" s="207"/>
      <c r="CY72" s="207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5"/>
      <c r="DQ72" s="205"/>
      <c r="DR72" s="205"/>
      <c r="DS72" s="205"/>
      <c r="DT72" s="205"/>
      <c r="DU72" s="205"/>
      <c r="DV72" s="205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5"/>
      <c r="ES72" s="205"/>
      <c r="ET72" s="205"/>
      <c r="EU72" s="205"/>
      <c r="EV72" s="205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5"/>
      <c r="FY72" s="205"/>
      <c r="FZ72" s="205"/>
      <c r="GA72" s="205"/>
      <c r="GB72" s="205"/>
      <c r="GC72" s="205"/>
      <c r="GH72" s="207"/>
      <c r="GI72" s="207"/>
      <c r="GJ72" s="207"/>
      <c r="GK72" s="207"/>
      <c r="GL72" s="207"/>
      <c r="GM72" s="207"/>
      <c r="GN72" s="207"/>
      <c r="GO72" s="207"/>
      <c r="GP72" s="207"/>
      <c r="GQ72" s="207"/>
      <c r="GR72" s="205"/>
      <c r="GS72" s="205"/>
      <c r="GT72" s="205"/>
      <c r="GU72" s="205"/>
      <c r="GV72" s="205"/>
      <c r="GW72" s="205"/>
      <c r="HH72" s="205"/>
      <c r="HI72" s="205"/>
      <c r="HJ72" s="205"/>
      <c r="HK72" s="205"/>
      <c r="HL72" s="205"/>
      <c r="HM72" s="205"/>
      <c r="HN72" s="205"/>
    </row>
    <row r="73" s="2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5"/>
      <c r="L73" s="205"/>
      <c r="M73" s="205"/>
      <c r="N73" s="205"/>
      <c r="O73" s="205"/>
      <c r="P73" s="205"/>
      <c r="Q73" s="205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5"/>
      <c r="AW73" s="205"/>
      <c r="BC73" s="205"/>
      <c r="BD73" s="205"/>
      <c r="BE73" s="205"/>
      <c r="BF73" s="205"/>
      <c r="BG73" s="205"/>
      <c r="BH73" s="205"/>
      <c r="BI73" s="207"/>
      <c r="BJ73" s="207"/>
      <c r="BK73" s="207"/>
      <c r="BL73" s="207"/>
      <c r="BM73" s="207"/>
      <c r="BN73" s="207"/>
      <c r="BO73" s="207"/>
      <c r="BP73" s="207"/>
      <c r="BQ73" s="207"/>
      <c r="BR73" s="207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5"/>
      <c r="CI73" s="205"/>
      <c r="CJ73" s="205"/>
      <c r="CP73" s="207"/>
      <c r="CQ73" s="207"/>
      <c r="CR73" s="207"/>
      <c r="CS73" s="207"/>
      <c r="CT73" s="207"/>
      <c r="CU73" s="207"/>
      <c r="CV73" s="207"/>
      <c r="CW73" s="207"/>
      <c r="CX73" s="207"/>
      <c r="CY73" s="207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5"/>
      <c r="DQ73" s="205"/>
      <c r="DR73" s="205"/>
      <c r="DS73" s="205"/>
      <c r="DT73" s="205"/>
      <c r="DU73" s="205"/>
      <c r="DV73" s="205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5"/>
      <c r="ES73" s="205"/>
      <c r="ET73" s="205"/>
      <c r="EU73" s="205"/>
      <c r="EV73" s="205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5"/>
      <c r="FY73" s="205"/>
      <c r="FZ73" s="205"/>
      <c r="GA73" s="205"/>
      <c r="GB73" s="205"/>
      <c r="GC73" s="205"/>
      <c r="GH73" s="207"/>
      <c r="GI73" s="207"/>
      <c r="GJ73" s="207"/>
      <c r="GK73" s="207"/>
      <c r="GL73" s="207"/>
      <c r="GM73" s="207"/>
      <c r="GN73" s="207"/>
      <c r="GO73" s="207"/>
      <c r="GP73" s="207"/>
      <c r="GQ73" s="207"/>
      <c r="GR73" s="205"/>
      <c r="GS73" s="205"/>
      <c r="GT73" s="205"/>
      <c r="GU73" s="205"/>
      <c r="GV73" s="205"/>
      <c r="GW73" s="205"/>
      <c r="HH73" s="205"/>
      <c r="HI73" s="205"/>
      <c r="HJ73" s="205"/>
      <c r="HK73" s="205"/>
      <c r="HL73" s="205"/>
      <c r="HM73" s="205"/>
      <c r="HN73" s="205"/>
    </row>
    <row r="74" s="2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5"/>
      <c r="L74" s="205"/>
      <c r="M74" s="205"/>
      <c r="N74" s="205"/>
      <c r="O74" s="205"/>
      <c r="P74" s="205"/>
      <c r="Q74" s="209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5"/>
      <c r="AW74" s="205"/>
      <c r="BC74" s="205"/>
      <c r="BD74" s="205"/>
      <c r="BE74" s="205"/>
      <c r="BF74" s="205"/>
      <c r="BG74" s="205"/>
      <c r="BH74" s="205"/>
      <c r="BI74" s="207"/>
      <c r="BJ74" s="207"/>
      <c r="BK74" s="207"/>
      <c r="BL74" s="207"/>
      <c r="BM74" s="207"/>
      <c r="BN74" s="207"/>
      <c r="BO74" s="207"/>
      <c r="BP74" s="207"/>
      <c r="BQ74" s="207"/>
      <c r="BR74" s="207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5"/>
      <c r="CI74" s="205"/>
      <c r="CJ74" s="205"/>
      <c r="CP74" s="207"/>
      <c r="CQ74" s="207"/>
      <c r="CR74" s="207"/>
      <c r="CS74" s="207"/>
      <c r="CT74" s="207"/>
      <c r="CU74" s="207"/>
      <c r="CV74" s="207"/>
      <c r="CW74" s="207"/>
      <c r="CX74" s="207"/>
      <c r="CY74" s="207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5"/>
      <c r="DQ74" s="205"/>
      <c r="DR74" s="205"/>
      <c r="DS74" s="205"/>
      <c r="DT74" s="205"/>
      <c r="DU74" s="205"/>
      <c r="DV74" s="205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5"/>
      <c r="ES74" s="205"/>
      <c r="ET74" s="205"/>
      <c r="EU74" s="205"/>
      <c r="EV74" s="205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5"/>
      <c r="FY74" s="205"/>
      <c r="FZ74" s="205"/>
      <c r="GA74" s="205"/>
      <c r="GB74" s="205"/>
      <c r="GC74" s="205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5"/>
      <c r="GS74" s="205"/>
      <c r="GT74" s="205"/>
      <c r="GU74" s="205"/>
      <c r="GV74" s="205"/>
      <c r="GW74" s="205"/>
      <c r="HH74" s="205"/>
      <c r="HI74" s="205"/>
      <c r="HJ74" s="205"/>
      <c r="HK74" s="205"/>
      <c r="HL74" s="205"/>
      <c r="HM74" s="205"/>
      <c r="HN74" s="205"/>
    </row>
    <row r="75" s="2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5"/>
      <c r="L75" s="205"/>
      <c r="M75" s="205"/>
      <c r="N75" s="205"/>
      <c r="O75" s="205"/>
      <c r="P75" s="205"/>
      <c r="Q75" s="205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5"/>
      <c r="AW75" s="205"/>
      <c r="BC75" s="205"/>
      <c r="BD75" s="205"/>
      <c r="BE75" s="205"/>
      <c r="BF75" s="205"/>
      <c r="BG75" s="205"/>
      <c r="BH75" s="205"/>
      <c r="BI75" s="207"/>
      <c r="BJ75" s="207"/>
      <c r="BK75" s="207"/>
      <c r="BL75" s="207"/>
      <c r="BM75" s="207"/>
      <c r="BN75" s="207"/>
      <c r="BO75" s="207"/>
      <c r="BP75" s="207"/>
      <c r="BQ75" s="207"/>
      <c r="BR75" s="207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5"/>
      <c r="CI75" s="205"/>
      <c r="CJ75" s="205"/>
      <c r="CP75" s="207"/>
      <c r="CQ75" s="207"/>
      <c r="CR75" s="207"/>
      <c r="CS75" s="207"/>
      <c r="CT75" s="207"/>
      <c r="CU75" s="207"/>
      <c r="CV75" s="207"/>
      <c r="CW75" s="207"/>
      <c r="CX75" s="207"/>
      <c r="CY75" s="207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5"/>
      <c r="DQ75" s="205"/>
      <c r="DR75" s="205"/>
      <c r="DS75" s="205"/>
      <c r="DT75" s="205"/>
      <c r="DU75" s="205"/>
      <c r="DV75" s="205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5"/>
      <c r="ES75" s="205"/>
      <c r="ET75" s="205"/>
      <c r="EU75" s="205"/>
      <c r="EV75" s="205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5"/>
      <c r="FY75" s="205"/>
      <c r="FZ75" s="205"/>
      <c r="GA75" s="205"/>
      <c r="GB75" s="205"/>
      <c r="GC75" s="205"/>
      <c r="GH75" s="207"/>
      <c r="GI75" s="207"/>
      <c r="GJ75" s="207"/>
      <c r="GK75" s="207"/>
      <c r="GL75" s="207"/>
      <c r="GM75" s="207"/>
      <c r="GN75" s="207"/>
      <c r="GO75" s="207"/>
      <c r="GP75" s="207"/>
      <c r="GQ75" s="207"/>
      <c r="GR75" s="205"/>
      <c r="GS75" s="205"/>
      <c r="GT75" s="205"/>
      <c r="GU75" s="205"/>
      <c r="GV75" s="205"/>
      <c r="GW75" s="205"/>
      <c r="HH75" s="205"/>
      <c r="HI75" s="205"/>
      <c r="HJ75" s="205"/>
      <c r="HK75" s="205"/>
      <c r="HL75" s="205"/>
      <c r="HM75" s="205"/>
      <c r="HN75" s="205"/>
    </row>
    <row r="76" s="2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5"/>
      <c r="L76" s="205"/>
      <c r="M76" s="205"/>
      <c r="N76" s="205"/>
      <c r="O76" s="205"/>
      <c r="P76" s="205"/>
      <c r="Q76" s="205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5"/>
      <c r="AW76" s="205"/>
      <c r="BC76" s="205"/>
      <c r="BD76" s="205"/>
      <c r="BE76" s="205"/>
      <c r="BF76" s="205"/>
      <c r="BG76" s="205"/>
      <c r="BH76" s="205"/>
      <c r="BI76" s="207"/>
      <c r="BJ76" s="207"/>
      <c r="BK76" s="207"/>
      <c r="BL76" s="207"/>
      <c r="BM76" s="207"/>
      <c r="BN76" s="207"/>
      <c r="BO76" s="207"/>
      <c r="BP76" s="207"/>
      <c r="BQ76" s="207"/>
      <c r="BR76" s="207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5"/>
      <c r="CI76" s="205"/>
      <c r="CJ76" s="205"/>
      <c r="CP76" s="207"/>
      <c r="CQ76" s="207"/>
      <c r="CR76" s="207"/>
      <c r="CS76" s="207"/>
      <c r="CT76" s="207"/>
      <c r="CU76" s="207"/>
      <c r="CV76" s="207"/>
      <c r="CW76" s="207"/>
      <c r="CX76" s="207"/>
      <c r="CY76" s="207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5"/>
      <c r="DQ76" s="205"/>
      <c r="DR76" s="205"/>
      <c r="DS76" s="205"/>
      <c r="DT76" s="205"/>
      <c r="DU76" s="205"/>
      <c r="DV76" s="205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5"/>
      <c r="ES76" s="205"/>
      <c r="ET76" s="205"/>
      <c r="EU76" s="205"/>
      <c r="EV76" s="205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5"/>
      <c r="FY76" s="205"/>
      <c r="FZ76" s="205"/>
      <c r="GA76" s="205"/>
      <c r="GB76" s="205"/>
      <c r="GC76" s="205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5"/>
      <c r="GS76" s="205"/>
      <c r="GT76" s="205"/>
      <c r="GU76" s="205"/>
      <c r="GV76" s="205"/>
      <c r="GW76" s="205"/>
      <c r="HH76" s="205"/>
      <c r="HI76" s="205"/>
      <c r="HJ76" s="205"/>
      <c r="HK76" s="205"/>
      <c r="HL76" s="205"/>
      <c r="HM76" s="205"/>
      <c r="HN76" s="205"/>
    </row>
    <row r="77" s="2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5"/>
      <c r="L77" s="205"/>
      <c r="M77" s="205"/>
      <c r="N77" s="205"/>
      <c r="O77" s="205"/>
      <c r="P77" s="205"/>
      <c r="Q77" s="205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5"/>
      <c r="AW77" s="205"/>
      <c r="BC77" s="205"/>
      <c r="BD77" s="205"/>
      <c r="BE77" s="205"/>
      <c r="BF77" s="205"/>
      <c r="BG77" s="205"/>
      <c r="BH77" s="205"/>
      <c r="BI77" s="207"/>
      <c r="BJ77" s="207"/>
      <c r="BK77" s="207"/>
      <c r="BL77" s="207"/>
      <c r="BM77" s="207"/>
      <c r="BN77" s="207"/>
      <c r="BO77" s="207"/>
      <c r="BP77" s="207"/>
      <c r="BQ77" s="207"/>
      <c r="BR77" s="207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5"/>
      <c r="CI77" s="205"/>
      <c r="CJ77" s="205"/>
      <c r="CP77" s="207"/>
      <c r="CQ77" s="207"/>
      <c r="CR77" s="207"/>
      <c r="CS77" s="207"/>
      <c r="CT77" s="207"/>
      <c r="CU77" s="207"/>
      <c r="CV77" s="207"/>
      <c r="CW77" s="207"/>
      <c r="CX77" s="207"/>
      <c r="CY77" s="207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5"/>
      <c r="DQ77" s="205"/>
      <c r="DR77" s="205"/>
      <c r="DS77" s="205"/>
      <c r="DT77" s="205"/>
      <c r="DU77" s="205"/>
      <c r="DV77" s="205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5"/>
      <c r="ES77" s="205"/>
      <c r="ET77" s="205"/>
      <c r="EU77" s="205"/>
      <c r="EV77" s="205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5"/>
      <c r="FY77" s="205"/>
      <c r="FZ77" s="205"/>
      <c r="GA77" s="205"/>
      <c r="GB77" s="205"/>
      <c r="GC77" s="205"/>
      <c r="GH77" s="207"/>
      <c r="GI77" s="207"/>
      <c r="GJ77" s="207"/>
      <c r="GK77" s="207"/>
      <c r="GL77" s="207"/>
      <c r="GM77" s="207"/>
      <c r="GN77" s="207"/>
      <c r="GO77" s="207"/>
      <c r="GP77" s="207"/>
      <c r="GQ77" s="207"/>
      <c r="GR77" s="205"/>
      <c r="GS77" s="205"/>
      <c r="GT77" s="205"/>
      <c r="GU77" s="205"/>
      <c r="GV77" s="205"/>
      <c r="GW77" s="205"/>
      <c r="HH77" s="205"/>
      <c r="HI77" s="205"/>
      <c r="HJ77" s="205"/>
      <c r="HK77" s="205"/>
      <c r="HL77" s="205"/>
      <c r="HM77" s="205"/>
      <c r="HN77" s="205"/>
    </row>
    <row r="78" s="2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5"/>
      <c r="L78" s="205"/>
      <c r="M78" s="205"/>
      <c r="N78" s="205"/>
      <c r="O78" s="205"/>
      <c r="P78" s="205"/>
      <c r="Q78" s="205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5"/>
      <c r="AW78" s="205"/>
      <c r="BC78" s="205"/>
      <c r="BD78" s="205"/>
      <c r="BE78" s="205"/>
      <c r="BF78" s="205"/>
      <c r="BG78" s="205"/>
      <c r="BH78" s="205"/>
      <c r="BI78" s="207"/>
      <c r="BJ78" s="207"/>
      <c r="BK78" s="207"/>
      <c r="BL78" s="207"/>
      <c r="BM78" s="207"/>
      <c r="BN78" s="207"/>
      <c r="BO78" s="207"/>
      <c r="BP78" s="207"/>
      <c r="BQ78" s="207"/>
      <c r="BR78" s="207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5"/>
      <c r="CI78" s="205"/>
      <c r="CJ78" s="205"/>
      <c r="CP78" s="207"/>
      <c r="CQ78" s="207"/>
      <c r="CR78" s="207"/>
      <c r="CS78" s="207"/>
      <c r="CT78" s="207"/>
      <c r="CU78" s="207"/>
      <c r="CV78" s="207"/>
      <c r="CW78" s="207"/>
      <c r="CX78" s="207"/>
      <c r="CY78" s="207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5"/>
      <c r="DQ78" s="205"/>
      <c r="DR78" s="205"/>
      <c r="DS78" s="205"/>
      <c r="DT78" s="205"/>
      <c r="DU78" s="205"/>
      <c r="DV78" s="205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5"/>
      <c r="ES78" s="205"/>
      <c r="ET78" s="205"/>
      <c r="EU78" s="205"/>
      <c r="EV78" s="205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5"/>
      <c r="FY78" s="205"/>
      <c r="FZ78" s="205"/>
      <c r="GA78" s="205"/>
      <c r="GB78" s="205"/>
      <c r="GC78" s="205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5"/>
      <c r="GS78" s="205"/>
      <c r="GT78" s="205"/>
      <c r="GU78" s="205"/>
      <c r="GV78" s="205"/>
      <c r="GW78" s="205"/>
      <c r="HH78" s="205"/>
      <c r="HI78" s="205"/>
      <c r="HJ78" s="205"/>
      <c r="HK78" s="205"/>
      <c r="HL78" s="205"/>
      <c r="HM78" s="205"/>
      <c r="HN78" s="205"/>
    </row>
    <row r="79" s="206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5"/>
      <c r="L79" s="205"/>
      <c r="M79" s="205"/>
      <c r="N79" s="205"/>
      <c r="O79" s="205"/>
      <c r="P79" s="205"/>
      <c r="Q79" s="205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5"/>
      <c r="AW79" s="205"/>
      <c r="BC79" s="205"/>
      <c r="BD79" s="205"/>
      <c r="BE79" s="205"/>
      <c r="BF79" s="205"/>
      <c r="BG79" s="205"/>
      <c r="BH79" s="205"/>
      <c r="BI79" s="207"/>
      <c r="BJ79" s="207"/>
      <c r="BK79" s="207"/>
      <c r="BL79" s="207"/>
      <c r="BM79" s="207"/>
      <c r="BN79" s="207"/>
      <c r="BO79" s="207"/>
      <c r="BP79" s="207"/>
      <c r="BQ79" s="207"/>
      <c r="BR79" s="207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5"/>
      <c r="CI79" s="205"/>
      <c r="CJ79" s="205"/>
      <c r="CP79" s="207"/>
      <c r="CQ79" s="207"/>
      <c r="CR79" s="207"/>
      <c r="CS79" s="207"/>
      <c r="CT79" s="207"/>
      <c r="CU79" s="207"/>
      <c r="CV79" s="207"/>
      <c r="CW79" s="207"/>
      <c r="CX79" s="207"/>
      <c r="CY79" s="207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5"/>
      <c r="DQ79" s="205"/>
      <c r="DR79" s="205"/>
      <c r="DS79" s="205"/>
      <c r="DT79" s="205"/>
      <c r="DU79" s="205"/>
      <c r="DV79" s="205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5"/>
      <c r="ES79" s="205"/>
      <c r="ET79" s="205"/>
      <c r="EU79" s="205"/>
      <c r="EV79" s="205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5"/>
      <c r="FY79" s="205"/>
      <c r="FZ79" s="205"/>
      <c r="GA79" s="205"/>
      <c r="GB79" s="205"/>
      <c r="GC79" s="205"/>
      <c r="GH79" s="207"/>
      <c r="GI79" s="207"/>
      <c r="GJ79" s="207"/>
      <c r="GK79" s="207"/>
      <c r="GL79" s="207"/>
      <c r="GM79" s="207"/>
      <c r="GN79" s="207"/>
      <c r="GO79" s="207"/>
      <c r="GP79" s="207"/>
      <c r="GQ79" s="207"/>
      <c r="GR79" s="205"/>
      <c r="GS79" s="205"/>
      <c r="GT79" s="205"/>
      <c r="GU79" s="205"/>
      <c r="GV79" s="205"/>
      <c r="GW79" s="205"/>
      <c r="HH79" s="205"/>
      <c r="HI79" s="205"/>
      <c r="HJ79" s="205"/>
      <c r="HK79" s="205"/>
      <c r="HL79" s="205"/>
      <c r="HM79" s="205"/>
      <c r="HN79" s="205"/>
    </row>
    <row r="80" s="206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5"/>
      <c r="L80" s="205"/>
      <c r="M80" s="205"/>
      <c r="N80" s="205"/>
      <c r="O80" s="205"/>
      <c r="P80" s="205"/>
      <c r="Q80" s="20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5"/>
      <c r="AW80" s="205"/>
      <c r="BC80" s="205"/>
      <c r="BD80" s="205"/>
      <c r="BE80" s="205"/>
      <c r="BF80" s="205"/>
      <c r="BG80" s="205"/>
      <c r="BH80" s="20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5"/>
      <c r="CI80" s="205"/>
      <c r="CJ80" s="20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5"/>
      <c r="DQ80" s="205"/>
      <c r="DR80" s="205"/>
      <c r="DS80" s="205"/>
      <c r="DT80" s="205"/>
      <c r="DU80" s="205"/>
      <c r="DV80" s="20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5"/>
      <c r="ES80" s="205"/>
      <c r="ET80" s="205"/>
      <c r="EU80" s="205"/>
      <c r="EV80" s="20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5"/>
      <c r="FY80" s="205"/>
      <c r="FZ80" s="205"/>
      <c r="GA80" s="205"/>
      <c r="GB80" s="205"/>
      <c r="GC80" s="20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5"/>
      <c r="GS80" s="205"/>
      <c r="GT80" s="205"/>
      <c r="GU80" s="205"/>
      <c r="GV80" s="205"/>
      <c r="GW80" s="205"/>
      <c r="HH80" s="205"/>
      <c r="HI80" s="205"/>
      <c r="HJ80" s="205"/>
      <c r="HK80" s="205"/>
      <c r="HL80" s="205"/>
      <c r="HM80" s="205"/>
      <c r="HN80" s="205"/>
    </row>
    <row r="81" s="206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5"/>
      <c r="L81" s="205"/>
      <c r="M81" s="205"/>
      <c r="N81" s="205"/>
      <c r="O81" s="205"/>
      <c r="P81" s="205"/>
      <c r="Q81" s="20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5"/>
      <c r="AW81" s="205"/>
      <c r="BC81" s="205"/>
      <c r="BD81" s="205"/>
      <c r="BE81" s="205"/>
      <c r="BF81" s="205"/>
      <c r="BG81" s="205"/>
      <c r="BH81" s="20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5"/>
      <c r="CI81" s="205"/>
      <c r="CJ81" s="20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5"/>
      <c r="DQ81" s="205"/>
      <c r="DR81" s="205"/>
      <c r="DS81" s="205"/>
      <c r="DT81" s="205"/>
      <c r="DU81" s="205"/>
      <c r="DV81" s="20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5"/>
      <c r="ES81" s="205"/>
      <c r="ET81" s="205"/>
      <c r="EU81" s="205"/>
      <c r="EV81" s="20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5"/>
      <c r="FY81" s="205"/>
      <c r="FZ81" s="205"/>
      <c r="GA81" s="205"/>
      <c r="GB81" s="205"/>
      <c r="GC81" s="205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5"/>
      <c r="GS81" s="205"/>
      <c r="GT81" s="205"/>
      <c r="GU81" s="205"/>
      <c r="GV81" s="205"/>
      <c r="GW81" s="205"/>
      <c r="HH81" s="205"/>
      <c r="HI81" s="205"/>
      <c r="HJ81" s="205"/>
      <c r="HK81" s="205"/>
      <c r="HL81" s="205"/>
      <c r="HM81" s="205"/>
      <c r="HN81" s="205"/>
    </row>
    <row r="82" s="206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5"/>
      <c r="L82" s="205"/>
      <c r="M82" s="205"/>
      <c r="N82" s="205"/>
      <c r="O82" s="205"/>
      <c r="P82" s="205"/>
      <c r="Q82" s="20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5"/>
      <c r="AW82" s="205"/>
      <c r="BC82" s="205"/>
      <c r="BD82" s="205"/>
      <c r="BE82" s="205"/>
      <c r="BF82" s="205"/>
      <c r="BG82" s="205"/>
      <c r="BH82" s="20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5"/>
      <c r="CI82" s="205"/>
      <c r="CJ82" s="20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5"/>
      <c r="DQ82" s="205"/>
      <c r="DR82" s="205"/>
      <c r="DS82" s="205"/>
      <c r="DT82" s="205"/>
      <c r="DU82" s="205"/>
      <c r="DV82" s="20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5"/>
      <c r="ES82" s="205"/>
      <c r="ET82" s="205"/>
      <c r="EU82" s="205"/>
      <c r="EV82" s="20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5"/>
      <c r="FY82" s="205"/>
      <c r="FZ82" s="205"/>
      <c r="GA82" s="205"/>
      <c r="GB82" s="205"/>
      <c r="GC82" s="205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5"/>
      <c r="GS82" s="205"/>
      <c r="GT82" s="205"/>
      <c r="GU82" s="205"/>
      <c r="GV82" s="205"/>
      <c r="GW82" s="205"/>
      <c r="HH82" s="205"/>
      <c r="HI82" s="205"/>
      <c r="HJ82" s="205"/>
      <c r="HK82" s="205"/>
      <c r="HL82" s="205"/>
      <c r="HM82" s="205"/>
      <c r="HN82" s="205"/>
    </row>
    <row r="83" s="206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5"/>
      <c r="L83" s="205"/>
      <c r="M83" s="205"/>
      <c r="N83" s="205"/>
      <c r="O83" s="205"/>
      <c r="P83" s="205"/>
      <c r="Q83" s="20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5"/>
      <c r="AW83" s="205"/>
      <c r="BC83" s="205"/>
      <c r="BD83" s="205"/>
      <c r="BE83" s="205"/>
      <c r="BF83" s="205"/>
      <c r="BG83" s="205"/>
      <c r="BH83" s="20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5"/>
      <c r="CI83" s="205"/>
      <c r="CJ83" s="20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5"/>
      <c r="DQ83" s="205"/>
      <c r="DR83" s="205"/>
      <c r="DS83" s="205"/>
      <c r="DT83" s="205"/>
      <c r="DU83" s="205"/>
      <c r="DV83" s="20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5"/>
      <c r="ES83" s="205"/>
      <c r="ET83" s="205"/>
      <c r="EU83" s="205"/>
      <c r="EV83" s="20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5"/>
      <c r="FY83" s="205"/>
      <c r="FZ83" s="205"/>
      <c r="GA83" s="205"/>
      <c r="GB83" s="205"/>
      <c r="GC83" s="20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5"/>
      <c r="GS83" s="205"/>
      <c r="GT83" s="205"/>
      <c r="GU83" s="205"/>
      <c r="GV83" s="205"/>
      <c r="GW83" s="205"/>
      <c r="HH83" s="205"/>
      <c r="HI83" s="205"/>
      <c r="HJ83" s="205"/>
      <c r="HK83" s="205"/>
      <c r="HL83" s="205"/>
      <c r="HM83" s="205"/>
      <c r="HN83" s="205"/>
    </row>
    <row r="84" customFormat="false" ht="20.1" hidden="false" customHeight="true" outlineLevel="0" collapsed="false"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X84" s="210"/>
      <c r="FY84" s="210"/>
      <c r="FZ84" s="210"/>
      <c r="GA84" s="210"/>
      <c r="GB84" s="210"/>
      <c r="GC84" s="210"/>
      <c r="GD84" s="210"/>
      <c r="GE84" s="210"/>
      <c r="GF84" s="210"/>
      <c r="GG84" s="210"/>
    </row>
    <row r="85" customFormat="false" ht="20.1" hidden="false" customHeight="true" outlineLevel="0" collapsed="false"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</row>
    <row r="86" customFormat="false" ht="20.1" hidden="false" customHeight="true" outlineLevel="0" collapsed="false"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</row>
    <row r="87" customFormat="false" ht="20.1" hidden="false" customHeight="true" outlineLevel="0" collapsed="false"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X87" s="210"/>
      <c r="FY87" s="210"/>
      <c r="FZ87" s="210"/>
      <c r="GA87" s="210"/>
      <c r="GB87" s="210"/>
      <c r="GC87" s="210"/>
      <c r="GD87" s="210"/>
      <c r="GE87" s="210"/>
      <c r="GF87" s="210"/>
      <c r="GG87" s="210"/>
    </row>
    <row r="88" customFormat="false" ht="20.1" hidden="false" customHeight="true" outlineLevel="0" collapsed="false"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X88" s="210"/>
      <c r="FY88" s="210"/>
      <c r="FZ88" s="210"/>
      <c r="GA88" s="210"/>
      <c r="GB88" s="210"/>
      <c r="GC88" s="210"/>
      <c r="GD88" s="210"/>
      <c r="GE88" s="210"/>
      <c r="GF88" s="210"/>
      <c r="GG88" s="210"/>
    </row>
    <row r="89" customFormat="false" ht="20.1" hidden="false" customHeight="true" outlineLevel="0" collapsed="false"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</row>
    <row r="90" customFormat="false" ht="20.1" hidden="false" customHeight="true" outlineLevel="0" collapsed="false"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</row>
    <row r="91" customFormat="false" ht="20.1" hidden="false" customHeight="true" outlineLevel="0" collapsed="false"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</row>
    <row r="92" customFormat="false" ht="20.1" hidden="false" customHeight="true" outlineLevel="0" collapsed="false"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</row>
    <row r="93" customFormat="false" ht="20.1" hidden="false" customHeight="true" outlineLevel="0" collapsed="false"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</row>
    <row r="94" customFormat="false" ht="20.1" hidden="false" customHeight="true" outlineLevel="0" collapsed="false"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</row>
    <row r="95" customFormat="false" ht="20.1" hidden="false" customHeight="true" outlineLevel="0" collapsed="false"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</row>
    <row r="96" customFormat="false" ht="20.1" hidden="false" customHeight="true" outlineLevel="0" collapsed="false"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</row>
    <row r="97" customFormat="false" ht="20.1" hidden="false" customHeight="true" outlineLevel="0" collapsed="false"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X97" s="210"/>
      <c r="FY97" s="210"/>
      <c r="FZ97" s="210"/>
      <c r="GA97" s="210"/>
      <c r="GB97" s="210"/>
      <c r="GC97" s="210"/>
      <c r="GD97" s="210"/>
      <c r="GE97" s="210"/>
      <c r="GF97" s="210"/>
      <c r="GG97" s="210"/>
    </row>
    <row r="98" customFormat="false" ht="20.1" hidden="false" customHeight="true" outlineLevel="0" collapsed="false"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X98" s="210"/>
      <c r="FY98" s="210"/>
      <c r="FZ98" s="210"/>
      <c r="GA98" s="210"/>
      <c r="GB98" s="210"/>
      <c r="GC98" s="210"/>
      <c r="GD98" s="210"/>
      <c r="GE98" s="210"/>
      <c r="GF98" s="210"/>
      <c r="GG98" s="210"/>
    </row>
    <row r="99" customFormat="false" ht="20.1" hidden="false" customHeight="true" outlineLevel="0" collapsed="false"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</row>
    <row r="100" customFormat="false" ht="20.1" hidden="false" customHeight="true" outlineLevel="0" collapsed="false"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X100" s="210"/>
      <c r="FY100" s="210"/>
      <c r="FZ100" s="210"/>
      <c r="GA100" s="210"/>
      <c r="GB100" s="210"/>
      <c r="GC100" s="210"/>
      <c r="GD100" s="210"/>
      <c r="GE100" s="210"/>
      <c r="GF100" s="210"/>
      <c r="GG100" s="210"/>
    </row>
    <row r="101" customFormat="false" ht="20.1" hidden="false" customHeight="true" outlineLevel="0" collapsed="false"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X101" s="210"/>
      <c r="FY101" s="210"/>
      <c r="FZ101" s="210"/>
      <c r="GA101" s="210"/>
      <c r="GB101" s="210"/>
      <c r="GC101" s="210"/>
      <c r="GD101" s="210"/>
      <c r="GE101" s="210"/>
      <c r="GF101" s="210"/>
      <c r="GG101" s="210"/>
    </row>
    <row r="102" customFormat="false" ht="20.1" hidden="false" customHeight="true" outlineLevel="0" collapsed="false"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X102" s="210"/>
      <c r="FY102" s="210"/>
      <c r="FZ102" s="210"/>
      <c r="GA102" s="210"/>
      <c r="GB102" s="210"/>
      <c r="GC102" s="210"/>
      <c r="GD102" s="210"/>
      <c r="GE102" s="210"/>
      <c r="GF102" s="210"/>
      <c r="GG102" s="210"/>
    </row>
    <row r="103" customFormat="false" ht="20.1" hidden="false" customHeight="true" outlineLevel="0" collapsed="false"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</row>
    <row r="104" customFormat="false" ht="14.25" hidden="false" customHeight="false" outlineLevel="0" collapsed="false"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</row>
    <row r="105" customFormat="false" ht="14.25" hidden="false" customHeight="false" outlineLevel="0" collapsed="false"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</row>
    <row r="106" customFormat="false" ht="14.25" hidden="false" customHeight="false" outlineLevel="0" collapsed="false"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</row>
    <row r="107" customFormat="false" ht="14.25" hidden="false" customHeight="false" outlineLevel="0" collapsed="false"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</row>
    <row r="108" customFormat="false" ht="14.25" hidden="false" customHeight="false" outlineLevel="0" collapsed="false"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EY2" s="6"/>
      <c r="FB2" s="6"/>
      <c r="FC2" s="6"/>
      <c r="FD2" s="7"/>
      <c r="FE2" s="7"/>
      <c r="FX2" s="6"/>
      <c r="FY2" s="6"/>
      <c r="FZ2" s="6"/>
      <c r="GA2" s="6"/>
      <c r="GB2" s="6"/>
      <c r="GC2" s="7"/>
      <c r="GD2" s="6"/>
      <c r="GE2" s="6"/>
      <c r="GF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E3" s="6"/>
      <c r="GF3" s="6"/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16" t="s">
        <v>17</v>
      </c>
      <c r="CD5" s="16"/>
      <c r="CE5" s="16"/>
      <c r="CF5" s="16"/>
      <c r="CG5" s="16"/>
      <c r="CH5" s="16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正!K9-誤!K9</f>
        <v>-140.128055731533</v>
      </c>
      <c r="L9" s="76" t="n">
        <f aca="false">正!L9-誤!L9</f>
        <v>0</v>
      </c>
      <c r="M9" s="77" t="n">
        <f aca="false">正!M9-誤!M9</f>
        <v>0</v>
      </c>
      <c r="N9" s="77" t="n">
        <f aca="false">正!N9-誤!N9</f>
        <v>0</v>
      </c>
      <c r="O9" s="82" t="n">
        <f aca="false">正!O9-誤!O9</f>
        <v>0</v>
      </c>
      <c r="P9" s="79" t="n">
        <f aca="false">正!P9-誤!P9</f>
        <v>1.88982452949858</v>
      </c>
      <c r="Q9" s="77" t="n">
        <f aca="false">正!Q9-誤!Q9</f>
        <v>0</v>
      </c>
      <c r="R9" s="77" t="n">
        <f aca="false">正!R9-誤!R9</f>
        <v>0</v>
      </c>
      <c r="S9" s="77" t="n">
        <f aca="false">正!S9-誤!S9</f>
        <v>0</v>
      </c>
      <c r="T9" s="77" t="n">
        <f aca="false">正!T9-誤!T9</f>
        <v>0</v>
      </c>
      <c r="U9" s="77" t="n">
        <f aca="false">正!U9-誤!U9</f>
        <v>0</v>
      </c>
      <c r="V9" s="80" t="n">
        <f aca="false">正!V9-誤!V9</f>
        <v>-1.31876731757075E-011</v>
      </c>
      <c r="W9" s="80" t="n">
        <f aca="false">正!W9-誤!W9</f>
        <v>0</v>
      </c>
      <c r="X9" s="80" t="n">
        <f aca="false">正!X9-誤!X9</f>
        <v>0</v>
      </c>
      <c r="Y9" s="80" t="n">
        <f aca="false">正!Y9-誤!Y9</f>
        <v>0</v>
      </c>
      <c r="Z9" s="80" t="n">
        <f aca="false">正!Z9-誤!Z9</f>
        <v>0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f aca="false">正!AU9-誤!AU9</f>
        <v>0.883968247592975</v>
      </c>
      <c r="AV9" s="77" t="n">
        <f aca="false">正!AV9-誤!AV9</f>
        <v>0</v>
      </c>
      <c r="AW9" s="77" t="n">
        <f aca="false">正!AW9-誤!AW9</f>
        <v>0</v>
      </c>
      <c r="AX9" s="77" t="n">
        <f aca="false">正!AX9-誤!AX9</f>
        <v>0</v>
      </c>
      <c r="AY9" s="77" t="n">
        <f aca="false">正!AY9-誤!AY9</f>
        <v>-1.09139364212751E-011</v>
      </c>
      <c r="AZ9" s="77" t="n">
        <f aca="false">正!AZ9-誤!AZ9</f>
        <v>0</v>
      </c>
      <c r="BA9" s="77" t="n">
        <f aca="false">正!BA9-誤!BA9</f>
        <v>0</v>
      </c>
      <c r="BB9" s="77" t="n">
        <f aca="false">正!BB9-誤!BB9</f>
        <v>0</v>
      </c>
      <c r="BC9" s="77" t="n">
        <f aca="false">正!BC9-誤!BC9</f>
        <v>0</v>
      </c>
      <c r="BD9" s="77" t="n">
        <f aca="false">正!BD9-誤!BD9</f>
        <v>0</v>
      </c>
      <c r="BE9" s="77" t="n">
        <f aca="false">正!BE9-誤!BE9</f>
        <v>1.54104276593989</v>
      </c>
      <c r="BF9" s="77" t="n">
        <f aca="false">正!BF9-誤!BF9</f>
        <v>0</v>
      </c>
      <c r="BG9" s="77" t="n">
        <f aca="false">正!BG9-誤!BG9</f>
        <v>-0.535186484140013</v>
      </c>
      <c r="BH9" s="82" t="n">
        <f aca="false">正!BH9-誤!BH9</f>
        <v>0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f aca="false">正!CC9-誤!CC9</f>
        <v>2.4913870710559</v>
      </c>
      <c r="CD9" s="77" t="n">
        <f aca="false">正!CD9-誤!CD9</f>
        <v>0</v>
      </c>
      <c r="CE9" s="80" t="n">
        <f aca="false">正!CE9-誤!CE9</f>
        <v>0</v>
      </c>
      <c r="CF9" s="80" t="n">
        <f aca="false">正!CF9-誤!CF9</f>
        <v>3.46186212730402</v>
      </c>
      <c r="CG9" s="80" t="n">
        <f aca="false">正!CG9-誤!CG9</f>
        <v>0</v>
      </c>
      <c r="CH9" s="82" t="n">
        <f aca="false">正!CH9-誤!CH9</f>
        <v>-0.970475056248006</v>
      </c>
      <c r="CI9" s="79" t="n">
        <f aca="false">正!CI9-誤!CI9</f>
        <v>-0.00614614119513135</v>
      </c>
      <c r="CJ9" s="80" t="n">
        <f aca="false">正!CJ9-誤!CJ9</f>
        <v>0</v>
      </c>
      <c r="CK9" s="77" t="n">
        <f aca="false">正!CK9-誤!CK9</f>
        <v>-0.00614614117603196</v>
      </c>
      <c r="CL9" s="77" t="n">
        <f aca="false">正!CL9-誤!CL9</f>
        <v>0</v>
      </c>
      <c r="CM9" s="77" t="n">
        <f aca="false">正!CM9-誤!CM9</f>
        <v>0</v>
      </c>
      <c r="CN9" s="80" t="n">
        <f aca="false">正!CN9-誤!CN9</f>
        <v>0</v>
      </c>
      <c r="CO9" s="82" t="n">
        <v>0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f aca="false">正!DJ9-誤!DJ9</f>
        <v>-33.5371802659793</v>
      </c>
      <c r="DK9" s="76" t="n">
        <f aca="false">正!DK9-誤!DK9</f>
        <v>0</v>
      </c>
      <c r="DL9" s="77" t="n">
        <f aca="false">正!DL9-誤!DL9</f>
        <v>0.224018708701351</v>
      </c>
      <c r="DM9" s="77" t="n">
        <f aca="false">正!DM9-誤!DM9</f>
        <v>-30.042042496405</v>
      </c>
      <c r="DN9" s="80" t="n">
        <f aca="false">正!DN9-誤!DN9</f>
        <v>-16.5612342602853</v>
      </c>
      <c r="DO9" s="77" t="n">
        <f aca="false">正!DO9-誤!DO9</f>
        <v>0.0644402499037824</v>
      </c>
      <c r="DP9" s="82" t="n">
        <f aca="false">正!DP9-誤!DP9</f>
        <v>12.7776375321009</v>
      </c>
      <c r="DQ9" s="79" t="n">
        <f aca="false">正!DQ9-誤!DQ9</f>
        <v>97.3690610029735</v>
      </c>
      <c r="DR9" s="77" t="n">
        <f aca="false">正!DR9-誤!DR9</f>
        <v>0.684188179452917</v>
      </c>
      <c r="DS9" s="77" t="n">
        <f aca="false">正!DS9-誤!DS9</f>
        <v>2.31667905611539</v>
      </c>
      <c r="DT9" s="77" t="n">
        <f aca="false">正!DT9-誤!DT9</f>
        <v>42.651631775545</v>
      </c>
      <c r="DU9" s="77" t="n">
        <f aca="false">正!DU9-誤!DU9</f>
        <v>3.88254847473581</v>
      </c>
      <c r="DV9" s="77" t="n">
        <f aca="false">正!DV9-誤!DV9</f>
        <v>18.0722374467005</v>
      </c>
      <c r="DW9" s="82" t="n">
        <f aca="false">正!DW9-誤!DW9</f>
        <v>29.7617760703943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f aca="false">正!ER9-誤!ER9</f>
        <v>5.5686457514239</v>
      </c>
      <c r="ES9" s="84" t="n">
        <f aca="false">正!ES9-誤!ES9</f>
        <v>0.729234663425814</v>
      </c>
      <c r="ET9" s="84" t="n">
        <f aca="false">正!ET9-誤!ET9</f>
        <v>3.07045411318541E-009</v>
      </c>
      <c r="EU9" s="85" t="n">
        <f aca="false">正!EU9-誤!EU9</f>
        <v>4.83941108492945</v>
      </c>
      <c r="EV9" s="83" t="n">
        <f aca="false">正!EV9-誤!EV9</f>
        <v>-12.0611864593666</v>
      </c>
      <c r="EW9" s="84" t="n">
        <f aca="false">正!EW9-誤!EW9</f>
        <v>-12.6731376522584</v>
      </c>
      <c r="EX9" s="84" t="n">
        <f aca="false">正!EX9-誤!EX9</f>
        <v>0.737118559090334</v>
      </c>
      <c r="EY9" s="86" t="n">
        <f aca="false">正!EY9-誤!EY9</f>
        <v>-0.125167366208188</v>
      </c>
      <c r="EZ9" s="87" t="n">
        <f aca="false">正!EZ9-誤!EZ9</f>
        <v>-193.761574852048</v>
      </c>
      <c r="FA9" s="84" t="n">
        <f aca="false">正!FA9-誤!FA9</f>
        <v>0</v>
      </c>
      <c r="FB9" s="84" t="n">
        <f aca="false">正!FB9-誤!FB9</f>
        <v>-53.3226175545715</v>
      </c>
      <c r="FC9" s="86" t="n">
        <f aca="false">正!FC9-誤!FC9</f>
        <v>-140.438957297494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f aca="false">正!FX9-誤!FX9</f>
        <v>-12.6301397579955</v>
      </c>
      <c r="FY9" s="84" t="n">
        <f aca="false">正!FY9-誤!FY9</f>
        <v>-6.12685430757119</v>
      </c>
      <c r="FZ9" s="84" t="n">
        <f aca="false">正!FZ9-誤!FZ9</f>
        <v>-6.50328545038428</v>
      </c>
      <c r="GA9" s="85" t="n">
        <f aca="false">正!GA9-誤!GA9</f>
        <v>-5.63886715099216E-011</v>
      </c>
      <c r="GB9" s="83" t="n">
        <f aca="false">正!GB9-誤!GB9</f>
        <v>4.54925339014881</v>
      </c>
      <c r="GC9" s="84" t="n">
        <f aca="false">正!GC9-誤!GC9</f>
        <v>-0.977709090042026</v>
      </c>
      <c r="GD9" s="84" t="n">
        <f aca="false">正!GD9-誤!GD9</f>
        <v>-11.1858079494632</v>
      </c>
      <c r="GE9" s="84" t="n">
        <f aca="false">正!GE9-誤!GE9</f>
        <v>1.40836647488686</v>
      </c>
      <c r="GF9" s="84" t="n">
        <f aca="false">正!GF9-誤!GF9</f>
        <v>-0.299454636397797</v>
      </c>
      <c r="GG9" s="86" t="n">
        <f aca="false">正!GG9-誤!GG9</f>
        <v>15.6038585911551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f aca="false">正!K10-誤!K10</f>
        <v>5318.57773347618</v>
      </c>
      <c r="L10" s="90" t="n">
        <f aca="false">正!L10-誤!L10</f>
        <v>-110.028323844366</v>
      </c>
      <c r="M10" s="91" t="n">
        <f aca="false">正!M10-誤!M10</f>
        <v>-22.2666091440769</v>
      </c>
      <c r="N10" s="91" t="n">
        <f aca="false">正!N10-誤!N10</f>
        <v>44.9352217511623</v>
      </c>
      <c r="O10" s="96" t="n">
        <f aca="false">正!O10-誤!O10</f>
        <v>-132.696936451415</v>
      </c>
      <c r="P10" s="93" t="n">
        <f aca="false">正!P10-誤!P10</f>
        <v>1133.14384591969</v>
      </c>
      <c r="Q10" s="91" t="n">
        <f aca="false">正!Q10-誤!Q10</f>
        <v>814.706906039712</v>
      </c>
      <c r="R10" s="91" t="n">
        <f aca="false">正!R10-誤!R10</f>
        <v>54.7988681741099</v>
      </c>
      <c r="S10" s="91" t="n">
        <f aca="false">正!S10-誤!S10</f>
        <v>8.8707757727243</v>
      </c>
      <c r="T10" s="91" t="n">
        <f aca="false">正!T10-誤!T10</f>
        <v>3.7746229264485</v>
      </c>
      <c r="U10" s="91" t="n">
        <f aca="false">正!U10-誤!U10</f>
        <v>73.6852832771911</v>
      </c>
      <c r="V10" s="94" t="n">
        <f aca="false">正!V10-誤!V10</f>
        <v>-55.6804981715904</v>
      </c>
      <c r="W10" s="94" t="n">
        <f aca="false">正!W10-誤!W10</f>
        <v>-0.413883037861524</v>
      </c>
      <c r="X10" s="94" t="n">
        <f aca="false">正!X10-誤!X10</f>
        <v>-9.37917245316737</v>
      </c>
      <c r="Y10" s="94" t="n">
        <f aca="false">正!Y10-誤!Y10</f>
        <v>0</v>
      </c>
      <c r="Z10" s="94" t="n">
        <f aca="false">正!Z10-誤!Z10</f>
        <v>-437.668564986347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f aca="false">正!AU10-誤!AU10</f>
        <v>-11.8666533105852</v>
      </c>
      <c r="AV10" s="91" t="n">
        <f aca="false">正!AV10-誤!AV10</f>
        <v>-20.4373813024622</v>
      </c>
      <c r="AW10" s="91" t="n">
        <f aca="false">正!AW10-誤!AW10</f>
        <v>165.692242176745</v>
      </c>
      <c r="AX10" s="91" t="n">
        <f aca="false">正!AX10-誤!AX10</f>
        <v>974.505470652264</v>
      </c>
      <c r="AY10" s="91" t="n">
        <f aca="false">正!AY10-誤!AY10</f>
        <v>-118.01138686599</v>
      </c>
      <c r="AZ10" s="91" t="n">
        <f aca="false">正!AZ10-誤!AZ10</f>
        <v>-27.5775660148793</v>
      </c>
      <c r="BA10" s="91" t="n">
        <f aca="false">正!BA10-誤!BA10</f>
        <v>-69.93531058291</v>
      </c>
      <c r="BB10" s="91" t="n">
        <f aca="false">正!BB10-誤!BB10</f>
        <v>-143.993252829729</v>
      </c>
      <c r="BC10" s="91" t="n">
        <f aca="false">正!BC10-誤!BC10</f>
        <v>80.5616952602245</v>
      </c>
      <c r="BD10" s="91" t="n">
        <f aca="false">正!BD10-誤!BD10</f>
        <v>-85.9224751193833</v>
      </c>
      <c r="BE10" s="91" t="n">
        <f aca="false">正!BE10-誤!BE10</f>
        <v>-3.54024148738336</v>
      </c>
      <c r="BF10" s="91" t="n">
        <f aca="false">正!BF10-誤!BF10</f>
        <v>-27.7381735602705</v>
      </c>
      <c r="BG10" s="91" t="n">
        <f aca="false">正!BG10-誤!BG10</f>
        <v>11.3029999598239</v>
      </c>
      <c r="BH10" s="96" t="n">
        <f aca="false">正!BH10-誤!BH10</f>
        <v>-42.5904585969947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f aca="false">正!CC10-誤!CC10</f>
        <v>-98.3321529101322</v>
      </c>
      <c r="CD10" s="91" t="n">
        <f aca="false">正!CD10-誤!CD10</f>
        <v>0</v>
      </c>
      <c r="CE10" s="94" t="n">
        <f aca="false">正!CE10-誤!CE10</f>
        <v>0</v>
      </c>
      <c r="CF10" s="94" t="n">
        <f aca="false">正!CF10-誤!CF10</f>
        <v>-46.2408855332765</v>
      </c>
      <c r="CG10" s="94" t="n">
        <f aca="false">正!CG10-誤!CG10</f>
        <v>3.49808618631204</v>
      </c>
      <c r="CH10" s="96" t="n">
        <f aca="false">正!CH10-誤!CH10</f>
        <v>-55.5893535631676</v>
      </c>
      <c r="CI10" s="93" t="n">
        <f aca="false">正!CI10-誤!CI10</f>
        <v>44.5590572424117</v>
      </c>
      <c r="CJ10" s="94" t="n">
        <f aca="false">正!CJ10-誤!CJ10</f>
        <v>31.4967819358135</v>
      </c>
      <c r="CK10" s="91" t="n">
        <f aca="false">正!CK10-誤!CK10</f>
        <v>3.13766596583082</v>
      </c>
      <c r="CL10" s="91" t="n">
        <f aca="false">正!CL10-誤!CL10</f>
        <v>4.92571436688377</v>
      </c>
      <c r="CM10" s="91" t="n">
        <f aca="false">正!CM10-誤!CM10</f>
        <v>5.45240620855213</v>
      </c>
      <c r="CN10" s="94" t="n">
        <f aca="false">正!CN10-誤!CN10</f>
        <v>-0.453511234669122</v>
      </c>
      <c r="CO10" s="96" t="n">
        <v>0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f aca="false">正!DJ10-誤!DJ10</f>
        <v>-455.588826616367</v>
      </c>
      <c r="DK10" s="90" t="n">
        <f aca="false">正!DK10-誤!DK10</f>
        <v>-42.8375091407142</v>
      </c>
      <c r="DL10" s="91" t="n">
        <f aca="false">正!DL10-誤!DL10</f>
        <v>-27.1628342231516</v>
      </c>
      <c r="DM10" s="91" t="n">
        <f aca="false">正!DM10-誤!DM10</f>
        <v>-195.636033921794</v>
      </c>
      <c r="DN10" s="94" t="n">
        <f aca="false">正!DN10-誤!DN10</f>
        <v>-196.918142181104</v>
      </c>
      <c r="DO10" s="91" t="n">
        <f aca="false">正!DO10-誤!DO10</f>
        <v>-5.62945570907868</v>
      </c>
      <c r="DP10" s="96" t="n">
        <f aca="false">正!DP10-誤!DP10</f>
        <v>12.5951485594742</v>
      </c>
      <c r="DQ10" s="93" t="n">
        <f aca="false">正!DQ10-誤!DQ10</f>
        <v>5416.16548345459</v>
      </c>
      <c r="DR10" s="91" t="n">
        <f aca="false">正!DR10-誤!DR10</f>
        <v>6.23201723706052</v>
      </c>
      <c r="DS10" s="91" t="n">
        <f aca="false">正!DS10-誤!DS10</f>
        <v>-179.227597549281</v>
      </c>
      <c r="DT10" s="91" t="n">
        <f aca="false">正!DT10-誤!DT10</f>
        <v>409.871152271895</v>
      </c>
      <c r="DU10" s="91" t="n">
        <f aca="false">正!DU10-誤!DU10</f>
        <v>117.235233193322</v>
      </c>
      <c r="DV10" s="91" t="n">
        <f aca="false">正!DV10-誤!DV10</f>
        <v>321.555156661809</v>
      </c>
      <c r="DW10" s="96" t="n">
        <f aca="false">正!DW10-誤!DW10</f>
        <v>4740.49952163978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f aca="false">正!ER10-誤!ER10</f>
        <v>-525.159692548186</v>
      </c>
      <c r="ES10" s="98" t="n">
        <f aca="false">正!ES10-誤!ES10</f>
        <v>-0.486156442235369</v>
      </c>
      <c r="ET10" s="98" t="n">
        <f aca="false">正!ET10-誤!ET10</f>
        <v>-540.901477672305</v>
      </c>
      <c r="EU10" s="99" t="n">
        <f aca="false">正!EU10-誤!EU10</f>
        <v>16.2279415663597</v>
      </c>
      <c r="EV10" s="97" t="n">
        <f aca="false">正!EV10-誤!EV10</f>
        <v>-160.108172567358</v>
      </c>
      <c r="EW10" s="98" t="n">
        <f aca="false">正!EW10-誤!EW10</f>
        <v>53.2880524050561</v>
      </c>
      <c r="EX10" s="98" t="n">
        <f aca="false">正!EX10-誤!EX10</f>
        <v>-7.90611823378674</v>
      </c>
      <c r="EY10" s="100" t="n">
        <f aca="false">正!EY10-誤!EY10</f>
        <v>-205.490106738638</v>
      </c>
      <c r="EZ10" s="101" t="n">
        <f aca="false">正!EZ10-誤!EZ10</f>
        <v>-35.5434233389096</v>
      </c>
      <c r="FA10" s="98" t="n">
        <f aca="false">正!FA10-誤!FA10</f>
        <v>-15.8848561663763</v>
      </c>
      <c r="FB10" s="98" t="n">
        <f aca="false">正!FB10-誤!FB10</f>
        <v>32.500140901655</v>
      </c>
      <c r="FC10" s="100" t="n">
        <f aca="false">正!FC10-誤!FC10</f>
        <v>-52.1587080741301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f aca="false">正!FX10-誤!FX10</f>
        <v>83.7547808871605</v>
      </c>
      <c r="FY10" s="98" t="n">
        <f aca="false">正!FY10-誤!FY10</f>
        <v>39.0894529942889</v>
      </c>
      <c r="FZ10" s="98" t="n">
        <f aca="false">正!FZ10-誤!FZ10</f>
        <v>132.324968384833</v>
      </c>
      <c r="GA10" s="99" t="n">
        <f aca="false">正!GA10-誤!GA10</f>
        <v>-87.6596404920347</v>
      </c>
      <c r="GB10" s="97" t="n">
        <f aca="false">正!GB10-誤!GB10</f>
        <v>25.7151577976183</v>
      </c>
      <c r="GC10" s="98" t="n">
        <f aca="false">正!GC10-誤!GC10</f>
        <v>27.8873560097204</v>
      </c>
      <c r="GD10" s="98" t="n">
        <f aca="false">正!GD10-誤!GD10</f>
        <v>12.3083177203662</v>
      </c>
      <c r="GE10" s="98" t="n">
        <f aca="false">正!GE10-誤!GE10</f>
        <v>-115.31241481781</v>
      </c>
      <c r="GF10" s="98" t="n">
        <f aca="false">正!GF10-誤!GF10</f>
        <v>11.5367805220694</v>
      </c>
      <c r="GG10" s="100" t="n">
        <f aca="false">正!GG10-誤!GG10</f>
        <v>89.2951183632686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f aca="false">正!K11-誤!K11</f>
        <v>192762.122801017</v>
      </c>
      <c r="L11" s="93" t="n">
        <f aca="false">正!L11-誤!L11</f>
        <v>7358.89699428435</v>
      </c>
      <c r="M11" s="91" t="n">
        <f aca="false">正!M11-誤!M11</f>
        <v>1083.04684331897</v>
      </c>
      <c r="N11" s="91" t="n">
        <f aca="false">正!N11-誤!N11</f>
        <v>6011.49101066904</v>
      </c>
      <c r="O11" s="96" t="n">
        <f aca="false">正!O11-誤!O11</f>
        <v>264.359140296408</v>
      </c>
      <c r="P11" s="93" t="n">
        <f aca="false">正!P11-誤!P11</f>
        <v>23262.376017181</v>
      </c>
      <c r="Q11" s="91" t="n">
        <f aca="false">正!Q11-誤!Q11</f>
        <v>3460.38374258863</v>
      </c>
      <c r="R11" s="91" t="n">
        <f aca="false">正!R11-誤!R11</f>
        <v>-379.276993945823</v>
      </c>
      <c r="S11" s="91" t="n">
        <f aca="false">正!S11-誤!S11</f>
        <v>588.368400072912</v>
      </c>
      <c r="T11" s="91" t="n">
        <f aca="false">正!T11-誤!T11</f>
        <v>-102.635612879923</v>
      </c>
      <c r="U11" s="91" t="n">
        <f aca="false">正!U11-誤!U11</f>
        <v>404.69962800041</v>
      </c>
      <c r="V11" s="91" t="n">
        <f aca="false">正!V11-誤!V11</f>
        <v>-225.261064073344</v>
      </c>
      <c r="W11" s="91" t="n">
        <f aca="false">正!W11-誤!W11</f>
        <v>-19.383556576664</v>
      </c>
      <c r="X11" s="91" t="n">
        <f aca="false">正!X11-誤!X11</f>
        <v>-257.083858100618</v>
      </c>
      <c r="Y11" s="91" t="n">
        <f aca="false">正!Y11-誤!Y11</f>
        <v>-0.74671536574381</v>
      </c>
      <c r="Z11" s="91" t="s">
        <v>195</v>
      </c>
      <c r="AA11" s="95" t="s">
        <v>196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f aca="false">正!AU11-誤!AU11</f>
        <v>-142.399311394995</v>
      </c>
      <c r="AV11" s="91" t="s">
        <v>195</v>
      </c>
      <c r="AW11" s="91" t="n">
        <f aca="false">正!AW11-誤!AW11</f>
        <v>564.430666565866</v>
      </c>
      <c r="AX11" s="91" t="n">
        <f aca="false">正!AX11-誤!AX11</f>
        <v>13268.3458481376</v>
      </c>
      <c r="AY11" s="91" t="n">
        <f aca="false">正!AY11-誤!AY11</f>
        <v>2009.08333805374</v>
      </c>
      <c r="AZ11" s="91" t="s">
        <v>195</v>
      </c>
      <c r="BA11" s="91" t="n">
        <f aca="false">正!BA11-誤!BA11</f>
        <v>-477.753401958777</v>
      </c>
      <c r="BB11" s="91" t="n">
        <f aca="false">正!BB11-誤!BB11</f>
        <v>1453.2902431137</v>
      </c>
      <c r="BC11" s="91" t="n">
        <f aca="false">正!BC11-誤!BC11</f>
        <v>692.138613836434</v>
      </c>
      <c r="BD11" s="91" t="n">
        <f aca="false">正!BD11-誤!BD11</f>
        <v>-280.761042147784</v>
      </c>
      <c r="BE11" s="91" t="n">
        <f aca="false">正!BE11-誤!BE11</f>
        <v>-88.4267765530676</v>
      </c>
      <c r="BF11" s="91" t="n">
        <f aca="false">正!BF11-誤!BF11</f>
        <v>-54.5428667076405</v>
      </c>
      <c r="BG11" s="91" t="n">
        <f aca="false">正!BG11-誤!BG11</f>
        <v>657.958829344767</v>
      </c>
      <c r="BH11" s="96" t="n">
        <f aca="false">正!BH11-誤!BH11</f>
        <v>524.129949361639</v>
      </c>
      <c r="BI11" s="95" t="s">
        <v>196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f aca="false">正!CC11-誤!CC11</f>
        <v>-347.7417362987</v>
      </c>
      <c r="CD11" s="91" t="n">
        <f aca="false">正!CD11-誤!CD11</f>
        <v>0</v>
      </c>
      <c r="CE11" s="91" t="n">
        <f aca="false">正!CE11-誤!CE11</f>
        <v>0</v>
      </c>
      <c r="CF11" s="91" t="n">
        <f aca="false">正!CF11-誤!CF11</f>
        <v>-213.875201068375</v>
      </c>
      <c r="CG11" s="91" t="n">
        <f aca="false">正!CG11-誤!CG11</f>
        <v>8.90826207840047</v>
      </c>
      <c r="CH11" s="96" t="n">
        <f aca="false">正!CH11-誤!CH11</f>
        <v>-142.774797308724</v>
      </c>
      <c r="CI11" s="93" t="n">
        <f aca="false">正!CI11-誤!CI11</f>
        <v>7601.12124185539</v>
      </c>
      <c r="CJ11" s="94" t="s">
        <v>195</v>
      </c>
      <c r="CK11" s="91" t="n">
        <f aca="false">正!CK11-誤!CK11</f>
        <v>713.66853646269</v>
      </c>
      <c r="CL11" s="91" t="n">
        <f aca="false">正!CL11-誤!CL11</f>
        <v>580.649676479915</v>
      </c>
      <c r="CM11" s="91" t="s">
        <v>195</v>
      </c>
      <c r="CN11" s="94" t="n">
        <f aca="false">正!CN11-誤!CN11</f>
        <v>-66.9021915324775</v>
      </c>
      <c r="CO11" s="96" t="n">
        <v>0</v>
      </c>
      <c r="CP11" s="95" t="s">
        <v>196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f aca="false">正!DJ11-誤!DJ11</f>
        <v>8195.68093240727</v>
      </c>
      <c r="DK11" s="90" t="n">
        <f aca="false">正!DK11-誤!DK11</f>
        <v>287.272139112996</v>
      </c>
      <c r="DL11" s="91" t="n">
        <f aca="false">正!DL11-誤!DL11</f>
        <v>-0.593604834459256</v>
      </c>
      <c r="DM11" s="91" t="n">
        <f aca="false">正!DM11-誤!DM11</f>
        <v>6267.34599897114</v>
      </c>
      <c r="DN11" s="94" t="n">
        <f aca="false">正!DN11-誤!DN11</f>
        <v>-3048.55569143838</v>
      </c>
      <c r="DO11" s="91" t="n">
        <f aca="false">正!DO11-誤!DO11</f>
        <v>-31.1486377982947</v>
      </c>
      <c r="DP11" s="96" t="n">
        <f aca="false">正!DP11-誤!DP11</f>
        <v>4721.36072839398</v>
      </c>
      <c r="DQ11" s="93" t="n">
        <f aca="false">正!DQ11-誤!DQ11</f>
        <v>131739.65468346</v>
      </c>
      <c r="DR11" s="91" t="n">
        <f aca="false">正!DR11-誤!DR11</f>
        <v>-41.9521012199693</v>
      </c>
      <c r="DS11" s="91" t="n">
        <f aca="false">正!DS11-誤!DS11</f>
        <v>-1551.28391551023</v>
      </c>
      <c r="DT11" s="91" t="n">
        <f aca="false">正!DT11-誤!DT11</f>
        <v>5147.47909598588</v>
      </c>
      <c r="DU11" s="91" t="n">
        <f aca="false">正!DU11-誤!DU11</f>
        <v>-1919.94643055554</v>
      </c>
      <c r="DV11" s="91" t="n">
        <f aca="false">正!DV11-誤!DV11</f>
        <v>5710.58199552936</v>
      </c>
      <c r="DW11" s="96" t="n">
        <f aca="false">正!DW11-誤!DW11</f>
        <v>124394.776039231</v>
      </c>
      <c r="DX11" s="95" t="s">
        <v>196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f aca="false">正!ER11-誤!ER11</f>
        <v>-3128.87863669428</v>
      </c>
      <c r="ES11" s="98" t="n">
        <f aca="false">正!ES11-誤!ES11</f>
        <v>297.80764723719</v>
      </c>
      <c r="ET11" s="98" t="n">
        <f aca="false">正!ET11-誤!ET11</f>
        <v>-3486.86904644151</v>
      </c>
      <c r="EU11" s="99" t="n">
        <f aca="false">正!EU11-誤!EU11</f>
        <v>60.1827625099213</v>
      </c>
      <c r="EV11" s="97" t="n">
        <f aca="false">正!EV11-誤!EV11</f>
        <v>605.425443961984</v>
      </c>
      <c r="EW11" s="98" t="n">
        <f aca="false">正!EW11-誤!EW11</f>
        <v>838.545420695562</v>
      </c>
      <c r="EX11" s="98" t="s">
        <v>195</v>
      </c>
      <c r="EY11" s="100" t="s">
        <v>195</v>
      </c>
      <c r="EZ11" s="101" t="n">
        <f aca="false">正!EZ11-誤!EZ11</f>
        <v>-1923.98700014269</v>
      </c>
      <c r="FA11" s="98" t="n">
        <f aca="false">正!FA11-誤!FA11</f>
        <v>350.679574823094</v>
      </c>
      <c r="FB11" s="98" t="n">
        <f aca="false">正!FB11-誤!FB11</f>
        <v>-686.964901103638</v>
      </c>
      <c r="FC11" s="100" t="n">
        <f aca="false">正!FC11-誤!FC11</f>
        <v>-1587.7016738621</v>
      </c>
      <c r="FD11" s="95" t="s">
        <v>196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f aca="false">正!FX11-誤!FX11</f>
        <v>25215.6766905163</v>
      </c>
      <c r="FY11" s="98" t="n">
        <f aca="false">正!FY11-誤!FY11</f>
        <v>2590.11418888229</v>
      </c>
      <c r="FZ11" s="98" t="n">
        <f aca="false">正!FZ11-誤!FZ11</f>
        <v>921.954634058318</v>
      </c>
      <c r="GA11" s="99" t="n">
        <f aca="false">正!GA11-誤!GA11</f>
        <v>21703.6078675757</v>
      </c>
      <c r="GB11" s="97" t="n">
        <f aca="false">正!GB11-誤!GB11</f>
        <v>-5816.10182951239</v>
      </c>
      <c r="GC11" s="98" t="n">
        <f aca="false">正!GC11-誤!GC11</f>
        <v>29.3684375635603</v>
      </c>
      <c r="GD11" s="98" t="n">
        <f aca="false">正!GD11-誤!GD11</f>
        <v>-6385.44499916583</v>
      </c>
      <c r="GE11" s="98" t="n">
        <f aca="false">正!GE11-誤!GE11</f>
        <v>-578.077603356622</v>
      </c>
      <c r="GF11" s="98" t="n">
        <f aca="false">正!GF11-誤!GF11</f>
        <v>21.5844676859667</v>
      </c>
      <c r="GG11" s="100" t="n">
        <f aca="false">正!GG11-誤!GG11</f>
        <v>1096.46786776067</v>
      </c>
      <c r="GH11" s="95" t="s">
        <v>196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f aca="false">正!K12-誤!K12</f>
        <v>134789.166620978</v>
      </c>
      <c r="L12" s="105" t="n">
        <f aca="false">正!L12-誤!L12</f>
        <v>6792.12370367628</v>
      </c>
      <c r="M12" s="106" t="n">
        <f aca="false">正!M12-誤!M12</f>
        <v>1513.25333187636</v>
      </c>
      <c r="N12" s="106" t="n">
        <f aca="false">正!N12-誤!N12</f>
        <v>4166.18299666856</v>
      </c>
      <c r="O12" s="112" t="n">
        <f aca="false">正!O12-誤!O12</f>
        <v>1112.68737513124</v>
      </c>
      <c r="P12" s="105" t="n">
        <f aca="false">正!P12-誤!P12</f>
        <v>19704.9918719701</v>
      </c>
      <c r="Q12" s="106" t="n">
        <f aca="false">正!Q12-誤!Q12</f>
        <v>1692.29189278434</v>
      </c>
      <c r="R12" s="106" t="n">
        <f aca="false">正!R12-誤!R12</f>
        <v>-223.089280746859</v>
      </c>
      <c r="S12" s="106" t="n">
        <f aca="false">正!S12-誤!S12</f>
        <v>549.035136450104</v>
      </c>
      <c r="T12" s="106" t="n">
        <f aca="false">正!T12-誤!T12</f>
        <v>-142.863878987577</v>
      </c>
      <c r="U12" s="106" t="n">
        <f aca="false">正!U12-誤!U12</f>
        <v>-116.547185327967</v>
      </c>
      <c r="V12" s="106" t="n">
        <f aca="false">正!V12-誤!V12</f>
        <v>-53.8054881266107</v>
      </c>
      <c r="W12" s="106" t="n">
        <f aca="false">正!W12-誤!W12</f>
        <v>-19.4497819062271</v>
      </c>
      <c r="X12" s="106" t="n">
        <f aca="false">正!X12-誤!X12</f>
        <v>-252.945974529834</v>
      </c>
      <c r="Y12" s="106" t="n">
        <f aca="false">正!Y12-誤!Y12</f>
        <v>0</v>
      </c>
      <c r="Z12" s="108" t="s">
        <v>195</v>
      </c>
      <c r="AA12" s="109" t="s">
        <v>198</v>
      </c>
      <c r="AB12" s="109"/>
      <c r="AC12" s="109"/>
      <c r="AD12" s="109"/>
      <c r="AE12" s="109"/>
      <c r="AF12" s="109"/>
      <c r="AG12" s="109"/>
      <c r="AH12" s="109"/>
      <c r="AI12" s="109"/>
      <c r="AJ12" s="109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f aca="false">正!AU12-誤!AU12</f>
        <v>-74.783787623368</v>
      </c>
      <c r="AV12" s="108" t="s">
        <v>195</v>
      </c>
      <c r="AW12" s="106" t="n">
        <f aca="false">正!AW12-誤!AW12</f>
        <v>182.915391587678</v>
      </c>
      <c r="AX12" s="106" t="n">
        <f aca="false">正!AX12-誤!AX12</f>
        <v>9652.01885470453</v>
      </c>
      <c r="AY12" s="106" t="n">
        <f aca="false">正!AY12-誤!AY12</f>
        <v>2452.43839280281</v>
      </c>
      <c r="AZ12" s="108" t="s">
        <v>195</v>
      </c>
      <c r="BA12" s="106" t="n">
        <f aca="false">正!BA12-誤!BA12</f>
        <v>-185.025792572871</v>
      </c>
      <c r="BB12" s="106" t="n">
        <f aca="false">正!BB12-誤!BB12</f>
        <v>2177.53786121979</v>
      </c>
      <c r="BC12" s="106" t="n">
        <f aca="false">正!BC12-誤!BC12</f>
        <v>51.5802498076678</v>
      </c>
      <c r="BD12" s="106" t="n">
        <f aca="false">正!BD12-誤!BD12</f>
        <v>-102.701185640698</v>
      </c>
      <c r="BE12" s="106" t="n">
        <f aca="false">正!BE12-誤!BE12</f>
        <v>-43.4219126252046</v>
      </c>
      <c r="BF12" s="106" t="n">
        <f aca="false">正!BF12-誤!BF12</f>
        <v>-24.7711509715238</v>
      </c>
      <c r="BG12" s="106" t="n">
        <f aca="false">正!BG12-誤!BG12</f>
        <v>224.151826485839</v>
      </c>
      <c r="BH12" s="112" t="n">
        <f aca="false">正!BH12-誤!BH12</f>
        <v>-83.7877611494478</v>
      </c>
      <c r="BI12" s="109" t="s">
        <v>198</v>
      </c>
      <c r="BJ12" s="109"/>
      <c r="BK12" s="109"/>
      <c r="BL12" s="109"/>
      <c r="BM12" s="109"/>
      <c r="BN12" s="109"/>
      <c r="BO12" s="109"/>
      <c r="BP12" s="109"/>
      <c r="BQ12" s="109"/>
      <c r="BR12" s="109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f aca="false">正!CC12-誤!CC12</f>
        <v>-15.5231183076871</v>
      </c>
      <c r="CD12" s="106" t="n">
        <f aca="false">正!CD12-誤!CD12</f>
        <v>0</v>
      </c>
      <c r="CE12" s="106" t="n">
        <f aca="false">正!CE12-誤!CE12</f>
        <v>0</v>
      </c>
      <c r="CF12" s="106" t="n">
        <f aca="false">正!CF12-誤!CF12</f>
        <v>108.923887625401</v>
      </c>
      <c r="CG12" s="106" t="n">
        <f aca="false">正!CG12-誤!CG12</f>
        <v>35.830473464731</v>
      </c>
      <c r="CH12" s="112" t="n">
        <f aca="false">正!CH12-誤!CH12</f>
        <v>-160.277479397818</v>
      </c>
      <c r="CI12" s="105" t="n">
        <f aca="false">正!CI12-誤!CI12</f>
        <v>180.492677395996</v>
      </c>
      <c r="CJ12" s="110" t="s">
        <v>195</v>
      </c>
      <c r="CK12" s="106" t="n">
        <f aca="false">正!CK12-誤!CK12</f>
        <v>68.2314407535123</v>
      </c>
      <c r="CL12" s="106" t="n">
        <f aca="false">正!CL12-誤!CL12</f>
        <v>81.837429201529</v>
      </c>
      <c r="CM12" s="108" t="s">
        <v>195</v>
      </c>
      <c r="CN12" s="111" t="n">
        <f aca="false">正!CN12-誤!CN12</f>
        <v>1.5922204773924</v>
      </c>
      <c r="CO12" s="112" t="n">
        <v>0</v>
      </c>
      <c r="CP12" s="109" t="s">
        <v>198</v>
      </c>
      <c r="CQ12" s="109"/>
      <c r="CR12" s="109"/>
      <c r="CS12" s="109"/>
      <c r="CT12" s="109"/>
      <c r="CU12" s="109"/>
      <c r="CV12" s="109"/>
      <c r="CW12" s="109"/>
      <c r="CX12" s="109"/>
      <c r="CY12" s="109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f aca="false">正!DJ12-誤!DJ12</f>
        <v>8803.16228730686</v>
      </c>
      <c r="DK12" s="113" t="n">
        <f aca="false">正!DK12-誤!DK12</f>
        <v>244.93847791478</v>
      </c>
      <c r="DL12" s="106" t="n">
        <f aca="false">正!DL12-誤!DL12</f>
        <v>17.0558028951564</v>
      </c>
      <c r="DM12" s="106" t="n">
        <f aca="false">正!DM12-誤!DM12</f>
        <v>6127.02993421</v>
      </c>
      <c r="DN12" s="111" t="n">
        <f aca="false">正!DN12-誤!DN12</f>
        <v>-2482.63054204587</v>
      </c>
      <c r="DO12" s="106" t="n">
        <f aca="false">正!DO12-誤!DO12</f>
        <v>-123.179697391795</v>
      </c>
      <c r="DP12" s="112" t="n">
        <f aca="false">正!DP12-誤!DP12</f>
        <v>5019.94831172464</v>
      </c>
      <c r="DQ12" s="105" t="n">
        <f aca="false">正!DQ12-誤!DQ12</f>
        <v>87239.1299310424</v>
      </c>
      <c r="DR12" s="106" t="n">
        <f aca="false">正!DR12-誤!DR12</f>
        <v>-35.2536186410998</v>
      </c>
      <c r="DS12" s="106" t="n">
        <f aca="false">正!DS12-誤!DS12</f>
        <v>-2155.8628315549</v>
      </c>
      <c r="DT12" s="106" t="n">
        <f aca="false">正!DT12-誤!DT12</f>
        <v>2541.66382733709</v>
      </c>
      <c r="DU12" s="106" t="n">
        <f aca="false">正!DU12-誤!DU12</f>
        <v>-1732.45939106087</v>
      </c>
      <c r="DV12" s="106" t="n">
        <f aca="false">正!DV12-誤!DV12</f>
        <v>1948.18739373796</v>
      </c>
      <c r="DW12" s="112" t="n">
        <f aca="false">正!DW12-誤!DW12</f>
        <v>86672.8545512248</v>
      </c>
      <c r="DX12" s="109" t="s">
        <v>198</v>
      </c>
      <c r="DY12" s="109"/>
      <c r="DZ12" s="109"/>
      <c r="EA12" s="109"/>
      <c r="EB12" s="109"/>
      <c r="EC12" s="109"/>
      <c r="ED12" s="109"/>
      <c r="EE12" s="109"/>
      <c r="EF12" s="109"/>
      <c r="EG12" s="109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f aca="false">正!ER12-誤!ER12</f>
        <v>-2409.02534327595</v>
      </c>
      <c r="ES12" s="115" t="n">
        <f aca="false">正!ES12-誤!ES12</f>
        <v>37.545203366295</v>
      </c>
      <c r="ET12" s="115" t="n">
        <f aca="false">正!ET12-誤!ET12</f>
        <v>-2448.98341747423</v>
      </c>
      <c r="EU12" s="116" t="n">
        <f aca="false">正!EU12-誤!EU12</f>
        <v>2.41287083199768</v>
      </c>
      <c r="EV12" s="114" t="n">
        <f aca="false">正!EV12-誤!EV12</f>
        <v>-99.0124622275034</v>
      </c>
      <c r="EW12" s="115" t="n">
        <f aca="false">正!EW12-誤!EW12</f>
        <v>-18.6487592360645</v>
      </c>
      <c r="EX12" s="117" t="s">
        <v>195</v>
      </c>
      <c r="EY12" s="118" t="s">
        <v>195</v>
      </c>
      <c r="EZ12" s="119" t="n">
        <f aca="false">正!EZ12-誤!EZ12</f>
        <v>-1525.14625741076</v>
      </c>
      <c r="FA12" s="115" t="n">
        <f aca="false">正!FA12-誤!FA12</f>
        <v>18.9158972106961</v>
      </c>
      <c r="FB12" s="115" t="n">
        <f aca="false">正!FB12-誤!FB12</f>
        <v>-467.431744678644</v>
      </c>
      <c r="FC12" s="120" t="n">
        <f aca="false">正!FC12-誤!FC12</f>
        <v>-1076.63040994292</v>
      </c>
      <c r="FD12" s="109" t="s">
        <v>198</v>
      </c>
      <c r="FE12" s="109"/>
      <c r="FF12" s="109"/>
      <c r="FG12" s="109"/>
      <c r="FH12" s="109"/>
      <c r="FI12" s="109"/>
      <c r="FJ12" s="109"/>
      <c r="FK12" s="109"/>
      <c r="FL12" s="109"/>
      <c r="FM12" s="109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f aca="false">正!FX12-誤!FX12</f>
        <v>20977.8256059187</v>
      </c>
      <c r="FY12" s="115" t="n">
        <f aca="false">正!FY12-誤!FY12</f>
        <v>2100.47965246026</v>
      </c>
      <c r="FZ12" s="115" t="n">
        <f aca="false">正!FZ12-誤!FZ12</f>
        <v>311.239232271146</v>
      </c>
      <c r="GA12" s="116" t="n">
        <f aca="false">正!GA12-誤!GA12</f>
        <v>18566.1067211873</v>
      </c>
      <c r="GB12" s="114" t="n">
        <f aca="false">正!GB12-誤!GB12</f>
        <v>-4859.8522751095</v>
      </c>
      <c r="GC12" s="115" t="n">
        <f aca="false">正!GC12-誤!GC12</f>
        <v>-53.1834268194907</v>
      </c>
      <c r="GD12" s="115" t="n">
        <f aca="false">正!GD12-誤!GD12</f>
        <v>-4626.12492559454</v>
      </c>
      <c r="GE12" s="115" t="n">
        <f aca="false">正!GE12-誤!GE12</f>
        <v>-583.916965154123</v>
      </c>
      <c r="GF12" s="115" t="n">
        <f aca="false">正!GF12-誤!GF12</f>
        <v>6.02287121096559</v>
      </c>
      <c r="GG12" s="120" t="n">
        <f aca="false">正!GG12-誤!GG12</f>
        <v>397.35017124764</v>
      </c>
      <c r="GH12" s="109" t="s">
        <v>198</v>
      </c>
      <c r="GI12" s="109"/>
      <c r="GJ12" s="109"/>
      <c r="GK12" s="109"/>
      <c r="GL12" s="109"/>
      <c r="GM12" s="109"/>
      <c r="GN12" s="109"/>
      <c r="GO12" s="109"/>
      <c r="GP12" s="109"/>
      <c r="GQ12" s="109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24" t="s">
        <v>200</v>
      </c>
      <c r="M13" s="108" t="s">
        <v>200</v>
      </c>
      <c r="N13" s="108" t="s">
        <v>200</v>
      </c>
      <c r="O13" s="125" t="s">
        <v>200</v>
      </c>
      <c r="P13" s="124" t="s">
        <v>200</v>
      </c>
      <c r="Q13" s="108" t="s">
        <v>200</v>
      </c>
      <c r="R13" s="108" t="s">
        <v>200</v>
      </c>
      <c r="S13" s="108" t="s">
        <v>200</v>
      </c>
      <c r="T13" s="108" t="s">
        <v>200</v>
      </c>
      <c r="U13" s="108" t="s">
        <v>200</v>
      </c>
      <c r="V13" s="108" t="s">
        <v>200</v>
      </c>
      <c r="W13" s="108" t="s">
        <v>200</v>
      </c>
      <c r="X13" s="108" t="s">
        <v>200</v>
      </c>
      <c r="Y13" s="108" t="s">
        <v>200</v>
      </c>
      <c r="Z13" s="108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24" t="s">
        <v>200</v>
      </c>
      <c r="AV13" s="108" t="s">
        <v>200</v>
      </c>
      <c r="AW13" s="108" t="s">
        <v>200</v>
      </c>
      <c r="AX13" s="108" t="s">
        <v>200</v>
      </c>
      <c r="AY13" s="108" t="s">
        <v>200</v>
      </c>
      <c r="AZ13" s="108" t="s">
        <v>200</v>
      </c>
      <c r="BA13" s="108" t="s">
        <v>200</v>
      </c>
      <c r="BB13" s="108" t="s">
        <v>200</v>
      </c>
      <c r="BC13" s="108" t="s">
        <v>200</v>
      </c>
      <c r="BD13" s="108" t="s">
        <v>200</v>
      </c>
      <c r="BE13" s="108" t="s">
        <v>200</v>
      </c>
      <c r="BF13" s="108" t="s">
        <v>200</v>
      </c>
      <c r="BG13" s="108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24" t="s">
        <v>200</v>
      </c>
      <c r="CD13" s="108" t="s">
        <v>200</v>
      </c>
      <c r="CE13" s="108" t="s">
        <v>200</v>
      </c>
      <c r="CF13" s="108" t="s">
        <v>200</v>
      </c>
      <c r="CG13" s="108" t="s">
        <v>200</v>
      </c>
      <c r="CH13" s="125" t="s">
        <v>200</v>
      </c>
      <c r="CI13" s="124" t="s">
        <v>200</v>
      </c>
      <c r="CJ13" s="110" t="s">
        <v>200</v>
      </c>
      <c r="CK13" s="108" t="s">
        <v>200</v>
      </c>
      <c r="CL13" s="108" t="s">
        <v>200</v>
      </c>
      <c r="CM13" s="108" t="s">
        <v>200</v>
      </c>
      <c r="CN13" s="110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24" t="s">
        <v>200</v>
      </c>
      <c r="DK13" s="108" t="s">
        <v>200</v>
      </c>
      <c r="DL13" s="108" t="s">
        <v>200</v>
      </c>
      <c r="DM13" s="108" t="s">
        <v>200</v>
      </c>
      <c r="DN13" s="110" t="s">
        <v>200</v>
      </c>
      <c r="DO13" s="108" t="s">
        <v>200</v>
      </c>
      <c r="DP13" s="125" t="s">
        <v>200</v>
      </c>
      <c r="DQ13" s="124" t="s">
        <v>200</v>
      </c>
      <c r="DR13" s="108" t="s">
        <v>200</v>
      </c>
      <c r="DS13" s="108" t="s">
        <v>200</v>
      </c>
      <c r="DT13" s="108" t="s">
        <v>200</v>
      </c>
      <c r="DU13" s="108" t="s">
        <v>200</v>
      </c>
      <c r="DV13" s="108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28" t="s">
        <v>200</v>
      </c>
      <c r="ES13" s="117" t="s">
        <v>200</v>
      </c>
      <c r="ET13" s="117" t="s">
        <v>200</v>
      </c>
      <c r="EU13" s="129" t="s">
        <v>200</v>
      </c>
      <c r="EV13" s="128" t="s">
        <v>200</v>
      </c>
      <c r="EW13" s="117" t="s">
        <v>200</v>
      </c>
      <c r="EX13" s="117" t="s">
        <v>200</v>
      </c>
      <c r="EY13" s="118" t="s">
        <v>200</v>
      </c>
      <c r="EZ13" s="130" t="s">
        <v>200</v>
      </c>
      <c r="FA13" s="117" t="s">
        <v>200</v>
      </c>
      <c r="FB13" s="117" t="s">
        <v>200</v>
      </c>
      <c r="FC13" s="118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28" t="s">
        <v>200</v>
      </c>
      <c r="FY13" s="117" t="s">
        <v>200</v>
      </c>
      <c r="FZ13" s="117" t="s">
        <v>200</v>
      </c>
      <c r="GA13" s="129" t="s">
        <v>200</v>
      </c>
      <c r="GB13" s="128" t="s">
        <v>200</v>
      </c>
      <c r="GC13" s="117" t="s">
        <v>200</v>
      </c>
      <c r="GD13" s="117" t="s">
        <v>200</v>
      </c>
      <c r="GE13" s="117" t="s">
        <v>200</v>
      </c>
      <c r="GF13" s="117" t="s">
        <v>200</v>
      </c>
      <c r="GG13" s="118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24" t="s">
        <v>200</v>
      </c>
      <c r="M14" s="108" t="s">
        <v>200</v>
      </c>
      <c r="N14" s="108" t="s">
        <v>200</v>
      </c>
      <c r="O14" s="125" t="s">
        <v>200</v>
      </c>
      <c r="P14" s="124" t="s">
        <v>200</v>
      </c>
      <c r="Q14" s="108" t="s">
        <v>200</v>
      </c>
      <c r="R14" s="108" t="s">
        <v>200</v>
      </c>
      <c r="S14" s="108" t="s">
        <v>200</v>
      </c>
      <c r="T14" s="108" t="s">
        <v>200</v>
      </c>
      <c r="U14" s="108" t="s">
        <v>200</v>
      </c>
      <c r="V14" s="108" t="s">
        <v>200</v>
      </c>
      <c r="W14" s="108" t="s">
        <v>200</v>
      </c>
      <c r="X14" s="108" t="s">
        <v>200</v>
      </c>
      <c r="Y14" s="108" t="s">
        <v>200</v>
      </c>
      <c r="Z14" s="108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24" t="s">
        <v>200</v>
      </c>
      <c r="AV14" s="108" t="s">
        <v>200</v>
      </c>
      <c r="AW14" s="108" t="s">
        <v>200</v>
      </c>
      <c r="AX14" s="108" t="s">
        <v>200</v>
      </c>
      <c r="AY14" s="108" t="s">
        <v>200</v>
      </c>
      <c r="AZ14" s="108" t="s">
        <v>200</v>
      </c>
      <c r="BA14" s="108" t="s">
        <v>200</v>
      </c>
      <c r="BB14" s="108" t="s">
        <v>200</v>
      </c>
      <c r="BC14" s="108" t="s">
        <v>200</v>
      </c>
      <c r="BD14" s="108" t="s">
        <v>200</v>
      </c>
      <c r="BE14" s="108" t="s">
        <v>200</v>
      </c>
      <c r="BF14" s="108" t="s">
        <v>200</v>
      </c>
      <c r="BG14" s="108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24" t="s">
        <v>200</v>
      </c>
      <c r="CD14" s="108" t="s">
        <v>200</v>
      </c>
      <c r="CE14" s="108" t="s">
        <v>200</v>
      </c>
      <c r="CF14" s="108" t="s">
        <v>200</v>
      </c>
      <c r="CG14" s="108" t="s">
        <v>200</v>
      </c>
      <c r="CH14" s="125" t="s">
        <v>200</v>
      </c>
      <c r="CI14" s="124" t="s">
        <v>200</v>
      </c>
      <c r="CJ14" s="110" t="s">
        <v>200</v>
      </c>
      <c r="CK14" s="108" t="s">
        <v>200</v>
      </c>
      <c r="CL14" s="108" t="s">
        <v>200</v>
      </c>
      <c r="CM14" s="108" t="s">
        <v>200</v>
      </c>
      <c r="CN14" s="110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24" t="s">
        <v>200</v>
      </c>
      <c r="DK14" s="108" t="s">
        <v>200</v>
      </c>
      <c r="DL14" s="108" t="s">
        <v>200</v>
      </c>
      <c r="DM14" s="108" t="s">
        <v>200</v>
      </c>
      <c r="DN14" s="110" t="s">
        <v>200</v>
      </c>
      <c r="DO14" s="108" t="s">
        <v>200</v>
      </c>
      <c r="DP14" s="125" t="s">
        <v>200</v>
      </c>
      <c r="DQ14" s="124" t="s">
        <v>200</v>
      </c>
      <c r="DR14" s="108" t="s">
        <v>200</v>
      </c>
      <c r="DS14" s="108" t="s">
        <v>200</v>
      </c>
      <c r="DT14" s="108" t="s">
        <v>200</v>
      </c>
      <c r="DU14" s="108" t="s">
        <v>200</v>
      </c>
      <c r="DV14" s="108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28" t="s">
        <v>200</v>
      </c>
      <c r="ES14" s="117" t="s">
        <v>200</v>
      </c>
      <c r="ET14" s="117" t="s">
        <v>200</v>
      </c>
      <c r="EU14" s="129" t="s">
        <v>200</v>
      </c>
      <c r="EV14" s="128" t="s">
        <v>200</v>
      </c>
      <c r="EW14" s="117" t="s">
        <v>200</v>
      </c>
      <c r="EX14" s="117" t="s">
        <v>200</v>
      </c>
      <c r="EY14" s="118" t="s">
        <v>200</v>
      </c>
      <c r="EZ14" s="130" t="s">
        <v>200</v>
      </c>
      <c r="FA14" s="117" t="s">
        <v>200</v>
      </c>
      <c r="FB14" s="117" t="s">
        <v>200</v>
      </c>
      <c r="FC14" s="118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28" t="s">
        <v>200</v>
      </c>
      <c r="FY14" s="117" t="s">
        <v>200</v>
      </c>
      <c r="FZ14" s="117" t="s">
        <v>200</v>
      </c>
      <c r="GA14" s="129" t="s">
        <v>200</v>
      </c>
      <c r="GB14" s="128" t="s">
        <v>200</v>
      </c>
      <c r="GC14" s="117" t="s">
        <v>200</v>
      </c>
      <c r="GD14" s="117" t="s">
        <v>200</v>
      </c>
      <c r="GE14" s="117" t="s">
        <v>200</v>
      </c>
      <c r="GF14" s="117" t="s">
        <v>200</v>
      </c>
      <c r="GG14" s="118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24" t="s">
        <v>200</v>
      </c>
      <c r="M15" s="108" t="s">
        <v>200</v>
      </c>
      <c r="N15" s="108" t="s">
        <v>200</v>
      </c>
      <c r="O15" s="125" t="s">
        <v>200</v>
      </c>
      <c r="P15" s="124" t="s">
        <v>200</v>
      </c>
      <c r="Q15" s="108" t="s">
        <v>200</v>
      </c>
      <c r="R15" s="108" t="s">
        <v>200</v>
      </c>
      <c r="S15" s="108" t="s">
        <v>200</v>
      </c>
      <c r="T15" s="108" t="s">
        <v>200</v>
      </c>
      <c r="U15" s="108" t="s">
        <v>200</v>
      </c>
      <c r="V15" s="108" t="s">
        <v>200</v>
      </c>
      <c r="W15" s="108" t="s">
        <v>200</v>
      </c>
      <c r="X15" s="108" t="s">
        <v>200</v>
      </c>
      <c r="Y15" s="108" t="s">
        <v>200</v>
      </c>
      <c r="Z15" s="108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24" t="s">
        <v>200</v>
      </c>
      <c r="AV15" s="108" t="s">
        <v>200</v>
      </c>
      <c r="AW15" s="108" t="s">
        <v>200</v>
      </c>
      <c r="AX15" s="108" t="s">
        <v>200</v>
      </c>
      <c r="AY15" s="108" t="s">
        <v>200</v>
      </c>
      <c r="AZ15" s="108" t="s">
        <v>200</v>
      </c>
      <c r="BA15" s="108" t="s">
        <v>200</v>
      </c>
      <c r="BB15" s="108" t="s">
        <v>200</v>
      </c>
      <c r="BC15" s="108" t="s">
        <v>200</v>
      </c>
      <c r="BD15" s="108" t="s">
        <v>200</v>
      </c>
      <c r="BE15" s="108" t="s">
        <v>200</v>
      </c>
      <c r="BF15" s="108" t="s">
        <v>200</v>
      </c>
      <c r="BG15" s="108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24" t="s">
        <v>200</v>
      </c>
      <c r="CD15" s="108" t="s">
        <v>200</v>
      </c>
      <c r="CE15" s="108" t="s">
        <v>200</v>
      </c>
      <c r="CF15" s="108" t="s">
        <v>200</v>
      </c>
      <c r="CG15" s="108" t="s">
        <v>200</v>
      </c>
      <c r="CH15" s="125" t="s">
        <v>200</v>
      </c>
      <c r="CI15" s="124" t="s">
        <v>200</v>
      </c>
      <c r="CJ15" s="110" t="s">
        <v>200</v>
      </c>
      <c r="CK15" s="108" t="s">
        <v>200</v>
      </c>
      <c r="CL15" s="108" t="s">
        <v>200</v>
      </c>
      <c r="CM15" s="108" t="s">
        <v>200</v>
      </c>
      <c r="CN15" s="110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24" t="s">
        <v>200</v>
      </c>
      <c r="DK15" s="108" t="s">
        <v>200</v>
      </c>
      <c r="DL15" s="108" t="s">
        <v>200</v>
      </c>
      <c r="DM15" s="108" t="s">
        <v>200</v>
      </c>
      <c r="DN15" s="110" t="s">
        <v>200</v>
      </c>
      <c r="DO15" s="108" t="s">
        <v>200</v>
      </c>
      <c r="DP15" s="125" t="s">
        <v>200</v>
      </c>
      <c r="DQ15" s="124" t="s">
        <v>200</v>
      </c>
      <c r="DR15" s="108" t="s">
        <v>200</v>
      </c>
      <c r="DS15" s="108" t="s">
        <v>200</v>
      </c>
      <c r="DT15" s="108" t="s">
        <v>200</v>
      </c>
      <c r="DU15" s="108" t="s">
        <v>200</v>
      </c>
      <c r="DV15" s="108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28" t="s">
        <v>200</v>
      </c>
      <c r="ES15" s="117" t="s">
        <v>200</v>
      </c>
      <c r="ET15" s="117" t="s">
        <v>200</v>
      </c>
      <c r="EU15" s="129" t="s">
        <v>200</v>
      </c>
      <c r="EV15" s="128" t="s">
        <v>200</v>
      </c>
      <c r="EW15" s="117" t="s">
        <v>200</v>
      </c>
      <c r="EX15" s="117" t="s">
        <v>200</v>
      </c>
      <c r="EY15" s="118" t="s">
        <v>200</v>
      </c>
      <c r="EZ15" s="130" t="s">
        <v>200</v>
      </c>
      <c r="FA15" s="117" t="s">
        <v>200</v>
      </c>
      <c r="FB15" s="117" t="s">
        <v>200</v>
      </c>
      <c r="FC15" s="118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28" t="s">
        <v>200</v>
      </c>
      <c r="FY15" s="117" t="s">
        <v>200</v>
      </c>
      <c r="FZ15" s="117" t="s">
        <v>200</v>
      </c>
      <c r="GA15" s="129" t="s">
        <v>200</v>
      </c>
      <c r="GB15" s="128" t="s">
        <v>200</v>
      </c>
      <c r="GC15" s="117" t="s">
        <v>200</v>
      </c>
      <c r="GD15" s="117" t="s">
        <v>200</v>
      </c>
      <c r="GE15" s="117" t="s">
        <v>200</v>
      </c>
      <c r="GF15" s="117" t="s">
        <v>200</v>
      </c>
      <c r="GG15" s="118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24" t="s">
        <v>200</v>
      </c>
      <c r="M16" s="108" t="s">
        <v>200</v>
      </c>
      <c r="N16" s="108" t="s">
        <v>200</v>
      </c>
      <c r="O16" s="125" t="s">
        <v>200</v>
      </c>
      <c r="P16" s="124" t="s">
        <v>200</v>
      </c>
      <c r="Q16" s="108" t="s">
        <v>200</v>
      </c>
      <c r="R16" s="108" t="s">
        <v>200</v>
      </c>
      <c r="S16" s="108" t="s">
        <v>200</v>
      </c>
      <c r="T16" s="108" t="s">
        <v>200</v>
      </c>
      <c r="U16" s="108" t="s">
        <v>200</v>
      </c>
      <c r="V16" s="108" t="s">
        <v>200</v>
      </c>
      <c r="W16" s="108" t="s">
        <v>200</v>
      </c>
      <c r="X16" s="108" t="s">
        <v>200</v>
      </c>
      <c r="Y16" s="108" t="s">
        <v>200</v>
      </c>
      <c r="Z16" s="108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24" t="s">
        <v>200</v>
      </c>
      <c r="AV16" s="108" t="s">
        <v>200</v>
      </c>
      <c r="AW16" s="108" t="s">
        <v>200</v>
      </c>
      <c r="AX16" s="108" t="s">
        <v>200</v>
      </c>
      <c r="AY16" s="108" t="s">
        <v>200</v>
      </c>
      <c r="AZ16" s="108" t="s">
        <v>200</v>
      </c>
      <c r="BA16" s="108" t="s">
        <v>200</v>
      </c>
      <c r="BB16" s="108" t="s">
        <v>200</v>
      </c>
      <c r="BC16" s="108" t="s">
        <v>200</v>
      </c>
      <c r="BD16" s="108" t="s">
        <v>200</v>
      </c>
      <c r="BE16" s="108" t="s">
        <v>200</v>
      </c>
      <c r="BF16" s="108" t="s">
        <v>200</v>
      </c>
      <c r="BG16" s="108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24" t="s">
        <v>200</v>
      </c>
      <c r="CD16" s="108" t="s">
        <v>200</v>
      </c>
      <c r="CE16" s="108" t="s">
        <v>200</v>
      </c>
      <c r="CF16" s="108" t="s">
        <v>200</v>
      </c>
      <c r="CG16" s="108" t="s">
        <v>200</v>
      </c>
      <c r="CH16" s="125" t="s">
        <v>200</v>
      </c>
      <c r="CI16" s="124" t="s">
        <v>200</v>
      </c>
      <c r="CJ16" s="110" t="s">
        <v>200</v>
      </c>
      <c r="CK16" s="108" t="s">
        <v>200</v>
      </c>
      <c r="CL16" s="108" t="s">
        <v>200</v>
      </c>
      <c r="CM16" s="108" t="s">
        <v>200</v>
      </c>
      <c r="CN16" s="110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24" t="s">
        <v>200</v>
      </c>
      <c r="DK16" s="108" t="s">
        <v>200</v>
      </c>
      <c r="DL16" s="108" t="s">
        <v>200</v>
      </c>
      <c r="DM16" s="108" t="s">
        <v>200</v>
      </c>
      <c r="DN16" s="110" t="s">
        <v>200</v>
      </c>
      <c r="DO16" s="108" t="s">
        <v>200</v>
      </c>
      <c r="DP16" s="125" t="s">
        <v>200</v>
      </c>
      <c r="DQ16" s="124" t="s">
        <v>200</v>
      </c>
      <c r="DR16" s="108" t="s">
        <v>200</v>
      </c>
      <c r="DS16" s="108" t="s">
        <v>200</v>
      </c>
      <c r="DT16" s="108" t="s">
        <v>200</v>
      </c>
      <c r="DU16" s="108" t="s">
        <v>200</v>
      </c>
      <c r="DV16" s="108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28" t="s">
        <v>200</v>
      </c>
      <c r="ES16" s="117" t="s">
        <v>200</v>
      </c>
      <c r="ET16" s="117" t="s">
        <v>200</v>
      </c>
      <c r="EU16" s="129" t="s">
        <v>200</v>
      </c>
      <c r="EV16" s="128" t="s">
        <v>200</v>
      </c>
      <c r="EW16" s="117" t="s">
        <v>200</v>
      </c>
      <c r="EX16" s="117" t="s">
        <v>200</v>
      </c>
      <c r="EY16" s="118" t="s">
        <v>200</v>
      </c>
      <c r="EZ16" s="130" t="s">
        <v>200</v>
      </c>
      <c r="FA16" s="117" t="s">
        <v>200</v>
      </c>
      <c r="FB16" s="117" t="s">
        <v>200</v>
      </c>
      <c r="FC16" s="118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28" t="s">
        <v>200</v>
      </c>
      <c r="FY16" s="117" t="s">
        <v>200</v>
      </c>
      <c r="FZ16" s="117" t="s">
        <v>200</v>
      </c>
      <c r="GA16" s="129" t="s">
        <v>200</v>
      </c>
      <c r="GB16" s="128" t="s">
        <v>200</v>
      </c>
      <c r="GC16" s="117" t="s">
        <v>200</v>
      </c>
      <c r="GD16" s="117" t="s">
        <v>200</v>
      </c>
      <c r="GE16" s="117" t="s">
        <v>200</v>
      </c>
      <c r="GF16" s="117" t="s">
        <v>200</v>
      </c>
      <c r="GG16" s="118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24" t="s">
        <v>200</v>
      </c>
      <c r="M17" s="108" t="s">
        <v>200</v>
      </c>
      <c r="N17" s="108" t="s">
        <v>200</v>
      </c>
      <c r="O17" s="125" t="s">
        <v>200</v>
      </c>
      <c r="P17" s="124" t="s">
        <v>200</v>
      </c>
      <c r="Q17" s="108" t="s">
        <v>200</v>
      </c>
      <c r="R17" s="108" t="s">
        <v>200</v>
      </c>
      <c r="S17" s="108" t="s">
        <v>200</v>
      </c>
      <c r="T17" s="108" t="s">
        <v>200</v>
      </c>
      <c r="U17" s="108" t="s">
        <v>200</v>
      </c>
      <c r="V17" s="108" t="s">
        <v>200</v>
      </c>
      <c r="W17" s="108" t="s">
        <v>200</v>
      </c>
      <c r="X17" s="108" t="s">
        <v>200</v>
      </c>
      <c r="Y17" s="108" t="s">
        <v>200</v>
      </c>
      <c r="Z17" s="108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24" t="s">
        <v>200</v>
      </c>
      <c r="AV17" s="108" t="s">
        <v>200</v>
      </c>
      <c r="AW17" s="108" t="s">
        <v>200</v>
      </c>
      <c r="AX17" s="108" t="s">
        <v>200</v>
      </c>
      <c r="AY17" s="108" t="s">
        <v>200</v>
      </c>
      <c r="AZ17" s="108" t="s">
        <v>200</v>
      </c>
      <c r="BA17" s="108" t="s">
        <v>200</v>
      </c>
      <c r="BB17" s="108" t="s">
        <v>200</v>
      </c>
      <c r="BC17" s="108" t="s">
        <v>200</v>
      </c>
      <c r="BD17" s="108" t="s">
        <v>200</v>
      </c>
      <c r="BE17" s="108" t="s">
        <v>200</v>
      </c>
      <c r="BF17" s="108" t="s">
        <v>200</v>
      </c>
      <c r="BG17" s="108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24" t="s">
        <v>200</v>
      </c>
      <c r="CD17" s="108" t="s">
        <v>200</v>
      </c>
      <c r="CE17" s="108" t="s">
        <v>200</v>
      </c>
      <c r="CF17" s="108" t="s">
        <v>200</v>
      </c>
      <c r="CG17" s="108" t="s">
        <v>200</v>
      </c>
      <c r="CH17" s="125" t="s">
        <v>200</v>
      </c>
      <c r="CI17" s="124" t="s">
        <v>200</v>
      </c>
      <c r="CJ17" s="110" t="s">
        <v>200</v>
      </c>
      <c r="CK17" s="108" t="s">
        <v>200</v>
      </c>
      <c r="CL17" s="108" t="s">
        <v>200</v>
      </c>
      <c r="CM17" s="108" t="s">
        <v>200</v>
      </c>
      <c r="CN17" s="110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24" t="s">
        <v>200</v>
      </c>
      <c r="DK17" s="108" t="s">
        <v>200</v>
      </c>
      <c r="DL17" s="108" t="s">
        <v>200</v>
      </c>
      <c r="DM17" s="108" t="s">
        <v>200</v>
      </c>
      <c r="DN17" s="110" t="s">
        <v>200</v>
      </c>
      <c r="DO17" s="108" t="s">
        <v>200</v>
      </c>
      <c r="DP17" s="125" t="s">
        <v>200</v>
      </c>
      <c r="DQ17" s="124" t="s">
        <v>200</v>
      </c>
      <c r="DR17" s="108" t="s">
        <v>200</v>
      </c>
      <c r="DS17" s="108" t="s">
        <v>200</v>
      </c>
      <c r="DT17" s="108" t="s">
        <v>200</v>
      </c>
      <c r="DU17" s="108" t="s">
        <v>200</v>
      </c>
      <c r="DV17" s="108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28" t="s">
        <v>200</v>
      </c>
      <c r="ES17" s="117" t="s">
        <v>200</v>
      </c>
      <c r="ET17" s="117" t="s">
        <v>200</v>
      </c>
      <c r="EU17" s="129" t="s">
        <v>200</v>
      </c>
      <c r="EV17" s="128" t="s">
        <v>200</v>
      </c>
      <c r="EW17" s="117" t="s">
        <v>200</v>
      </c>
      <c r="EX17" s="117" t="s">
        <v>200</v>
      </c>
      <c r="EY17" s="118" t="s">
        <v>200</v>
      </c>
      <c r="EZ17" s="130" t="s">
        <v>200</v>
      </c>
      <c r="FA17" s="117" t="s">
        <v>200</v>
      </c>
      <c r="FB17" s="117" t="s">
        <v>200</v>
      </c>
      <c r="FC17" s="118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28" t="s">
        <v>200</v>
      </c>
      <c r="FY17" s="117" t="s">
        <v>200</v>
      </c>
      <c r="FZ17" s="117" t="s">
        <v>200</v>
      </c>
      <c r="GA17" s="129" t="s">
        <v>200</v>
      </c>
      <c r="GB17" s="128" t="s">
        <v>200</v>
      </c>
      <c r="GC17" s="117" t="s">
        <v>200</v>
      </c>
      <c r="GD17" s="117" t="s">
        <v>200</v>
      </c>
      <c r="GE17" s="117" t="s">
        <v>200</v>
      </c>
      <c r="GF17" s="117" t="s">
        <v>200</v>
      </c>
      <c r="GG17" s="118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24" t="s">
        <v>200</v>
      </c>
      <c r="M18" s="108" t="s">
        <v>200</v>
      </c>
      <c r="N18" s="108" t="s">
        <v>200</v>
      </c>
      <c r="O18" s="125" t="s">
        <v>200</v>
      </c>
      <c r="P18" s="124" t="s">
        <v>200</v>
      </c>
      <c r="Q18" s="108" t="s">
        <v>200</v>
      </c>
      <c r="R18" s="108" t="s">
        <v>200</v>
      </c>
      <c r="S18" s="108" t="s">
        <v>200</v>
      </c>
      <c r="T18" s="108" t="s">
        <v>200</v>
      </c>
      <c r="U18" s="108" t="s">
        <v>200</v>
      </c>
      <c r="V18" s="108" t="s">
        <v>200</v>
      </c>
      <c r="W18" s="108" t="s">
        <v>200</v>
      </c>
      <c r="X18" s="108" t="s">
        <v>200</v>
      </c>
      <c r="Y18" s="108" t="s">
        <v>200</v>
      </c>
      <c r="Z18" s="108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24" t="s">
        <v>200</v>
      </c>
      <c r="AV18" s="108" t="s">
        <v>200</v>
      </c>
      <c r="AW18" s="108" t="s">
        <v>200</v>
      </c>
      <c r="AX18" s="108" t="s">
        <v>200</v>
      </c>
      <c r="AY18" s="108" t="s">
        <v>200</v>
      </c>
      <c r="AZ18" s="108" t="s">
        <v>200</v>
      </c>
      <c r="BA18" s="108" t="s">
        <v>200</v>
      </c>
      <c r="BB18" s="108" t="s">
        <v>200</v>
      </c>
      <c r="BC18" s="108" t="s">
        <v>200</v>
      </c>
      <c r="BD18" s="108" t="s">
        <v>200</v>
      </c>
      <c r="BE18" s="108" t="s">
        <v>200</v>
      </c>
      <c r="BF18" s="108" t="s">
        <v>200</v>
      </c>
      <c r="BG18" s="108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24" t="s">
        <v>200</v>
      </c>
      <c r="CD18" s="108" t="s">
        <v>200</v>
      </c>
      <c r="CE18" s="108" t="s">
        <v>200</v>
      </c>
      <c r="CF18" s="108" t="s">
        <v>200</v>
      </c>
      <c r="CG18" s="108" t="s">
        <v>200</v>
      </c>
      <c r="CH18" s="125" t="s">
        <v>200</v>
      </c>
      <c r="CI18" s="124" t="s">
        <v>200</v>
      </c>
      <c r="CJ18" s="110" t="s">
        <v>200</v>
      </c>
      <c r="CK18" s="108" t="s">
        <v>200</v>
      </c>
      <c r="CL18" s="108" t="s">
        <v>200</v>
      </c>
      <c r="CM18" s="108" t="s">
        <v>200</v>
      </c>
      <c r="CN18" s="110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24" t="s">
        <v>200</v>
      </c>
      <c r="DK18" s="108" t="s">
        <v>200</v>
      </c>
      <c r="DL18" s="108" t="s">
        <v>200</v>
      </c>
      <c r="DM18" s="108" t="s">
        <v>200</v>
      </c>
      <c r="DN18" s="110" t="s">
        <v>200</v>
      </c>
      <c r="DO18" s="108" t="s">
        <v>200</v>
      </c>
      <c r="DP18" s="125" t="s">
        <v>200</v>
      </c>
      <c r="DQ18" s="124" t="s">
        <v>200</v>
      </c>
      <c r="DR18" s="108" t="s">
        <v>200</v>
      </c>
      <c r="DS18" s="108" t="s">
        <v>200</v>
      </c>
      <c r="DT18" s="108" t="s">
        <v>200</v>
      </c>
      <c r="DU18" s="108" t="s">
        <v>200</v>
      </c>
      <c r="DV18" s="108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28" t="s">
        <v>200</v>
      </c>
      <c r="ES18" s="117" t="s">
        <v>200</v>
      </c>
      <c r="ET18" s="117" t="s">
        <v>200</v>
      </c>
      <c r="EU18" s="129" t="s">
        <v>200</v>
      </c>
      <c r="EV18" s="128" t="s">
        <v>200</v>
      </c>
      <c r="EW18" s="117" t="s">
        <v>200</v>
      </c>
      <c r="EX18" s="117" t="s">
        <v>200</v>
      </c>
      <c r="EY18" s="118" t="s">
        <v>200</v>
      </c>
      <c r="EZ18" s="130" t="s">
        <v>200</v>
      </c>
      <c r="FA18" s="117" t="s">
        <v>200</v>
      </c>
      <c r="FB18" s="117" t="s">
        <v>200</v>
      </c>
      <c r="FC18" s="118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28" t="s">
        <v>200</v>
      </c>
      <c r="FY18" s="117" t="s">
        <v>200</v>
      </c>
      <c r="FZ18" s="117" t="s">
        <v>200</v>
      </c>
      <c r="GA18" s="129" t="s">
        <v>200</v>
      </c>
      <c r="GB18" s="128" t="s">
        <v>200</v>
      </c>
      <c r="GC18" s="117" t="s">
        <v>200</v>
      </c>
      <c r="GD18" s="117" t="s">
        <v>200</v>
      </c>
      <c r="GE18" s="117" t="s">
        <v>200</v>
      </c>
      <c r="GF18" s="117" t="s">
        <v>200</v>
      </c>
      <c r="GG18" s="118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f aca="false">正!K19-誤!K19</f>
        <v>57972.9561800417</v>
      </c>
      <c r="L19" s="93" t="n">
        <f aca="false">正!L19-誤!L19</f>
        <v>566.773290608311</v>
      </c>
      <c r="M19" s="91" t="n">
        <f aca="false">正!M19-誤!M19</f>
        <v>-430.206488557393</v>
      </c>
      <c r="N19" s="91" t="n">
        <f aca="false">正!N19-誤!N19</f>
        <v>1845.30801400042</v>
      </c>
      <c r="O19" s="96" t="n">
        <f aca="false">正!O19-誤!O19</f>
        <v>-848.328234834829</v>
      </c>
      <c r="P19" s="93" t="n">
        <f aca="false">正!P19-誤!P19</f>
        <v>3557.38414521143</v>
      </c>
      <c r="Q19" s="91" t="n">
        <f aca="false">正!Q19-誤!Q19</f>
        <v>1768.09184980429</v>
      </c>
      <c r="R19" s="91" t="n">
        <f aca="false">正!R19-誤!R19</f>
        <v>-156.187713198964</v>
      </c>
      <c r="S19" s="91" t="n">
        <f aca="false">正!S19-誤!S19</f>
        <v>39.3332636228151</v>
      </c>
      <c r="T19" s="91" t="n">
        <f aca="false">正!T19-誤!T19</f>
        <v>40.2282661076533</v>
      </c>
      <c r="U19" s="91" t="n">
        <f aca="false">正!U19-誤!U19</f>
        <v>521.246813328369</v>
      </c>
      <c r="V19" s="91" t="n">
        <f aca="false">正!V19-誤!V19</f>
        <v>-171.455575946733</v>
      </c>
      <c r="W19" s="91" t="n">
        <f aca="false">正!W19-誤!W19</f>
        <v>0.0662253295668052</v>
      </c>
      <c r="X19" s="91" t="n">
        <f aca="false">正!X19-誤!X19</f>
        <v>-4.13788357078352</v>
      </c>
      <c r="Y19" s="91" t="n">
        <f aca="false">正!Y19-誤!Y19</f>
        <v>-0.74671536574381</v>
      </c>
      <c r="Z19" s="92" t="s">
        <v>195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f aca="false">正!AU19-誤!AU19</f>
        <v>-67.6155237716303</v>
      </c>
      <c r="AV19" s="91" t="s">
        <v>195</v>
      </c>
      <c r="AW19" s="91" t="n">
        <f aca="false">正!AW19-誤!AW19</f>
        <v>381.515274978192</v>
      </c>
      <c r="AX19" s="91" t="n">
        <f aca="false">正!AX19-誤!AX19</f>
        <v>3616.32699343307</v>
      </c>
      <c r="AY19" s="91" t="n">
        <f aca="false">正!AY19-誤!AY19</f>
        <v>-443.355054749063</v>
      </c>
      <c r="AZ19" s="91" t="s">
        <v>195</v>
      </c>
      <c r="BA19" s="91" t="n">
        <f aca="false">正!BA19-誤!BA19</f>
        <v>-292.727609385905</v>
      </c>
      <c r="BB19" s="91" t="n">
        <f aca="false">正!BB19-誤!BB19</f>
        <v>-724.247618106077</v>
      </c>
      <c r="BC19" s="91" t="n">
        <f aca="false">正!BC19-誤!BC19</f>
        <v>640.558364028766</v>
      </c>
      <c r="BD19" s="91" t="n">
        <f aca="false">正!BD19-誤!BD19</f>
        <v>-178.059856507085</v>
      </c>
      <c r="BE19" s="91" t="n">
        <f aca="false">正!BE19-誤!BE19</f>
        <v>-45.0048639278612</v>
      </c>
      <c r="BF19" s="91" t="n">
        <f aca="false">正!BF19-誤!BF19</f>
        <v>-29.7717157361167</v>
      </c>
      <c r="BG19" s="91" t="n">
        <f aca="false">正!BG19-誤!BG19</f>
        <v>433.807002858928</v>
      </c>
      <c r="BH19" s="96" t="n">
        <f aca="false">正!BH19-誤!BH19</f>
        <v>607.917710511072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f aca="false">正!CC19-誤!CC19</f>
        <v>-332.218617991013</v>
      </c>
      <c r="CD19" s="91" t="n">
        <f aca="false">正!CD19-誤!CD19</f>
        <v>0</v>
      </c>
      <c r="CE19" s="91" t="n">
        <f aca="false">正!CE19-誤!CE19</f>
        <v>0</v>
      </c>
      <c r="CF19" s="91" t="n">
        <f aca="false">正!CF19-誤!CF19</f>
        <v>-322.799088693776</v>
      </c>
      <c r="CG19" s="91" t="n">
        <f aca="false">正!CG19-誤!CG19</f>
        <v>-26.9222113863306</v>
      </c>
      <c r="CH19" s="96" t="n">
        <f aca="false">正!CH19-誤!CH19</f>
        <v>17.5026820890935</v>
      </c>
      <c r="CI19" s="93" t="n">
        <f aca="false">正!CI19-誤!CI19</f>
        <v>7420.62856445943</v>
      </c>
      <c r="CJ19" s="94" t="s">
        <v>195</v>
      </c>
      <c r="CK19" s="91" t="n">
        <f aca="false">正!CK19-誤!CK19</f>
        <v>645.437095709174</v>
      </c>
      <c r="CL19" s="91" t="n">
        <f aca="false">正!CL19-誤!CL19</f>
        <v>498.812247278386</v>
      </c>
      <c r="CM19" s="91" t="s">
        <v>195</v>
      </c>
      <c r="CN19" s="94" t="n">
        <f aca="false">正!CN19-誤!CN19</f>
        <v>-68.4944120098699</v>
      </c>
      <c r="CO19" s="96" t="n">
        <v>0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f aca="false">正!DJ19-誤!DJ19</f>
        <v>-607.481354899937</v>
      </c>
      <c r="DK19" s="90" t="n">
        <f aca="false">正!DK19-誤!DK19</f>
        <v>42.3336611982159</v>
      </c>
      <c r="DL19" s="91" t="n">
        <f aca="false">正!DL19-誤!DL19</f>
        <v>-17.6494077296156</v>
      </c>
      <c r="DM19" s="91" t="n">
        <f aca="false">正!DM19-誤!DM19</f>
        <v>140.316064761137</v>
      </c>
      <c r="DN19" s="94" t="n">
        <f aca="false">正!DN19-誤!DN19</f>
        <v>-565.925149392511</v>
      </c>
      <c r="DO19" s="91" t="n">
        <f aca="false">正!DO19-誤!DO19</f>
        <v>92.0310595935007</v>
      </c>
      <c r="DP19" s="96" t="n">
        <f aca="false">正!DP19-誤!DP19</f>
        <v>-298.587583330664</v>
      </c>
      <c r="DQ19" s="93" t="n">
        <f aca="false">正!DQ19-誤!DQ19</f>
        <v>44500.5247524178</v>
      </c>
      <c r="DR19" s="91" t="n">
        <f aca="false">正!DR19-誤!DR19</f>
        <v>-6.69848257886952</v>
      </c>
      <c r="DS19" s="91" t="n">
        <f aca="false">正!DS19-誤!DS19</f>
        <v>604.578916044673</v>
      </c>
      <c r="DT19" s="91" t="n">
        <f aca="false">正!DT19-誤!DT19</f>
        <v>2605.81526864879</v>
      </c>
      <c r="DU19" s="91" t="n">
        <f aca="false">正!DU19-誤!DU19</f>
        <v>-187.487039494677</v>
      </c>
      <c r="DV19" s="91" t="n">
        <f aca="false">正!DV19-誤!DV19</f>
        <v>3762.3946017914</v>
      </c>
      <c r="DW19" s="96" t="n">
        <f aca="false">正!DW19-誤!DW19</f>
        <v>37721.9214880067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f aca="false">正!ER19-誤!ER19</f>
        <v>-719.853293418419</v>
      </c>
      <c r="ES19" s="98" t="n">
        <f aca="false">正!ES19-誤!ES19</f>
        <v>260.262443870895</v>
      </c>
      <c r="ET19" s="98" t="n">
        <f aca="false">正!ET19-誤!ET19</f>
        <v>-1037.88562896731</v>
      </c>
      <c r="EU19" s="99" t="n">
        <f aca="false">正!EU19-誤!EU19</f>
        <v>57.7698916779227</v>
      </c>
      <c r="EV19" s="97" t="n">
        <f aca="false">正!EV19-誤!EV19</f>
        <v>704.437906189356</v>
      </c>
      <c r="EW19" s="98" t="n">
        <f aca="false">正!EW19-誤!EW19</f>
        <v>857.194179931656</v>
      </c>
      <c r="EX19" s="98" t="s">
        <v>195</v>
      </c>
      <c r="EY19" s="100" t="s">
        <v>195</v>
      </c>
      <c r="EZ19" s="101" t="n">
        <f aca="false">正!EZ19-誤!EZ19</f>
        <v>-398.8407427317</v>
      </c>
      <c r="FA19" s="98" t="n">
        <f aca="false">正!FA19-誤!FA19</f>
        <v>331.763677612413</v>
      </c>
      <c r="FB19" s="98" t="n">
        <f aca="false">正!FB19-誤!FB19</f>
        <v>-219.533156424994</v>
      </c>
      <c r="FC19" s="100" t="n">
        <f aca="false">正!FC19-誤!FC19</f>
        <v>-511.071263919184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f aca="false">正!FX19-誤!FX19</f>
        <v>4237.85108459741</v>
      </c>
      <c r="FY19" s="98" t="n">
        <f aca="false">正!FY19-誤!FY19</f>
        <v>489.634536421858</v>
      </c>
      <c r="FZ19" s="98" t="n">
        <f aca="false">正!FZ19-誤!FZ19</f>
        <v>610.715401787165</v>
      </c>
      <c r="GA19" s="99" t="n">
        <f aca="false">正!GA19-誤!GA19</f>
        <v>3137.50114638834</v>
      </c>
      <c r="GB19" s="97" t="n">
        <f aca="false">正!GB19-誤!GB19</f>
        <v>-956.249554402719</v>
      </c>
      <c r="GC19" s="98" t="n">
        <f aca="false">正!GC19-誤!GC19</f>
        <v>82.551864383051</v>
      </c>
      <c r="GD19" s="98" t="n">
        <f aca="false">正!GD19-誤!GD19</f>
        <v>-1759.32007357129</v>
      </c>
      <c r="GE19" s="98" t="n">
        <f aca="false">正!GE19-誤!GE19</f>
        <v>5.83936179750162</v>
      </c>
      <c r="GF19" s="98" t="n">
        <f aca="false">正!GF19-誤!GF19</f>
        <v>15.5615964750011</v>
      </c>
      <c r="GG19" s="100" t="n">
        <f aca="false">正!GG19-誤!GG19</f>
        <v>699.117696513029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f aca="false">正!K20-誤!K20</f>
        <v>47041.4004083462</v>
      </c>
      <c r="L20" s="105" t="n">
        <f aca="false">正!L20-誤!L20</f>
        <v>-269.786688496359</v>
      </c>
      <c r="M20" s="106" t="n">
        <f aca="false">正!M20-誤!M20</f>
        <v>-660.40980050416</v>
      </c>
      <c r="N20" s="106" t="n">
        <f aca="false">正!N20-誤!N20</f>
        <v>920.746320676815</v>
      </c>
      <c r="O20" s="106" t="n">
        <f aca="false">正!O20-誤!O20</f>
        <v>-530.123208669058</v>
      </c>
      <c r="P20" s="105" t="n">
        <f aca="false">正!P20-誤!P20</f>
        <v>4770.30810762616</v>
      </c>
      <c r="Q20" s="106" t="n">
        <f aca="false">正!Q20-誤!Q20</f>
        <v>1033.08651351376</v>
      </c>
      <c r="R20" s="106" t="n">
        <f aca="false">正!R20-誤!R20</f>
        <v>250.06961391579</v>
      </c>
      <c r="S20" s="106" t="n">
        <f aca="false">正!S20-誤!S20</f>
        <v>12.0744805017021</v>
      </c>
      <c r="T20" s="106" t="n">
        <f aca="false">正!T20-誤!T20</f>
        <v>130.240587695225</v>
      </c>
      <c r="U20" s="106" t="n">
        <f aca="false">正!U20-誤!U20</f>
        <v>318.48698273272</v>
      </c>
      <c r="V20" s="106" t="n">
        <f aca="false">正!V20-誤!V20</f>
        <v>-161.377086533797</v>
      </c>
      <c r="W20" s="106" t="n">
        <f aca="false">正!W20-誤!W20</f>
        <v>-11.1581068773667</v>
      </c>
      <c r="X20" s="106" t="n">
        <f aca="false">正!X20-誤!X20</f>
        <v>-21.9812860053789</v>
      </c>
      <c r="Y20" s="106" t="n">
        <f aca="false">正!Y20-誤!Y20</f>
        <v>-2.20054755510865</v>
      </c>
      <c r="Z20" s="108" t="s">
        <v>195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f aca="false">正!AU20-誤!AU20</f>
        <v>-64.2415967012785</v>
      </c>
      <c r="AV20" s="108" t="s">
        <v>195</v>
      </c>
      <c r="AW20" s="106" t="n">
        <f aca="false">正!AW20-誤!AW20</f>
        <v>496.519510699491</v>
      </c>
      <c r="AX20" s="106" t="n">
        <f aca="false">正!AX20-誤!AX20</f>
        <v>4009.40324137451</v>
      </c>
      <c r="AY20" s="106" t="n">
        <f aca="false">正!AY20-誤!AY20</f>
        <v>-13.5673977796178</v>
      </c>
      <c r="AZ20" s="108" t="s">
        <v>195</v>
      </c>
      <c r="BA20" s="106" t="n">
        <f aca="false">正!BA20-誤!BA20</f>
        <v>-51.3160482155381</v>
      </c>
      <c r="BB20" s="106" t="n">
        <f aca="false">正!BB20-誤!BB20</f>
        <v>-276.628978528068</v>
      </c>
      <c r="BC20" s="106" t="n">
        <f aca="false">正!BC20-誤!BC20</f>
        <v>605.160978378681</v>
      </c>
      <c r="BD20" s="106" t="n">
        <f aca="false">正!BD20-誤!BD20</f>
        <v>-92.9194116867675</v>
      </c>
      <c r="BE20" s="106" t="n">
        <f aca="false">正!BE20-誤!BE20</f>
        <v>61.0507775215519</v>
      </c>
      <c r="BF20" s="106" t="n">
        <f aca="false">正!BF20-誤!BF20</f>
        <v>-11.4099992683558</v>
      </c>
      <c r="BG20" s="106" t="n">
        <f aca="false">正!BG20-誤!BG20</f>
        <v>285.705621566001</v>
      </c>
      <c r="BH20" s="106" t="n">
        <f aca="false">正!BH20-誤!BH20</f>
        <v>316.459253601162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f aca="false">正!CC20-誤!CC20</f>
        <v>-237.722790601707</v>
      </c>
      <c r="CD20" s="106" t="n">
        <f aca="false">正!CD20-誤!CD20</f>
        <v>0</v>
      </c>
      <c r="CE20" s="106" t="n">
        <f aca="false">正!CE20-誤!CE20</f>
        <v>0</v>
      </c>
      <c r="CF20" s="106" t="n">
        <f aca="false">正!CF20-誤!CF20</f>
        <v>-221.816766640836</v>
      </c>
      <c r="CG20" s="106" t="n">
        <f aca="false">正!CG20-誤!CG20</f>
        <v>-8.78414542435081</v>
      </c>
      <c r="CH20" s="132" t="n">
        <f aca="false">正!CH20-誤!CH20</f>
        <v>-7.12187853652176</v>
      </c>
      <c r="CI20" s="105" t="n">
        <f aca="false">正!CI20-誤!CI20</f>
        <v>6991.33498565605</v>
      </c>
      <c r="CJ20" s="108" t="s">
        <v>195</v>
      </c>
      <c r="CK20" s="106" t="n">
        <f aca="false">正!CK20-誤!CK20</f>
        <v>617.110225742275</v>
      </c>
      <c r="CL20" s="106" t="n">
        <f aca="false">正!CL20-誤!CL20</f>
        <v>545.951830427068</v>
      </c>
      <c r="CM20" s="108" t="s">
        <v>195</v>
      </c>
      <c r="CN20" s="106" t="n">
        <f aca="false">正!CN20-誤!CN20</f>
        <v>-53.6515445798973</v>
      </c>
      <c r="CO20" s="112" t="n">
        <v>0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f aca="false">正!DJ20-誤!DJ20</f>
        <v>371.484367622063</v>
      </c>
      <c r="DK20" s="106" t="n">
        <f aca="false">正!DK20-誤!DK20</f>
        <v>-60.6165679383066</v>
      </c>
      <c r="DL20" s="106" t="n">
        <f aca="false">正!DL20-誤!DL20</f>
        <v>102.733816013852</v>
      </c>
      <c r="DM20" s="106" t="n">
        <f aca="false">正!DM20-誤!DM20</f>
        <v>664.64276837332</v>
      </c>
      <c r="DN20" s="106" t="n">
        <f aca="false">正!DN20-誤!DN20</f>
        <v>-235.63781556108</v>
      </c>
      <c r="DO20" s="106" t="n">
        <f aca="false">正!DO20-誤!DO20</f>
        <v>-16.6471149180034</v>
      </c>
      <c r="DP20" s="132" t="n">
        <f aca="false">正!DP20-誤!DP20</f>
        <v>-82.9907183477408</v>
      </c>
      <c r="DQ20" s="105" t="n">
        <f aca="false">正!DQ20-誤!DQ20</f>
        <v>35166.4084752256</v>
      </c>
      <c r="DR20" s="106" t="n">
        <f aca="false">正!DR20-誤!DR20</f>
        <v>-5.85462448476756</v>
      </c>
      <c r="DS20" s="106" t="n">
        <f aca="false">正!DS20-誤!DS20</f>
        <v>889.41136985991</v>
      </c>
      <c r="DT20" s="106" t="n">
        <f aca="false">正!DT20-誤!DT20</f>
        <v>1255.73651108489</v>
      </c>
      <c r="DU20" s="106" t="n">
        <f aca="false">正!DU20-誤!DU20</f>
        <v>-247.465015874477</v>
      </c>
      <c r="DV20" s="106" t="n">
        <f aca="false">正!DV20-誤!DV20</f>
        <v>2782.25522364106</v>
      </c>
      <c r="DW20" s="106" t="n">
        <f aca="false">正!DW20-誤!DW20</f>
        <v>30492.3250109988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f aca="false">正!ER20-誤!ER20</f>
        <v>-1124.07586060173</v>
      </c>
      <c r="ES20" s="106" t="n">
        <f aca="false">正!ES20-誤!ES20</f>
        <v>159.629275713407</v>
      </c>
      <c r="ET20" s="106" t="n">
        <f aca="false">正!ET20-誤!ET20</f>
        <v>-1318.86033169297</v>
      </c>
      <c r="EU20" s="106" t="n">
        <f aca="false">正!EU20-誤!EU20</f>
        <v>35.1551953777398</v>
      </c>
      <c r="EV20" s="114" t="n">
        <f aca="false">正!EV20-誤!EV20</f>
        <v>379.460883308086</v>
      </c>
      <c r="EW20" s="106" t="n">
        <f aca="false">正!EW20-誤!EW20</f>
        <v>535.394572469755</v>
      </c>
      <c r="EX20" s="108" t="s">
        <v>195</v>
      </c>
      <c r="EY20" s="133" t="s">
        <v>195</v>
      </c>
      <c r="EZ20" s="119" t="n">
        <f aca="false">正!EZ20-誤!EZ20</f>
        <v>-218.088798736455</v>
      </c>
      <c r="FA20" s="106" t="n">
        <f aca="false">正!FA20-誤!FA20</f>
        <v>186.557945424589</v>
      </c>
      <c r="FB20" s="106" t="n">
        <f aca="false">正!FB20-誤!FB20</f>
        <v>-125.446047109552</v>
      </c>
      <c r="FC20" s="106" t="n">
        <f aca="false">正!FC20-誤!FC20</f>
        <v>-279.200697051179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f aca="false">正!FX20-誤!FX20</f>
        <v>2919.59578821808</v>
      </c>
      <c r="FY20" s="106" t="n">
        <f aca="false">正!FY20-誤!FY20</f>
        <v>390.062415683642</v>
      </c>
      <c r="FZ20" s="106" t="n">
        <f aca="false">正!FZ20-誤!FZ20</f>
        <v>361.766217234581</v>
      </c>
      <c r="GA20" s="106" t="n">
        <f aca="false">正!GA20-誤!GA20</f>
        <v>2167.76715529984</v>
      </c>
      <c r="GB20" s="134" t="n">
        <f aca="false">正!GB20-誤!GB20</f>
        <v>-1707.51806087344</v>
      </c>
      <c r="GC20" s="135" t="n">
        <f aca="false">正!GC20-誤!GC20</f>
        <v>92.5240350695458</v>
      </c>
      <c r="GD20" s="106" t="n">
        <f aca="false">正!GD20-誤!GD20</f>
        <v>-2203.26809812992</v>
      </c>
      <c r="GE20" s="106" t="n">
        <f aca="false">正!GE20-誤!GE20</f>
        <v>-152.011660073818</v>
      </c>
      <c r="GF20" s="106" t="n">
        <f aca="false">正!GF20-誤!GF20</f>
        <v>13.179103825214</v>
      </c>
      <c r="GG20" s="106" t="n">
        <f aca="false">正!GG20-誤!GG20</f>
        <v>542.058558435569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f aca="false">正!K21-誤!K21</f>
        <v>11980.9576327149</v>
      </c>
      <c r="L21" s="124" t="n">
        <f aca="false">正!L21-誤!L21</f>
        <v>250.5911073811</v>
      </c>
      <c r="M21" s="137" t="n">
        <f aca="false">正!M21-誤!M21</f>
        <v>-73.6699995613308</v>
      </c>
      <c r="N21" s="137" t="n">
        <f aca="false">正!N21-誤!N21</f>
        <v>444.898432624846</v>
      </c>
      <c r="O21" s="112" t="n">
        <f aca="false">正!O21-誤!O21</f>
        <v>-120.637325682404</v>
      </c>
      <c r="P21" s="124" t="n">
        <f aca="false">正!P21-誤!P21</f>
        <v>1421.30887403514</v>
      </c>
      <c r="Q21" s="137" t="n">
        <f aca="false">正!Q21-誤!Q21</f>
        <v>97.1221571118986</v>
      </c>
      <c r="R21" s="137" t="n">
        <f aca="false">正!R21-誤!R21</f>
        <v>71.5225591672891</v>
      </c>
      <c r="S21" s="137" t="n">
        <f aca="false">正!S21-誤!S21</f>
        <v>3.74135788097919</v>
      </c>
      <c r="T21" s="137" t="n">
        <f aca="false">正!T21-誤!T21</f>
        <v>18.2851551230533</v>
      </c>
      <c r="U21" s="137" t="n">
        <f aca="false">正!U21-誤!U21</f>
        <v>85.2377995178267</v>
      </c>
      <c r="V21" s="137" t="n">
        <f aca="false">正!V21-誤!V21</f>
        <v>-67.5436580655933</v>
      </c>
      <c r="W21" s="137" t="n">
        <f aca="false">正!W21-誤!W21</f>
        <v>6.71717406327298</v>
      </c>
      <c r="X21" s="137" t="n">
        <f aca="false">正!X21-誤!X21</f>
        <v>-25.7022556988028</v>
      </c>
      <c r="Y21" s="137" t="n">
        <f aca="false">正!Y21-誤!Y21</f>
        <v>0</v>
      </c>
      <c r="Z21" s="108" t="s">
        <v>195</v>
      </c>
      <c r="AA21" s="136" t="s">
        <v>217</v>
      </c>
      <c r="AB21" s="136"/>
      <c r="AC21" s="136"/>
      <c r="AD21" s="136"/>
      <c r="AE21" s="136"/>
      <c r="AF21" s="136"/>
      <c r="AG21" s="136"/>
      <c r="AH21" s="136"/>
      <c r="AI21" s="136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24" t="n">
        <f aca="false">正!AU21-誤!AU21</f>
        <v>-34.6534517114988</v>
      </c>
      <c r="AV21" s="108" t="s">
        <v>195</v>
      </c>
      <c r="AW21" s="137" t="n">
        <f aca="false">正!AW21-誤!AW21</f>
        <v>223.896272712618</v>
      </c>
      <c r="AX21" s="137" t="n">
        <f aca="false">正!AX21-誤!AX21</f>
        <v>1069.15378311693</v>
      </c>
      <c r="AY21" s="137" t="n">
        <f aca="false">正!AY21-誤!AY21</f>
        <v>225.347231822574</v>
      </c>
      <c r="AZ21" s="108" t="s">
        <v>195</v>
      </c>
      <c r="BA21" s="137" t="n">
        <f aca="false">正!BA21-誤!BA21</f>
        <v>-21.0043075969338</v>
      </c>
      <c r="BB21" s="137" t="n">
        <f aca="false">正!BB21-誤!BB21</f>
        <v>-60.2810365185942</v>
      </c>
      <c r="BC21" s="137" t="n">
        <f aca="false">正!BC21-誤!BC21</f>
        <v>412.299395349094</v>
      </c>
      <c r="BD21" s="137" t="n">
        <f aca="false">正!BD21-誤!BD21</f>
        <v>-19.5261662827752</v>
      </c>
      <c r="BE21" s="137" t="n">
        <f aca="false">正!BE21-誤!BE21</f>
        <v>-17.0468639546216</v>
      </c>
      <c r="BF21" s="137" t="n">
        <f aca="false">正!BF21-誤!BF21</f>
        <v>-27.9515905509397</v>
      </c>
      <c r="BG21" s="137" t="n">
        <f aca="false">正!BG21-誤!BG21</f>
        <v>83.6927639544556</v>
      </c>
      <c r="BH21" s="112" t="n">
        <f aca="false">正!BH21-誤!BH21</f>
        <v>209.337220349929</v>
      </c>
      <c r="BI21" s="136" t="s">
        <v>217</v>
      </c>
      <c r="BJ21" s="136"/>
      <c r="BK21" s="136"/>
      <c r="BL21" s="136"/>
      <c r="BM21" s="136"/>
      <c r="BN21" s="136"/>
      <c r="BO21" s="136"/>
      <c r="BP21" s="136"/>
      <c r="BQ21" s="136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24" t="n">
        <f aca="false">正!CC21-誤!CC21</f>
        <v>-226.773324254729</v>
      </c>
      <c r="CD21" s="137" t="n">
        <f aca="false">正!CD21-誤!CD21</f>
        <v>0</v>
      </c>
      <c r="CE21" s="137" t="n">
        <v>0</v>
      </c>
      <c r="CF21" s="137" t="n">
        <f aca="false">正!CF21-誤!CF21</f>
        <v>-229.300378605849</v>
      </c>
      <c r="CG21" s="137" t="n">
        <f aca="false">正!CG21-誤!CG21</f>
        <v>-6.35541692945037</v>
      </c>
      <c r="CH21" s="112" t="n">
        <f aca="false">正!CH21-誤!CH21</f>
        <v>8.88247128057037</v>
      </c>
      <c r="CI21" s="124" t="n">
        <f aca="false">正!CI21-誤!CI21</f>
        <v>1517.04655776735</v>
      </c>
      <c r="CJ21" s="110" t="s">
        <v>195</v>
      </c>
      <c r="CK21" s="137" t="n">
        <f aca="false">正!CK21-誤!CK21</f>
        <v>181.136189821837</v>
      </c>
      <c r="CL21" s="137" t="n">
        <f aca="false">正!CL21-誤!CL21</f>
        <v>16.6381071500394</v>
      </c>
      <c r="CM21" s="108" t="s">
        <v>195</v>
      </c>
      <c r="CN21" s="110" t="n">
        <f aca="false">正!CN21-誤!CN21</f>
        <v>-10.6867963547477</v>
      </c>
      <c r="CO21" s="112" t="n">
        <v>0</v>
      </c>
      <c r="CP21" s="136" t="s">
        <v>217</v>
      </c>
      <c r="CQ21" s="136"/>
      <c r="CR21" s="136"/>
      <c r="CS21" s="136"/>
      <c r="CT21" s="136"/>
      <c r="CU21" s="136"/>
      <c r="CV21" s="136"/>
      <c r="CW21" s="136"/>
      <c r="CX21" s="136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24" t="n">
        <f aca="false">正!DJ21-誤!DJ21</f>
        <v>432.622081586436</v>
      </c>
      <c r="DK21" s="138" t="n">
        <f aca="false">正!DK21-誤!DK21</f>
        <v>-8.55234265236186</v>
      </c>
      <c r="DL21" s="137" t="n">
        <f aca="false">正!DL21-誤!DL21</f>
        <v>22.2481046638657</v>
      </c>
      <c r="DM21" s="137" t="n">
        <f aca="false">正!DM21-誤!DM21</f>
        <v>373.033520151281</v>
      </c>
      <c r="DN21" s="110" t="n">
        <f aca="false">正!DN21-誤!DN21</f>
        <v>-25.4246189563564</v>
      </c>
      <c r="DO21" s="137" t="n">
        <f aca="false">正!DO21-誤!DO21</f>
        <v>-27.0546092709737</v>
      </c>
      <c r="DP21" s="112" t="n">
        <f aca="false">正!DP21-誤!DP21</f>
        <v>98.3720276509812</v>
      </c>
      <c r="DQ21" s="124" t="n">
        <f aca="false">正!DQ21-誤!DQ21</f>
        <v>8015.14464477799</v>
      </c>
      <c r="DR21" s="137" t="n">
        <f aca="false">正!DR21-誤!DR21</f>
        <v>-2.77124578671098</v>
      </c>
      <c r="DS21" s="137" t="n">
        <f aca="false">正!DS21-誤!DS21</f>
        <v>-154.286202365111</v>
      </c>
      <c r="DT21" s="137" t="n">
        <f aca="false">正!DT21-誤!DT21</f>
        <v>328.760603531933</v>
      </c>
      <c r="DU21" s="137" t="n">
        <f aca="false">正!DU21-誤!DU21</f>
        <v>-111.552801148086</v>
      </c>
      <c r="DV21" s="137" t="n">
        <f aca="false">正!DV21-誤!DV21</f>
        <v>978.796166401095</v>
      </c>
      <c r="DW21" s="112" t="n">
        <f aca="false">正!DW21-誤!DW21</f>
        <v>6976.19812414486</v>
      </c>
      <c r="DX21" s="136" t="s">
        <v>217</v>
      </c>
      <c r="DY21" s="136"/>
      <c r="DZ21" s="136"/>
      <c r="EA21" s="136"/>
      <c r="EB21" s="136"/>
      <c r="EC21" s="136"/>
      <c r="ED21" s="136"/>
      <c r="EE21" s="136"/>
      <c r="EF21" s="136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28" t="n">
        <f aca="false">正!ER21-誤!ER21</f>
        <v>-107.537891766668</v>
      </c>
      <c r="ES21" s="117" t="n">
        <f aca="false">正!ES21-誤!ES21</f>
        <v>45.9070236083435</v>
      </c>
      <c r="ET21" s="117" t="n">
        <f aca="false">正!ET21-誤!ET21</f>
        <v>-165.434124365096</v>
      </c>
      <c r="EU21" s="129" t="n">
        <f aca="false">正!EU21-誤!EU21</f>
        <v>11.9892089900859</v>
      </c>
      <c r="EV21" s="128" t="n">
        <f aca="false">正!EV21-誤!EV21</f>
        <v>-57.388513451675</v>
      </c>
      <c r="EW21" s="117" t="n">
        <f aca="false">正!EW21-誤!EW21</f>
        <v>287.620511908026</v>
      </c>
      <c r="EX21" s="117" t="s">
        <v>195</v>
      </c>
      <c r="EY21" s="118" t="s">
        <v>195</v>
      </c>
      <c r="EZ21" s="130" t="n">
        <f aca="false">正!EZ21-誤!EZ21</f>
        <v>216.160642324889</v>
      </c>
      <c r="FA21" s="117" t="n">
        <f aca="false">正!FA21-誤!FA21</f>
        <v>-9.50942679543732</v>
      </c>
      <c r="FB21" s="117" t="n">
        <f aca="false">正!FB21-誤!FB21</f>
        <v>65.0283741455933</v>
      </c>
      <c r="FC21" s="118" t="n">
        <f aca="false">正!FC21-誤!FC21</f>
        <v>160.641694974716</v>
      </c>
      <c r="FD21" s="136" t="s">
        <v>217</v>
      </c>
      <c r="FE21" s="136"/>
      <c r="FF21" s="136"/>
      <c r="FG21" s="136"/>
      <c r="FH21" s="136"/>
      <c r="FI21" s="136"/>
      <c r="FJ21" s="136"/>
      <c r="FK21" s="136"/>
      <c r="FL21" s="136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28" t="n">
        <f aca="false">正!FX21-誤!FX21</f>
        <v>994.712472532818</v>
      </c>
      <c r="FY21" s="117" t="n">
        <f aca="false">正!FY21-誤!FY21</f>
        <v>127.228887168574</v>
      </c>
      <c r="FZ21" s="117" t="n">
        <f aca="false">正!FZ21-誤!FZ21</f>
        <v>130.549280993757</v>
      </c>
      <c r="GA21" s="129" t="n">
        <f aca="false">正!GA21-誤!GA21</f>
        <v>736.934304370483</v>
      </c>
      <c r="GB21" s="128" t="n">
        <f aca="false">正!GB21-誤!GB21</f>
        <v>-474.929018217765</v>
      </c>
      <c r="GC21" s="117" t="n">
        <f aca="false">正!GC21-誤!GC21</f>
        <v>47.0990665883428</v>
      </c>
      <c r="GD21" s="117" t="n">
        <f aca="false">正!GD21-誤!GD21</f>
        <v>-694.490881845399</v>
      </c>
      <c r="GE21" s="117" t="n">
        <f aca="false">正!GE21-誤!GE21</f>
        <v>-66.1153681316982</v>
      </c>
      <c r="GF21" s="117" t="n">
        <f aca="false">正!GF21-誤!GF21</f>
        <v>3.96948998183331</v>
      </c>
      <c r="GG21" s="118" t="n">
        <f aca="false">正!GG21-誤!GG21</f>
        <v>234.60867518916</v>
      </c>
      <c r="GH21" s="136" t="s">
        <v>217</v>
      </c>
      <c r="GI21" s="136"/>
      <c r="GJ21" s="136"/>
      <c r="GK21" s="136"/>
      <c r="GL21" s="136"/>
      <c r="GM21" s="136"/>
      <c r="GN21" s="136"/>
      <c r="GO21" s="136"/>
      <c r="GP21" s="136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f aca="false">正!K22-誤!K22</f>
        <v>1322.45406765339</v>
      </c>
      <c r="L22" s="124" t="n">
        <f aca="false">正!L22-誤!L22</f>
        <v>11.1540842670693</v>
      </c>
      <c r="M22" s="137" t="n">
        <f aca="false">正!M22-誤!M22</f>
        <v>27.5186999993693</v>
      </c>
      <c r="N22" s="137" t="n">
        <f aca="false">正!N22-誤!N22</f>
        <v>3.56550690638778</v>
      </c>
      <c r="O22" s="112" t="n">
        <f aca="false">正!O22-誤!O22</f>
        <v>-19.9301226386883</v>
      </c>
      <c r="P22" s="124" t="n">
        <f aca="false">正!P22-誤!P22</f>
        <v>199.214427620551</v>
      </c>
      <c r="Q22" s="137" t="n">
        <f aca="false">正!Q22-誤!Q22</f>
        <v>-168.662172491636</v>
      </c>
      <c r="R22" s="137" t="n">
        <f aca="false">正!R22-誤!R22</f>
        <v>-8.65876248736134</v>
      </c>
      <c r="S22" s="137" t="n">
        <f aca="false">正!S22-誤!S22</f>
        <v>8.33837979902683</v>
      </c>
      <c r="T22" s="137" t="n">
        <f aca="false">正!T22-誤!T22</f>
        <v>10.85991254983</v>
      </c>
      <c r="U22" s="137" t="n">
        <f aca="false">正!U22-誤!U22</f>
        <v>10.4709524313937</v>
      </c>
      <c r="V22" s="137" t="n">
        <f aca="false">正!V22-誤!V22</f>
        <v>-26.499394458034</v>
      </c>
      <c r="W22" s="137" t="n">
        <f aca="false">正!W22-誤!W22</f>
        <v>11.6881621092839</v>
      </c>
      <c r="X22" s="137" t="n">
        <f aca="false">正!X22-誤!X22</f>
        <v>2.33027775284747</v>
      </c>
      <c r="Y22" s="137" t="n">
        <f aca="false">正!Y22-誤!Y22</f>
        <v>-0.0814598580811423</v>
      </c>
      <c r="Z22" s="108" t="s">
        <v>195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24" t="n">
        <f aca="false">正!AU22-誤!AU22</f>
        <v>1.52184387096816</v>
      </c>
      <c r="AV22" s="108" t="s">
        <v>195</v>
      </c>
      <c r="AW22" s="137" t="n">
        <f aca="false">正!AW22-誤!AW22</f>
        <v>25.9771000793453</v>
      </c>
      <c r="AX22" s="137" t="n">
        <f aca="false">正!AX22-誤!AX22</f>
        <v>152.541961613751</v>
      </c>
      <c r="AY22" s="137" t="n">
        <f aca="false">正!AY22-誤!AY22</f>
        <v>-21.778804120365</v>
      </c>
      <c r="AZ22" s="108" t="s">
        <v>195</v>
      </c>
      <c r="BA22" s="137" t="n">
        <f aca="false">正!BA22-誤!BA22</f>
        <v>105.958960861471</v>
      </c>
      <c r="BB22" s="137" t="n">
        <f aca="false">正!BB22-誤!BB22</f>
        <v>206.918878638561</v>
      </c>
      <c r="BC22" s="137" t="n">
        <f aca="false">正!BC22-誤!BC22</f>
        <v>66.2262423089403</v>
      </c>
      <c r="BD22" s="137" t="n">
        <f aca="false">正!BD22-誤!BD22</f>
        <v>-4.62261392172604</v>
      </c>
      <c r="BE22" s="137" t="n">
        <f aca="false">正!BE22-誤!BE22</f>
        <v>-3.04802900387494</v>
      </c>
      <c r="BF22" s="137" t="n">
        <f aca="false">正!BF22-誤!BF22</f>
        <v>-2.87877813997959</v>
      </c>
      <c r="BG22" s="137" t="n">
        <f aca="false">正!BG22-誤!BG22</f>
        <v>24.7937478500731</v>
      </c>
      <c r="BH22" s="112" t="n">
        <f aca="false">正!BH22-誤!BH22</f>
        <v>43.9420119418217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24" t="n">
        <f aca="false">正!CC22-誤!CC22</f>
        <v>-59.0907504896466</v>
      </c>
      <c r="CD22" s="137" t="n">
        <f aca="false">正!CD22-誤!CD22</f>
        <v>0</v>
      </c>
      <c r="CE22" s="137" t="n">
        <f aca="false">正!CE22-誤!CE22</f>
        <v>0</v>
      </c>
      <c r="CF22" s="137" t="n">
        <f aca="false">正!CF22-誤!CF22</f>
        <v>-13.0344399601892</v>
      </c>
      <c r="CG22" s="137" t="n">
        <f aca="false">正!CG22-誤!CG22</f>
        <v>-0.756611727478102</v>
      </c>
      <c r="CH22" s="112" t="n">
        <f aca="false">正!CH22-誤!CH22</f>
        <v>-45.2996988019792</v>
      </c>
      <c r="CI22" s="124" t="n">
        <f aca="false">正!CI22-誤!CI22</f>
        <v>193.645676033536</v>
      </c>
      <c r="CJ22" s="110" t="s">
        <v>195</v>
      </c>
      <c r="CK22" s="137" t="n">
        <f aca="false">正!CK22-誤!CK22</f>
        <v>13.5766579399296</v>
      </c>
      <c r="CL22" s="137" t="n">
        <f aca="false">正!CL22-誤!CL22</f>
        <v>-0.26582857683616</v>
      </c>
      <c r="CM22" s="108" t="s">
        <v>195</v>
      </c>
      <c r="CN22" s="110" t="n">
        <f aca="false">正!CN22-誤!CN22</f>
        <v>-0.693927476672627</v>
      </c>
      <c r="CO22" s="112" t="n">
        <v>0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24" t="n">
        <f aca="false">正!DJ22-誤!DJ22</f>
        <v>-411.035978846179</v>
      </c>
      <c r="DK22" s="138" t="n">
        <f aca="false">正!DK22-誤!DK22</f>
        <v>-15.9186083467639</v>
      </c>
      <c r="DL22" s="137" t="n">
        <f aca="false">正!DL22-誤!DL22</f>
        <v>-38.8182792329471</v>
      </c>
      <c r="DM22" s="137" t="n">
        <f aca="false">正!DM22-誤!DM22</f>
        <v>-310.082888234934</v>
      </c>
      <c r="DN22" s="110" t="n">
        <f aca="false">正!DN22-誤!DN22</f>
        <v>-12.8800086916146</v>
      </c>
      <c r="DO22" s="137" t="n">
        <f aca="false">正!DO22-誤!DO22</f>
        <v>-5.37306743635395</v>
      </c>
      <c r="DP22" s="112" t="n">
        <f aca="false">正!DP22-誤!DP22</f>
        <v>-27.9631269035658</v>
      </c>
      <c r="DQ22" s="124" t="n">
        <f aca="false">正!DQ22-誤!DQ22</f>
        <v>633.305668766756</v>
      </c>
      <c r="DR22" s="137" t="n">
        <f aca="false">正!DR22-誤!DR22</f>
        <v>-0.365215440751882</v>
      </c>
      <c r="DS22" s="137" t="n">
        <f aca="false">正!DS22-誤!DS22</f>
        <v>-20.3403072599176</v>
      </c>
      <c r="DT22" s="137" t="n">
        <f aca="false">正!DT22-誤!DT22</f>
        <v>13.657254570564</v>
      </c>
      <c r="DU22" s="137" t="n">
        <f aca="false">正!DU22-誤!DU22</f>
        <v>140.199291927553</v>
      </c>
      <c r="DV22" s="137" t="n">
        <f aca="false">正!DV22-誤!DV22</f>
        <v>105.440616661686</v>
      </c>
      <c r="DW22" s="112" t="n">
        <f aca="false">正!DW22-誤!DW22</f>
        <v>394.714028307617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28" t="n">
        <f aca="false">正!ER22-誤!ER22</f>
        <v>-97.8957065951381</v>
      </c>
      <c r="ES22" s="117" t="n">
        <f aca="false">正!ES22-誤!ES22</f>
        <v>-7.62147454537717</v>
      </c>
      <c r="ET22" s="117" t="n">
        <f aca="false">正!ET22-誤!ET22</f>
        <v>-91.5699463376532</v>
      </c>
      <c r="EU22" s="129" t="n">
        <f aca="false">正!EU22-誤!EU22</f>
        <v>1.29571428789234</v>
      </c>
      <c r="EV22" s="128" t="n">
        <f aca="false">正!EV22-誤!EV22</f>
        <v>69.4738444157629</v>
      </c>
      <c r="EW22" s="117" t="n">
        <f aca="false">正!EW22-誤!EW22</f>
        <v>27.3612807984391</v>
      </c>
      <c r="EX22" s="117" t="s">
        <v>195</v>
      </c>
      <c r="EY22" s="118" t="s">
        <v>195</v>
      </c>
      <c r="EZ22" s="130" t="n">
        <f aca="false">正!EZ22-誤!EZ22</f>
        <v>2.90455858656787</v>
      </c>
      <c r="FA22" s="117" t="n">
        <f aca="false">正!FA22-誤!FA22</f>
        <v>-0.971315819806478</v>
      </c>
      <c r="FB22" s="117" t="n">
        <f aca="false">正!FB22-誤!FB22</f>
        <v>-11.9032933030103</v>
      </c>
      <c r="FC22" s="118" t="n">
        <f aca="false">正!FC22-誤!FC22</f>
        <v>15.7791677093956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28" t="n">
        <f aca="false">正!FX22-誤!FX22</f>
        <v>876.792985387627</v>
      </c>
      <c r="FY22" s="117" t="n">
        <f aca="false">正!FY22-誤!FY22</f>
        <v>74.2823877246701</v>
      </c>
      <c r="FZ22" s="117" t="n">
        <f aca="false">正!FZ22-誤!FZ22</f>
        <v>47.7190178999499</v>
      </c>
      <c r="GA22" s="129" t="n">
        <f aca="false">正!GA22-誤!GA22</f>
        <v>754.791579762994</v>
      </c>
      <c r="GB22" s="128" t="n">
        <f aca="false">正!GB22-誤!GB22</f>
        <v>-96.0147414935418</v>
      </c>
      <c r="GC22" s="117" t="n">
        <f aca="false">正!GC22-誤!GC22</f>
        <v>2.28573709512546</v>
      </c>
      <c r="GD22" s="117" t="n">
        <f aca="false">正!GD22-誤!GD22</f>
        <v>-167.580723094268</v>
      </c>
      <c r="GE22" s="117" t="n">
        <f aca="false">正!GE22-誤!GE22</f>
        <v>-15.2005759352874</v>
      </c>
      <c r="GF22" s="117" t="n">
        <f aca="false">正!GF22-誤!GF22</f>
        <v>1.06394944414929</v>
      </c>
      <c r="GG22" s="118" t="n">
        <f aca="false">正!GG22-誤!GG22</f>
        <v>83.4168709967362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24" t="s">
        <v>200</v>
      </c>
      <c r="M23" s="108" t="s">
        <v>200</v>
      </c>
      <c r="N23" s="108" t="s">
        <v>200</v>
      </c>
      <c r="O23" s="125" t="s">
        <v>200</v>
      </c>
      <c r="P23" s="124" t="s">
        <v>200</v>
      </c>
      <c r="Q23" s="108" t="s">
        <v>200</v>
      </c>
      <c r="R23" s="108" t="s">
        <v>200</v>
      </c>
      <c r="S23" s="108" t="s">
        <v>200</v>
      </c>
      <c r="T23" s="108" t="s">
        <v>200</v>
      </c>
      <c r="U23" s="108" t="s">
        <v>200</v>
      </c>
      <c r="V23" s="108" t="s">
        <v>200</v>
      </c>
      <c r="W23" s="108" t="s">
        <v>200</v>
      </c>
      <c r="X23" s="108" t="s">
        <v>200</v>
      </c>
      <c r="Y23" s="108" t="s">
        <v>200</v>
      </c>
      <c r="Z23" s="108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24" t="s">
        <v>200</v>
      </c>
      <c r="AV23" s="108" t="s">
        <v>200</v>
      </c>
      <c r="AW23" s="108" t="s">
        <v>200</v>
      </c>
      <c r="AX23" s="108" t="s">
        <v>200</v>
      </c>
      <c r="AY23" s="108" t="s">
        <v>200</v>
      </c>
      <c r="AZ23" s="108" t="s">
        <v>200</v>
      </c>
      <c r="BA23" s="108" t="s">
        <v>200</v>
      </c>
      <c r="BB23" s="108" t="s">
        <v>200</v>
      </c>
      <c r="BC23" s="108" t="s">
        <v>200</v>
      </c>
      <c r="BD23" s="108" t="s">
        <v>200</v>
      </c>
      <c r="BE23" s="108" t="s">
        <v>200</v>
      </c>
      <c r="BF23" s="108" t="s">
        <v>200</v>
      </c>
      <c r="BG23" s="108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24" t="s">
        <v>200</v>
      </c>
      <c r="CD23" s="108" t="s">
        <v>200</v>
      </c>
      <c r="CE23" s="108" t="s">
        <v>200</v>
      </c>
      <c r="CF23" s="108" t="s">
        <v>200</v>
      </c>
      <c r="CG23" s="108" t="s">
        <v>200</v>
      </c>
      <c r="CH23" s="125" t="s">
        <v>200</v>
      </c>
      <c r="CI23" s="124" t="s">
        <v>200</v>
      </c>
      <c r="CJ23" s="110" t="s">
        <v>200</v>
      </c>
      <c r="CK23" s="108" t="s">
        <v>200</v>
      </c>
      <c r="CL23" s="108" t="s">
        <v>200</v>
      </c>
      <c r="CM23" s="108" t="s">
        <v>200</v>
      </c>
      <c r="CN23" s="110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24" t="s">
        <v>200</v>
      </c>
      <c r="DK23" s="108" t="s">
        <v>200</v>
      </c>
      <c r="DL23" s="108" t="s">
        <v>200</v>
      </c>
      <c r="DM23" s="108" t="s">
        <v>200</v>
      </c>
      <c r="DN23" s="110" t="s">
        <v>200</v>
      </c>
      <c r="DO23" s="108" t="s">
        <v>200</v>
      </c>
      <c r="DP23" s="125" t="s">
        <v>200</v>
      </c>
      <c r="DQ23" s="124" t="s">
        <v>200</v>
      </c>
      <c r="DR23" s="108" t="s">
        <v>200</v>
      </c>
      <c r="DS23" s="108" t="s">
        <v>200</v>
      </c>
      <c r="DT23" s="108" t="s">
        <v>200</v>
      </c>
      <c r="DU23" s="108" t="s">
        <v>200</v>
      </c>
      <c r="DV23" s="108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28" t="s">
        <v>200</v>
      </c>
      <c r="ES23" s="117" t="s">
        <v>200</v>
      </c>
      <c r="ET23" s="117" t="s">
        <v>200</v>
      </c>
      <c r="EU23" s="129" t="s">
        <v>200</v>
      </c>
      <c r="EV23" s="128" t="s">
        <v>200</v>
      </c>
      <c r="EW23" s="117" t="s">
        <v>200</v>
      </c>
      <c r="EX23" s="117" t="s">
        <v>200</v>
      </c>
      <c r="EY23" s="118" t="s">
        <v>200</v>
      </c>
      <c r="EZ23" s="130" t="s">
        <v>200</v>
      </c>
      <c r="FA23" s="117" t="s">
        <v>200</v>
      </c>
      <c r="FB23" s="117" t="s">
        <v>200</v>
      </c>
      <c r="FC23" s="118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28" t="s">
        <v>200</v>
      </c>
      <c r="FY23" s="117" t="s">
        <v>200</v>
      </c>
      <c r="FZ23" s="117" t="s">
        <v>200</v>
      </c>
      <c r="GA23" s="129" t="s">
        <v>200</v>
      </c>
      <c r="GB23" s="128" t="s">
        <v>200</v>
      </c>
      <c r="GC23" s="117" t="s">
        <v>200</v>
      </c>
      <c r="GD23" s="117" t="s">
        <v>200</v>
      </c>
      <c r="GE23" s="117" t="s">
        <v>200</v>
      </c>
      <c r="GF23" s="117" t="s">
        <v>200</v>
      </c>
      <c r="GG23" s="118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24" t="s">
        <v>200</v>
      </c>
      <c r="M24" s="108" t="s">
        <v>200</v>
      </c>
      <c r="N24" s="108" t="s">
        <v>200</v>
      </c>
      <c r="O24" s="125" t="s">
        <v>200</v>
      </c>
      <c r="P24" s="124" t="s">
        <v>200</v>
      </c>
      <c r="Q24" s="108" t="s">
        <v>200</v>
      </c>
      <c r="R24" s="108" t="s">
        <v>200</v>
      </c>
      <c r="S24" s="108" t="s">
        <v>200</v>
      </c>
      <c r="T24" s="108" t="s">
        <v>200</v>
      </c>
      <c r="U24" s="108" t="s">
        <v>200</v>
      </c>
      <c r="V24" s="108" t="s">
        <v>200</v>
      </c>
      <c r="W24" s="108" t="s">
        <v>200</v>
      </c>
      <c r="X24" s="108" t="s">
        <v>200</v>
      </c>
      <c r="Y24" s="108" t="s">
        <v>200</v>
      </c>
      <c r="Z24" s="108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24" t="s">
        <v>200</v>
      </c>
      <c r="AV24" s="108" t="s">
        <v>200</v>
      </c>
      <c r="AW24" s="108" t="s">
        <v>200</v>
      </c>
      <c r="AX24" s="108" t="s">
        <v>200</v>
      </c>
      <c r="AY24" s="108" t="s">
        <v>200</v>
      </c>
      <c r="AZ24" s="108" t="s">
        <v>200</v>
      </c>
      <c r="BA24" s="108" t="s">
        <v>200</v>
      </c>
      <c r="BB24" s="108" t="s">
        <v>200</v>
      </c>
      <c r="BC24" s="108" t="s">
        <v>200</v>
      </c>
      <c r="BD24" s="108" t="s">
        <v>200</v>
      </c>
      <c r="BE24" s="108" t="s">
        <v>200</v>
      </c>
      <c r="BF24" s="108" t="s">
        <v>200</v>
      </c>
      <c r="BG24" s="108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24" t="s">
        <v>200</v>
      </c>
      <c r="CD24" s="108" t="s">
        <v>200</v>
      </c>
      <c r="CE24" s="108" t="s">
        <v>200</v>
      </c>
      <c r="CF24" s="108" t="s">
        <v>200</v>
      </c>
      <c r="CG24" s="108" t="s">
        <v>200</v>
      </c>
      <c r="CH24" s="125" t="s">
        <v>200</v>
      </c>
      <c r="CI24" s="124" t="s">
        <v>200</v>
      </c>
      <c r="CJ24" s="110" t="s">
        <v>200</v>
      </c>
      <c r="CK24" s="108" t="s">
        <v>200</v>
      </c>
      <c r="CL24" s="108" t="s">
        <v>200</v>
      </c>
      <c r="CM24" s="108" t="s">
        <v>200</v>
      </c>
      <c r="CN24" s="110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24" t="s">
        <v>200</v>
      </c>
      <c r="DK24" s="108" t="s">
        <v>200</v>
      </c>
      <c r="DL24" s="108" t="s">
        <v>200</v>
      </c>
      <c r="DM24" s="108" t="s">
        <v>200</v>
      </c>
      <c r="DN24" s="110" t="s">
        <v>200</v>
      </c>
      <c r="DO24" s="108" t="s">
        <v>200</v>
      </c>
      <c r="DP24" s="125" t="s">
        <v>200</v>
      </c>
      <c r="DQ24" s="124" t="s">
        <v>200</v>
      </c>
      <c r="DR24" s="108" t="s">
        <v>200</v>
      </c>
      <c r="DS24" s="108" t="s">
        <v>200</v>
      </c>
      <c r="DT24" s="108" t="s">
        <v>200</v>
      </c>
      <c r="DU24" s="108" t="s">
        <v>200</v>
      </c>
      <c r="DV24" s="108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28" t="s">
        <v>200</v>
      </c>
      <c r="ES24" s="117" t="s">
        <v>200</v>
      </c>
      <c r="ET24" s="117" t="s">
        <v>200</v>
      </c>
      <c r="EU24" s="129" t="s">
        <v>200</v>
      </c>
      <c r="EV24" s="128" t="s">
        <v>200</v>
      </c>
      <c r="EW24" s="117" t="s">
        <v>200</v>
      </c>
      <c r="EX24" s="117" t="s">
        <v>200</v>
      </c>
      <c r="EY24" s="118" t="s">
        <v>200</v>
      </c>
      <c r="EZ24" s="130" t="s">
        <v>200</v>
      </c>
      <c r="FA24" s="117" t="s">
        <v>200</v>
      </c>
      <c r="FB24" s="117" t="s">
        <v>200</v>
      </c>
      <c r="FC24" s="118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28" t="s">
        <v>200</v>
      </c>
      <c r="FY24" s="117" t="s">
        <v>200</v>
      </c>
      <c r="FZ24" s="117" t="s">
        <v>200</v>
      </c>
      <c r="GA24" s="129" t="s">
        <v>200</v>
      </c>
      <c r="GB24" s="128" t="s">
        <v>200</v>
      </c>
      <c r="GC24" s="117" t="s">
        <v>200</v>
      </c>
      <c r="GD24" s="117" t="s">
        <v>200</v>
      </c>
      <c r="GE24" s="117" t="s">
        <v>200</v>
      </c>
      <c r="GF24" s="117" t="s">
        <v>200</v>
      </c>
      <c r="GG24" s="118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24" t="s">
        <v>200</v>
      </c>
      <c r="M25" s="108" t="s">
        <v>200</v>
      </c>
      <c r="N25" s="108" t="s">
        <v>200</v>
      </c>
      <c r="O25" s="125" t="s">
        <v>200</v>
      </c>
      <c r="P25" s="124" t="s">
        <v>200</v>
      </c>
      <c r="Q25" s="108" t="s">
        <v>200</v>
      </c>
      <c r="R25" s="108" t="s">
        <v>200</v>
      </c>
      <c r="S25" s="108" t="s">
        <v>200</v>
      </c>
      <c r="T25" s="108" t="s">
        <v>200</v>
      </c>
      <c r="U25" s="108" t="s">
        <v>200</v>
      </c>
      <c r="V25" s="108" t="s">
        <v>200</v>
      </c>
      <c r="W25" s="108" t="s">
        <v>200</v>
      </c>
      <c r="X25" s="108" t="s">
        <v>200</v>
      </c>
      <c r="Y25" s="108" t="s">
        <v>200</v>
      </c>
      <c r="Z25" s="108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24" t="s">
        <v>200</v>
      </c>
      <c r="AV25" s="108" t="s">
        <v>200</v>
      </c>
      <c r="AW25" s="108" t="s">
        <v>200</v>
      </c>
      <c r="AX25" s="108" t="s">
        <v>200</v>
      </c>
      <c r="AY25" s="108" t="s">
        <v>200</v>
      </c>
      <c r="AZ25" s="108" t="s">
        <v>200</v>
      </c>
      <c r="BA25" s="108" t="s">
        <v>200</v>
      </c>
      <c r="BB25" s="108" t="s">
        <v>200</v>
      </c>
      <c r="BC25" s="108" t="s">
        <v>200</v>
      </c>
      <c r="BD25" s="108" t="s">
        <v>200</v>
      </c>
      <c r="BE25" s="108" t="s">
        <v>200</v>
      </c>
      <c r="BF25" s="108" t="s">
        <v>200</v>
      </c>
      <c r="BG25" s="108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24" t="s">
        <v>200</v>
      </c>
      <c r="CD25" s="108" t="s">
        <v>200</v>
      </c>
      <c r="CE25" s="108" t="s">
        <v>200</v>
      </c>
      <c r="CF25" s="108" t="s">
        <v>200</v>
      </c>
      <c r="CG25" s="108" t="s">
        <v>200</v>
      </c>
      <c r="CH25" s="125" t="s">
        <v>200</v>
      </c>
      <c r="CI25" s="124" t="s">
        <v>200</v>
      </c>
      <c r="CJ25" s="110" t="s">
        <v>200</v>
      </c>
      <c r="CK25" s="108" t="s">
        <v>200</v>
      </c>
      <c r="CL25" s="108" t="s">
        <v>200</v>
      </c>
      <c r="CM25" s="108" t="s">
        <v>200</v>
      </c>
      <c r="CN25" s="110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24" t="s">
        <v>200</v>
      </c>
      <c r="DK25" s="108" t="s">
        <v>200</v>
      </c>
      <c r="DL25" s="108" t="s">
        <v>200</v>
      </c>
      <c r="DM25" s="108" t="s">
        <v>200</v>
      </c>
      <c r="DN25" s="110" t="s">
        <v>200</v>
      </c>
      <c r="DO25" s="108" t="s">
        <v>200</v>
      </c>
      <c r="DP25" s="125" t="s">
        <v>200</v>
      </c>
      <c r="DQ25" s="124" t="s">
        <v>200</v>
      </c>
      <c r="DR25" s="108" t="s">
        <v>200</v>
      </c>
      <c r="DS25" s="108" t="s">
        <v>200</v>
      </c>
      <c r="DT25" s="108" t="s">
        <v>200</v>
      </c>
      <c r="DU25" s="108" t="s">
        <v>200</v>
      </c>
      <c r="DV25" s="108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28" t="s">
        <v>200</v>
      </c>
      <c r="ES25" s="117" t="s">
        <v>200</v>
      </c>
      <c r="ET25" s="117" t="s">
        <v>200</v>
      </c>
      <c r="EU25" s="129" t="s">
        <v>200</v>
      </c>
      <c r="EV25" s="128" t="s">
        <v>200</v>
      </c>
      <c r="EW25" s="117" t="s">
        <v>200</v>
      </c>
      <c r="EX25" s="117" t="s">
        <v>200</v>
      </c>
      <c r="EY25" s="118" t="s">
        <v>200</v>
      </c>
      <c r="EZ25" s="130" t="s">
        <v>200</v>
      </c>
      <c r="FA25" s="117" t="s">
        <v>200</v>
      </c>
      <c r="FB25" s="117" t="s">
        <v>200</v>
      </c>
      <c r="FC25" s="118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28" t="s">
        <v>200</v>
      </c>
      <c r="FY25" s="117" t="s">
        <v>200</v>
      </c>
      <c r="FZ25" s="117" t="s">
        <v>200</v>
      </c>
      <c r="GA25" s="129" t="s">
        <v>200</v>
      </c>
      <c r="GB25" s="128" t="s">
        <v>200</v>
      </c>
      <c r="GC25" s="117" t="s">
        <v>200</v>
      </c>
      <c r="GD25" s="117" t="s">
        <v>200</v>
      </c>
      <c r="GE25" s="117" t="s">
        <v>200</v>
      </c>
      <c r="GF25" s="117" t="s">
        <v>200</v>
      </c>
      <c r="GG25" s="118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24" t="s">
        <v>200</v>
      </c>
      <c r="M26" s="108" t="s">
        <v>200</v>
      </c>
      <c r="N26" s="108" t="s">
        <v>200</v>
      </c>
      <c r="O26" s="125" t="s">
        <v>200</v>
      </c>
      <c r="P26" s="124" t="s">
        <v>200</v>
      </c>
      <c r="Q26" s="108" t="s">
        <v>200</v>
      </c>
      <c r="R26" s="108" t="s">
        <v>200</v>
      </c>
      <c r="S26" s="108" t="s">
        <v>200</v>
      </c>
      <c r="T26" s="108" t="s">
        <v>200</v>
      </c>
      <c r="U26" s="108" t="s">
        <v>200</v>
      </c>
      <c r="V26" s="108" t="s">
        <v>200</v>
      </c>
      <c r="W26" s="108" t="s">
        <v>200</v>
      </c>
      <c r="X26" s="108" t="s">
        <v>200</v>
      </c>
      <c r="Y26" s="108" t="s">
        <v>200</v>
      </c>
      <c r="Z26" s="108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24" t="s">
        <v>200</v>
      </c>
      <c r="AV26" s="108" t="s">
        <v>200</v>
      </c>
      <c r="AW26" s="108" t="s">
        <v>200</v>
      </c>
      <c r="AX26" s="108" t="s">
        <v>200</v>
      </c>
      <c r="AY26" s="108" t="s">
        <v>200</v>
      </c>
      <c r="AZ26" s="108" t="s">
        <v>200</v>
      </c>
      <c r="BA26" s="108" t="s">
        <v>200</v>
      </c>
      <c r="BB26" s="108" t="s">
        <v>200</v>
      </c>
      <c r="BC26" s="108" t="s">
        <v>200</v>
      </c>
      <c r="BD26" s="108" t="s">
        <v>200</v>
      </c>
      <c r="BE26" s="108" t="s">
        <v>200</v>
      </c>
      <c r="BF26" s="108" t="s">
        <v>200</v>
      </c>
      <c r="BG26" s="108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24" t="s">
        <v>200</v>
      </c>
      <c r="CD26" s="108" t="s">
        <v>200</v>
      </c>
      <c r="CE26" s="108" t="s">
        <v>200</v>
      </c>
      <c r="CF26" s="108" t="s">
        <v>200</v>
      </c>
      <c r="CG26" s="108" t="s">
        <v>200</v>
      </c>
      <c r="CH26" s="125" t="s">
        <v>200</v>
      </c>
      <c r="CI26" s="124" t="s">
        <v>200</v>
      </c>
      <c r="CJ26" s="110" t="s">
        <v>200</v>
      </c>
      <c r="CK26" s="108" t="s">
        <v>200</v>
      </c>
      <c r="CL26" s="108" t="s">
        <v>200</v>
      </c>
      <c r="CM26" s="108" t="s">
        <v>200</v>
      </c>
      <c r="CN26" s="110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24" t="s">
        <v>200</v>
      </c>
      <c r="DK26" s="108" t="s">
        <v>200</v>
      </c>
      <c r="DL26" s="108" t="s">
        <v>200</v>
      </c>
      <c r="DM26" s="108" t="s">
        <v>200</v>
      </c>
      <c r="DN26" s="110" t="s">
        <v>200</v>
      </c>
      <c r="DO26" s="108" t="s">
        <v>200</v>
      </c>
      <c r="DP26" s="125" t="s">
        <v>200</v>
      </c>
      <c r="DQ26" s="124" t="s">
        <v>200</v>
      </c>
      <c r="DR26" s="108" t="s">
        <v>200</v>
      </c>
      <c r="DS26" s="108" t="s">
        <v>200</v>
      </c>
      <c r="DT26" s="108" t="s">
        <v>200</v>
      </c>
      <c r="DU26" s="108" t="s">
        <v>200</v>
      </c>
      <c r="DV26" s="108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28" t="s">
        <v>200</v>
      </c>
      <c r="ES26" s="117" t="s">
        <v>200</v>
      </c>
      <c r="ET26" s="117" t="s">
        <v>200</v>
      </c>
      <c r="EU26" s="129" t="s">
        <v>200</v>
      </c>
      <c r="EV26" s="128" t="s">
        <v>200</v>
      </c>
      <c r="EW26" s="117" t="s">
        <v>200</v>
      </c>
      <c r="EX26" s="117" t="s">
        <v>200</v>
      </c>
      <c r="EY26" s="118" t="s">
        <v>200</v>
      </c>
      <c r="EZ26" s="130" t="s">
        <v>200</v>
      </c>
      <c r="FA26" s="117" t="s">
        <v>200</v>
      </c>
      <c r="FB26" s="117" t="s">
        <v>200</v>
      </c>
      <c r="FC26" s="118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28" t="s">
        <v>200</v>
      </c>
      <c r="FY26" s="117" t="s">
        <v>200</v>
      </c>
      <c r="FZ26" s="117" t="s">
        <v>200</v>
      </c>
      <c r="GA26" s="129" t="s">
        <v>200</v>
      </c>
      <c r="GB26" s="128" t="s">
        <v>200</v>
      </c>
      <c r="GC26" s="117" t="s">
        <v>200</v>
      </c>
      <c r="GD26" s="117" t="s">
        <v>200</v>
      </c>
      <c r="GE26" s="117" t="s">
        <v>200</v>
      </c>
      <c r="GF26" s="117" t="s">
        <v>200</v>
      </c>
      <c r="GG26" s="118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24" t="s">
        <v>200</v>
      </c>
      <c r="M27" s="108" t="s">
        <v>200</v>
      </c>
      <c r="N27" s="108" t="s">
        <v>200</v>
      </c>
      <c r="O27" s="125" t="s">
        <v>200</v>
      </c>
      <c r="P27" s="124" t="s">
        <v>200</v>
      </c>
      <c r="Q27" s="108" t="s">
        <v>200</v>
      </c>
      <c r="R27" s="108" t="s">
        <v>200</v>
      </c>
      <c r="S27" s="108" t="s">
        <v>200</v>
      </c>
      <c r="T27" s="108" t="s">
        <v>200</v>
      </c>
      <c r="U27" s="108" t="s">
        <v>200</v>
      </c>
      <c r="V27" s="108" t="s">
        <v>200</v>
      </c>
      <c r="W27" s="108" t="s">
        <v>200</v>
      </c>
      <c r="X27" s="108" t="s">
        <v>200</v>
      </c>
      <c r="Y27" s="108" t="s">
        <v>200</v>
      </c>
      <c r="Z27" s="108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24" t="s">
        <v>200</v>
      </c>
      <c r="AV27" s="108" t="s">
        <v>200</v>
      </c>
      <c r="AW27" s="108" t="s">
        <v>200</v>
      </c>
      <c r="AX27" s="108" t="s">
        <v>200</v>
      </c>
      <c r="AY27" s="108" t="s">
        <v>200</v>
      </c>
      <c r="AZ27" s="108" t="s">
        <v>200</v>
      </c>
      <c r="BA27" s="108" t="s">
        <v>200</v>
      </c>
      <c r="BB27" s="108" t="s">
        <v>200</v>
      </c>
      <c r="BC27" s="108" t="s">
        <v>200</v>
      </c>
      <c r="BD27" s="108" t="s">
        <v>200</v>
      </c>
      <c r="BE27" s="108" t="s">
        <v>200</v>
      </c>
      <c r="BF27" s="108" t="s">
        <v>200</v>
      </c>
      <c r="BG27" s="108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24" t="s">
        <v>200</v>
      </c>
      <c r="CD27" s="108" t="s">
        <v>200</v>
      </c>
      <c r="CE27" s="108" t="s">
        <v>200</v>
      </c>
      <c r="CF27" s="108" t="s">
        <v>200</v>
      </c>
      <c r="CG27" s="108" t="s">
        <v>200</v>
      </c>
      <c r="CH27" s="125" t="s">
        <v>200</v>
      </c>
      <c r="CI27" s="124" t="s">
        <v>200</v>
      </c>
      <c r="CJ27" s="110" t="s">
        <v>200</v>
      </c>
      <c r="CK27" s="108" t="s">
        <v>200</v>
      </c>
      <c r="CL27" s="108" t="s">
        <v>200</v>
      </c>
      <c r="CM27" s="108" t="s">
        <v>200</v>
      </c>
      <c r="CN27" s="110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24" t="s">
        <v>200</v>
      </c>
      <c r="DK27" s="108" t="s">
        <v>200</v>
      </c>
      <c r="DL27" s="108" t="s">
        <v>200</v>
      </c>
      <c r="DM27" s="108" t="s">
        <v>200</v>
      </c>
      <c r="DN27" s="110" t="s">
        <v>200</v>
      </c>
      <c r="DO27" s="108" t="s">
        <v>200</v>
      </c>
      <c r="DP27" s="125" t="s">
        <v>200</v>
      </c>
      <c r="DQ27" s="124" t="s">
        <v>200</v>
      </c>
      <c r="DR27" s="108" t="s">
        <v>200</v>
      </c>
      <c r="DS27" s="108" t="s">
        <v>200</v>
      </c>
      <c r="DT27" s="108" t="s">
        <v>200</v>
      </c>
      <c r="DU27" s="108" t="s">
        <v>200</v>
      </c>
      <c r="DV27" s="108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28" t="s">
        <v>200</v>
      </c>
      <c r="ES27" s="117" t="s">
        <v>200</v>
      </c>
      <c r="ET27" s="117" t="s">
        <v>200</v>
      </c>
      <c r="EU27" s="129" t="s">
        <v>200</v>
      </c>
      <c r="EV27" s="128" t="s">
        <v>200</v>
      </c>
      <c r="EW27" s="117" t="s">
        <v>200</v>
      </c>
      <c r="EX27" s="117" t="s">
        <v>200</v>
      </c>
      <c r="EY27" s="118" t="s">
        <v>200</v>
      </c>
      <c r="EZ27" s="130" t="s">
        <v>200</v>
      </c>
      <c r="FA27" s="117" t="s">
        <v>200</v>
      </c>
      <c r="FB27" s="117" t="s">
        <v>200</v>
      </c>
      <c r="FC27" s="118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28" t="s">
        <v>200</v>
      </c>
      <c r="FY27" s="117" t="s">
        <v>200</v>
      </c>
      <c r="FZ27" s="117" t="s">
        <v>200</v>
      </c>
      <c r="GA27" s="129" t="s">
        <v>200</v>
      </c>
      <c r="GB27" s="128" t="s">
        <v>200</v>
      </c>
      <c r="GC27" s="117" t="s">
        <v>200</v>
      </c>
      <c r="GD27" s="117" t="s">
        <v>200</v>
      </c>
      <c r="GE27" s="117" t="s">
        <v>200</v>
      </c>
      <c r="GF27" s="117" t="s">
        <v>200</v>
      </c>
      <c r="GG27" s="118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f aca="false">正!K28-誤!K28</f>
        <v>4496.54092094256</v>
      </c>
      <c r="L28" s="124" t="n">
        <f aca="false">正!L28-誤!L28</f>
        <v>-17.0446991147401</v>
      </c>
      <c r="M28" s="137" t="n">
        <f aca="false">正!M28-誤!M28</f>
        <v>-11.7587034268217</v>
      </c>
      <c r="N28" s="137" t="n">
        <f aca="false">正!N28-誤!N28</f>
        <v>48.739432793529</v>
      </c>
      <c r="O28" s="112" t="n">
        <f aca="false">正!O28-誤!O28</f>
        <v>-54.0254284814437</v>
      </c>
      <c r="P28" s="124" t="n">
        <f aca="false">正!P28-誤!P28</f>
        <v>344.909617768331</v>
      </c>
      <c r="Q28" s="137" t="n">
        <f aca="false">正!Q28-誤!Q28</f>
        <v>184.008213088164</v>
      </c>
      <c r="R28" s="137" t="n">
        <f aca="false">正!R28-誤!R28</f>
        <v>54.5816472872118</v>
      </c>
      <c r="S28" s="137" t="n">
        <f aca="false">正!S28-誤!S28</f>
        <v>5.75183444945651</v>
      </c>
      <c r="T28" s="137" t="n">
        <f aca="false">正!T28-誤!T28</f>
        <v>8.04144906368219</v>
      </c>
      <c r="U28" s="137" t="n">
        <f aca="false">正!U28-誤!U28</f>
        <v>39.7840032176891</v>
      </c>
      <c r="V28" s="137" t="n">
        <f aca="false">正!V28-誤!V28</f>
        <v>-6.75207021377764</v>
      </c>
      <c r="W28" s="137" t="n">
        <f aca="false">正!W28-誤!W28</f>
        <v>-3.61043652246417</v>
      </c>
      <c r="X28" s="137" t="n">
        <f aca="false">正!X28-誤!X28</f>
        <v>3.6402730045875</v>
      </c>
      <c r="Y28" s="137" t="n">
        <f aca="false">正!Y28-誤!Y28</f>
        <v>-0.13350365629965</v>
      </c>
      <c r="Z28" s="108" t="s">
        <v>195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24" t="n">
        <f aca="false">正!AU28-誤!AU28</f>
        <v>14.3881555432899</v>
      </c>
      <c r="AV28" s="108" t="s">
        <v>195</v>
      </c>
      <c r="AW28" s="137" t="n">
        <f aca="false">正!AW28-誤!AW28</f>
        <v>57.2494665622785</v>
      </c>
      <c r="AX28" s="137" t="n">
        <f aca="false">正!AX28-誤!AX28</f>
        <v>141.078861479744</v>
      </c>
      <c r="AY28" s="137" t="n">
        <f aca="false">正!AY28-誤!AY28</f>
        <v>-44.6915358277795</v>
      </c>
      <c r="AZ28" s="108" t="s">
        <v>195</v>
      </c>
      <c r="BA28" s="137" t="n">
        <f aca="false">正!BA28-誤!BA28</f>
        <v>-23.6055409674289</v>
      </c>
      <c r="BB28" s="137" t="n">
        <f aca="false">正!BB28-誤!BB28</f>
        <v>45.2547466681426</v>
      </c>
      <c r="BC28" s="137" t="n">
        <f aca="false">正!BC28-誤!BC28</f>
        <v>9.85697874448886</v>
      </c>
      <c r="BD28" s="137" t="n">
        <f aca="false">正!BD28-誤!BD28</f>
        <v>-10.6044158255168</v>
      </c>
      <c r="BE28" s="137" t="n">
        <f aca="false">正!BE28-誤!BE28</f>
        <v>9.80551279536451</v>
      </c>
      <c r="BF28" s="137" t="n">
        <f aca="false">正!BF28-誤!BF28</f>
        <v>13.9271599085709</v>
      </c>
      <c r="BG28" s="137" t="n">
        <f aca="false">正!BG28-誤!BG28</f>
        <v>18.7525917332896</v>
      </c>
      <c r="BH28" s="112" t="n">
        <f aca="false">正!BH28-誤!BH28</f>
        <v>-37.3408221148802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24" t="n">
        <f aca="false">正!CC28-誤!CC28</f>
        <v>9.81623813361614</v>
      </c>
      <c r="CD28" s="137" t="n">
        <f aca="false">正!CD28-誤!CD28</f>
        <v>0</v>
      </c>
      <c r="CE28" s="137" t="n">
        <f aca="false">正!CE28-誤!CE28</f>
        <v>0</v>
      </c>
      <c r="CF28" s="137" t="n">
        <f aca="false">正!CF28-誤!CF28</f>
        <v>3.98176551844836</v>
      </c>
      <c r="CG28" s="137" t="n">
        <f aca="false">正!CG28-誤!CG28</f>
        <v>-1.23728673365109</v>
      </c>
      <c r="CH28" s="112" t="n">
        <f aca="false">正!CH28-誤!CH28</f>
        <v>7.07175934881889</v>
      </c>
      <c r="CI28" s="124" t="n">
        <f aca="false">正!CI28-誤!CI28</f>
        <v>1316.29448553715</v>
      </c>
      <c r="CJ28" s="110" t="s">
        <v>195</v>
      </c>
      <c r="CK28" s="137" t="n">
        <f aca="false">正!CK28-誤!CK28</f>
        <v>69.165931711686</v>
      </c>
      <c r="CL28" s="137" t="n">
        <f aca="false">正!CL28-誤!CL28</f>
        <v>459.091832546669</v>
      </c>
      <c r="CM28" s="108" t="s">
        <v>195</v>
      </c>
      <c r="CN28" s="110" t="n">
        <f aca="false">正!CN28-誤!CN28</f>
        <v>-1.97301377095414</v>
      </c>
      <c r="CO28" s="112" t="n">
        <v>0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24" t="n">
        <f aca="false">正!DJ28-誤!DJ28</f>
        <v>80.2526870716592</v>
      </c>
      <c r="DK28" s="138" t="n">
        <f aca="false">正!DK28-誤!DK28</f>
        <v>-23.1106782634661</v>
      </c>
      <c r="DL28" s="137" t="n">
        <f aca="false">正!DL28-誤!DL28</f>
        <v>15.4594650851635</v>
      </c>
      <c r="DM28" s="137" t="n">
        <f aca="false">正!DM28-誤!DM28</f>
        <v>93.4543382713264</v>
      </c>
      <c r="DN28" s="110" t="n">
        <f aca="false">正!DN28-誤!DN28</f>
        <v>-9.0252561366442</v>
      </c>
      <c r="DO28" s="137" t="n">
        <f aca="false">正!DO28-誤!DO28</f>
        <v>-7.57851925298633</v>
      </c>
      <c r="DP28" s="112" t="n">
        <f aca="false">正!DP28-誤!DP28</f>
        <v>11.053337368267</v>
      </c>
      <c r="DQ28" s="124" t="n">
        <f aca="false">正!DQ28-誤!DQ28</f>
        <v>1905.53667516554</v>
      </c>
      <c r="DR28" s="137" t="n">
        <f aca="false">正!DR28-誤!DR28</f>
        <v>-4.78090561272904</v>
      </c>
      <c r="DS28" s="137" t="n">
        <f aca="false">正!DS28-誤!DS28</f>
        <v>7.7009494720096</v>
      </c>
      <c r="DT28" s="137" t="n">
        <f aca="false">正!DT28-誤!DT28</f>
        <v>84.665120701502</v>
      </c>
      <c r="DU28" s="137" t="n">
        <f aca="false">正!DU28-誤!DU28</f>
        <v>63.3146971040114</v>
      </c>
      <c r="DV28" s="137" t="n">
        <f aca="false">正!DV28-誤!DV28</f>
        <v>175.45743146805</v>
      </c>
      <c r="DW28" s="112" t="n">
        <f aca="false">正!DW28-誤!DW28</f>
        <v>1579.1793820327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28" t="n">
        <f aca="false">正!ER28-誤!ER28</f>
        <v>360.114390309347</v>
      </c>
      <c r="ES28" s="117" t="n">
        <f aca="false">正!ES28-誤!ES28</f>
        <v>1.71224298965399</v>
      </c>
      <c r="ET28" s="117" t="n">
        <f aca="false">正!ET28-誤!ET28</f>
        <v>356.008976303827</v>
      </c>
      <c r="EU28" s="129" t="n">
        <f aca="false">正!EU28-誤!EU28</f>
        <v>2.39317101585266</v>
      </c>
      <c r="EV28" s="128" t="n">
        <f aca="false">正!EV28-誤!EV28</f>
        <v>66.3221810078467</v>
      </c>
      <c r="EW28" s="117" t="n">
        <f aca="false">正!EW28-誤!EW28</f>
        <v>26.8489071630684</v>
      </c>
      <c r="EX28" s="117" t="s">
        <v>195</v>
      </c>
      <c r="EY28" s="118" t="s">
        <v>195</v>
      </c>
      <c r="EZ28" s="130" t="n">
        <f aca="false">正!EZ28-誤!EZ28</f>
        <v>38.3064360895369</v>
      </c>
      <c r="FA28" s="117" t="n">
        <f aca="false">正!FA28-誤!FA28</f>
        <v>152.841492090702</v>
      </c>
      <c r="FB28" s="117" t="n">
        <f aca="false">正!FB28-誤!FB28</f>
        <v>-55.0937757779902</v>
      </c>
      <c r="FC28" s="118" t="n">
        <f aca="false">正!FC28-誤!FC28</f>
        <v>-59.4412802232123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28" t="n">
        <f aca="false">正!FX28-誤!FX28</f>
        <v>373.095102242631</v>
      </c>
      <c r="FY28" s="117" t="n">
        <f aca="false">正!FY28-誤!FY28</f>
        <v>63.3434284653704</v>
      </c>
      <c r="FZ28" s="117" t="n">
        <f aca="false">正!FZ28-誤!FZ28</f>
        <v>13.6149187250885</v>
      </c>
      <c r="GA28" s="129" t="n">
        <f aca="false">正!GA28-誤!GA28</f>
        <v>296.13675505217</v>
      </c>
      <c r="GB28" s="128" t="n">
        <f aca="false">正!GB28-誤!GB28</f>
        <v>18.9378067316502</v>
      </c>
      <c r="GC28" s="117" t="n">
        <f aca="false">正!GC28-誤!GC28</f>
        <v>-4.07958201787801</v>
      </c>
      <c r="GD28" s="117" t="n">
        <f aca="false">正!GD28-誤!GD28</f>
        <v>50.5194251823123</v>
      </c>
      <c r="GE28" s="117" t="n">
        <f aca="false">正!GE28-誤!GE28</f>
        <v>-30.7459962745857</v>
      </c>
      <c r="GF28" s="117" t="n">
        <f aca="false">正!GF28-誤!GF28</f>
        <v>0.509252554660121</v>
      </c>
      <c r="GG28" s="118" t="n">
        <f aca="false">正!GG28-誤!GG28</f>
        <v>2.73470728713892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24" t="s">
        <v>200</v>
      </c>
      <c r="M29" s="108" t="s">
        <v>200</v>
      </c>
      <c r="N29" s="108" t="s">
        <v>200</v>
      </c>
      <c r="O29" s="125" t="s">
        <v>200</v>
      </c>
      <c r="P29" s="124" t="s">
        <v>200</v>
      </c>
      <c r="Q29" s="108" t="s">
        <v>200</v>
      </c>
      <c r="R29" s="108" t="s">
        <v>200</v>
      </c>
      <c r="S29" s="108" t="s">
        <v>200</v>
      </c>
      <c r="T29" s="108" t="s">
        <v>200</v>
      </c>
      <c r="U29" s="108" t="s">
        <v>200</v>
      </c>
      <c r="V29" s="108" t="s">
        <v>200</v>
      </c>
      <c r="W29" s="108" t="s">
        <v>200</v>
      </c>
      <c r="X29" s="108" t="s">
        <v>200</v>
      </c>
      <c r="Y29" s="108" t="s">
        <v>200</v>
      </c>
      <c r="Z29" s="108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24" t="s">
        <v>200</v>
      </c>
      <c r="AV29" s="108" t="s">
        <v>200</v>
      </c>
      <c r="AW29" s="108" t="s">
        <v>200</v>
      </c>
      <c r="AX29" s="108" t="s">
        <v>200</v>
      </c>
      <c r="AY29" s="108" t="s">
        <v>200</v>
      </c>
      <c r="AZ29" s="108" t="s">
        <v>200</v>
      </c>
      <c r="BA29" s="108" t="s">
        <v>200</v>
      </c>
      <c r="BB29" s="108" t="s">
        <v>200</v>
      </c>
      <c r="BC29" s="108" t="s">
        <v>200</v>
      </c>
      <c r="BD29" s="108" t="s">
        <v>200</v>
      </c>
      <c r="BE29" s="108" t="s">
        <v>200</v>
      </c>
      <c r="BF29" s="108" t="s">
        <v>200</v>
      </c>
      <c r="BG29" s="108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24" t="s">
        <v>200</v>
      </c>
      <c r="CD29" s="108" t="s">
        <v>200</v>
      </c>
      <c r="CE29" s="108" t="s">
        <v>200</v>
      </c>
      <c r="CF29" s="108" t="s">
        <v>200</v>
      </c>
      <c r="CG29" s="108" t="s">
        <v>200</v>
      </c>
      <c r="CH29" s="125" t="s">
        <v>200</v>
      </c>
      <c r="CI29" s="124" t="s">
        <v>200</v>
      </c>
      <c r="CJ29" s="110" t="s">
        <v>200</v>
      </c>
      <c r="CK29" s="108" t="s">
        <v>200</v>
      </c>
      <c r="CL29" s="108" t="s">
        <v>200</v>
      </c>
      <c r="CM29" s="108" t="s">
        <v>200</v>
      </c>
      <c r="CN29" s="110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24" t="s">
        <v>200</v>
      </c>
      <c r="DK29" s="138" t="s">
        <v>200</v>
      </c>
      <c r="DL29" s="108" t="s">
        <v>200</v>
      </c>
      <c r="DM29" s="108" t="s">
        <v>200</v>
      </c>
      <c r="DN29" s="110" t="s">
        <v>200</v>
      </c>
      <c r="DO29" s="108" t="s">
        <v>200</v>
      </c>
      <c r="DP29" s="125" t="s">
        <v>200</v>
      </c>
      <c r="DQ29" s="124" t="s">
        <v>200</v>
      </c>
      <c r="DR29" s="108" t="s">
        <v>200</v>
      </c>
      <c r="DS29" s="108" t="s">
        <v>200</v>
      </c>
      <c r="DT29" s="108" t="s">
        <v>200</v>
      </c>
      <c r="DU29" s="108" t="s">
        <v>200</v>
      </c>
      <c r="DV29" s="108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28" t="s">
        <v>200</v>
      </c>
      <c r="ES29" s="117" t="s">
        <v>200</v>
      </c>
      <c r="ET29" s="117" t="s">
        <v>200</v>
      </c>
      <c r="EU29" s="129" t="s">
        <v>200</v>
      </c>
      <c r="EV29" s="128" t="s">
        <v>200</v>
      </c>
      <c r="EW29" s="117" t="s">
        <v>200</v>
      </c>
      <c r="EX29" s="117" t="s">
        <v>200</v>
      </c>
      <c r="EY29" s="118" t="s">
        <v>200</v>
      </c>
      <c r="EZ29" s="130" t="s">
        <v>200</v>
      </c>
      <c r="FA29" s="117" t="s">
        <v>200</v>
      </c>
      <c r="FB29" s="117" t="s">
        <v>200</v>
      </c>
      <c r="FC29" s="118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28" t="s">
        <v>200</v>
      </c>
      <c r="FY29" s="117" t="s">
        <v>200</v>
      </c>
      <c r="FZ29" s="117" t="s">
        <v>200</v>
      </c>
      <c r="GA29" s="129" t="s">
        <v>200</v>
      </c>
      <c r="GB29" s="128" t="s">
        <v>200</v>
      </c>
      <c r="GC29" s="117" t="s">
        <v>200</v>
      </c>
      <c r="GD29" s="117" t="s">
        <v>200</v>
      </c>
      <c r="GE29" s="117" t="s">
        <v>200</v>
      </c>
      <c r="GF29" s="117" t="s">
        <v>200</v>
      </c>
      <c r="GG29" s="118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f aca="false">正!K30-誤!K30</f>
        <v>1688.80967473105</v>
      </c>
      <c r="L30" s="124" t="n">
        <f aca="false">正!L30-誤!L30</f>
        <v>42.6710900439066</v>
      </c>
      <c r="M30" s="137" t="n">
        <f aca="false">正!M30-誤!M30</f>
        <v>14.7382540266117</v>
      </c>
      <c r="N30" s="137" t="n">
        <f aca="false">正!N30-誤!N30</f>
        <v>45.9526714190761</v>
      </c>
      <c r="O30" s="112" t="n">
        <f aca="false">正!O30-誤!O30</f>
        <v>-18.0198354017857</v>
      </c>
      <c r="P30" s="124" t="n">
        <f aca="false">正!P30-誤!P30</f>
        <v>286.778203638765</v>
      </c>
      <c r="Q30" s="137" t="n">
        <f aca="false">正!Q30-誤!Q30</f>
        <v>100.596388770327</v>
      </c>
      <c r="R30" s="137" t="n">
        <f aca="false">正!R30-誤!R30</f>
        <v>-43.5951184753465</v>
      </c>
      <c r="S30" s="137" t="n">
        <f aca="false">正!S30-誤!S30</f>
        <v>1.34034386535541</v>
      </c>
      <c r="T30" s="137" t="n">
        <f aca="false">正!T30-誤!T30</f>
        <v>-2.49227871123571</v>
      </c>
      <c r="U30" s="137" t="n">
        <f aca="false">正!U30-誤!U30</f>
        <v>26.0742991589582</v>
      </c>
      <c r="V30" s="137" t="n">
        <f aca="false">正!V30-誤!V30</f>
        <v>-1.42669344909007</v>
      </c>
      <c r="W30" s="137" t="n">
        <f aca="false">正!W30-誤!W30</f>
        <v>0.508846221421891</v>
      </c>
      <c r="X30" s="137" t="n">
        <f aca="false">正!X30-誤!X30</f>
        <v>-0.305719980357232</v>
      </c>
      <c r="Y30" s="137" t="n">
        <f aca="false">正!Y30-誤!Y30</f>
        <v>-0.0599635066430631</v>
      </c>
      <c r="Z30" s="108" t="s">
        <v>195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24" t="n">
        <f aca="false">正!AU30-誤!AU30</f>
        <v>-0.944550067925206</v>
      </c>
      <c r="AV30" s="108" t="s">
        <v>195</v>
      </c>
      <c r="AW30" s="137" t="n">
        <f aca="false">正!AW30-誤!AW30</f>
        <v>24.8525615699057</v>
      </c>
      <c r="AX30" s="137" t="n">
        <f aca="false">正!AX30-誤!AX30</f>
        <v>330.334119214719</v>
      </c>
      <c r="AY30" s="137" t="n">
        <f aca="false">正!AY30-誤!AY30</f>
        <v>-5.13089762998482</v>
      </c>
      <c r="AZ30" s="108" t="s">
        <v>195</v>
      </c>
      <c r="BA30" s="137" t="n">
        <f aca="false">正!BA30-誤!BA30</f>
        <v>-23.8453898657983</v>
      </c>
      <c r="BB30" s="137" t="n">
        <f aca="false">正!BB30-誤!BB30</f>
        <v>-118.399335781119</v>
      </c>
      <c r="BC30" s="137" t="n">
        <f aca="false">正!BC30-誤!BC30</f>
        <v>-8.92480936507658</v>
      </c>
      <c r="BD30" s="137" t="n">
        <f aca="false">正!BD30-誤!BD30</f>
        <v>2.41194033320488</v>
      </c>
      <c r="BE30" s="137" t="n">
        <f aca="false">正!BE30-誤!BE30</f>
        <v>-6.2007153322636</v>
      </c>
      <c r="BF30" s="137" t="n">
        <f aca="false">正!BF30-誤!BF30</f>
        <v>-1.4557439625555</v>
      </c>
      <c r="BG30" s="137" t="n">
        <f aca="false">正!BG30-誤!BG30</f>
        <v>30.529529201599</v>
      </c>
      <c r="BH30" s="112" t="n">
        <f aca="false">正!BH30-誤!BH30</f>
        <v>33.647331940856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24" t="n">
        <f aca="false">正!CC30-誤!CC30</f>
        <v>-9.14249980725813</v>
      </c>
      <c r="CD30" s="137" t="n">
        <f aca="false">正!CD30-誤!CD30</f>
        <v>0</v>
      </c>
      <c r="CE30" s="137" t="n">
        <f aca="false">正!CE30-誤!CE30</f>
        <v>0</v>
      </c>
      <c r="CF30" s="137" t="n">
        <f aca="false">正!CF30-誤!CF30</f>
        <v>-12.3409805821063</v>
      </c>
      <c r="CG30" s="137" t="n">
        <f aca="false">正!CG30-誤!CG30</f>
        <v>-1.36867865051785</v>
      </c>
      <c r="CH30" s="112" t="n">
        <f aca="false">正!CH30-誤!CH30</f>
        <v>4.56715942536603</v>
      </c>
      <c r="CI30" s="124" t="n">
        <f aca="false">正!CI30-誤!CI30</f>
        <v>455.434105343647</v>
      </c>
      <c r="CJ30" s="110" t="s">
        <v>195</v>
      </c>
      <c r="CK30" s="137" t="n">
        <f aca="false">正!CK30-誤!CK30</f>
        <v>30.5745189602137</v>
      </c>
      <c r="CL30" s="137" t="n">
        <f aca="false">正!CL30-誤!CL30</f>
        <v>31.2898727054483</v>
      </c>
      <c r="CM30" s="108" t="s">
        <v>195</v>
      </c>
      <c r="CN30" s="110" t="n">
        <f aca="false">正!CN30-誤!CN30</f>
        <v>-1.30908830872747</v>
      </c>
      <c r="CO30" s="112" t="n">
        <v>0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24" t="n">
        <f aca="false">正!DJ30-誤!DJ30</f>
        <v>-31.1889696364269</v>
      </c>
      <c r="DK30" s="138" t="n">
        <f aca="false">正!DK30-誤!DK30</f>
        <v>-4.24168430266025</v>
      </c>
      <c r="DL30" s="137" t="n">
        <f aca="false">正!DL30-誤!DL30</f>
        <v>-21.134570149438</v>
      </c>
      <c r="DM30" s="137" t="n">
        <f aca="false">正!DM30-誤!DM30</f>
        <v>12.7028493809171</v>
      </c>
      <c r="DN30" s="110" t="n">
        <f aca="false">正!DN30-誤!DN30</f>
        <v>-12.1960553238805</v>
      </c>
      <c r="DO30" s="137" t="n">
        <f aca="false">正!DO30-誤!DO30</f>
        <v>9.82321831582271</v>
      </c>
      <c r="DP30" s="112" t="n">
        <f aca="false">正!DP30-誤!DP30</f>
        <v>-16.1427275571887</v>
      </c>
      <c r="DQ30" s="124" t="n">
        <f aca="false">正!DQ30-誤!DQ30</f>
        <v>928.253440500368</v>
      </c>
      <c r="DR30" s="137" t="n">
        <f aca="false">正!DR30-誤!DR30</f>
        <v>0.25897505563529</v>
      </c>
      <c r="DS30" s="137" t="n">
        <f aca="false">正!DS30-誤!DS30</f>
        <v>8.18596428873116</v>
      </c>
      <c r="DT30" s="137" t="n">
        <f aca="false">正!DT30-誤!DT30</f>
        <v>57.4984264498271</v>
      </c>
      <c r="DU30" s="137" t="n">
        <f aca="false">正!DU30-誤!DU30</f>
        <v>-48.7309298202417</v>
      </c>
      <c r="DV30" s="137" t="n">
        <f aca="false">正!DV30-誤!DV30</f>
        <v>101.014241288933</v>
      </c>
      <c r="DW30" s="112" t="n">
        <f aca="false">正!DW30-誤!DW30</f>
        <v>810.026763237489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28" t="n">
        <f aca="false">正!ER30-誤!ER30</f>
        <v>-320.05302831567</v>
      </c>
      <c r="ES30" s="117" t="n">
        <f aca="false">正!ES30-誤!ES30</f>
        <v>15.0112955460127</v>
      </c>
      <c r="ET30" s="117" t="n">
        <f aca="false">正!ET30-誤!ET30</f>
        <v>-335.622069827019</v>
      </c>
      <c r="EU30" s="129" t="n">
        <f aca="false">正!EU30-誤!EU30</f>
        <v>0.557745965333766</v>
      </c>
      <c r="EV30" s="128" t="n">
        <f aca="false">正!EV30-誤!EV30</f>
        <v>37.9007031846049</v>
      </c>
      <c r="EW30" s="117" t="n">
        <f aca="false">正!EW30-誤!EW30</f>
        <v>26.8358769799743</v>
      </c>
      <c r="EX30" s="117" t="s">
        <v>195</v>
      </c>
      <c r="EY30" s="118" t="s">
        <v>195</v>
      </c>
      <c r="EZ30" s="130" t="n">
        <f aca="false">正!EZ30-誤!EZ30</f>
        <v>-9.26002168258856</v>
      </c>
      <c r="FA30" s="117" t="n">
        <f aca="false">正!FA30-誤!FA30</f>
        <v>16.3811585414987</v>
      </c>
      <c r="FB30" s="117" t="n">
        <f aca="false">正!FB30-誤!FB30</f>
        <v>3.77229186032491</v>
      </c>
      <c r="FC30" s="118" t="n">
        <f aca="false">正!FC30-誤!FC30</f>
        <v>-29.4134720844082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28" t="n">
        <f aca="false">正!FX30-誤!FX30</f>
        <v>126.940417186146</v>
      </c>
      <c r="FY30" s="117" t="n">
        <f aca="false">正!FY30-誤!FY30</f>
        <v>20.1128686230259</v>
      </c>
      <c r="FZ30" s="117" t="n">
        <f aca="false">正!FZ30-誤!FZ30</f>
        <v>10.9377933061137</v>
      </c>
      <c r="GA30" s="129" t="n">
        <f aca="false">正!GA30-誤!GA30</f>
        <v>95.8897552570093</v>
      </c>
      <c r="GB30" s="128" t="n">
        <f aca="false">正!GB30-誤!GB30</f>
        <v>180.476234275571</v>
      </c>
      <c r="GC30" s="117" t="n">
        <f aca="false">正!GC30-誤!GC30</f>
        <v>-0.506609705473124</v>
      </c>
      <c r="GD30" s="117" t="n">
        <f aca="false">正!GD30-誤!GD30</f>
        <v>125.501421018922</v>
      </c>
      <c r="GE30" s="117" t="n">
        <f aca="false">正!GE30-誤!GE30</f>
        <v>16.363442673045</v>
      </c>
      <c r="GF30" s="117" t="n">
        <f aca="false">正!GF30-誤!GF30</f>
        <v>0.49444698944626</v>
      </c>
      <c r="GG30" s="118" t="n">
        <f aca="false">正!GG30-誤!GG30</f>
        <v>38.62353329963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9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f aca="false">正!K31-誤!K31</f>
        <v>27552.638112308</v>
      </c>
      <c r="L31" s="124" t="n">
        <f aca="false">正!L31-誤!L31</f>
        <v>-557.158271074179</v>
      </c>
      <c r="M31" s="137" t="n">
        <f aca="false">正!M31-誤!M31</f>
        <v>-617.238051542139</v>
      </c>
      <c r="N31" s="137" t="n">
        <f aca="false">正!N31-誤!N31</f>
        <v>377.590276932606</v>
      </c>
      <c r="O31" s="112" t="n">
        <f aca="false">正!O31-誤!O31</f>
        <v>-317.510496464616</v>
      </c>
      <c r="P31" s="124" t="n">
        <f aca="false">正!P31-誤!P31</f>
        <v>2518.0969845634</v>
      </c>
      <c r="Q31" s="137" t="n">
        <f aca="false">正!Q31-誤!Q31</f>
        <v>820.021927034977</v>
      </c>
      <c r="R31" s="137" t="n">
        <f aca="false">正!R31-誤!R31</f>
        <v>176.219288423999</v>
      </c>
      <c r="S31" s="137" t="n">
        <f aca="false">正!S31-誤!S31</f>
        <v>-7.09743549307314</v>
      </c>
      <c r="T31" s="137" t="n">
        <f aca="false">正!T31-誤!T31</f>
        <v>95.5463496699013</v>
      </c>
      <c r="U31" s="137" t="n">
        <f aca="false">正!U31-誤!U31</f>
        <v>156.919928406875</v>
      </c>
      <c r="V31" s="137" t="n">
        <f aca="false">正!V31-誤!V31</f>
        <v>-59.1552703473099</v>
      </c>
      <c r="W31" s="137" t="n">
        <f aca="false">正!W31-誤!W31</f>
        <v>-26.4618527488856</v>
      </c>
      <c r="X31" s="137" t="n">
        <f aca="false">正!X31-誤!X31</f>
        <v>-1.94386108365393</v>
      </c>
      <c r="Y31" s="137" t="n">
        <f aca="false">正!Y31-誤!Y31</f>
        <v>-1.92562053408477</v>
      </c>
      <c r="Z31" s="108" t="s">
        <v>195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40"/>
      <c r="AK31" s="139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1" t="n">
        <f aca="false">正!AU31-誤!AU31</f>
        <v>-44.5535943361301</v>
      </c>
      <c r="AV31" s="142" t="s">
        <v>195</v>
      </c>
      <c r="AW31" s="142" t="n">
        <f aca="false">正!AW31-誤!AW31</f>
        <v>164.544109775343</v>
      </c>
      <c r="AX31" s="142" t="n">
        <f aca="false">正!AX31-誤!AX31</f>
        <v>2316.29451594937</v>
      </c>
      <c r="AY31" s="142" t="n">
        <f aca="false">正!AY31-誤!AY31</f>
        <v>-167.313392024058</v>
      </c>
      <c r="AZ31" s="142" t="s">
        <v>195</v>
      </c>
      <c r="BA31" s="142" t="n">
        <f aca="false">正!BA31-誤!BA31</f>
        <v>-88.8197706468486</v>
      </c>
      <c r="BB31" s="142" t="n">
        <f aca="false">正!BB31-誤!BB31</f>
        <v>-350.122231535104</v>
      </c>
      <c r="BC31" s="142" t="n">
        <f aca="false">正!BC31-誤!BC31</f>
        <v>125.703171341233</v>
      </c>
      <c r="BD31" s="142" t="n">
        <f aca="false">正!BD31-誤!BD31</f>
        <v>-60.5781559899547</v>
      </c>
      <c r="BE31" s="142" t="n">
        <f aca="false">正!BE31-誤!BE31</f>
        <v>77.5408730169402</v>
      </c>
      <c r="BF31" s="142" t="n">
        <f aca="false">正!BF31-誤!BF31</f>
        <v>6.94895347654779</v>
      </c>
      <c r="BG31" s="142" t="n">
        <f aca="false">正!BG31-誤!BG31</f>
        <v>127.936988826586</v>
      </c>
      <c r="BH31" s="144" t="n">
        <f aca="false">正!BH31-誤!BH31</f>
        <v>66.8735114834199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40"/>
      <c r="BS31" s="139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24" t="n">
        <f aca="false">正!CC31-誤!CC31</f>
        <v>47.4675458163065</v>
      </c>
      <c r="CD31" s="137" t="n">
        <f aca="false">正!CD31-誤!CD31</f>
        <v>0</v>
      </c>
      <c r="CE31" s="137" t="n">
        <f aca="false">正!CE31-誤!CE31</f>
        <v>0</v>
      </c>
      <c r="CF31" s="137" t="n">
        <f aca="false">正!CF31-誤!CF31</f>
        <v>28.8772669888606</v>
      </c>
      <c r="CG31" s="137" t="n">
        <f aca="false">正!CG31-誤!CG31</f>
        <v>0.933848616746502</v>
      </c>
      <c r="CH31" s="112" t="n">
        <f aca="false">正!CH31-誤!CH31</f>
        <v>17.6564302106999</v>
      </c>
      <c r="CI31" s="124" t="n">
        <f aca="false">正!CI31-誤!CI31</f>
        <v>3508.91416097443</v>
      </c>
      <c r="CJ31" s="110" t="s">
        <v>195</v>
      </c>
      <c r="CK31" s="137" t="n">
        <f aca="false">正!CK31-誤!CK31</f>
        <v>322.656927308635</v>
      </c>
      <c r="CL31" s="137" t="n">
        <f aca="false">正!CL31-誤!CL31</f>
        <v>39.1978466017467</v>
      </c>
      <c r="CM31" s="108" t="s">
        <v>195</v>
      </c>
      <c r="CN31" s="110" t="n">
        <f aca="false">正!CN31-誤!CN31</f>
        <v>-38.9887186687945</v>
      </c>
      <c r="CO31" s="144" t="n">
        <v>0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40"/>
      <c r="CZ31" s="139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24" t="n">
        <f aca="false">正!DJ31-誤!DJ31</f>
        <v>300.834547446575</v>
      </c>
      <c r="DK31" s="138" t="n">
        <f aca="false">正!DK31-誤!DK31</f>
        <v>-8.79325437305488</v>
      </c>
      <c r="DL31" s="137" t="n">
        <f aca="false">正!DL31-誤!DL31</f>
        <v>124.979095647212</v>
      </c>
      <c r="DM31" s="137" t="n">
        <f aca="false">正!DM31-誤!DM31</f>
        <v>495.53494880475</v>
      </c>
      <c r="DN31" s="110" t="n">
        <f aca="false">正!DN31-誤!DN31</f>
        <v>-176.1118764526</v>
      </c>
      <c r="DO31" s="137" t="n">
        <f aca="false">正!DO31-誤!DO31</f>
        <v>13.5358627264832</v>
      </c>
      <c r="DP31" s="112" t="n">
        <f aca="false">正!DP31-誤!DP31</f>
        <v>-148.310228906234</v>
      </c>
      <c r="DQ31" s="124" t="n">
        <f aca="false">正!DQ31-誤!DQ31</f>
        <v>23684.1680460144</v>
      </c>
      <c r="DR31" s="137" t="n">
        <f aca="false">正!DR31-誤!DR31</f>
        <v>1.80376729978866</v>
      </c>
      <c r="DS31" s="137" t="n">
        <f aca="false">正!DS31-誤!DS31</f>
        <v>1048.15096572402</v>
      </c>
      <c r="DT31" s="137" t="n">
        <f aca="false">正!DT31-誤!DT31</f>
        <v>771.155105831422</v>
      </c>
      <c r="DU31" s="137" t="n">
        <f aca="false">正!DU31-誤!DU31</f>
        <v>-290.69527393773</v>
      </c>
      <c r="DV31" s="137" t="n">
        <f aca="false">正!DV31-誤!DV31</f>
        <v>1421.54676782075</v>
      </c>
      <c r="DW31" s="112" t="n">
        <f aca="false">正!DW31-誤!DW31</f>
        <v>20732.2067132761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40"/>
      <c r="EH31" s="139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28" t="n">
        <f aca="false">正!ER31-誤!ER31</f>
        <v>-958.703624232556</v>
      </c>
      <c r="ES31" s="117" t="n">
        <f aca="false">正!ES31-誤!ES31</f>
        <v>104.620188114794</v>
      </c>
      <c r="ET31" s="117" t="n">
        <f aca="false">正!ET31-誤!ET31</f>
        <v>-1082.2431674659</v>
      </c>
      <c r="EU31" s="129" t="n">
        <f aca="false">正!EU31-誤!EU31</f>
        <v>18.9193551185745</v>
      </c>
      <c r="EV31" s="128" t="n">
        <f aca="false">正!EV31-誤!EV31</f>
        <v>263.152668151713</v>
      </c>
      <c r="EW31" s="117" t="n">
        <f aca="false">正!EW31-誤!EW31</f>
        <v>166.727995620458</v>
      </c>
      <c r="EX31" s="117" t="s">
        <v>195</v>
      </c>
      <c r="EY31" s="118" t="s">
        <v>195</v>
      </c>
      <c r="EZ31" s="130" t="n">
        <f aca="false">正!EZ31-誤!EZ31</f>
        <v>-466.200414050603</v>
      </c>
      <c r="FA31" s="117" t="n">
        <f aca="false">正!FA31-誤!FA31</f>
        <v>27.8160374076251</v>
      </c>
      <c r="FB31" s="117" t="n">
        <f aca="false">正!FB31-誤!FB31</f>
        <v>-127.2496440307</v>
      </c>
      <c r="FC31" s="118" t="n">
        <f aca="false">正!FC31-誤!FC31</f>
        <v>-366.766807427674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40"/>
      <c r="FN31" s="139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28" t="n">
        <f aca="false">正!FX31-誤!FX31</f>
        <v>548.054810868285</v>
      </c>
      <c r="FY31" s="117" t="n">
        <f aca="false">正!FY31-誤!FY31</f>
        <v>105.094843701751</v>
      </c>
      <c r="FZ31" s="117" t="n">
        <f aca="false">正!FZ31-誤!FZ31</f>
        <v>158.945206309698</v>
      </c>
      <c r="GA31" s="129" t="n">
        <f aca="false">正!GA31-誤!GA31</f>
        <v>284.014760856815</v>
      </c>
      <c r="GB31" s="128" t="n">
        <f aca="false">正!GB31-誤!GB31</f>
        <v>-1335.98834216935</v>
      </c>
      <c r="GC31" s="117" t="n">
        <f aca="false">正!GC31-誤!GC31</f>
        <v>47.7254231094239</v>
      </c>
      <c r="GD31" s="117" t="n">
        <f aca="false">正!GD31-誤!GD31</f>
        <v>-1517.21733939153</v>
      </c>
      <c r="GE31" s="117" t="n">
        <f aca="false">正!GE31-誤!GE31</f>
        <v>-56.3131624052767</v>
      </c>
      <c r="GF31" s="117" t="n">
        <f aca="false">正!GF31-誤!GF31</f>
        <v>7.14196485512491</v>
      </c>
      <c r="GG31" s="118" t="n">
        <f aca="false">正!GG31-誤!GG31</f>
        <v>182.674771662912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40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f aca="false">正!K32-誤!K32</f>
        <v>10931.5557716936</v>
      </c>
      <c r="L32" s="93" t="n">
        <f aca="false">正!L32-誤!L32</f>
        <v>836.559979104612</v>
      </c>
      <c r="M32" s="91" t="n">
        <f aca="false">正!M32-誤!M32</f>
        <v>230.203311946767</v>
      </c>
      <c r="N32" s="91" t="n">
        <f aca="false">正!N32-誤!N32</f>
        <v>924.561693323602</v>
      </c>
      <c r="O32" s="96" t="n">
        <f aca="false">正!O32-誤!O32</f>
        <v>-318.205026165771</v>
      </c>
      <c r="P32" s="93" t="n">
        <f aca="false">正!P32-誤!P32</f>
        <v>-1212.92396241491</v>
      </c>
      <c r="Q32" s="91" t="n">
        <f aca="false">正!Q32-誤!Q32</f>
        <v>735.005336290531</v>
      </c>
      <c r="R32" s="91" t="n">
        <f aca="false">正!R32-誤!R32</f>
        <v>-406.257327114754</v>
      </c>
      <c r="S32" s="91" t="n">
        <f aca="false">正!S32-誤!S32</f>
        <v>27.2587831211131</v>
      </c>
      <c r="T32" s="91" t="n">
        <f aca="false">正!T32-誤!T32</f>
        <v>-90.0123215875719</v>
      </c>
      <c r="U32" s="91" t="n">
        <f aca="false">正!U32-誤!U32</f>
        <v>202.759830595649</v>
      </c>
      <c r="V32" s="91" t="n">
        <f aca="false">正!V32-誤!V32</f>
        <v>-10.0784894129356</v>
      </c>
      <c r="W32" s="91" t="n">
        <f aca="false">正!W32-誤!W32</f>
        <v>11.2243322069335</v>
      </c>
      <c r="X32" s="91" t="n">
        <f aca="false">正!X32-誤!X32</f>
        <v>17.8434024345954</v>
      </c>
      <c r="Y32" s="91" t="n">
        <f aca="false">正!Y32-誤!Y32</f>
        <v>1.45383218936484</v>
      </c>
      <c r="Z32" s="92" t="s">
        <v>195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f aca="false">正!AU32-誤!AU32</f>
        <v>-3.37392707035178</v>
      </c>
      <c r="AV32" s="91" t="s">
        <v>195</v>
      </c>
      <c r="AW32" s="91" t="n">
        <f aca="false">正!AW32-誤!AW32</f>
        <v>-115.004235721299</v>
      </c>
      <c r="AX32" s="91" t="n">
        <f aca="false">正!AX32-誤!AX32</f>
        <v>-393.076247941433</v>
      </c>
      <c r="AY32" s="91" t="n">
        <f aca="false">正!AY32-誤!AY32</f>
        <v>-429.787656969445</v>
      </c>
      <c r="AZ32" s="91" t="s">
        <v>195</v>
      </c>
      <c r="BA32" s="91" t="n">
        <f aca="false">正!BA32-誤!BA32</f>
        <v>-241.411561170367</v>
      </c>
      <c r="BB32" s="91" t="n">
        <f aca="false">正!BB32-誤!BB32</f>
        <v>-447.61863957801</v>
      </c>
      <c r="BC32" s="91" t="n">
        <f aca="false">正!BC32-誤!BC32</f>
        <v>35.3973856500852</v>
      </c>
      <c r="BD32" s="91" t="n">
        <f aca="false">正!BD32-誤!BD32</f>
        <v>-85.1404448203175</v>
      </c>
      <c r="BE32" s="91" t="n">
        <f aca="false">正!BE32-誤!BE32</f>
        <v>-106.055641449413</v>
      </c>
      <c r="BF32" s="91" t="n">
        <f aca="false">正!BF32-誤!BF32</f>
        <v>-18.3617164677609</v>
      </c>
      <c r="BG32" s="91" t="n">
        <f aca="false">正!BG32-誤!BG32</f>
        <v>148.101381292927</v>
      </c>
      <c r="BH32" s="96" t="n">
        <f aca="false">正!BH32-誤!BH32</f>
        <v>291.45845690991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f aca="false">正!CC32-誤!CC32</f>
        <v>-94.4958273893044</v>
      </c>
      <c r="CD32" s="91" t="n">
        <f aca="false">正!CD32-誤!CD32</f>
        <v>0</v>
      </c>
      <c r="CE32" s="91" t="n">
        <f aca="false">正!CE32-誤!CE32</f>
        <v>0</v>
      </c>
      <c r="CF32" s="91" t="n">
        <f aca="false">正!CF32-誤!CF32</f>
        <v>-100.98232205294</v>
      </c>
      <c r="CG32" s="91" t="n">
        <f aca="false">正!CG32-誤!CG32</f>
        <v>-18.1380659619798</v>
      </c>
      <c r="CH32" s="96" t="n">
        <f aca="false">正!CH32-誤!CH32</f>
        <v>24.6245606256152</v>
      </c>
      <c r="CI32" s="93" t="n">
        <f aca="false">正!CI32-誤!CI32</f>
        <v>429.293578803354</v>
      </c>
      <c r="CJ32" s="94" t="s">
        <v>195</v>
      </c>
      <c r="CK32" s="91" t="n">
        <f aca="false">正!CK32-誤!CK32</f>
        <v>28.3268699668988</v>
      </c>
      <c r="CL32" s="91" t="n">
        <f aca="false">正!CL32-誤!CL32</f>
        <v>-47.1395831486821</v>
      </c>
      <c r="CM32" s="91" t="s">
        <v>195</v>
      </c>
      <c r="CN32" s="94" t="n">
        <f aca="false">正!CN32-誤!CN32</f>
        <v>-14.8428674299726</v>
      </c>
      <c r="CO32" s="96" t="n">
        <v>0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f aca="false">正!DJ32-誤!DJ32</f>
        <v>-978.965722521985</v>
      </c>
      <c r="DK32" s="90" t="n">
        <f aca="false">正!DK32-誤!DK32</f>
        <v>102.950229136522</v>
      </c>
      <c r="DL32" s="91" t="n">
        <f aca="false">正!DL32-誤!DL32</f>
        <v>-120.383223743467</v>
      </c>
      <c r="DM32" s="91" t="n">
        <f aca="false">正!DM32-誤!DM32</f>
        <v>-524.326703612183</v>
      </c>
      <c r="DN32" s="94" t="n">
        <f aca="false">正!DN32-誤!DN32</f>
        <v>-330.287333831431</v>
      </c>
      <c r="DO32" s="91" t="n">
        <f aca="false">正!DO32-誤!DO32</f>
        <v>108.678174511504</v>
      </c>
      <c r="DP32" s="96" t="n">
        <f aca="false">正!DP32-誤!DP32</f>
        <v>-215.596864982923</v>
      </c>
      <c r="DQ32" s="93" t="n">
        <f aca="false">正!DQ32-誤!DQ32</f>
        <v>9334.1162771926</v>
      </c>
      <c r="DR32" s="91" t="n">
        <f aca="false">正!DR32-誤!DR32</f>
        <v>-0.843858094101961</v>
      </c>
      <c r="DS32" s="91" t="n">
        <f aca="false">正!DS32-誤!DS32</f>
        <v>-284.832453815237</v>
      </c>
      <c r="DT32" s="91" t="n">
        <f aca="false">正!DT32-誤!DT32</f>
        <v>1350.0787575639</v>
      </c>
      <c r="DU32" s="91" t="n">
        <f aca="false">正!DU32-誤!DU32</f>
        <v>59.9779763797997</v>
      </c>
      <c r="DV32" s="91" t="n">
        <f aca="false">正!DV32-誤!DV32</f>
        <v>980.139378150343</v>
      </c>
      <c r="DW32" s="96" t="n">
        <f aca="false">正!DW32-誤!DW32</f>
        <v>7229.59647700787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f aca="false">正!ER32-誤!ER32</f>
        <v>404.222567183315</v>
      </c>
      <c r="ES32" s="98" t="n">
        <f aca="false">正!ES32-誤!ES32</f>
        <v>100.633168157488</v>
      </c>
      <c r="ET32" s="98" t="n">
        <f aca="false">正!ET32-誤!ET32</f>
        <v>280.974702725653</v>
      </c>
      <c r="EU32" s="99" t="n">
        <f aca="false">正!EU32-誤!EU32</f>
        <v>22.6146963001829</v>
      </c>
      <c r="EV32" s="97" t="n">
        <f aca="false">正!EV32-誤!EV32</f>
        <v>324.977022881212</v>
      </c>
      <c r="EW32" s="98" t="n">
        <f aca="false">正!EW32-誤!EW32</f>
        <v>321.7996074619</v>
      </c>
      <c r="EX32" s="98" t="s">
        <v>195</v>
      </c>
      <c r="EY32" s="100" t="s">
        <v>195</v>
      </c>
      <c r="EZ32" s="101" t="n">
        <f aca="false">正!EZ32-誤!EZ32</f>
        <v>-180.75194399571</v>
      </c>
      <c r="FA32" s="98" t="n">
        <f aca="false">正!FA32-誤!FA32</f>
        <v>145.205732187824</v>
      </c>
      <c r="FB32" s="98" t="n">
        <f aca="false">正!FB32-誤!FB32</f>
        <v>-94.0871093154419</v>
      </c>
      <c r="FC32" s="100" t="n">
        <f aca="false">正!FC32-誤!FC32</f>
        <v>-231.870566868005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f aca="false">正!FX32-誤!FX32</f>
        <v>1318.25529637933</v>
      </c>
      <c r="FY32" s="98" t="n">
        <f aca="false">正!FY32-誤!FY32</f>
        <v>99.5721207382157</v>
      </c>
      <c r="FZ32" s="98" t="n">
        <f aca="false">正!FZ32-誤!FZ32</f>
        <v>248.949184552584</v>
      </c>
      <c r="GA32" s="99" t="n">
        <f aca="false">正!GA32-誤!GA32</f>
        <v>969.733991088506</v>
      </c>
      <c r="GB32" s="97" t="n">
        <f aca="false">正!GB32-誤!GB32</f>
        <v>751.268506470689</v>
      </c>
      <c r="GC32" s="98" t="n">
        <f aca="false">正!GC32-誤!GC32</f>
        <v>-9.97217068649479</v>
      </c>
      <c r="GD32" s="98" t="n">
        <f aca="false">正!GD32-誤!GD32</f>
        <v>443.948024558631</v>
      </c>
      <c r="GE32" s="98" t="n">
        <f aca="false">正!GE32-誤!GE32</f>
        <v>157.85102187132</v>
      </c>
      <c r="GF32" s="98" t="n">
        <f aca="false">正!GF32-誤!GF32</f>
        <v>2.38249264978708</v>
      </c>
      <c r="GG32" s="100" t="n">
        <f aca="false">正!GG32-誤!GG32</f>
        <v>157.05913807746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5" t="s">
        <v>238</v>
      </c>
      <c r="AB33" s="145"/>
      <c r="AC33" s="145"/>
      <c r="AD33" s="145"/>
      <c r="AE33" s="145"/>
      <c r="AF33" s="145"/>
      <c r="AG33" s="145"/>
      <c r="AH33" s="145"/>
      <c r="AI33" s="145"/>
      <c r="AJ33" s="145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5" t="s">
        <v>238</v>
      </c>
      <c r="BJ33" s="145"/>
      <c r="BK33" s="145"/>
      <c r="BL33" s="145"/>
      <c r="BM33" s="145"/>
      <c r="BN33" s="145"/>
      <c r="BO33" s="145"/>
      <c r="BP33" s="145"/>
      <c r="BQ33" s="145"/>
      <c r="BR33" s="145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1" t="s">
        <v>200</v>
      </c>
      <c r="CK33" s="106" t="s">
        <v>200</v>
      </c>
      <c r="CL33" s="106" t="s">
        <v>200</v>
      </c>
      <c r="CM33" s="106" t="s">
        <v>200</v>
      </c>
      <c r="CN33" s="111" t="s">
        <v>200</v>
      </c>
      <c r="CO33" s="107" t="s">
        <v>200</v>
      </c>
      <c r="CP33" s="145" t="s">
        <v>238</v>
      </c>
      <c r="CQ33" s="145"/>
      <c r="CR33" s="145"/>
      <c r="CS33" s="145"/>
      <c r="CT33" s="145"/>
      <c r="CU33" s="145"/>
      <c r="CV33" s="145"/>
      <c r="CW33" s="145"/>
      <c r="CX33" s="145"/>
      <c r="CY33" s="145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1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5" t="s">
        <v>238</v>
      </c>
      <c r="DY33" s="145"/>
      <c r="DZ33" s="145"/>
      <c r="EA33" s="145"/>
      <c r="EB33" s="145"/>
      <c r="EC33" s="145"/>
      <c r="ED33" s="145"/>
      <c r="EE33" s="145"/>
      <c r="EF33" s="145"/>
      <c r="EG33" s="145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20" t="s">
        <v>200</v>
      </c>
      <c r="EZ33" s="119" t="s">
        <v>200</v>
      </c>
      <c r="FA33" s="115" t="s">
        <v>200</v>
      </c>
      <c r="FB33" s="115" t="s">
        <v>200</v>
      </c>
      <c r="FC33" s="120" t="s">
        <v>200</v>
      </c>
      <c r="FD33" s="145" t="s">
        <v>238</v>
      </c>
      <c r="FE33" s="145"/>
      <c r="FF33" s="145"/>
      <c r="FG33" s="145"/>
      <c r="FH33" s="145"/>
      <c r="FI33" s="145"/>
      <c r="FJ33" s="145"/>
      <c r="FK33" s="145"/>
      <c r="FL33" s="145"/>
      <c r="FM33" s="145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20" t="s">
        <v>200</v>
      </c>
      <c r="GH33" s="145" t="s">
        <v>238</v>
      </c>
      <c r="GI33" s="145"/>
      <c r="GJ33" s="145"/>
      <c r="GK33" s="145"/>
      <c r="GL33" s="145"/>
      <c r="GM33" s="145"/>
      <c r="GN33" s="145"/>
      <c r="GO33" s="145"/>
      <c r="GP33" s="145"/>
      <c r="GQ33" s="145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24" t="s">
        <v>200</v>
      </c>
      <c r="M34" s="108" t="s">
        <v>200</v>
      </c>
      <c r="N34" s="108" t="s">
        <v>200</v>
      </c>
      <c r="O34" s="125" t="s">
        <v>200</v>
      </c>
      <c r="P34" s="124" t="s">
        <v>200</v>
      </c>
      <c r="Q34" s="108" t="s">
        <v>200</v>
      </c>
      <c r="R34" s="108" t="s">
        <v>200</v>
      </c>
      <c r="S34" s="108" t="s">
        <v>200</v>
      </c>
      <c r="T34" s="108" t="s">
        <v>200</v>
      </c>
      <c r="U34" s="108" t="s">
        <v>200</v>
      </c>
      <c r="V34" s="108" t="s">
        <v>200</v>
      </c>
      <c r="W34" s="108" t="s">
        <v>200</v>
      </c>
      <c r="X34" s="108" t="s">
        <v>200</v>
      </c>
      <c r="Y34" s="108" t="s">
        <v>200</v>
      </c>
      <c r="Z34" s="108" t="s">
        <v>200</v>
      </c>
      <c r="AA34" s="146" t="s">
        <v>240</v>
      </c>
      <c r="AB34" s="146"/>
      <c r="AC34" s="146"/>
      <c r="AD34" s="146"/>
      <c r="AE34" s="146"/>
      <c r="AF34" s="146"/>
      <c r="AG34" s="146"/>
      <c r="AH34" s="146"/>
      <c r="AI34" s="146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24" t="s">
        <v>200</v>
      </c>
      <c r="AV34" s="108" t="s">
        <v>200</v>
      </c>
      <c r="AW34" s="108" t="s">
        <v>200</v>
      </c>
      <c r="AX34" s="108" t="s">
        <v>200</v>
      </c>
      <c r="AY34" s="108" t="s">
        <v>200</v>
      </c>
      <c r="AZ34" s="108" t="s">
        <v>200</v>
      </c>
      <c r="BA34" s="108" t="s">
        <v>200</v>
      </c>
      <c r="BB34" s="108" t="s">
        <v>200</v>
      </c>
      <c r="BC34" s="108" t="s">
        <v>200</v>
      </c>
      <c r="BD34" s="108" t="s">
        <v>200</v>
      </c>
      <c r="BE34" s="108" t="s">
        <v>200</v>
      </c>
      <c r="BF34" s="108" t="s">
        <v>200</v>
      </c>
      <c r="BG34" s="108" t="s">
        <v>200</v>
      </c>
      <c r="BH34" s="125" t="s">
        <v>200</v>
      </c>
      <c r="BI34" s="146" t="s">
        <v>240</v>
      </c>
      <c r="BJ34" s="146"/>
      <c r="BK34" s="146"/>
      <c r="BL34" s="146"/>
      <c r="BM34" s="146"/>
      <c r="BN34" s="146"/>
      <c r="BO34" s="146"/>
      <c r="BP34" s="146"/>
      <c r="BQ34" s="146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24" t="s">
        <v>200</v>
      </c>
      <c r="CD34" s="108" t="s">
        <v>200</v>
      </c>
      <c r="CE34" s="108" t="s">
        <v>200</v>
      </c>
      <c r="CF34" s="108" t="s">
        <v>200</v>
      </c>
      <c r="CG34" s="108" t="s">
        <v>200</v>
      </c>
      <c r="CH34" s="125" t="s">
        <v>200</v>
      </c>
      <c r="CI34" s="124" t="s">
        <v>200</v>
      </c>
      <c r="CJ34" s="110" t="s">
        <v>200</v>
      </c>
      <c r="CK34" s="108" t="s">
        <v>200</v>
      </c>
      <c r="CL34" s="108" t="s">
        <v>200</v>
      </c>
      <c r="CM34" s="108" t="s">
        <v>200</v>
      </c>
      <c r="CN34" s="110" t="s">
        <v>200</v>
      </c>
      <c r="CO34" s="125" t="s">
        <v>200</v>
      </c>
      <c r="CP34" s="146" t="s">
        <v>240</v>
      </c>
      <c r="CQ34" s="146"/>
      <c r="CR34" s="146"/>
      <c r="CS34" s="146"/>
      <c r="CT34" s="146"/>
      <c r="CU34" s="146"/>
      <c r="CV34" s="146"/>
      <c r="CW34" s="146"/>
      <c r="CX34" s="146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24" t="s">
        <v>200</v>
      </c>
      <c r="DK34" s="108" t="s">
        <v>200</v>
      </c>
      <c r="DL34" s="108" t="s">
        <v>200</v>
      </c>
      <c r="DM34" s="108" t="s">
        <v>200</v>
      </c>
      <c r="DN34" s="110" t="s">
        <v>200</v>
      </c>
      <c r="DO34" s="108" t="s">
        <v>200</v>
      </c>
      <c r="DP34" s="125" t="s">
        <v>200</v>
      </c>
      <c r="DQ34" s="124" t="s">
        <v>200</v>
      </c>
      <c r="DR34" s="108" t="s">
        <v>200</v>
      </c>
      <c r="DS34" s="108" t="s">
        <v>200</v>
      </c>
      <c r="DT34" s="108" t="s">
        <v>200</v>
      </c>
      <c r="DU34" s="108" t="s">
        <v>200</v>
      </c>
      <c r="DV34" s="108" t="s">
        <v>200</v>
      </c>
      <c r="DW34" s="125" t="s">
        <v>200</v>
      </c>
      <c r="DX34" s="146" t="s">
        <v>240</v>
      </c>
      <c r="DY34" s="146"/>
      <c r="DZ34" s="146"/>
      <c r="EA34" s="146"/>
      <c r="EB34" s="146"/>
      <c r="EC34" s="146"/>
      <c r="ED34" s="146"/>
      <c r="EE34" s="146"/>
      <c r="EF34" s="146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28" t="s">
        <v>200</v>
      </c>
      <c r="ES34" s="117" t="s">
        <v>200</v>
      </c>
      <c r="ET34" s="117" t="s">
        <v>200</v>
      </c>
      <c r="EU34" s="129" t="s">
        <v>200</v>
      </c>
      <c r="EV34" s="128" t="s">
        <v>200</v>
      </c>
      <c r="EW34" s="117" t="s">
        <v>200</v>
      </c>
      <c r="EX34" s="117" t="s">
        <v>200</v>
      </c>
      <c r="EY34" s="118" t="s">
        <v>200</v>
      </c>
      <c r="EZ34" s="130" t="s">
        <v>200</v>
      </c>
      <c r="FA34" s="117" t="s">
        <v>200</v>
      </c>
      <c r="FB34" s="117" t="s">
        <v>200</v>
      </c>
      <c r="FC34" s="118" t="s">
        <v>200</v>
      </c>
      <c r="FD34" s="146" t="s">
        <v>240</v>
      </c>
      <c r="FE34" s="146"/>
      <c r="FF34" s="146"/>
      <c r="FG34" s="146"/>
      <c r="FH34" s="146"/>
      <c r="FI34" s="146"/>
      <c r="FJ34" s="146"/>
      <c r="FK34" s="146"/>
      <c r="FL34" s="146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28" t="s">
        <v>200</v>
      </c>
      <c r="FY34" s="117" t="s">
        <v>200</v>
      </c>
      <c r="FZ34" s="117" t="s">
        <v>200</v>
      </c>
      <c r="GA34" s="129" t="s">
        <v>200</v>
      </c>
      <c r="GB34" s="128" t="s">
        <v>200</v>
      </c>
      <c r="GC34" s="117" t="s">
        <v>200</v>
      </c>
      <c r="GD34" s="117" t="s">
        <v>200</v>
      </c>
      <c r="GE34" s="117" t="s">
        <v>200</v>
      </c>
      <c r="GF34" s="117" t="s">
        <v>200</v>
      </c>
      <c r="GG34" s="118" t="s">
        <v>200</v>
      </c>
      <c r="GH34" s="146" t="s">
        <v>240</v>
      </c>
      <c r="GI34" s="146"/>
      <c r="GJ34" s="146"/>
      <c r="GK34" s="146"/>
      <c r="GL34" s="146"/>
      <c r="GM34" s="146"/>
      <c r="GN34" s="146"/>
      <c r="GO34" s="146"/>
      <c r="GP34" s="146"/>
      <c r="GQ34" s="127"/>
    </row>
    <row r="35" customFormat="false" ht="17.45" hidden="false" customHeight="true" outlineLevel="0" collapsed="false">
      <c r="A35" s="147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8" t="s">
        <v>242</v>
      </c>
      <c r="AB35" s="148"/>
      <c r="AC35" s="148"/>
      <c r="AD35" s="148"/>
      <c r="AE35" s="148"/>
      <c r="AF35" s="148"/>
      <c r="AG35" s="148"/>
      <c r="AH35" s="148"/>
      <c r="AI35" s="148"/>
      <c r="AJ35" s="127"/>
      <c r="AK35" s="147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8" t="s">
        <v>242</v>
      </c>
      <c r="BJ35" s="148"/>
      <c r="BK35" s="148"/>
      <c r="BL35" s="148"/>
      <c r="BM35" s="148"/>
      <c r="BN35" s="148"/>
      <c r="BO35" s="148"/>
      <c r="BP35" s="148"/>
      <c r="BQ35" s="148"/>
      <c r="BR35" s="127"/>
      <c r="BS35" s="147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1" t="s">
        <v>200</v>
      </c>
      <c r="CK35" s="106" t="s">
        <v>200</v>
      </c>
      <c r="CL35" s="106" t="s">
        <v>200</v>
      </c>
      <c r="CM35" s="106" t="s">
        <v>200</v>
      </c>
      <c r="CN35" s="111" t="s">
        <v>200</v>
      </c>
      <c r="CO35" s="107" t="s">
        <v>200</v>
      </c>
      <c r="CP35" s="148" t="s">
        <v>242</v>
      </c>
      <c r="CQ35" s="148"/>
      <c r="CR35" s="148"/>
      <c r="CS35" s="148"/>
      <c r="CT35" s="148"/>
      <c r="CU35" s="148"/>
      <c r="CV35" s="148"/>
      <c r="CW35" s="148"/>
      <c r="CX35" s="148"/>
      <c r="CY35" s="127"/>
      <c r="CZ35" s="147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1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8" t="s">
        <v>242</v>
      </c>
      <c r="DY35" s="148"/>
      <c r="DZ35" s="148"/>
      <c r="EA35" s="148"/>
      <c r="EB35" s="148"/>
      <c r="EC35" s="148"/>
      <c r="ED35" s="148"/>
      <c r="EE35" s="148"/>
      <c r="EF35" s="148"/>
      <c r="EG35" s="127"/>
      <c r="EH35" s="147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20" t="s">
        <v>200</v>
      </c>
      <c r="EZ35" s="119" t="s">
        <v>200</v>
      </c>
      <c r="FA35" s="115" t="s">
        <v>200</v>
      </c>
      <c r="FB35" s="115" t="s">
        <v>200</v>
      </c>
      <c r="FC35" s="120" t="s">
        <v>200</v>
      </c>
      <c r="FD35" s="148" t="s">
        <v>242</v>
      </c>
      <c r="FE35" s="148"/>
      <c r="FF35" s="148"/>
      <c r="FG35" s="148"/>
      <c r="FH35" s="148"/>
      <c r="FI35" s="148"/>
      <c r="FJ35" s="148"/>
      <c r="FK35" s="148"/>
      <c r="FL35" s="148"/>
      <c r="FM35" s="127"/>
      <c r="FN35" s="147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20" t="s">
        <v>200</v>
      </c>
      <c r="GH35" s="148" t="s">
        <v>242</v>
      </c>
      <c r="GI35" s="148"/>
      <c r="GJ35" s="148"/>
      <c r="GK35" s="148"/>
      <c r="GL35" s="148"/>
      <c r="GM35" s="148"/>
      <c r="GN35" s="148"/>
      <c r="GO35" s="148"/>
      <c r="GP35" s="148"/>
      <c r="GQ35" s="127"/>
    </row>
    <row r="36" customFormat="false" ht="17.45" hidden="false" customHeight="true" outlineLevel="0" collapsed="false">
      <c r="A36" s="121"/>
      <c r="B36" s="149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24" t="s">
        <v>200</v>
      </c>
      <c r="M36" s="108" t="s">
        <v>200</v>
      </c>
      <c r="N36" s="108" t="s">
        <v>200</v>
      </c>
      <c r="O36" s="125" t="s">
        <v>200</v>
      </c>
      <c r="P36" s="124" t="s">
        <v>200</v>
      </c>
      <c r="Q36" s="108" t="s">
        <v>200</v>
      </c>
      <c r="R36" s="108" t="s">
        <v>200</v>
      </c>
      <c r="S36" s="108" t="s">
        <v>200</v>
      </c>
      <c r="T36" s="108" t="s">
        <v>200</v>
      </c>
      <c r="U36" s="108" t="s">
        <v>200</v>
      </c>
      <c r="V36" s="108" t="s">
        <v>200</v>
      </c>
      <c r="W36" s="108" t="s">
        <v>200</v>
      </c>
      <c r="X36" s="108" t="s">
        <v>200</v>
      </c>
      <c r="Y36" s="108" t="s">
        <v>200</v>
      </c>
      <c r="Z36" s="108" t="s">
        <v>200</v>
      </c>
      <c r="AA36" s="150" t="s">
        <v>244</v>
      </c>
      <c r="AB36" s="150"/>
      <c r="AC36" s="150"/>
      <c r="AD36" s="150"/>
      <c r="AE36" s="150"/>
      <c r="AF36" s="150"/>
      <c r="AG36" s="150"/>
      <c r="AH36" s="150"/>
      <c r="AI36" s="151"/>
      <c r="AJ36" s="127"/>
      <c r="AK36" s="121"/>
      <c r="AL36" s="149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24" t="s">
        <v>200</v>
      </c>
      <c r="AV36" s="108" t="s">
        <v>200</v>
      </c>
      <c r="AW36" s="108" t="s">
        <v>200</v>
      </c>
      <c r="AX36" s="108" t="s">
        <v>200</v>
      </c>
      <c r="AY36" s="108" t="s">
        <v>200</v>
      </c>
      <c r="AZ36" s="108" t="s">
        <v>200</v>
      </c>
      <c r="BA36" s="108" t="s">
        <v>200</v>
      </c>
      <c r="BB36" s="108" t="s">
        <v>200</v>
      </c>
      <c r="BC36" s="108" t="s">
        <v>200</v>
      </c>
      <c r="BD36" s="108" t="s">
        <v>200</v>
      </c>
      <c r="BE36" s="108" t="s">
        <v>200</v>
      </c>
      <c r="BF36" s="108" t="s">
        <v>200</v>
      </c>
      <c r="BG36" s="108" t="s">
        <v>200</v>
      </c>
      <c r="BH36" s="125" t="s">
        <v>200</v>
      </c>
      <c r="BI36" s="150" t="s">
        <v>244</v>
      </c>
      <c r="BJ36" s="150"/>
      <c r="BK36" s="150"/>
      <c r="BL36" s="150"/>
      <c r="BM36" s="150"/>
      <c r="BN36" s="150"/>
      <c r="BO36" s="150"/>
      <c r="BP36" s="150"/>
      <c r="BQ36" s="151"/>
      <c r="BR36" s="127"/>
      <c r="BS36" s="121"/>
      <c r="BT36" s="149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24" t="s">
        <v>200</v>
      </c>
      <c r="CD36" s="108" t="s">
        <v>200</v>
      </c>
      <c r="CE36" s="108" t="s">
        <v>200</v>
      </c>
      <c r="CF36" s="108" t="s">
        <v>200</v>
      </c>
      <c r="CG36" s="108" t="s">
        <v>200</v>
      </c>
      <c r="CH36" s="125" t="s">
        <v>200</v>
      </c>
      <c r="CI36" s="124" t="s">
        <v>200</v>
      </c>
      <c r="CJ36" s="110" t="s">
        <v>200</v>
      </c>
      <c r="CK36" s="108" t="s">
        <v>200</v>
      </c>
      <c r="CL36" s="108" t="s">
        <v>200</v>
      </c>
      <c r="CM36" s="108" t="s">
        <v>200</v>
      </c>
      <c r="CN36" s="110" t="s">
        <v>200</v>
      </c>
      <c r="CO36" s="125" t="s">
        <v>200</v>
      </c>
      <c r="CP36" s="150" t="s">
        <v>244</v>
      </c>
      <c r="CQ36" s="150"/>
      <c r="CR36" s="150"/>
      <c r="CS36" s="150"/>
      <c r="CT36" s="150"/>
      <c r="CU36" s="150"/>
      <c r="CV36" s="150"/>
      <c r="CW36" s="150"/>
      <c r="CX36" s="151"/>
      <c r="CY36" s="127"/>
      <c r="CZ36" s="121"/>
      <c r="DA36" s="149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24" t="s">
        <v>200</v>
      </c>
      <c r="DK36" s="108" t="s">
        <v>200</v>
      </c>
      <c r="DL36" s="108" t="s">
        <v>200</v>
      </c>
      <c r="DM36" s="108" t="s">
        <v>200</v>
      </c>
      <c r="DN36" s="110" t="s">
        <v>200</v>
      </c>
      <c r="DO36" s="108" t="s">
        <v>200</v>
      </c>
      <c r="DP36" s="125" t="s">
        <v>200</v>
      </c>
      <c r="DQ36" s="124" t="s">
        <v>200</v>
      </c>
      <c r="DR36" s="108" t="s">
        <v>200</v>
      </c>
      <c r="DS36" s="108" t="s">
        <v>200</v>
      </c>
      <c r="DT36" s="108" t="s">
        <v>200</v>
      </c>
      <c r="DU36" s="108" t="s">
        <v>200</v>
      </c>
      <c r="DV36" s="108" t="s">
        <v>200</v>
      </c>
      <c r="DW36" s="125" t="s">
        <v>200</v>
      </c>
      <c r="DX36" s="150" t="s">
        <v>244</v>
      </c>
      <c r="DY36" s="150"/>
      <c r="DZ36" s="150"/>
      <c r="EA36" s="150"/>
      <c r="EB36" s="150"/>
      <c r="EC36" s="150"/>
      <c r="ED36" s="150"/>
      <c r="EE36" s="150"/>
      <c r="EF36" s="151"/>
      <c r="EG36" s="127"/>
      <c r="EH36" s="121"/>
      <c r="EI36" s="149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28" t="s">
        <v>200</v>
      </c>
      <c r="ES36" s="117" t="s">
        <v>200</v>
      </c>
      <c r="ET36" s="117" t="s">
        <v>200</v>
      </c>
      <c r="EU36" s="129" t="s">
        <v>200</v>
      </c>
      <c r="EV36" s="128" t="s">
        <v>200</v>
      </c>
      <c r="EW36" s="117" t="s">
        <v>200</v>
      </c>
      <c r="EX36" s="117" t="s">
        <v>200</v>
      </c>
      <c r="EY36" s="118" t="s">
        <v>200</v>
      </c>
      <c r="EZ36" s="130" t="s">
        <v>200</v>
      </c>
      <c r="FA36" s="117" t="s">
        <v>200</v>
      </c>
      <c r="FB36" s="117" t="s">
        <v>200</v>
      </c>
      <c r="FC36" s="118" t="s">
        <v>200</v>
      </c>
      <c r="FD36" s="150" t="s">
        <v>244</v>
      </c>
      <c r="FE36" s="150"/>
      <c r="FF36" s="150"/>
      <c r="FG36" s="150"/>
      <c r="FH36" s="150"/>
      <c r="FI36" s="150"/>
      <c r="FJ36" s="150"/>
      <c r="FK36" s="150"/>
      <c r="FL36" s="151"/>
      <c r="FM36" s="127"/>
      <c r="FN36" s="121"/>
      <c r="FO36" s="149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28" t="s">
        <v>200</v>
      </c>
      <c r="FY36" s="117" t="s">
        <v>200</v>
      </c>
      <c r="FZ36" s="117" t="s">
        <v>200</v>
      </c>
      <c r="GA36" s="129" t="s">
        <v>200</v>
      </c>
      <c r="GB36" s="128" t="s">
        <v>200</v>
      </c>
      <c r="GC36" s="117" t="s">
        <v>200</v>
      </c>
      <c r="GD36" s="117" t="s">
        <v>200</v>
      </c>
      <c r="GE36" s="117" t="s">
        <v>200</v>
      </c>
      <c r="GF36" s="117" t="s">
        <v>200</v>
      </c>
      <c r="GG36" s="118" t="s">
        <v>200</v>
      </c>
      <c r="GH36" s="150" t="s">
        <v>244</v>
      </c>
      <c r="GI36" s="150"/>
      <c r="GJ36" s="150"/>
      <c r="GK36" s="150"/>
      <c r="GL36" s="150"/>
      <c r="GM36" s="150"/>
      <c r="GN36" s="150"/>
      <c r="GO36" s="150"/>
      <c r="GP36" s="151"/>
      <c r="GQ36" s="127"/>
    </row>
    <row r="37" customFormat="false" ht="17.45" hidden="false" customHeight="true" outlineLevel="0" collapsed="false">
      <c r="A37" s="139"/>
      <c r="B37" s="152"/>
      <c r="C37" s="153" t="s">
        <v>245</v>
      </c>
      <c r="D37" s="153"/>
      <c r="E37" s="153"/>
      <c r="F37" s="153"/>
      <c r="G37" s="153"/>
      <c r="H37" s="153"/>
      <c r="I37" s="153"/>
      <c r="J37" s="153"/>
      <c r="K37" s="154" t="s">
        <v>200</v>
      </c>
      <c r="L37" s="141" t="s">
        <v>200</v>
      </c>
      <c r="M37" s="142" t="s">
        <v>200</v>
      </c>
      <c r="N37" s="142" t="s">
        <v>200</v>
      </c>
      <c r="O37" s="143" t="s">
        <v>200</v>
      </c>
      <c r="P37" s="141" t="s">
        <v>200</v>
      </c>
      <c r="Q37" s="142" t="s">
        <v>200</v>
      </c>
      <c r="R37" s="142" t="s">
        <v>200</v>
      </c>
      <c r="S37" s="142" t="s">
        <v>200</v>
      </c>
      <c r="T37" s="142" t="s">
        <v>200</v>
      </c>
      <c r="U37" s="142" t="s">
        <v>200</v>
      </c>
      <c r="V37" s="142" t="s">
        <v>200</v>
      </c>
      <c r="W37" s="142" t="s">
        <v>200</v>
      </c>
      <c r="X37" s="142" t="s">
        <v>200</v>
      </c>
      <c r="Y37" s="142" t="s">
        <v>200</v>
      </c>
      <c r="Z37" s="142" t="s">
        <v>200</v>
      </c>
      <c r="AA37" s="146" t="s">
        <v>211</v>
      </c>
      <c r="AB37" s="146"/>
      <c r="AC37" s="146"/>
      <c r="AD37" s="146"/>
      <c r="AE37" s="146"/>
      <c r="AF37" s="146"/>
      <c r="AG37" s="146"/>
      <c r="AH37" s="146"/>
      <c r="AI37" s="155"/>
      <c r="AJ37" s="140"/>
      <c r="AK37" s="139"/>
      <c r="AL37" s="152"/>
      <c r="AM37" s="153" t="s">
        <v>245</v>
      </c>
      <c r="AN37" s="153"/>
      <c r="AO37" s="153"/>
      <c r="AP37" s="153"/>
      <c r="AQ37" s="153"/>
      <c r="AR37" s="153"/>
      <c r="AS37" s="153"/>
      <c r="AT37" s="153"/>
      <c r="AU37" s="141" t="s">
        <v>200</v>
      </c>
      <c r="AV37" s="142" t="s">
        <v>200</v>
      </c>
      <c r="AW37" s="142" t="s">
        <v>200</v>
      </c>
      <c r="AX37" s="142" t="s">
        <v>200</v>
      </c>
      <c r="AY37" s="142" t="s">
        <v>200</v>
      </c>
      <c r="AZ37" s="142" t="s">
        <v>200</v>
      </c>
      <c r="BA37" s="142" t="s">
        <v>200</v>
      </c>
      <c r="BB37" s="142" t="s">
        <v>200</v>
      </c>
      <c r="BC37" s="142" t="s">
        <v>200</v>
      </c>
      <c r="BD37" s="142" t="s">
        <v>200</v>
      </c>
      <c r="BE37" s="142" t="s">
        <v>200</v>
      </c>
      <c r="BF37" s="142" t="s">
        <v>200</v>
      </c>
      <c r="BG37" s="142" t="s">
        <v>200</v>
      </c>
      <c r="BH37" s="143" t="s">
        <v>200</v>
      </c>
      <c r="BI37" s="146" t="s">
        <v>211</v>
      </c>
      <c r="BJ37" s="146"/>
      <c r="BK37" s="146"/>
      <c r="BL37" s="146"/>
      <c r="BM37" s="146"/>
      <c r="BN37" s="146"/>
      <c r="BO37" s="146"/>
      <c r="BP37" s="146"/>
      <c r="BQ37" s="155"/>
      <c r="BR37" s="140"/>
      <c r="BS37" s="139"/>
      <c r="BT37" s="152"/>
      <c r="BU37" s="153" t="s">
        <v>245</v>
      </c>
      <c r="BV37" s="153"/>
      <c r="BW37" s="153"/>
      <c r="BX37" s="153"/>
      <c r="BY37" s="153"/>
      <c r="BZ37" s="153"/>
      <c r="CA37" s="153"/>
      <c r="CB37" s="153"/>
      <c r="CC37" s="141" t="s">
        <v>200</v>
      </c>
      <c r="CD37" s="142" t="s">
        <v>200</v>
      </c>
      <c r="CE37" s="142" t="s">
        <v>200</v>
      </c>
      <c r="CF37" s="142" t="s">
        <v>200</v>
      </c>
      <c r="CG37" s="142" t="s">
        <v>200</v>
      </c>
      <c r="CH37" s="143" t="s">
        <v>200</v>
      </c>
      <c r="CI37" s="141" t="s">
        <v>200</v>
      </c>
      <c r="CJ37" s="156" t="s">
        <v>200</v>
      </c>
      <c r="CK37" s="142" t="s">
        <v>200</v>
      </c>
      <c r="CL37" s="142" t="s">
        <v>200</v>
      </c>
      <c r="CM37" s="142" t="s">
        <v>200</v>
      </c>
      <c r="CN37" s="156" t="s">
        <v>200</v>
      </c>
      <c r="CO37" s="143" t="s">
        <v>200</v>
      </c>
      <c r="CP37" s="146" t="s">
        <v>211</v>
      </c>
      <c r="CQ37" s="146"/>
      <c r="CR37" s="146"/>
      <c r="CS37" s="146"/>
      <c r="CT37" s="146"/>
      <c r="CU37" s="146"/>
      <c r="CV37" s="146"/>
      <c r="CW37" s="146"/>
      <c r="CX37" s="155"/>
      <c r="CY37" s="140"/>
      <c r="CZ37" s="139"/>
      <c r="DA37" s="152"/>
      <c r="DB37" s="153" t="s">
        <v>245</v>
      </c>
      <c r="DC37" s="153"/>
      <c r="DD37" s="153"/>
      <c r="DE37" s="153"/>
      <c r="DF37" s="153"/>
      <c r="DG37" s="153"/>
      <c r="DH37" s="153"/>
      <c r="DI37" s="153"/>
      <c r="DJ37" s="141" t="s">
        <v>200</v>
      </c>
      <c r="DK37" s="142" t="s">
        <v>200</v>
      </c>
      <c r="DL37" s="142" t="s">
        <v>200</v>
      </c>
      <c r="DM37" s="142" t="s">
        <v>200</v>
      </c>
      <c r="DN37" s="156" t="s">
        <v>200</v>
      </c>
      <c r="DO37" s="142" t="s">
        <v>200</v>
      </c>
      <c r="DP37" s="143" t="s">
        <v>200</v>
      </c>
      <c r="DQ37" s="141" t="s">
        <v>200</v>
      </c>
      <c r="DR37" s="142" t="s">
        <v>200</v>
      </c>
      <c r="DS37" s="142" t="s">
        <v>200</v>
      </c>
      <c r="DT37" s="142" t="s">
        <v>200</v>
      </c>
      <c r="DU37" s="142" t="s">
        <v>200</v>
      </c>
      <c r="DV37" s="142" t="s">
        <v>200</v>
      </c>
      <c r="DW37" s="143" t="s">
        <v>200</v>
      </c>
      <c r="DX37" s="146" t="s">
        <v>211</v>
      </c>
      <c r="DY37" s="146"/>
      <c r="DZ37" s="146"/>
      <c r="EA37" s="146"/>
      <c r="EB37" s="146"/>
      <c r="EC37" s="146"/>
      <c r="ED37" s="146"/>
      <c r="EE37" s="146"/>
      <c r="EF37" s="155"/>
      <c r="EG37" s="140"/>
      <c r="EH37" s="139"/>
      <c r="EI37" s="152"/>
      <c r="EJ37" s="153" t="s">
        <v>245</v>
      </c>
      <c r="EK37" s="153"/>
      <c r="EL37" s="153"/>
      <c r="EM37" s="153"/>
      <c r="EN37" s="153"/>
      <c r="EO37" s="153"/>
      <c r="EP37" s="153"/>
      <c r="EQ37" s="153"/>
      <c r="ER37" s="157" t="s">
        <v>200</v>
      </c>
      <c r="ES37" s="158" t="s">
        <v>200</v>
      </c>
      <c r="ET37" s="158" t="s">
        <v>200</v>
      </c>
      <c r="EU37" s="159" t="s">
        <v>200</v>
      </c>
      <c r="EV37" s="157" t="s">
        <v>200</v>
      </c>
      <c r="EW37" s="158" t="s">
        <v>200</v>
      </c>
      <c r="EX37" s="158" t="s">
        <v>200</v>
      </c>
      <c r="EY37" s="160" t="s">
        <v>200</v>
      </c>
      <c r="EZ37" s="161" t="s">
        <v>200</v>
      </c>
      <c r="FA37" s="158" t="s">
        <v>200</v>
      </c>
      <c r="FB37" s="158" t="s">
        <v>200</v>
      </c>
      <c r="FC37" s="160" t="s">
        <v>200</v>
      </c>
      <c r="FD37" s="146" t="s">
        <v>211</v>
      </c>
      <c r="FE37" s="146"/>
      <c r="FF37" s="146"/>
      <c r="FG37" s="146"/>
      <c r="FH37" s="146"/>
      <c r="FI37" s="146"/>
      <c r="FJ37" s="146"/>
      <c r="FK37" s="146"/>
      <c r="FL37" s="155"/>
      <c r="FM37" s="140"/>
      <c r="FN37" s="139"/>
      <c r="FO37" s="152"/>
      <c r="FP37" s="153" t="s">
        <v>245</v>
      </c>
      <c r="FQ37" s="153"/>
      <c r="FR37" s="153"/>
      <c r="FS37" s="153"/>
      <c r="FT37" s="153"/>
      <c r="FU37" s="153"/>
      <c r="FV37" s="153"/>
      <c r="FW37" s="153"/>
      <c r="FX37" s="157" t="s">
        <v>200</v>
      </c>
      <c r="FY37" s="158" t="s">
        <v>200</v>
      </c>
      <c r="FZ37" s="158" t="s">
        <v>200</v>
      </c>
      <c r="GA37" s="159" t="s">
        <v>200</v>
      </c>
      <c r="GB37" s="157" t="s">
        <v>200</v>
      </c>
      <c r="GC37" s="158" t="s">
        <v>200</v>
      </c>
      <c r="GD37" s="158" t="s">
        <v>200</v>
      </c>
      <c r="GE37" s="158" t="s">
        <v>200</v>
      </c>
      <c r="GF37" s="158" t="s">
        <v>200</v>
      </c>
      <c r="GG37" s="160" t="s">
        <v>200</v>
      </c>
      <c r="GH37" s="146" t="s">
        <v>211</v>
      </c>
      <c r="GI37" s="146"/>
      <c r="GJ37" s="146"/>
      <c r="GK37" s="146"/>
      <c r="GL37" s="146"/>
      <c r="GM37" s="146"/>
      <c r="GN37" s="146"/>
      <c r="GO37" s="146"/>
      <c r="GP37" s="155"/>
      <c r="GQ37" s="140"/>
    </row>
    <row r="38" customFormat="false" ht="17.45" hidden="false" customHeight="true" outlineLevel="0" collapsed="false">
      <c r="A38" s="162" t="s">
        <v>246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23" t="n">
        <f aca="false">正!K38-誤!K38</f>
        <v>10931.5557716852</v>
      </c>
      <c r="L38" s="124" t="n">
        <f aca="false">正!L38-誤!L38</f>
        <v>836.559979106125</v>
      </c>
      <c r="M38" s="163" t="n">
        <f aca="false">正!M38-誤!M38</f>
        <v>230.203311947174</v>
      </c>
      <c r="N38" s="163" t="n">
        <f aca="false">正!N38-誤!N38</f>
        <v>924.561693324853</v>
      </c>
      <c r="O38" s="163" t="n">
        <f aca="false">正!O38-誤!O38</f>
        <v>-318.205026165961</v>
      </c>
      <c r="P38" s="124" t="n">
        <f aca="false">正!P38-誤!P38</f>
        <v>-1212.92396241502</v>
      </c>
      <c r="Q38" s="163" t="n">
        <f aca="false">正!Q38-誤!Q38</f>
        <v>735.00533629056</v>
      </c>
      <c r="R38" s="163" t="n">
        <f aca="false">正!R38-誤!R38</f>
        <v>-406.257327114805</v>
      </c>
      <c r="S38" s="163" t="n">
        <f aca="false">正!S38-誤!S38</f>
        <v>27.2587831211058</v>
      </c>
      <c r="T38" s="163" t="n">
        <f aca="false">正!T38-誤!T38</f>
        <v>-90.0123215875483</v>
      </c>
      <c r="U38" s="163" t="n">
        <f aca="false">正!U38-誤!U38</f>
        <v>202.759830595758</v>
      </c>
      <c r="V38" s="163" t="n">
        <f aca="false">正!V38-誤!V38</f>
        <v>-10.0784894129456</v>
      </c>
      <c r="W38" s="163" t="n">
        <f aca="false">正!W38-誤!W38</f>
        <v>11.2243322069262</v>
      </c>
      <c r="X38" s="163" t="n">
        <f aca="false">正!X38-誤!X38</f>
        <v>17.8434024345956</v>
      </c>
      <c r="Y38" s="163" t="n">
        <f aca="false">正!Y38-誤!Y38</f>
        <v>1.45383218936483</v>
      </c>
      <c r="Z38" s="163" t="s">
        <v>195</v>
      </c>
      <c r="AA38" s="164" t="s">
        <v>247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2" t="s">
        <v>246</v>
      </c>
      <c r="AL38" s="162"/>
      <c r="AM38" s="162"/>
      <c r="AN38" s="162"/>
      <c r="AO38" s="162"/>
      <c r="AP38" s="162"/>
      <c r="AQ38" s="162"/>
      <c r="AR38" s="162"/>
      <c r="AS38" s="162"/>
      <c r="AT38" s="162"/>
      <c r="AU38" s="124" t="n">
        <f aca="false">正!AU38-誤!AU38</f>
        <v>-3.37392707033632</v>
      </c>
      <c r="AV38" s="108" t="s">
        <v>195</v>
      </c>
      <c r="AW38" s="137" t="n">
        <f aca="false">正!AW38-誤!AW38</f>
        <v>-115.004235721315</v>
      </c>
      <c r="AX38" s="137" t="n">
        <f aca="false">正!AX38-誤!AX38</f>
        <v>-393.076247941419</v>
      </c>
      <c r="AY38" s="137" t="n">
        <f aca="false">正!AY38-誤!AY38</f>
        <v>-429.787656969442</v>
      </c>
      <c r="AZ38" s="108" t="s">
        <v>195</v>
      </c>
      <c r="BA38" s="137" t="n">
        <f aca="false">正!BA38-誤!BA38</f>
        <v>-241.411561170375</v>
      </c>
      <c r="BB38" s="137" t="n">
        <f aca="false">正!BB38-誤!BB38</f>
        <v>-447.618639578017</v>
      </c>
      <c r="BC38" s="137" t="n">
        <f aca="false">正!BC38-誤!BC38</f>
        <v>35.3973856500838</v>
      </c>
      <c r="BD38" s="137" t="n">
        <f aca="false">正!BD38-誤!BD38</f>
        <v>-85.1404448203202</v>
      </c>
      <c r="BE38" s="137" t="n">
        <f aca="false">正!BE38-誤!BE38</f>
        <v>-106.055641449431</v>
      </c>
      <c r="BF38" s="137" t="n">
        <f aca="false">正!BF38-誤!BF38</f>
        <v>-18.3617164677602</v>
      </c>
      <c r="BG38" s="137" t="n">
        <f aca="false">正!BG38-誤!BG38</f>
        <v>148.10138129288</v>
      </c>
      <c r="BH38" s="112" t="n">
        <f aca="false">正!BH38-誤!BH38</f>
        <v>291.458456909975</v>
      </c>
      <c r="BI38" s="164" t="s">
        <v>247</v>
      </c>
      <c r="BJ38" s="164"/>
      <c r="BK38" s="164"/>
      <c r="BL38" s="164"/>
      <c r="BM38" s="164"/>
      <c r="BN38" s="164"/>
      <c r="BO38" s="164"/>
      <c r="BP38" s="164"/>
      <c r="BQ38" s="164"/>
      <c r="BR38" s="164"/>
      <c r="BS38" s="162" t="s">
        <v>246</v>
      </c>
      <c r="BT38" s="162"/>
      <c r="BU38" s="162"/>
      <c r="BV38" s="162"/>
      <c r="BW38" s="162"/>
      <c r="BX38" s="162"/>
      <c r="BY38" s="162"/>
      <c r="BZ38" s="162"/>
      <c r="CA38" s="162"/>
      <c r="CB38" s="162"/>
      <c r="CC38" s="124" t="n">
        <f aca="false">正!CC38-誤!CC38</f>
        <v>-94.4958273893035</v>
      </c>
      <c r="CD38" s="137" t="n">
        <f aca="false">正!CD38-誤!CD38</f>
        <v>0</v>
      </c>
      <c r="CE38" s="137" t="n">
        <f aca="false">正!CE38-誤!CE38</f>
        <v>0</v>
      </c>
      <c r="CF38" s="137" t="n">
        <f aca="false">正!CF38-誤!CF38</f>
        <v>-100.98232205294</v>
      </c>
      <c r="CG38" s="137" t="n">
        <f aca="false">正!CG38-誤!CG38</f>
        <v>-18.1380659619797</v>
      </c>
      <c r="CH38" s="112" t="n">
        <f aca="false">正!CH38-誤!CH38</f>
        <v>24.6245606256168</v>
      </c>
      <c r="CI38" s="124" t="n">
        <f aca="false">正!CI38-誤!CI38</f>
        <v>429.29357880331</v>
      </c>
      <c r="CJ38" s="110" t="s">
        <v>195</v>
      </c>
      <c r="CK38" s="137" t="n">
        <f aca="false">正!CK38-誤!CK38</f>
        <v>28.3268699668597</v>
      </c>
      <c r="CL38" s="137" t="n">
        <f aca="false">正!CL38-誤!CL38</f>
        <v>-47.1395831486801</v>
      </c>
      <c r="CM38" s="108" t="s">
        <v>195</v>
      </c>
      <c r="CN38" s="110" t="n">
        <f aca="false">正!CN38-誤!CN38</f>
        <v>-14.8428674299739</v>
      </c>
      <c r="CO38" s="112" t="n">
        <v>0</v>
      </c>
      <c r="CP38" s="164" t="s">
        <v>247</v>
      </c>
      <c r="CQ38" s="164"/>
      <c r="CR38" s="164"/>
      <c r="CS38" s="164"/>
      <c r="CT38" s="164"/>
      <c r="CU38" s="164"/>
      <c r="CV38" s="164"/>
      <c r="CW38" s="164"/>
      <c r="CX38" s="164"/>
      <c r="CY38" s="164"/>
      <c r="CZ38" s="162" t="s">
        <v>246</v>
      </c>
      <c r="DA38" s="162"/>
      <c r="DB38" s="162"/>
      <c r="DC38" s="162"/>
      <c r="DD38" s="162"/>
      <c r="DE38" s="162"/>
      <c r="DF38" s="162"/>
      <c r="DG38" s="162"/>
      <c r="DH38" s="162"/>
      <c r="DI38" s="162"/>
      <c r="DJ38" s="124" t="n">
        <f aca="false">正!DJ38-誤!DJ38</f>
        <v>-978.965722522873</v>
      </c>
      <c r="DK38" s="138" t="n">
        <f aca="false">正!DK38-誤!DK38</f>
        <v>102.950229136535</v>
      </c>
      <c r="DL38" s="137" t="n">
        <f aca="false">正!DL38-誤!DL38</f>
        <v>-120.38322374352</v>
      </c>
      <c r="DM38" s="137" t="n">
        <f aca="false">正!DM38-誤!DM38</f>
        <v>-524.326703612147</v>
      </c>
      <c r="DN38" s="110" t="n">
        <f aca="false">正!DN38-誤!DN38</f>
        <v>-330.287333831911</v>
      </c>
      <c r="DO38" s="137" t="n">
        <f aca="false">正!DO38-誤!DO38</f>
        <v>108.678174511562</v>
      </c>
      <c r="DP38" s="112" t="n">
        <f aca="false">正!DP38-誤!DP38</f>
        <v>-215.596864983396</v>
      </c>
      <c r="DQ38" s="124" t="n">
        <f aca="false">正!DQ38-誤!DQ38</f>
        <v>9334.11627719342</v>
      </c>
      <c r="DR38" s="137" t="n">
        <f aca="false">正!DR38-誤!DR38</f>
        <v>-0.843858094104689</v>
      </c>
      <c r="DS38" s="137" t="n">
        <f aca="false">正!DS38-誤!DS38</f>
        <v>-284.832453815332</v>
      </c>
      <c r="DT38" s="137" t="n">
        <f aca="false">正!DT38-誤!DT38</f>
        <v>1350.07875756413</v>
      </c>
      <c r="DU38" s="137" t="n">
        <f aca="false">正!DU38-誤!DU38</f>
        <v>59.9779763800907</v>
      </c>
      <c r="DV38" s="137" t="n">
        <f aca="false">正!DV38-誤!DV38</f>
        <v>980.139378150983</v>
      </c>
      <c r="DW38" s="112" t="n">
        <f aca="false">正!DW38-誤!DW38</f>
        <v>7229.59647700762</v>
      </c>
      <c r="DX38" s="164" t="s">
        <v>247</v>
      </c>
      <c r="DY38" s="164"/>
      <c r="DZ38" s="164"/>
      <c r="EA38" s="164"/>
      <c r="EB38" s="164"/>
      <c r="EC38" s="164"/>
      <c r="ED38" s="164"/>
      <c r="EE38" s="164"/>
      <c r="EF38" s="164"/>
      <c r="EG38" s="164"/>
      <c r="EH38" s="162" t="s">
        <v>246</v>
      </c>
      <c r="EI38" s="162"/>
      <c r="EJ38" s="162"/>
      <c r="EK38" s="162"/>
      <c r="EL38" s="162"/>
      <c r="EM38" s="162"/>
      <c r="EN38" s="162"/>
      <c r="EO38" s="162"/>
      <c r="EP38" s="162"/>
      <c r="EQ38" s="162"/>
      <c r="ER38" s="128" t="n">
        <f aca="false">正!ER38-誤!ER38</f>
        <v>404.222567184886</v>
      </c>
      <c r="ES38" s="117" t="n">
        <f aca="false">正!ES38-誤!ES38</f>
        <v>100.633168157581</v>
      </c>
      <c r="ET38" s="117" t="n">
        <f aca="false">正!ET38-誤!ET38</f>
        <v>280.974702727108</v>
      </c>
      <c r="EU38" s="129" t="n">
        <f aca="false">正!EU38-誤!EU38</f>
        <v>22.6146963002057</v>
      </c>
      <c r="EV38" s="128" t="n">
        <f aca="false">正!EV38-誤!EV38</f>
        <v>324.977022879233</v>
      </c>
      <c r="EW38" s="117" t="n">
        <f aca="false">正!EW38-誤!EW38</f>
        <v>321.799607459921</v>
      </c>
      <c r="EX38" s="117" t="s">
        <v>195</v>
      </c>
      <c r="EY38" s="118" t="s">
        <v>195</v>
      </c>
      <c r="EZ38" s="130" t="n">
        <f aca="false">正!EZ38-誤!EZ38</f>
        <v>-180.75194400351</v>
      </c>
      <c r="FA38" s="117" t="n">
        <f aca="false">正!FA38-誤!FA38</f>
        <v>145.205732187853</v>
      </c>
      <c r="FB38" s="117" t="n">
        <f aca="false">正!FB38-誤!FB38</f>
        <v>-94.0871093233</v>
      </c>
      <c r="FC38" s="118" t="n">
        <f aca="false">正!FC38-誤!FC38</f>
        <v>-231.87056686802</v>
      </c>
      <c r="FD38" s="164" t="s">
        <v>247</v>
      </c>
      <c r="FE38" s="164"/>
      <c r="FF38" s="164"/>
      <c r="FG38" s="164"/>
      <c r="FH38" s="164"/>
      <c r="FI38" s="164"/>
      <c r="FJ38" s="164"/>
      <c r="FK38" s="164"/>
      <c r="FL38" s="164"/>
      <c r="FM38" s="164"/>
      <c r="FN38" s="162" t="s">
        <v>246</v>
      </c>
      <c r="FO38" s="162"/>
      <c r="FP38" s="162"/>
      <c r="FQ38" s="162"/>
      <c r="FR38" s="162"/>
      <c r="FS38" s="162"/>
      <c r="FT38" s="162"/>
      <c r="FU38" s="162"/>
      <c r="FV38" s="162"/>
      <c r="FW38" s="162"/>
      <c r="FX38" s="128" t="n">
        <f aca="false">正!FX38-誤!FX38</f>
        <v>1318.25529637886</v>
      </c>
      <c r="FY38" s="117" t="n">
        <f aca="false">正!FY38-誤!FY38</f>
        <v>99.5721207375755</v>
      </c>
      <c r="FZ38" s="117" t="n">
        <f aca="false">正!FZ38-誤!FZ38</f>
        <v>248.949184552643</v>
      </c>
      <c r="GA38" s="129" t="n">
        <f aca="false">正!GA38-誤!GA38</f>
        <v>969.733991088637</v>
      </c>
      <c r="GB38" s="128" t="n">
        <f aca="false">正!GB38-誤!GB38</f>
        <v>751.268506470165</v>
      </c>
      <c r="GC38" s="117" t="n">
        <f aca="false">正!GC38-誤!GC38</f>
        <v>-9.9721706864857</v>
      </c>
      <c r="GD38" s="117" t="n">
        <f aca="false">正!GD38-誤!GD38</f>
        <v>443.948024558107</v>
      </c>
      <c r="GE38" s="117" t="n">
        <f aca="false">正!GE38-誤!GE38</f>
        <v>157.851021871287</v>
      </c>
      <c r="GF38" s="117" t="n">
        <f aca="false">正!GF38-誤!GF38</f>
        <v>2.38249264978765</v>
      </c>
      <c r="GG38" s="118" t="n">
        <f aca="false">正!GG38-誤!GG38</f>
        <v>157.059138077453</v>
      </c>
      <c r="GH38" s="164" t="s">
        <v>247</v>
      </c>
      <c r="GI38" s="164"/>
      <c r="GJ38" s="164"/>
      <c r="GK38" s="164"/>
      <c r="GL38" s="164"/>
      <c r="GM38" s="164"/>
      <c r="GN38" s="164"/>
      <c r="GO38" s="164"/>
      <c r="GP38" s="164"/>
      <c r="GQ38" s="164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5" t="s">
        <v>200</v>
      </c>
      <c r="L39" s="166" t="s">
        <v>200</v>
      </c>
      <c r="M39" s="167" t="s">
        <v>200</v>
      </c>
      <c r="N39" s="167" t="s">
        <v>200</v>
      </c>
      <c r="O39" s="133" t="s">
        <v>200</v>
      </c>
      <c r="P39" s="166" t="s">
        <v>200</v>
      </c>
      <c r="Q39" s="167" t="s">
        <v>200</v>
      </c>
      <c r="R39" s="167" t="s">
        <v>200</v>
      </c>
      <c r="S39" s="167" t="s">
        <v>200</v>
      </c>
      <c r="T39" s="167" t="s">
        <v>200</v>
      </c>
      <c r="U39" s="167" t="s">
        <v>200</v>
      </c>
      <c r="V39" s="167" t="s">
        <v>200</v>
      </c>
      <c r="W39" s="167" t="s">
        <v>200</v>
      </c>
      <c r="X39" s="167" t="s">
        <v>200</v>
      </c>
      <c r="Y39" s="167" t="s">
        <v>200</v>
      </c>
      <c r="Z39" s="167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6" t="s">
        <v>200</v>
      </c>
      <c r="AV39" s="167" t="s">
        <v>200</v>
      </c>
      <c r="AW39" s="167" t="s">
        <v>200</v>
      </c>
      <c r="AX39" s="167" t="s">
        <v>200</v>
      </c>
      <c r="AY39" s="167" t="s">
        <v>200</v>
      </c>
      <c r="AZ39" s="167" t="s">
        <v>200</v>
      </c>
      <c r="BA39" s="167" t="s">
        <v>200</v>
      </c>
      <c r="BB39" s="167" t="s">
        <v>200</v>
      </c>
      <c r="BC39" s="167" t="s">
        <v>200</v>
      </c>
      <c r="BD39" s="167" t="s">
        <v>200</v>
      </c>
      <c r="BE39" s="167" t="s">
        <v>200</v>
      </c>
      <c r="BF39" s="167" t="s">
        <v>200</v>
      </c>
      <c r="BG39" s="167" t="s">
        <v>200</v>
      </c>
      <c r="BH39" s="133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6" t="s">
        <v>200</v>
      </c>
      <c r="CD39" s="167" t="s">
        <v>200</v>
      </c>
      <c r="CE39" s="167" t="s">
        <v>200</v>
      </c>
      <c r="CF39" s="167" t="s">
        <v>200</v>
      </c>
      <c r="CG39" s="167" t="s">
        <v>200</v>
      </c>
      <c r="CH39" s="133" t="s">
        <v>200</v>
      </c>
      <c r="CI39" s="166" t="s">
        <v>200</v>
      </c>
      <c r="CJ39" s="168" t="s">
        <v>200</v>
      </c>
      <c r="CK39" s="167" t="s">
        <v>200</v>
      </c>
      <c r="CL39" s="167" t="s">
        <v>200</v>
      </c>
      <c r="CM39" s="167" t="s">
        <v>200</v>
      </c>
      <c r="CN39" s="168" t="s">
        <v>200</v>
      </c>
      <c r="CO39" s="133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6" t="s">
        <v>200</v>
      </c>
      <c r="DK39" s="169" t="s">
        <v>200</v>
      </c>
      <c r="DL39" s="167" t="s">
        <v>200</v>
      </c>
      <c r="DM39" s="167" t="s">
        <v>200</v>
      </c>
      <c r="DN39" s="168" t="s">
        <v>200</v>
      </c>
      <c r="DO39" s="167" t="s">
        <v>200</v>
      </c>
      <c r="DP39" s="133" t="s">
        <v>200</v>
      </c>
      <c r="DQ39" s="166" t="s">
        <v>200</v>
      </c>
      <c r="DR39" s="167" t="s">
        <v>200</v>
      </c>
      <c r="DS39" s="167" t="s">
        <v>200</v>
      </c>
      <c r="DT39" s="167" t="s">
        <v>200</v>
      </c>
      <c r="DU39" s="167" t="s">
        <v>200</v>
      </c>
      <c r="DV39" s="167" t="s">
        <v>200</v>
      </c>
      <c r="DW39" s="133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4" t="s">
        <v>200</v>
      </c>
      <c r="L40" s="141" t="s">
        <v>200</v>
      </c>
      <c r="M40" s="142" t="s">
        <v>200</v>
      </c>
      <c r="N40" s="142" t="s">
        <v>200</v>
      </c>
      <c r="O40" s="143" t="s">
        <v>200</v>
      </c>
      <c r="P40" s="141" t="s">
        <v>200</v>
      </c>
      <c r="Q40" s="142" t="s">
        <v>200</v>
      </c>
      <c r="R40" s="142" t="s">
        <v>200</v>
      </c>
      <c r="S40" s="142" t="s">
        <v>200</v>
      </c>
      <c r="T40" s="142" t="s">
        <v>200</v>
      </c>
      <c r="U40" s="142" t="s">
        <v>200</v>
      </c>
      <c r="V40" s="142" t="s">
        <v>200</v>
      </c>
      <c r="W40" s="142" t="s">
        <v>200</v>
      </c>
      <c r="X40" s="142" t="s">
        <v>200</v>
      </c>
      <c r="Y40" s="142" t="s">
        <v>200</v>
      </c>
      <c r="Z40" s="142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1" t="s">
        <v>200</v>
      </c>
      <c r="AV40" s="142" t="s">
        <v>200</v>
      </c>
      <c r="AW40" s="142" t="s">
        <v>200</v>
      </c>
      <c r="AX40" s="142" t="s">
        <v>200</v>
      </c>
      <c r="AY40" s="142" t="s">
        <v>200</v>
      </c>
      <c r="AZ40" s="142" t="s">
        <v>200</v>
      </c>
      <c r="BA40" s="142" t="s">
        <v>200</v>
      </c>
      <c r="BB40" s="142" t="s">
        <v>200</v>
      </c>
      <c r="BC40" s="142" t="s">
        <v>200</v>
      </c>
      <c r="BD40" s="142" t="s">
        <v>200</v>
      </c>
      <c r="BE40" s="142" t="s">
        <v>200</v>
      </c>
      <c r="BF40" s="142" t="s">
        <v>200</v>
      </c>
      <c r="BG40" s="142" t="s">
        <v>200</v>
      </c>
      <c r="BH40" s="143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1" t="s">
        <v>200</v>
      </c>
      <c r="CD40" s="142" t="s">
        <v>200</v>
      </c>
      <c r="CE40" s="142" t="s">
        <v>200</v>
      </c>
      <c r="CF40" s="142" t="s">
        <v>200</v>
      </c>
      <c r="CG40" s="142" t="s">
        <v>200</v>
      </c>
      <c r="CH40" s="143" t="s">
        <v>200</v>
      </c>
      <c r="CI40" s="141" t="s">
        <v>200</v>
      </c>
      <c r="CJ40" s="156" t="s">
        <v>200</v>
      </c>
      <c r="CK40" s="142" t="s">
        <v>200</v>
      </c>
      <c r="CL40" s="142" t="s">
        <v>200</v>
      </c>
      <c r="CM40" s="142" t="s">
        <v>200</v>
      </c>
      <c r="CN40" s="156" t="s">
        <v>200</v>
      </c>
      <c r="CO40" s="143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1" t="s">
        <v>200</v>
      </c>
      <c r="DK40" s="175" t="s">
        <v>200</v>
      </c>
      <c r="DL40" s="142" t="s">
        <v>200</v>
      </c>
      <c r="DM40" s="142" t="s">
        <v>200</v>
      </c>
      <c r="DN40" s="156" t="s">
        <v>200</v>
      </c>
      <c r="DO40" s="142" t="s">
        <v>200</v>
      </c>
      <c r="DP40" s="143" t="s">
        <v>200</v>
      </c>
      <c r="DQ40" s="141" t="s">
        <v>200</v>
      </c>
      <c r="DR40" s="142" t="s">
        <v>200</v>
      </c>
      <c r="DS40" s="142" t="s">
        <v>200</v>
      </c>
      <c r="DT40" s="142" t="s">
        <v>200</v>
      </c>
      <c r="DU40" s="142" t="s">
        <v>200</v>
      </c>
      <c r="DV40" s="142" t="s">
        <v>200</v>
      </c>
      <c r="DW40" s="143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7" t="s">
        <v>200</v>
      </c>
      <c r="ES40" s="158" t="s">
        <v>200</v>
      </c>
      <c r="ET40" s="158" t="s">
        <v>200</v>
      </c>
      <c r="EU40" s="159" t="s">
        <v>200</v>
      </c>
      <c r="EV40" s="157" t="s">
        <v>200</v>
      </c>
      <c r="EW40" s="158" t="s">
        <v>200</v>
      </c>
      <c r="EX40" s="158" t="s">
        <v>200</v>
      </c>
      <c r="EY40" s="160" t="s">
        <v>200</v>
      </c>
      <c r="EZ40" s="161" t="s">
        <v>200</v>
      </c>
      <c r="FA40" s="158" t="s">
        <v>200</v>
      </c>
      <c r="FB40" s="158" t="s">
        <v>200</v>
      </c>
      <c r="FC40" s="160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7" t="s">
        <v>200</v>
      </c>
      <c r="FY40" s="158" t="s">
        <v>200</v>
      </c>
      <c r="FZ40" s="158" t="s">
        <v>200</v>
      </c>
      <c r="GA40" s="159" t="s">
        <v>200</v>
      </c>
      <c r="GB40" s="157" t="s">
        <v>200</v>
      </c>
      <c r="GC40" s="158" t="s">
        <v>200</v>
      </c>
      <c r="GD40" s="158" t="s">
        <v>200</v>
      </c>
      <c r="GE40" s="158" t="s">
        <v>200</v>
      </c>
      <c r="GF40" s="158" t="s">
        <v>200</v>
      </c>
      <c r="GG40" s="160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24" t="s">
        <v>200</v>
      </c>
      <c r="M41" s="108" t="s">
        <v>200</v>
      </c>
      <c r="N41" s="108" t="s">
        <v>200</v>
      </c>
      <c r="O41" s="125" t="s">
        <v>200</v>
      </c>
      <c r="P41" s="124" t="s">
        <v>200</v>
      </c>
      <c r="Q41" s="108" t="s">
        <v>200</v>
      </c>
      <c r="R41" s="108" t="s">
        <v>200</v>
      </c>
      <c r="S41" s="108" t="s">
        <v>200</v>
      </c>
      <c r="T41" s="108" t="s">
        <v>200</v>
      </c>
      <c r="U41" s="108" t="s">
        <v>200</v>
      </c>
      <c r="V41" s="108" t="s">
        <v>200</v>
      </c>
      <c r="W41" s="108" t="s">
        <v>200</v>
      </c>
      <c r="X41" s="108" t="s">
        <v>200</v>
      </c>
      <c r="Y41" s="108" t="s">
        <v>200</v>
      </c>
      <c r="Z41" s="108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24" t="s">
        <v>200</v>
      </c>
      <c r="AV41" s="108" t="s">
        <v>200</v>
      </c>
      <c r="AW41" s="108" t="s">
        <v>200</v>
      </c>
      <c r="AX41" s="108" t="s">
        <v>200</v>
      </c>
      <c r="AY41" s="108" t="s">
        <v>200</v>
      </c>
      <c r="AZ41" s="108" t="s">
        <v>200</v>
      </c>
      <c r="BA41" s="108" t="s">
        <v>200</v>
      </c>
      <c r="BB41" s="108" t="s">
        <v>200</v>
      </c>
      <c r="BC41" s="108" t="s">
        <v>200</v>
      </c>
      <c r="BD41" s="108" t="s">
        <v>200</v>
      </c>
      <c r="BE41" s="108" t="s">
        <v>200</v>
      </c>
      <c r="BF41" s="108" t="s">
        <v>200</v>
      </c>
      <c r="BG41" s="108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24" t="s">
        <v>200</v>
      </c>
      <c r="CD41" s="108" t="s">
        <v>200</v>
      </c>
      <c r="CE41" s="108" t="s">
        <v>200</v>
      </c>
      <c r="CF41" s="108" t="s">
        <v>200</v>
      </c>
      <c r="CG41" s="108" t="s">
        <v>200</v>
      </c>
      <c r="CH41" s="125" t="s">
        <v>200</v>
      </c>
      <c r="CI41" s="124" t="s">
        <v>200</v>
      </c>
      <c r="CJ41" s="110" t="s">
        <v>200</v>
      </c>
      <c r="CK41" s="108" t="s">
        <v>200</v>
      </c>
      <c r="CL41" s="108" t="s">
        <v>200</v>
      </c>
      <c r="CM41" s="108" t="s">
        <v>200</v>
      </c>
      <c r="CN41" s="110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24" t="s">
        <v>200</v>
      </c>
      <c r="DK41" s="108" t="s">
        <v>200</v>
      </c>
      <c r="DL41" s="108" t="s">
        <v>200</v>
      </c>
      <c r="DM41" s="108" t="s">
        <v>200</v>
      </c>
      <c r="DN41" s="110" t="s">
        <v>200</v>
      </c>
      <c r="DO41" s="108" t="s">
        <v>200</v>
      </c>
      <c r="DP41" s="125" t="s">
        <v>200</v>
      </c>
      <c r="DQ41" s="124" t="s">
        <v>200</v>
      </c>
      <c r="DR41" s="108" t="s">
        <v>200</v>
      </c>
      <c r="DS41" s="108" t="s">
        <v>200</v>
      </c>
      <c r="DT41" s="108" t="s">
        <v>200</v>
      </c>
      <c r="DU41" s="108" t="s">
        <v>200</v>
      </c>
      <c r="DV41" s="108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28" t="s">
        <v>200</v>
      </c>
      <c r="ES41" s="117" t="s">
        <v>200</v>
      </c>
      <c r="ET41" s="117" t="s">
        <v>200</v>
      </c>
      <c r="EU41" s="129" t="s">
        <v>200</v>
      </c>
      <c r="EV41" s="128" t="s">
        <v>200</v>
      </c>
      <c r="EW41" s="117" t="s">
        <v>200</v>
      </c>
      <c r="EX41" s="117" t="s">
        <v>200</v>
      </c>
      <c r="EY41" s="118" t="s">
        <v>200</v>
      </c>
      <c r="EZ41" s="130" t="s">
        <v>200</v>
      </c>
      <c r="FA41" s="117" t="s">
        <v>200</v>
      </c>
      <c r="FB41" s="117" t="s">
        <v>200</v>
      </c>
      <c r="FC41" s="118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28" t="s">
        <v>200</v>
      </c>
      <c r="FY41" s="117" t="s">
        <v>200</v>
      </c>
      <c r="FZ41" s="117" t="s">
        <v>200</v>
      </c>
      <c r="GA41" s="129" t="s">
        <v>200</v>
      </c>
      <c r="GB41" s="128" t="s">
        <v>200</v>
      </c>
      <c r="GC41" s="117" t="s">
        <v>200</v>
      </c>
      <c r="GD41" s="117" t="s">
        <v>200</v>
      </c>
      <c r="GE41" s="117" t="s">
        <v>200</v>
      </c>
      <c r="GF41" s="117" t="s">
        <v>200</v>
      </c>
      <c r="GG41" s="118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4" t="s">
        <v>200</v>
      </c>
      <c r="L42" s="141" t="s">
        <v>200</v>
      </c>
      <c r="M42" s="142" t="s">
        <v>200</v>
      </c>
      <c r="N42" s="142" t="s">
        <v>200</v>
      </c>
      <c r="O42" s="143" t="s">
        <v>200</v>
      </c>
      <c r="P42" s="141" t="s">
        <v>200</v>
      </c>
      <c r="Q42" s="142" t="s">
        <v>200</v>
      </c>
      <c r="R42" s="142" t="s">
        <v>200</v>
      </c>
      <c r="S42" s="142" t="s">
        <v>200</v>
      </c>
      <c r="T42" s="142" t="s">
        <v>200</v>
      </c>
      <c r="U42" s="142" t="s">
        <v>200</v>
      </c>
      <c r="V42" s="142" t="s">
        <v>200</v>
      </c>
      <c r="W42" s="142" t="s">
        <v>200</v>
      </c>
      <c r="X42" s="142" t="s">
        <v>200</v>
      </c>
      <c r="Y42" s="142" t="s">
        <v>200</v>
      </c>
      <c r="Z42" s="142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1" t="s">
        <v>200</v>
      </c>
      <c r="AV42" s="142" t="s">
        <v>200</v>
      </c>
      <c r="AW42" s="142" t="s">
        <v>200</v>
      </c>
      <c r="AX42" s="142" t="s">
        <v>200</v>
      </c>
      <c r="AY42" s="142" t="s">
        <v>200</v>
      </c>
      <c r="AZ42" s="142" t="s">
        <v>200</v>
      </c>
      <c r="BA42" s="142" t="s">
        <v>200</v>
      </c>
      <c r="BB42" s="142" t="s">
        <v>200</v>
      </c>
      <c r="BC42" s="142" t="s">
        <v>200</v>
      </c>
      <c r="BD42" s="142" t="s">
        <v>200</v>
      </c>
      <c r="BE42" s="142" t="s">
        <v>200</v>
      </c>
      <c r="BF42" s="142" t="s">
        <v>200</v>
      </c>
      <c r="BG42" s="142" t="s">
        <v>200</v>
      </c>
      <c r="BH42" s="143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1" t="s">
        <v>200</v>
      </c>
      <c r="CD42" s="142" t="s">
        <v>200</v>
      </c>
      <c r="CE42" s="142" t="s">
        <v>200</v>
      </c>
      <c r="CF42" s="142" t="s">
        <v>200</v>
      </c>
      <c r="CG42" s="142" t="s">
        <v>200</v>
      </c>
      <c r="CH42" s="143" t="s">
        <v>200</v>
      </c>
      <c r="CI42" s="141" t="s">
        <v>200</v>
      </c>
      <c r="CJ42" s="156" t="s">
        <v>200</v>
      </c>
      <c r="CK42" s="142" t="s">
        <v>200</v>
      </c>
      <c r="CL42" s="142" t="s">
        <v>200</v>
      </c>
      <c r="CM42" s="142" t="s">
        <v>200</v>
      </c>
      <c r="CN42" s="156" t="s">
        <v>200</v>
      </c>
      <c r="CO42" s="143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1" t="s">
        <v>200</v>
      </c>
      <c r="DK42" s="142" t="s">
        <v>200</v>
      </c>
      <c r="DL42" s="142" t="s">
        <v>200</v>
      </c>
      <c r="DM42" s="142" t="s">
        <v>200</v>
      </c>
      <c r="DN42" s="156" t="s">
        <v>200</v>
      </c>
      <c r="DO42" s="142" t="s">
        <v>200</v>
      </c>
      <c r="DP42" s="143" t="s">
        <v>200</v>
      </c>
      <c r="DQ42" s="141" t="s">
        <v>200</v>
      </c>
      <c r="DR42" s="142" t="s">
        <v>200</v>
      </c>
      <c r="DS42" s="142" t="s">
        <v>200</v>
      </c>
      <c r="DT42" s="142" t="s">
        <v>200</v>
      </c>
      <c r="DU42" s="142" t="s">
        <v>200</v>
      </c>
      <c r="DV42" s="142" t="s">
        <v>200</v>
      </c>
      <c r="DW42" s="143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7" t="s">
        <v>200</v>
      </c>
      <c r="ES42" s="158" t="s">
        <v>200</v>
      </c>
      <c r="ET42" s="158" t="s">
        <v>200</v>
      </c>
      <c r="EU42" s="159" t="s">
        <v>200</v>
      </c>
      <c r="EV42" s="157" t="s">
        <v>200</v>
      </c>
      <c r="EW42" s="158" t="s">
        <v>200</v>
      </c>
      <c r="EX42" s="158" t="s">
        <v>200</v>
      </c>
      <c r="EY42" s="160" t="s">
        <v>200</v>
      </c>
      <c r="EZ42" s="161" t="s">
        <v>200</v>
      </c>
      <c r="FA42" s="158" t="s">
        <v>200</v>
      </c>
      <c r="FB42" s="158" t="s">
        <v>200</v>
      </c>
      <c r="FC42" s="160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7" t="s">
        <v>200</v>
      </c>
      <c r="FY42" s="158" t="s">
        <v>200</v>
      </c>
      <c r="FZ42" s="158" t="s">
        <v>200</v>
      </c>
      <c r="GA42" s="159" t="s">
        <v>200</v>
      </c>
      <c r="GB42" s="157" t="s">
        <v>200</v>
      </c>
      <c r="GC42" s="158" t="s">
        <v>200</v>
      </c>
      <c r="GD42" s="158" t="s">
        <v>200</v>
      </c>
      <c r="GE42" s="158" t="s">
        <v>200</v>
      </c>
      <c r="GF42" s="158" t="s">
        <v>200</v>
      </c>
      <c r="GG42" s="160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f aca="false">正!K44-誤!K44</f>
        <v>-105.936049950069</v>
      </c>
      <c r="L44" s="124" t="n">
        <f aca="false">正!L44-誤!L44</f>
        <v>-5.07178775376815</v>
      </c>
      <c r="M44" s="137" t="n">
        <f aca="false">正!M44-誤!M44</f>
        <v>9.02292341581597</v>
      </c>
      <c r="N44" s="137" t="n">
        <f aca="false">正!N44-誤!N44</f>
        <v>-8.05521705906449</v>
      </c>
      <c r="O44" s="112" t="n">
        <f aca="false">正!O44-誤!O44</f>
        <v>-6.03949411051985</v>
      </c>
      <c r="P44" s="124" t="n">
        <f aca="false">正!P44-誤!P44</f>
        <v>-30.5150046467525</v>
      </c>
      <c r="Q44" s="137" t="n">
        <f aca="false">正!Q44-誤!Q44</f>
        <v>-21.7702545617318</v>
      </c>
      <c r="R44" s="137" t="n">
        <f aca="false">正!R44-誤!R44</f>
        <v>2.28138194520061</v>
      </c>
      <c r="S44" s="137" t="n">
        <f aca="false">正!S44-誤!S44</f>
        <v>-3.16656888442674</v>
      </c>
      <c r="T44" s="137" t="n">
        <v>0</v>
      </c>
      <c r="U44" s="137" t="n">
        <f aca="false">正!U44-誤!U44</f>
        <v>-19.2744705888945</v>
      </c>
      <c r="V44" s="137" t="n">
        <f aca="false">正!V44-誤!V44</f>
        <v>-0.34212864899105</v>
      </c>
      <c r="W44" s="137" t="n">
        <f aca="false">正!W44-誤!W44</f>
        <v>-0.933212747935386</v>
      </c>
      <c r="X44" s="137" t="n">
        <f aca="false">正!X44-誤!X44</f>
        <v>-0.0506700375798703</v>
      </c>
      <c r="Y44" s="137" t="n">
        <v>0</v>
      </c>
      <c r="Z44" s="137" t="n">
        <f aca="false">正!Z44-誤!Z44</f>
        <v>3.28710643793468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24" t="n">
        <f aca="false">正!AU44-誤!AU44</f>
        <v>-0.243449964990472</v>
      </c>
      <c r="AV44" s="137" t="n">
        <f aca="false">正!AV44-誤!AV44</f>
        <v>-0.551525736352126</v>
      </c>
      <c r="AW44" s="137" t="n">
        <f aca="false">正!AW44-誤!AW44</f>
        <v>2.2272337655704</v>
      </c>
      <c r="AX44" s="137" t="n">
        <f aca="false">正!AX44-誤!AX44</f>
        <v>45.5298540388768</v>
      </c>
      <c r="AY44" s="137" t="n">
        <f aca="false">正!AY44-誤!AY44</f>
        <v>0.836382120701416</v>
      </c>
      <c r="AZ44" s="137" t="n">
        <f aca="false">正!AZ44-誤!AZ44</f>
        <v>17.1292085575932</v>
      </c>
      <c r="BA44" s="137" t="n">
        <f aca="false">正!BA44-誤!BA44</f>
        <v>0.371069278463905</v>
      </c>
      <c r="BB44" s="137" t="n">
        <f aca="false">正!BB44-誤!BB44</f>
        <v>-68.6127553613167</v>
      </c>
      <c r="BC44" s="137" t="n">
        <v>0</v>
      </c>
      <c r="BD44" s="137" t="n">
        <f aca="false">正!BD44-誤!BD44</f>
        <v>-1.71753373701375</v>
      </c>
      <c r="BE44" s="137" t="n">
        <f aca="false">正!BE44-誤!BE44</f>
        <v>0.101968076969627</v>
      </c>
      <c r="BF44" s="137" t="n">
        <v>0</v>
      </c>
      <c r="BG44" s="137" t="n">
        <f aca="false">正!BG44-誤!BG44</f>
        <v>-0.0287022782939594</v>
      </c>
      <c r="BH44" s="112" t="n">
        <f aca="false">正!BH44-誤!BH44</f>
        <v>14.4120636794643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24" t="n">
        <f aca="false">正!CC44-誤!CC44</f>
        <v>-18.8259908300192</v>
      </c>
      <c r="CD44" s="137" t="n">
        <v>0</v>
      </c>
      <c r="CE44" s="137" t="n">
        <v>0</v>
      </c>
      <c r="CF44" s="137" t="n">
        <f aca="false">正!CF44-誤!CF44</f>
        <v>-19.3971249448822</v>
      </c>
      <c r="CG44" s="137" t="n">
        <f aca="false">正!CG44-誤!CG44</f>
        <v>-1.0463243122237</v>
      </c>
      <c r="CH44" s="112" t="n">
        <f aca="false">正!CH44-誤!CH44</f>
        <v>1.61745842708669</v>
      </c>
      <c r="CI44" s="124" t="n">
        <f aca="false">正!CI44-誤!CI44</f>
        <v>0.153223816484115</v>
      </c>
      <c r="CJ44" s="110" t="n">
        <f aca="false">正!CJ44-誤!CJ44</f>
        <v>-0.238038119758357</v>
      </c>
      <c r="CK44" s="137" t="n">
        <f aca="false">正!CK44-誤!CK44</f>
        <v>0.420980263270877</v>
      </c>
      <c r="CL44" s="137" t="n">
        <v>0</v>
      </c>
      <c r="CM44" s="137" t="n">
        <v>0</v>
      </c>
      <c r="CN44" s="137" t="n">
        <f aca="false">正!CN44-誤!CN44</f>
        <v>-0.0297183270283732</v>
      </c>
      <c r="CO44" s="178" t="n">
        <v>0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24" t="n">
        <f aca="false">正!DJ44-誤!DJ44</f>
        <v>29.7334899400636</v>
      </c>
      <c r="DK44" s="138" t="n">
        <f aca="false">正!DK44-誤!DK44</f>
        <v>-1.66385265298341</v>
      </c>
      <c r="DL44" s="137" t="n">
        <f aca="false">正!DL44-誤!DL44</f>
        <v>-0.896074834820141</v>
      </c>
      <c r="DM44" s="137" t="n">
        <f aca="false">正!DM44-誤!DM44</f>
        <v>37.6817635967313</v>
      </c>
      <c r="DN44" s="110" t="n">
        <f aca="false">正!DN44-誤!DN44</f>
        <v>-0.677473195149787</v>
      </c>
      <c r="DO44" s="137" t="n">
        <f aca="false">正!DO44-誤!DO44</f>
        <v>-1.32975368665805</v>
      </c>
      <c r="DP44" s="112" t="n">
        <f aca="false">正!DP44-誤!DP44</f>
        <v>-3.38111928705635</v>
      </c>
      <c r="DQ44" s="124" t="n">
        <f aca="false">正!DQ44-誤!DQ44</f>
        <v>-56.6306863286873</v>
      </c>
      <c r="DR44" s="137" t="n">
        <f aca="false">正!DR44-誤!DR44</f>
        <v>-0.0779078491937534</v>
      </c>
      <c r="DS44" s="137" t="n">
        <f aca="false">正!DS44-誤!DS44</f>
        <v>-7.04515874934418</v>
      </c>
      <c r="DT44" s="137" t="n">
        <f aca="false">正!DT44-誤!DT44</f>
        <v>0.177555243061761</v>
      </c>
      <c r="DU44" s="137" t="n">
        <f aca="false">正!DU44-誤!DU44</f>
        <v>-3.88254847487394</v>
      </c>
      <c r="DV44" s="137" t="n">
        <f aca="false">正!DV44-誤!DV44</f>
        <v>13.7209256423498</v>
      </c>
      <c r="DW44" s="112" t="n">
        <f aca="false">正!DW44-誤!DW44</f>
        <v>-59.5235521406876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28" t="n">
        <f aca="false">正!ER44-誤!ER44</f>
        <v>19.1351805553459</v>
      </c>
      <c r="ES44" s="117" t="n">
        <f aca="false">正!ES44-誤!ES44</f>
        <v>-1.09385199509461</v>
      </c>
      <c r="ET44" s="117" t="n">
        <f aca="false">正!ET44-誤!ET44</f>
        <v>20.1579502661898</v>
      </c>
      <c r="EU44" s="129" t="n">
        <f aca="false">正!EU44-誤!EU44</f>
        <v>0.0710822842506076</v>
      </c>
      <c r="EV44" s="128" t="n">
        <f aca="false">正!EV44-誤!EV44</f>
        <v>19.7593093812839</v>
      </c>
      <c r="EW44" s="117" t="n">
        <f aca="false">正!EW44-誤!EW44</f>
        <v>2.22809970339495</v>
      </c>
      <c r="EX44" s="117" t="n">
        <f aca="false">正!EX44-誤!EX44</f>
        <v>-0.368559279544979</v>
      </c>
      <c r="EY44" s="118" t="n">
        <f aca="false">正!EY44-誤!EY44</f>
        <v>17.8997689574342</v>
      </c>
      <c r="EZ44" s="130" t="n">
        <f aca="false">正!EZ44-誤!EZ44</f>
        <v>16.1355986166427</v>
      </c>
      <c r="FA44" s="117" t="n">
        <f aca="false">正!FA44-誤!FA44</f>
        <v>-0.427985965677181</v>
      </c>
      <c r="FB44" s="117" t="n">
        <f aca="false">正!FB44-誤!FB44</f>
        <v>2.56018222301191</v>
      </c>
      <c r="FC44" s="118" t="n">
        <f aca="false">正!FC44-誤!FC44</f>
        <v>14.003402359308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28" t="n">
        <f aca="false">正!FX44-誤!FX44</f>
        <v>-4.02630992609738</v>
      </c>
      <c r="FY44" s="117" t="n">
        <f aca="false">正!FY44-誤!FY44</f>
        <v>0.893921899898487</v>
      </c>
      <c r="FZ44" s="117" t="n">
        <f aca="false">正!FZ44-誤!FZ44</f>
        <v>0.441812230075811</v>
      </c>
      <c r="GA44" s="129" t="n">
        <f aca="false">正!GA44-誤!GA44</f>
        <v>-5.36204405607191</v>
      </c>
      <c r="GB44" s="128" t="n">
        <f aca="false">正!GB44-誤!GB44</f>
        <v>-75.7830727745579</v>
      </c>
      <c r="GC44" s="117" t="n">
        <f aca="false">正!GC44-誤!GC44</f>
        <v>0.391083636016823</v>
      </c>
      <c r="GD44" s="117" t="n">
        <f aca="false">正!GD44-誤!GD44</f>
        <v>-69.6212147895922</v>
      </c>
      <c r="GE44" s="117" t="n">
        <f aca="false">正!GE44-誤!GE44</f>
        <v>-0.0982816525283852</v>
      </c>
      <c r="GF44" s="117" t="n">
        <f aca="false">正!GF44-誤!GF44</f>
        <v>0.119781854559596</v>
      </c>
      <c r="GG44" s="118" t="n">
        <f aca="false">正!GG44-誤!GG44</f>
        <v>-6.57444182301416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f aca="false">正!K45-誤!K45</f>
        <v>14.2639632927603</v>
      </c>
      <c r="L45" s="124" t="n">
        <f aca="false">正!L45-誤!L45</f>
        <v>-10.0185010443647</v>
      </c>
      <c r="M45" s="137" t="n">
        <f aca="false">正!M45-誤!M45</f>
        <v>6.72028882275004</v>
      </c>
      <c r="N45" s="137" t="n">
        <f aca="false">正!N45-誤!N45</f>
        <v>-12.3224543349826</v>
      </c>
      <c r="O45" s="112" t="n">
        <f aca="false">正!O45-誤!O45</f>
        <v>-4.41633553213205</v>
      </c>
      <c r="P45" s="124" t="n">
        <f aca="false">正!P45-誤!P45</f>
        <v>17.4274182547556</v>
      </c>
      <c r="Q45" s="137" t="n">
        <f aca="false">正!Q45-誤!Q45</f>
        <v>-49.3098358851819</v>
      </c>
      <c r="R45" s="137" t="n">
        <f aca="false">正!R45-誤!R45</f>
        <v>0.634115543530283</v>
      </c>
      <c r="S45" s="137" t="n">
        <f aca="false">正!S45-誤!S45</f>
        <v>-2.35166018890686</v>
      </c>
      <c r="T45" s="137" t="n">
        <v>0</v>
      </c>
      <c r="U45" s="137" t="n">
        <f aca="false">正!U45-誤!U45</f>
        <v>4.5639885462457</v>
      </c>
      <c r="V45" s="137" t="n">
        <f aca="false">正!V45-誤!V45</f>
        <v>-0.0629516714143534</v>
      </c>
      <c r="W45" s="137" t="n">
        <f aca="false">正!W45-誤!W45</f>
        <v>-0.286781461955798</v>
      </c>
      <c r="X45" s="108" t="s">
        <v>195</v>
      </c>
      <c r="Y45" s="137" t="n">
        <v>0</v>
      </c>
      <c r="Z45" s="125" t="s">
        <v>195</v>
      </c>
      <c r="AA45" s="179" t="s">
        <v>261</v>
      </c>
      <c r="AB45" s="179"/>
      <c r="AC45" s="179"/>
      <c r="AD45" s="179"/>
      <c r="AE45" s="179"/>
      <c r="AF45" s="179"/>
      <c r="AG45" s="179"/>
      <c r="AH45" s="179"/>
      <c r="AI45" s="179"/>
      <c r="AJ45" s="179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24" t="n">
        <f aca="false">正!AU45-誤!AU45</f>
        <v>-0.0710526112107903</v>
      </c>
      <c r="AV45" s="137" t="n">
        <f aca="false">正!AV45-誤!AV45</f>
        <v>-0.046603924721754</v>
      </c>
      <c r="AW45" s="137" t="n">
        <f aca="false">正!AW45-誤!AW45</f>
        <v>0.302903792117574</v>
      </c>
      <c r="AX45" s="137" t="n">
        <f aca="false">正!AX45-誤!AX45</f>
        <v>37.4154222746147</v>
      </c>
      <c r="AY45" s="137" t="n">
        <f aca="false">正!AY45-誤!AY45</f>
        <v>0.525867152751928</v>
      </c>
      <c r="AZ45" s="137" t="n">
        <f aca="false">正!AZ45-誤!AZ45</f>
        <v>5.00026892396224</v>
      </c>
      <c r="BA45" s="108" t="s">
        <v>195</v>
      </c>
      <c r="BB45" s="137" t="n">
        <f aca="false">正!BB45-誤!BB45</f>
        <v>14.4212276871525</v>
      </c>
      <c r="BC45" s="137" t="n">
        <v>0</v>
      </c>
      <c r="BD45" s="137" t="n">
        <f aca="false">正!BD45-誤!BD45</f>
        <v>-0.409202412843525</v>
      </c>
      <c r="BE45" s="137" t="n">
        <f aca="false">正!BE45-誤!BE45</f>
        <v>0.0227388811642264</v>
      </c>
      <c r="BF45" s="137" t="n">
        <v>0</v>
      </c>
      <c r="BG45" s="137" t="n">
        <f aca="false">正!BG45-誤!BG45</f>
        <v>-0.017757142837862</v>
      </c>
      <c r="BH45" s="112" t="n">
        <f aca="false">正!BH45-誤!BH45</f>
        <v>6.41913316283342</v>
      </c>
      <c r="BI45" s="179" t="s">
        <v>261</v>
      </c>
      <c r="BJ45" s="179"/>
      <c r="BK45" s="179"/>
      <c r="BL45" s="179"/>
      <c r="BM45" s="179"/>
      <c r="BN45" s="179"/>
      <c r="BO45" s="179"/>
      <c r="BP45" s="179"/>
      <c r="BQ45" s="179"/>
      <c r="BR45" s="179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24" t="n">
        <f aca="false">正!CC45-誤!CC45</f>
        <v>-2.71315797661063</v>
      </c>
      <c r="CD45" s="137" t="n">
        <v>0</v>
      </c>
      <c r="CE45" s="137" t="n">
        <v>0</v>
      </c>
      <c r="CF45" s="137" t="n">
        <f aca="false">正!CF45-誤!CF45</f>
        <v>-3.20302926526226</v>
      </c>
      <c r="CG45" s="108" t="s">
        <v>195</v>
      </c>
      <c r="CH45" s="125" t="s">
        <v>195</v>
      </c>
      <c r="CI45" s="124" t="n">
        <f aca="false">正!CI45-誤!CI45</f>
        <v>-0.0292061279936888</v>
      </c>
      <c r="CJ45" s="110" t="n">
        <f aca="false">正!CJ45-誤!CJ45</f>
        <v>-0.0845828785541301</v>
      </c>
      <c r="CK45" s="137" t="n">
        <f aca="false">正!CK45-誤!CK45</f>
        <v>0.0734009159031572</v>
      </c>
      <c r="CL45" s="137" t="n">
        <v>0</v>
      </c>
      <c r="CM45" s="137" t="n">
        <v>0</v>
      </c>
      <c r="CN45" s="137" t="n">
        <f aca="false">正!CN45-誤!CN45</f>
        <v>-0.018024165342708</v>
      </c>
      <c r="CO45" s="180" t="n">
        <v>0</v>
      </c>
      <c r="CP45" s="179" t="s">
        <v>261</v>
      </c>
      <c r="CQ45" s="179"/>
      <c r="CR45" s="179"/>
      <c r="CS45" s="179"/>
      <c r="CT45" s="179"/>
      <c r="CU45" s="179"/>
      <c r="CV45" s="179"/>
      <c r="CW45" s="179"/>
      <c r="CX45" s="179"/>
      <c r="CY45" s="179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24" t="n">
        <f aca="false">正!DJ45-誤!DJ45</f>
        <v>12.5424389245064</v>
      </c>
      <c r="DK45" s="138" t="n">
        <f aca="false">正!DK45-誤!DK45</f>
        <v>-0.362719878350383</v>
      </c>
      <c r="DL45" s="137" t="n">
        <f aca="false">正!DL45-誤!DL45</f>
        <v>-0.188623752729638</v>
      </c>
      <c r="DM45" s="137" t="n">
        <f aca="false">正!DM45-誤!DM45</f>
        <v>14.5990838108334</v>
      </c>
      <c r="DN45" s="110" t="n">
        <f aca="false">正!DN45-誤!DN45</f>
        <v>-0.156370254891939</v>
      </c>
      <c r="DO45" s="137" t="n">
        <f aca="false">正!DO45-誤!DO45</f>
        <v>-0.303373965291289</v>
      </c>
      <c r="DP45" s="112" t="n">
        <f aca="false">正!DP45-誤!DP45</f>
        <v>-1.04555703506378</v>
      </c>
      <c r="DQ45" s="124" t="n">
        <f aca="false">正!DQ45-誤!DQ45</f>
        <v>-4.22869138964506</v>
      </c>
      <c r="DR45" s="108" t="s">
        <v>195</v>
      </c>
      <c r="DS45" s="137" t="n">
        <f aca="false">正!DS45-誤!DS45</f>
        <v>-1.4451009548705</v>
      </c>
      <c r="DT45" s="137" t="n">
        <f aca="false">正!DT45-誤!DT45</f>
        <v>9.54089403255455</v>
      </c>
      <c r="DU45" s="137" t="n">
        <f aca="false">正!DU45-誤!DU45</f>
        <v>-2.77283455557824</v>
      </c>
      <c r="DV45" s="137" t="n">
        <f aca="false">正!DV45-誤!DV45</f>
        <v>3.91648816543056</v>
      </c>
      <c r="DW45" s="125" t="s">
        <v>195</v>
      </c>
      <c r="DX45" s="179" t="s">
        <v>261</v>
      </c>
      <c r="DY45" s="179"/>
      <c r="DZ45" s="179"/>
      <c r="EA45" s="179"/>
      <c r="EB45" s="179"/>
      <c r="EC45" s="179"/>
      <c r="ED45" s="179"/>
      <c r="EE45" s="179"/>
      <c r="EF45" s="179"/>
      <c r="EG45" s="179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28" t="n">
        <f aca="false">正!ER45-誤!ER45</f>
        <v>7.77037923859484</v>
      </c>
      <c r="ES45" s="117" t="n">
        <f aca="false">正!ES45-誤!ES45</f>
        <v>-0.18267328318079</v>
      </c>
      <c r="ET45" s="117" t="n">
        <f aca="false">正!ET45-誤!ET45</f>
        <v>7.86306234991434</v>
      </c>
      <c r="EU45" s="129" t="n">
        <f aca="false">正!EU45-誤!EU45</f>
        <v>0.0899901718612597</v>
      </c>
      <c r="EV45" s="128" t="n">
        <f aca="false">正!EV45-誤!EV45</f>
        <v>9.31410868201169</v>
      </c>
      <c r="EW45" s="117" t="n">
        <f aca="false">正!EW45-誤!EW45</f>
        <v>1.78798659094787</v>
      </c>
      <c r="EX45" s="117" t="s">
        <v>195</v>
      </c>
      <c r="EY45" s="118" t="s">
        <v>195</v>
      </c>
      <c r="EZ45" s="130" t="n">
        <f aca="false">正!EZ45-誤!EZ45</f>
        <v>0.662406102366731</v>
      </c>
      <c r="FA45" s="117" t="n">
        <f aca="false">正!FA45-誤!FA45</f>
        <v>-0.0663378246799624</v>
      </c>
      <c r="FB45" s="117" t="n">
        <f aca="false">正!FB45-誤!FB45</f>
        <v>-1.3565627328594</v>
      </c>
      <c r="FC45" s="118" t="n">
        <f aca="false">正!FC45-誤!FC45</f>
        <v>2.0853066599061</v>
      </c>
      <c r="FD45" s="179" t="s">
        <v>261</v>
      </c>
      <c r="FE45" s="179"/>
      <c r="FF45" s="179"/>
      <c r="FG45" s="179"/>
      <c r="FH45" s="179"/>
      <c r="FI45" s="179"/>
      <c r="FJ45" s="179"/>
      <c r="FK45" s="179"/>
      <c r="FL45" s="179"/>
      <c r="FM45" s="179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28" t="n">
        <f aca="false">正!FX45-誤!FX45</f>
        <v>-11.4332427372497</v>
      </c>
      <c r="FY45" s="117" t="n">
        <f aca="false">正!FY45-誤!FY45</f>
        <v>0.831306491383202</v>
      </c>
      <c r="FZ45" s="117" t="n">
        <f aca="false">正!FZ45-誤!FZ45</f>
        <v>-5.0577076931894</v>
      </c>
      <c r="GA45" s="129" t="n">
        <f aca="false">正!GA45-誤!GA45</f>
        <v>-7.20684153544372</v>
      </c>
      <c r="GB45" s="128" t="s">
        <v>195</v>
      </c>
      <c r="GC45" s="117" t="n">
        <f aca="false">正!GC45-誤!GC45</f>
        <v>0.288228639744396</v>
      </c>
      <c r="GD45" s="117" t="n">
        <f aca="false">正!GD45-誤!GD45</f>
        <v>-6.07639843226858</v>
      </c>
      <c r="GE45" s="117" t="n">
        <f aca="false">正!GE45-誤!GE45</f>
        <v>1.72749096144182</v>
      </c>
      <c r="GF45" s="117" t="s">
        <v>195</v>
      </c>
      <c r="GG45" s="118" t="n">
        <f aca="false">正!GG45-誤!GG45</f>
        <v>-0.999315157098152</v>
      </c>
      <c r="GH45" s="179" t="s">
        <v>261</v>
      </c>
      <c r="GI45" s="179"/>
      <c r="GJ45" s="179"/>
      <c r="GK45" s="179"/>
      <c r="GL45" s="179"/>
      <c r="GM45" s="179"/>
      <c r="GN45" s="179"/>
      <c r="GO45" s="179"/>
      <c r="GP45" s="179"/>
      <c r="GQ45" s="179"/>
    </row>
    <row r="46" customFormat="false" ht="17.45" hidden="false" customHeight="true" outlineLevel="0" collapsed="false">
      <c r="A46" s="181" t="s">
        <v>262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2" t="n">
        <f aca="false">正!K46-誤!K46</f>
        <v>-235.292325919145</v>
      </c>
      <c r="L46" s="183" t="n">
        <f aca="false">正!L46-誤!L46</f>
        <v>-28.7744466808726</v>
      </c>
      <c r="M46" s="186" t="n">
        <f aca="false">正!M46-誤!M46</f>
        <v>37.1068061877213</v>
      </c>
      <c r="N46" s="186" t="n">
        <f aca="false">正!N46-誤!N46</f>
        <v>-44.9171941590284</v>
      </c>
      <c r="O46" s="185" t="n">
        <f aca="false">正!O46-誤!O46</f>
        <v>-20.9640587095682</v>
      </c>
      <c r="P46" s="183" t="n">
        <f aca="false">正!P46-誤!P46</f>
        <v>-59.1942961183959</v>
      </c>
      <c r="Q46" s="186" t="n">
        <f aca="false">正!Q46-誤!Q46</f>
        <v>-603.041102388289</v>
      </c>
      <c r="R46" s="186" t="n">
        <f aca="false">正!R46-誤!R46</f>
        <v>4.23685218394398</v>
      </c>
      <c r="S46" s="186" t="n">
        <f aca="false">正!S46-誤!S46</f>
        <v>-12.067253043886</v>
      </c>
      <c r="T46" s="186" t="n">
        <v>0</v>
      </c>
      <c r="U46" s="186" t="n">
        <f aca="false">正!U46-誤!U46</f>
        <v>50.1455986493966</v>
      </c>
      <c r="V46" s="186" t="n">
        <f aca="false">正!V46-誤!V46</f>
        <v>-0.427660811238809</v>
      </c>
      <c r="W46" s="186" t="n">
        <f aca="false">正!W46-誤!W46</f>
        <v>-1.63312230888698</v>
      </c>
      <c r="X46" s="186" t="n">
        <f aca="false">正!X46-誤!X46</f>
        <v>-0.253350187899352</v>
      </c>
      <c r="Y46" s="186" t="n">
        <v>0</v>
      </c>
      <c r="Z46" s="186" t="n">
        <f aca="false">正!Z46-誤!Z46</f>
        <v>3.28710643793468</v>
      </c>
      <c r="AA46" s="187" t="s">
        <v>263</v>
      </c>
      <c r="AB46" s="187"/>
      <c r="AC46" s="187"/>
      <c r="AD46" s="187"/>
      <c r="AE46" s="187"/>
      <c r="AF46" s="187"/>
      <c r="AG46" s="187"/>
      <c r="AH46" s="187"/>
      <c r="AI46" s="187"/>
      <c r="AJ46" s="187"/>
      <c r="AK46" s="181" t="s">
        <v>262</v>
      </c>
      <c r="AL46" s="181"/>
      <c r="AM46" s="181"/>
      <c r="AN46" s="181"/>
      <c r="AO46" s="181"/>
      <c r="AP46" s="181"/>
      <c r="AQ46" s="181"/>
      <c r="AR46" s="181"/>
      <c r="AS46" s="181"/>
      <c r="AT46" s="181"/>
      <c r="AU46" s="183" t="n">
        <f aca="false">正!AU46-誤!AU46</f>
        <v>-0.382564230699323</v>
      </c>
      <c r="AV46" s="186" t="n">
        <f aca="false">正!AV46-誤!AV46</f>
        <v>-0.551525736352126</v>
      </c>
      <c r="AW46" s="186" t="n">
        <f aca="false">正!AW46-誤!AW46</f>
        <v>2.2272337655704</v>
      </c>
      <c r="AX46" s="186" t="n">
        <f aca="false">正!AX46-誤!AX46</f>
        <v>227.649270194384</v>
      </c>
      <c r="AY46" s="186" t="n">
        <f aca="false">正!AY46-誤!AY46</f>
        <v>4.14679116050819</v>
      </c>
      <c r="AZ46" s="186" t="n">
        <f aca="false">正!AZ46-誤!AZ46</f>
        <v>50.9328923791807</v>
      </c>
      <c r="BA46" s="186" t="n">
        <f aca="false">正!BA46-誤!BA46</f>
        <v>0.371069278463905</v>
      </c>
      <c r="BB46" s="186" t="n">
        <f aca="false">正!BB46-誤!BB46</f>
        <v>178.114576255865</v>
      </c>
      <c r="BC46" s="186" t="n">
        <v>0</v>
      </c>
      <c r="BD46" s="186" t="n">
        <f aca="false">正!BD46-誤!BD46</f>
        <v>-2.290044982685</v>
      </c>
      <c r="BE46" s="186" t="n">
        <f aca="false">正!BE46-誤!BE46</f>
        <v>0.101968076969627</v>
      </c>
      <c r="BF46" s="186" t="n">
        <v>0</v>
      </c>
      <c r="BG46" s="186" t="n">
        <f aca="false">正!BG46-誤!BG46</f>
        <v>-0.114809113175838</v>
      </c>
      <c r="BH46" s="185" t="n">
        <f aca="false">正!BH46-誤!BH46</f>
        <v>40.3537783025004</v>
      </c>
      <c r="BI46" s="187" t="s">
        <v>263</v>
      </c>
      <c r="BJ46" s="187"/>
      <c r="BK46" s="187"/>
      <c r="BL46" s="187"/>
      <c r="BM46" s="187"/>
      <c r="BN46" s="187"/>
      <c r="BO46" s="187"/>
      <c r="BP46" s="187"/>
      <c r="BQ46" s="187"/>
      <c r="BR46" s="187"/>
      <c r="BS46" s="181" t="s">
        <v>262</v>
      </c>
      <c r="BT46" s="181"/>
      <c r="BU46" s="181"/>
      <c r="BV46" s="181"/>
      <c r="BW46" s="181"/>
      <c r="BX46" s="181"/>
      <c r="BY46" s="181"/>
      <c r="BZ46" s="181"/>
      <c r="CA46" s="181"/>
      <c r="CB46" s="181"/>
      <c r="CC46" s="183" t="n">
        <f aca="false">正!CC46-誤!CC46</f>
        <v>-10.1970725243945</v>
      </c>
      <c r="CD46" s="186" t="n">
        <v>0</v>
      </c>
      <c r="CE46" s="186" t="n">
        <v>0</v>
      </c>
      <c r="CF46" s="186" t="n">
        <f aca="false">正!CF46-誤!CF46</f>
        <v>-17.361861562327</v>
      </c>
      <c r="CG46" s="186" t="n">
        <f aca="false">正!CG46-誤!CG46</f>
        <v>-1.56948646833556</v>
      </c>
      <c r="CH46" s="185" t="n">
        <f aca="false">正!CH46-誤!CH46</f>
        <v>8.73427550626813</v>
      </c>
      <c r="CI46" s="183" t="n">
        <f aca="false">正!CI46-誤!CI46</f>
        <v>0.27905605579565</v>
      </c>
      <c r="CJ46" s="188" t="n">
        <f aca="false">正!CJ46-誤!CJ46</f>
        <v>-0.428468615565123</v>
      </c>
      <c r="CK46" s="186" t="n">
        <f aca="false">正!CK46-誤!CK46</f>
        <v>0.781820488931658</v>
      </c>
      <c r="CL46" s="186" t="n">
        <v>0</v>
      </c>
      <c r="CM46" s="186" t="n">
        <v>0</v>
      </c>
      <c r="CN46" s="186" t="n">
        <f aca="false">正!CN46-誤!CN46</f>
        <v>-0.0742958175709312</v>
      </c>
      <c r="CO46" s="189" t="n">
        <v>0</v>
      </c>
      <c r="CP46" s="187" t="s">
        <v>263</v>
      </c>
      <c r="CQ46" s="187"/>
      <c r="CR46" s="187"/>
      <c r="CS46" s="187"/>
      <c r="CT46" s="187"/>
      <c r="CU46" s="187"/>
      <c r="CV46" s="187"/>
      <c r="CW46" s="187"/>
      <c r="CX46" s="187"/>
      <c r="CY46" s="187"/>
      <c r="CZ46" s="181" t="s">
        <v>262</v>
      </c>
      <c r="DA46" s="181"/>
      <c r="DB46" s="181"/>
      <c r="DC46" s="181"/>
      <c r="DD46" s="181"/>
      <c r="DE46" s="181"/>
      <c r="DF46" s="181"/>
      <c r="DG46" s="181"/>
      <c r="DH46" s="181"/>
      <c r="DI46" s="181"/>
      <c r="DJ46" s="183" t="n">
        <f aca="false">正!DJ46-誤!DJ46</f>
        <v>95.3128964956723</v>
      </c>
      <c r="DK46" s="190" t="n">
        <f aca="false">正!DK46-誤!DK46</f>
        <v>-3.32770530596682</v>
      </c>
      <c r="DL46" s="186" t="n">
        <f aca="false">正!DL46-誤!DL46</f>
        <v>-1.3441122522302</v>
      </c>
      <c r="DM46" s="186" t="n">
        <f aca="false">正!DM46-誤!DM46</f>
        <v>109.193483854963</v>
      </c>
      <c r="DN46" s="188" t="n">
        <f aca="false">正!DN46-誤!DN46</f>
        <v>-1.16911048698501</v>
      </c>
      <c r="DO46" s="186" t="n">
        <f aca="false">正!DO46-誤!DO46</f>
        <v>-2.79390569223955</v>
      </c>
      <c r="DP46" s="185" t="n">
        <f aca="false">正!DP46-誤!DP46</f>
        <v>-5.24575362186891</v>
      </c>
      <c r="DQ46" s="183" t="n">
        <f aca="false">正!DQ46-誤!DQ46</f>
        <v>-263.365658087918</v>
      </c>
      <c r="DR46" s="186" t="n">
        <f aca="false">正!DR46-誤!DR46</f>
        <v>-0.155815698387507</v>
      </c>
      <c r="DS46" s="186" t="n">
        <f aca="false">正!DS46-誤!DS46</f>
        <v>-7.04515874934418</v>
      </c>
      <c r="DT46" s="186" t="n">
        <f aca="false">正!DT46-誤!DT46</f>
        <v>23.7162266304949</v>
      </c>
      <c r="DU46" s="186" t="n">
        <f aca="false">正!DU46-誤!DU46</f>
        <v>-14.460675648387</v>
      </c>
      <c r="DV46" s="186" t="n">
        <f aca="false">正!DV46-誤!DV46</f>
        <v>91.7210782218317</v>
      </c>
      <c r="DW46" s="185" t="n">
        <f aca="false">正!DW46-誤!DW46</f>
        <v>-357.141312844126</v>
      </c>
      <c r="DX46" s="187" t="s">
        <v>263</v>
      </c>
      <c r="DY46" s="187"/>
      <c r="DZ46" s="187"/>
      <c r="EA46" s="187"/>
      <c r="EB46" s="187"/>
      <c r="EC46" s="187"/>
      <c r="ED46" s="187"/>
      <c r="EE46" s="187"/>
      <c r="EF46" s="187"/>
      <c r="EG46" s="187"/>
      <c r="EH46" s="181" t="s">
        <v>262</v>
      </c>
      <c r="EI46" s="181"/>
      <c r="EJ46" s="181"/>
      <c r="EK46" s="181"/>
      <c r="EL46" s="181"/>
      <c r="EM46" s="181"/>
      <c r="EN46" s="181"/>
      <c r="EO46" s="181"/>
      <c r="EP46" s="181"/>
      <c r="EQ46" s="181"/>
      <c r="ER46" s="191" t="n">
        <f aca="false">正!ER46-誤!ER46</f>
        <v>45.2135484050978</v>
      </c>
      <c r="ES46" s="192" t="n">
        <f aca="false">正!ES46-誤!ES46</f>
        <v>-1.09385199509461</v>
      </c>
      <c r="ET46" s="192" t="n">
        <f aca="false">正!ET46-誤!ET46</f>
        <v>45.6913539366888</v>
      </c>
      <c r="EU46" s="193" t="n">
        <f aca="false">正!EU46-誤!EU46</f>
        <v>0.616046463505199</v>
      </c>
      <c r="EV46" s="191" t="n">
        <f aca="false">正!EV46-誤!EV46</f>
        <v>55.2845566755041</v>
      </c>
      <c r="EW46" s="192" t="n">
        <f aca="false">正!EW46-誤!EW46</f>
        <v>7.78967659082537</v>
      </c>
      <c r="EX46" s="192" t="n">
        <f aca="false">正!EX46-誤!EX46</f>
        <v>-0.368559279544979</v>
      </c>
      <c r="EY46" s="194" t="n">
        <f aca="false">正!EY46-誤!EY46</f>
        <v>47.8634393642233</v>
      </c>
      <c r="EZ46" s="195" t="n">
        <f aca="false">正!EZ46-誤!EZ46</f>
        <v>6.64095640176674</v>
      </c>
      <c r="FA46" s="192" t="n">
        <f aca="false">正!FA46-誤!FA46</f>
        <v>-0.427985965677181</v>
      </c>
      <c r="FB46" s="192" t="n">
        <f aca="false">正!FB46-誤!FB46</f>
        <v>-6.93445999186588</v>
      </c>
      <c r="FC46" s="194" t="n">
        <f aca="false">正!FC46-誤!FC46</f>
        <v>14.003402359308</v>
      </c>
      <c r="FD46" s="187" t="s">
        <v>263</v>
      </c>
      <c r="FE46" s="187"/>
      <c r="FF46" s="187"/>
      <c r="FG46" s="187"/>
      <c r="FH46" s="187"/>
      <c r="FI46" s="187"/>
      <c r="FJ46" s="187"/>
      <c r="FK46" s="187"/>
      <c r="FL46" s="187"/>
      <c r="FM46" s="187"/>
      <c r="FN46" s="181" t="s">
        <v>262</v>
      </c>
      <c r="FO46" s="181"/>
      <c r="FP46" s="181"/>
      <c r="FQ46" s="181"/>
      <c r="FR46" s="181"/>
      <c r="FS46" s="181"/>
      <c r="FT46" s="181"/>
      <c r="FU46" s="181"/>
      <c r="FV46" s="181"/>
      <c r="FW46" s="181"/>
      <c r="FX46" s="191" t="n">
        <f aca="false">正!FX46-誤!FX46</f>
        <v>-41.3102220104702</v>
      </c>
      <c r="FY46" s="192" t="n">
        <f aca="false">正!FY46-誤!FY46</f>
        <v>7.20894043332737</v>
      </c>
      <c r="FZ46" s="192" t="n">
        <f aca="false">正!FZ46-誤!FZ46</f>
        <v>-14.0594698249083</v>
      </c>
      <c r="GA46" s="193" t="n">
        <f aca="false">正!GA46-誤!GA46</f>
        <v>-34.4596926188905</v>
      </c>
      <c r="GB46" s="191" t="n">
        <f aca="false">正!GB46-誤!GB46</f>
        <v>-35.1816445309228</v>
      </c>
      <c r="GC46" s="192" t="n">
        <f aca="false">正!GC46-誤!GC46</f>
        <v>1.17325090805046</v>
      </c>
      <c r="GD46" s="192" t="n">
        <f aca="false">正!GD46-誤!GD46</f>
        <v>-52.6993816223094</v>
      </c>
      <c r="GE46" s="192" t="n">
        <f aca="false">正!GE46-誤!GE46</f>
        <v>24.6911721230633</v>
      </c>
      <c r="GF46" s="192" t="n">
        <f aca="false">正!GF46-誤!GF46</f>
        <v>0.419236490958585</v>
      </c>
      <c r="GG46" s="194" t="n">
        <f aca="false">正!GG46-誤!GG46</f>
        <v>-8.76592243068552</v>
      </c>
      <c r="GH46" s="187" t="s">
        <v>263</v>
      </c>
      <c r="GI46" s="187"/>
      <c r="GJ46" s="187"/>
      <c r="GK46" s="187"/>
      <c r="GL46" s="187"/>
      <c r="GM46" s="187"/>
      <c r="GN46" s="187"/>
      <c r="GO46" s="187"/>
      <c r="GP46" s="187"/>
      <c r="GQ46" s="187"/>
    </row>
    <row r="47" s="196" customFormat="true" ht="12.75" hidden="false" customHeight="true" outlineLevel="0" collapsed="false">
      <c r="A47" s="196" t="s">
        <v>264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8"/>
      <c r="L47" s="198"/>
      <c r="M47" s="198"/>
      <c r="N47" s="198"/>
      <c r="O47" s="198"/>
      <c r="P47" s="198"/>
      <c r="Q47" s="199"/>
      <c r="S47" s="200" t="s">
        <v>265</v>
      </c>
      <c r="T47" s="201"/>
      <c r="AA47" s="200"/>
      <c r="AB47" s="201"/>
      <c r="AC47" s="201"/>
      <c r="AD47" s="201"/>
      <c r="AE47" s="201"/>
      <c r="AF47" s="201"/>
      <c r="AG47" s="201"/>
      <c r="AH47" s="201"/>
      <c r="AI47" s="201"/>
      <c r="AJ47" s="201"/>
      <c r="AK47" s="196" t="s">
        <v>264</v>
      </c>
      <c r="AL47" s="197"/>
      <c r="AM47" s="197"/>
      <c r="AN47" s="197"/>
      <c r="AO47" s="197"/>
      <c r="AP47" s="197"/>
      <c r="AQ47" s="197"/>
      <c r="AR47" s="197"/>
      <c r="AS47" s="197"/>
      <c r="AT47" s="197"/>
      <c r="AV47" s="198"/>
      <c r="AW47" s="198"/>
      <c r="BB47" s="200" t="s">
        <v>265</v>
      </c>
      <c r="BC47" s="201"/>
      <c r="BD47" s="198"/>
      <c r="BE47" s="198"/>
      <c r="BF47" s="198"/>
      <c r="BG47" s="198"/>
      <c r="BH47" s="198"/>
      <c r="BI47" s="200"/>
      <c r="BJ47" s="201"/>
      <c r="BK47" s="201"/>
      <c r="BL47" s="201"/>
      <c r="BM47" s="201"/>
      <c r="BN47" s="201"/>
      <c r="BO47" s="201"/>
      <c r="BP47" s="201"/>
      <c r="BQ47" s="201"/>
      <c r="BR47" s="201"/>
      <c r="BS47" s="196" t="s">
        <v>264</v>
      </c>
      <c r="BT47" s="197"/>
      <c r="BU47" s="197"/>
      <c r="BV47" s="197"/>
      <c r="BW47" s="197"/>
      <c r="BX47" s="197"/>
      <c r="BY47" s="197"/>
      <c r="BZ47" s="197"/>
      <c r="CA47" s="197"/>
      <c r="CB47" s="197"/>
      <c r="CC47" s="198"/>
      <c r="CI47" s="200" t="s">
        <v>265</v>
      </c>
      <c r="CJ47" s="201"/>
      <c r="CP47" s="200"/>
      <c r="CQ47" s="201"/>
      <c r="CR47" s="201"/>
      <c r="CS47" s="201"/>
      <c r="CT47" s="201"/>
      <c r="CU47" s="201"/>
      <c r="CV47" s="201"/>
      <c r="CW47" s="201"/>
      <c r="CX47" s="201"/>
      <c r="CY47" s="201"/>
      <c r="CZ47" s="196" t="s">
        <v>264</v>
      </c>
      <c r="DA47" s="197"/>
      <c r="DB47" s="197"/>
      <c r="DC47" s="197"/>
      <c r="DD47" s="197"/>
      <c r="DE47" s="197"/>
      <c r="DF47" s="197"/>
      <c r="DG47" s="197"/>
      <c r="DH47" s="197"/>
      <c r="DI47" s="197"/>
      <c r="DP47" s="198"/>
      <c r="DQ47" s="200" t="s">
        <v>265</v>
      </c>
      <c r="DT47" s="198"/>
      <c r="DU47" s="198"/>
      <c r="DV47" s="198"/>
      <c r="DX47" s="200"/>
      <c r="DY47" s="201"/>
      <c r="DZ47" s="201"/>
      <c r="EA47" s="201"/>
      <c r="EB47" s="201"/>
      <c r="EC47" s="201"/>
      <c r="ED47" s="201"/>
      <c r="EE47" s="201"/>
      <c r="EF47" s="201"/>
      <c r="EG47" s="201"/>
      <c r="EH47" s="196" t="s">
        <v>264</v>
      </c>
      <c r="EI47" s="197"/>
      <c r="EJ47" s="197"/>
      <c r="EK47" s="197"/>
      <c r="EL47" s="197"/>
      <c r="EM47" s="197"/>
      <c r="EN47" s="197"/>
      <c r="EO47" s="197"/>
      <c r="EP47" s="197"/>
      <c r="EQ47" s="197"/>
      <c r="ER47" s="198"/>
      <c r="ES47" s="198"/>
      <c r="ET47" s="198"/>
      <c r="EU47" s="198"/>
      <c r="EV47" s="198"/>
      <c r="EX47" s="200" t="s">
        <v>265</v>
      </c>
      <c r="FB47" s="201"/>
      <c r="FD47" s="200"/>
      <c r="FE47" s="201"/>
      <c r="FF47" s="201"/>
      <c r="FG47" s="201"/>
      <c r="FH47" s="201"/>
      <c r="FI47" s="201"/>
      <c r="FJ47" s="201"/>
      <c r="FK47" s="201"/>
      <c r="FL47" s="201"/>
      <c r="FM47" s="201"/>
      <c r="FN47" s="196" t="s">
        <v>264</v>
      </c>
      <c r="FO47" s="197"/>
      <c r="FP47" s="197"/>
      <c r="FQ47" s="197"/>
      <c r="FR47" s="197"/>
      <c r="FS47" s="197"/>
      <c r="FT47" s="197"/>
      <c r="FU47" s="197"/>
      <c r="FV47" s="197"/>
      <c r="FW47" s="197"/>
      <c r="FX47" s="198"/>
      <c r="FY47" s="198"/>
      <c r="FZ47" s="198"/>
      <c r="GA47" s="198"/>
      <c r="GB47" s="198"/>
      <c r="GC47" s="200" t="s">
        <v>265</v>
      </c>
      <c r="GH47" s="200"/>
      <c r="GI47" s="201"/>
      <c r="GJ47" s="201"/>
      <c r="GK47" s="201"/>
      <c r="GL47" s="201"/>
      <c r="GM47" s="201"/>
      <c r="GN47" s="201"/>
      <c r="GO47" s="201"/>
      <c r="GP47" s="201"/>
      <c r="GQ47" s="201"/>
      <c r="GR47" s="198"/>
      <c r="GS47" s="198"/>
      <c r="GT47" s="198"/>
      <c r="GU47" s="198"/>
      <c r="GV47" s="198"/>
      <c r="GW47" s="198"/>
      <c r="HH47" s="198"/>
      <c r="HI47" s="198"/>
      <c r="HJ47" s="198"/>
      <c r="HK47" s="198"/>
      <c r="HL47" s="198"/>
      <c r="HM47" s="198"/>
      <c r="HN47" s="198"/>
    </row>
    <row r="48" s="196" customFormat="true" ht="12.75" hidden="false" customHeight="true" outlineLevel="0" collapsed="false">
      <c r="A48" s="202" t="s">
        <v>266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8"/>
      <c r="L48" s="198"/>
      <c r="M48" s="198"/>
      <c r="N48" s="198"/>
      <c r="O48" s="198"/>
      <c r="P48" s="198"/>
      <c r="Q48" s="198"/>
      <c r="S48" s="203" t="s">
        <v>267</v>
      </c>
      <c r="AA48" s="200"/>
      <c r="AB48" s="201"/>
      <c r="AC48" s="201"/>
      <c r="AD48" s="204"/>
      <c r="AE48" s="201"/>
      <c r="AF48" s="201"/>
      <c r="AG48" s="201"/>
      <c r="AH48" s="201"/>
      <c r="AI48" s="201"/>
      <c r="AJ48" s="201"/>
      <c r="AK48" s="202" t="s">
        <v>266</v>
      </c>
      <c r="AL48" s="197"/>
      <c r="AM48" s="197"/>
      <c r="AN48" s="197"/>
      <c r="AO48" s="197"/>
      <c r="AP48" s="197"/>
      <c r="AQ48" s="197"/>
      <c r="AR48" s="197"/>
      <c r="AS48" s="197"/>
      <c r="AT48" s="197"/>
      <c r="AV48" s="198"/>
      <c r="AW48" s="198"/>
      <c r="BB48" s="203" t="s">
        <v>267</v>
      </c>
      <c r="BC48" s="201"/>
      <c r="BD48" s="198"/>
      <c r="BE48" s="198"/>
      <c r="BF48" s="198"/>
      <c r="BG48" s="198"/>
      <c r="BH48" s="198"/>
      <c r="BI48" s="200"/>
      <c r="BJ48" s="201"/>
      <c r="BK48" s="201"/>
      <c r="BL48" s="204"/>
      <c r="BM48" s="201"/>
      <c r="BN48" s="201"/>
      <c r="BO48" s="201"/>
      <c r="BP48" s="201"/>
      <c r="BQ48" s="201"/>
      <c r="BR48" s="201"/>
      <c r="BS48" s="202" t="s">
        <v>266</v>
      </c>
      <c r="BT48" s="197"/>
      <c r="BU48" s="197"/>
      <c r="BV48" s="197"/>
      <c r="BW48" s="197"/>
      <c r="BX48" s="197"/>
      <c r="BY48" s="197"/>
      <c r="BZ48" s="197"/>
      <c r="CA48" s="197"/>
      <c r="CB48" s="197"/>
      <c r="CC48" s="198"/>
      <c r="CI48" s="203" t="s">
        <v>267</v>
      </c>
      <c r="CJ48" s="201"/>
      <c r="CP48" s="200"/>
      <c r="CQ48" s="201"/>
      <c r="CR48" s="201"/>
      <c r="CS48" s="204"/>
      <c r="CT48" s="201"/>
      <c r="CU48" s="201"/>
      <c r="CV48" s="201"/>
      <c r="CW48" s="201"/>
      <c r="CX48" s="201"/>
      <c r="CY48" s="201"/>
      <c r="CZ48" s="202" t="s">
        <v>266</v>
      </c>
      <c r="DA48" s="197"/>
      <c r="DB48" s="197"/>
      <c r="DC48" s="197"/>
      <c r="DD48" s="197"/>
      <c r="DE48" s="197"/>
      <c r="DF48" s="197"/>
      <c r="DG48" s="197"/>
      <c r="DH48" s="197"/>
      <c r="DI48" s="197"/>
      <c r="DP48" s="198"/>
      <c r="DQ48" s="203" t="s">
        <v>267</v>
      </c>
      <c r="DT48" s="198"/>
      <c r="DU48" s="198"/>
      <c r="DV48" s="198"/>
      <c r="DX48" s="200"/>
      <c r="DY48" s="201"/>
      <c r="DZ48" s="201"/>
      <c r="EA48" s="204"/>
      <c r="EB48" s="201"/>
      <c r="EC48" s="201"/>
      <c r="ED48" s="201"/>
      <c r="EE48" s="201"/>
      <c r="EF48" s="201"/>
      <c r="EG48" s="201"/>
      <c r="EH48" s="202" t="s">
        <v>266</v>
      </c>
      <c r="EI48" s="197"/>
      <c r="EJ48" s="197"/>
      <c r="EK48" s="197"/>
      <c r="EL48" s="197"/>
      <c r="EM48" s="197"/>
      <c r="EN48" s="197"/>
      <c r="EO48" s="197"/>
      <c r="EP48" s="197"/>
      <c r="EQ48" s="197"/>
      <c r="ER48" s="198"/>
      <c r="ES48" s="198"/>
      <c r="ET48" s="198"/>
      <c r="EU48" s="198"/>
      <c r="EV48" s="198"/>
      <c r="EX48" s="203" t="s">
        <v>267</v>
      </c>
      <c r="FB48" s="201"/>
      <c r="FD48" s="200"/>
      <c r="FE48" s="201"/>
      <c r="FF48" s="201"/>
      <c r="FG48" s="204"/>
      <c r="FH48" s="201"/>
      <c r="FI48" s="201"/>
      <c r="FJ48" s="201"/>
      <c r="FK48" s="201"/>
      <c r="FL48" s="201"/>
      <c r="FM48" s="201"/>
      <c r="FN48" s="202" t="s">
        <v>266</v>
      </c>
      <c r="FO48" s="197"/>
      <c r="FP48" s="197"/>
      <c r="FQ48" s="197"/>
      <c r="FR48" s="197"/>
      <c r="FS48" s="197"/>
      <c r="FT48" s="197"/>
      <c r="FU48" s="197"/>
      <c r="FV48" s="197"/>
      <c r="FW48" s="197"/>
      <c r="FX48" s="198"/>
      <c r="FY48" s="198"/>
      <c r="FZ48" s="198"/>
      <c r="GA48" s="198"/>
      <c r="GB48" s="198"/>
      <c r="GC48" s="203" t="s">
        <v>267</v>
      </c>
      <c r="GH48" s="200"/>
      <c r="GI48" s="201"/>
      <c r="GJ48" s="201"/>
      <c r="GK48" s="204"/>
      <c r="GL48" s="201"/>
      <c r="GM48" s="201"/>
      <c r="GN48" s="201"/>
      <c r="GO48" s="201"/>
      <c r="GP48" s="201"/>
      <c r="GQ48" s="201"/>
      <c r="GR48" s="198"/>
      <c r="GS48" s="198"/>
      <c r="GT48" s="198"/>
      <c r="GU48" s="198"/>
      <c r="GV48" s="198"/>
      <c r="GW48" s="198"/>
      <c r="HH48" s="198"/>
      <c r="HI48" s="198"/>
      <c r="HJ48" s="198"/>
      <c r="HK48" s="198"/>
      <c r="HL48" s="198"/>
      <c r="HM48" s="198"/>
      <c r="HN48" s="198"/>
    </row>
    <row r="49" s="206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5"/>
      <c r="L49" s="205"/>
      <c r="M49" s="205"/>
      <c r="N49" s="205"/>
      <c r="O49" s="205"/>
      <c r="P49" s="205"/>
      <c r="Q49" s="205"/>
      <c r="S49" s="203" t="s">
        <v>268</v>
      </c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5"/>
      <c r="AW49" s="205"/>
      <c r="BB49" s="203" t="s">
        <v>268</v>
      </c>
      <c r="BC49" s="205"/>
      <c r="BD49" s="205"/>
      <c r="BE49" s="205"/>
      <c r="BF49" s="205"/>
      <c r="BG49" s="205"/>
      <c r="BH49" s="205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5"/>
      <c r="CI49" s="203" t="s">
        <v>268</v>
      </c>
      <c r="CJ49" s="205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5"/>
      <c r="DQ49" s="203" t="s">
        <v>268</v>
      </c>
      <c r="DR49" s="205"/>
      <c r="DS49" s="205"/>
      <c r="DT49" s="205"/>
      <c r="DU49" s="205"/>
      <c r="DV49" s="205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5"/>
      <c r="ES49" s="205"/>
      <c r="ET49" s="205"/>
      <c r="EU49" s="205"/>
      <c r="EV49" s="205"/>
      <c r="EX49" s="203" t="s">
        <v>268</v>
      </c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5"/>
      <c r="FY49" s="205"/>
      <c r="FZ49" s="205"/>
      <c r="GA49" s="205"/>
      <c r="GB49" s="205"/>
      <c r="GC49" s="203" t="s">
        <v>268</v>
      </c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5"/>
      <c r="GS49" s="205"/>
      <c r="GT49" s="205"/>
      <c r="GU49" s="205"/>
      <c r="GV49" s="205"/>
      <c r="GW49" s="205"/>
      <c r="HH49" s="205"/>
      <c r="HI49" s="205"/>
      <c r="HJ49" s="205"/>
      <c r="HK49" s="205"/>
      <c r="HL49" s="205"/>
      <c r="HM49" s="205"/>
      <c r="HN49" s="205"/>
    </row>
    <row r="50" s="206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5"/>
      <c r="L50" s="205"/>
      <c r="M50" s="205"/>
      <c r="N50" s="205"/>
      <c r="O50" s="205"/>
      <c r="P50" s="205"/>
      <c r="Q50" s="205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5"/>
      <c r="AW50" s="205"/>
      <c r="BC50" s="205"/>
      <c r="BD50" s="205"/>
      <c r="BE50" s="205"/>
      <c r="BF50" s="205"/>
      <c r="BG50" s="205"/>
      <c r="BH50" s="205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5"/>
      <c r="CI50" s="205"/>
      <c r="CJ50" s="205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5"/>
      <c r="DQ50" s="205"/>
      <c r="DR50" s="205"/>
      <c r="DS50" s="205"/>
      <c r="DT50" s="205"/>
      <c r="DU50" s="205"/>
      <c r="DV50" s="205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5"/>
      <c r="ES50" s="205"/>
      <c r="ET50" s="205"/>
      <c r="EU50" s="205"/>
      <c r="EV50" s="205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5"/>
      <c r="FY50" s="205"/>
      <c r="FZ50" s="205"/>
      <c r="GA50" s="205"/>
      <c r="GB50" s="205"/>
      <c r="GC50" s="205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5"/>
      <c r="GS50" s="205"/>
      <c r="GT50" s="205"/>
      <c r="GU50" s="205"/>
      <c r="GV50" s="205"/>
      <c r="GW50" s="205"/>
      <c r="HH50" s="205"/>
      <c r="HI50" s="205"/>
      <c r="HJ50" s="205"/>
      <c r="HK50" s="205"/>
      <c r="HL50" s="205"/>
      <c r="HM50" s="205"/>
      <c r="HN50" s="205"/>
    </row>
    <row r="51" s="206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5"/>
      <c r="L51" s="205"/>
      <c r="M51" s="205"/>
      <c r="N51" s="205"/>
      <c r="O51" s="205"/>
      <c r="P51" s="205"/>
      <c r="Q51" s="205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5"/>
      <c r="AW51" s="205"/>
      <c r="BC51" s="205"/>
      <c r="BD51" s="205"/>
      <c r="BE51" s="205"/>
      <c r="BF51" s="205"/>
      <c r="BG51" s="205"/>
      <c r="BH51" s="205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5"/>
      <c r="CI51" s="205"/>
      <c r="CJ51" s="205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5"/>
      <c r="DQ51" s="205"/>
      <c r="DR51" s="205"/>
      <c r="DS51" s="205"/>
      <c r="DT51" s="205"/>
      <c r="DU51" s="205"/>
      <c r="DV51" s="205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5"/>
      <c r="ES51" s="205"/>
      <c r="ET51" s="205"/>
      <c r="EU51" s="205"/>
      <c r="EV51" s="205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5"/>
      <c r="FY51" s="205"/>
      <c r="FZ51" s="205"/>
      <c r="GA51" s="205"/>
      <c r="GB51" s="205"/>
      <c r="GC51" s="205"/>
      <c r="GH51" s="207"/>
      <c r="GI51" s="207"/>
      <c r="GJ51" s="207"/>
      <c r="GK51" s="207"/>
      <c r="GL51" s="207"/>
      <c r="GM51" s="207"/>
      <c r="GN51" s="207"/>
      <c r="GO51" s="207"/>
      <c r="GP51" s="207"/>
      <c r="GQ51" s="207"/>
      <c r="GR51" s="205"/>
      <c r="GS51" s="205"/>
      <c r="GT51" s="205"/>
      <c r="GU51" s="205"/>
      <c r="GV51" s="205"/>
      <c r="GW51" s="205"/>
      <c r="HH51" s="205"/>
      <c r="HI51" s="205"/>
      <c r="HJ51" s="205"/>
      <c r="HK51" s="205"/>
      <c r="HL51" s="205"/>
      <c r="HM51" s="205"/>
      <c r="HN51" s="205"/>
    </row>
    <row r="52" s="2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5"/>
      <c r="L52" s="205"/>
      <c r="M52" s="205"/>
      <c r="N52" s="205"/>
      <c r="O52" s="205"/>
      <c r="P52" s="205"/>
      <c r="Q52" s="205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5"/>
      <c r="AW52" s="205"/>
      <c r="BC52" s="205"/>
      <c r="BD52" s="205"/>
      <c r="BE52" s="205"/>
      <c r="BF52" s="205"/>
      <c r="BG52" s="205"/>
      <c r="BH52" s="205"/>
      <c r="BI52" s="207"/>
      <c r="BJ52" s="207"/>
      <c r="BK52" s="207"/>
      <c r="BL52" s="207"/>
      <c r="BM52" s="207"/>
      <c r="BN52" s="207"/>
      <c r="BO52" s="207"/>
      <c r="BP52" s="207"/>
      <c r="BQ52" s="207"/>
      <c r="BR52" s="207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5"/>
      <c r="CI52" s="205"/>
      <c r="CJ52" s="205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5"/>
      <c r="DQ52" s="205"/>
      <c r="DR52" s="205"/>
      <c r="DS52" s="205"/>
      <c r="DT52" s="205"/>
      <c r="DU52" s="205"/>
      <c r="DV52" s="205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5"/>
      <c r="ES52" s="205"/>
      <c r="ET52" s="205"/>
      <c r="EU52" s="205"/>
      <c r="EV52" s="205"/>
      <c r="FD52" s="207"/>
      <c r="FE52" s="207"/>
      <c r="FF52" s="207"/>
      <c r="FG52" s="207"/>
      <c r="FH52" s="207"/>
      <c r="FI52" s="207"/>
      <c r="FJ52" s="207"/>
      <c r="FK52" s="207"/>
      <c r="FL52" s="207"/>
      <c r="FM52" s="207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5"/>
      <c r="FY52" s="205"/>
      <c r="FZ52" s="205"/>
      <c r="GA52" s="205"/>
      <c r="GB52" s="205"/>
      <c r="GC52" s="205"/>
      <c r="GH52" s="207"/>
      <c r="GI52" s="207"/>
      <c r="GJ52" s="207"/>
      <c r="GK52" s="207"/>
      <c r="GL52" s="207"/>
      <c r="GM52" s="207"/>
      <c r="GN52" s="207"/>
      <c r="GO52" s="207"/>
      <c r="GP52" s="207"/>
      <c r="GQ52" s="207"/>
      <c r="GR52" s="205"/>
      <c r="GS52" s="205"/>
      <c r="GT52" s="205"/>
      <c r="GU52" s="205"/>
      <c r="GV52" s="205"/>
      <c r="GW52" s="205"/>
      <c r="HH52" s="205"/>
      <c r="HI52" s="205"/>
      <c r="HJ52" s="205"/>
      <c r="HK52" s="205"/>
      <c r="HL52" s="205"/>
      <c r="HM52" s="205"/>
      <c r="HN52" s="205"/>
    </row>
    <row r="53" s="2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5"/>
      <c r="L53" s="205"/>
      <c r="M53" s="205"/>
      <c r="N53" s="205"/>
      <c r="O53" s="205"/>
      <c r="P53" s="205"/>
      <c r="Q53" s="205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5"/>
      <c r="AW53" s="205"/>
      <c r="BC53" s="205"/>
      <c r="BD53" s="205"/>
      <c r="BE53" s="205"/>
      <c r="BF53" s="205"/>
      <c r="BG53" s="205"/>
      <c r="BH53" s="205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5"/>
      <c r="CI53" s="205"/>
      <c r="CJ53" s="205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5"/>
      <c r="DQ53" s="205"/>
      <c r="DR53" s="205"/>
      <c r="DS53" s="205"/>
      <c r="DT53" s="205"/>
      <c r="DU53" s="205"/>
      <c r="DV53" s="205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5"/>
      <c r="ES53" s="205"/>
      <c r="ET53" s="205"/>
      <c r="EU53" s="205"/>
      <c r="EV53" s="205"/>
      <c r="FD53" s="207"/>
      <c r="FE53" s="207"/>
      <c r="FF53" s="207"/>
      <c r="FG53" s="207"/>
      <c r="FH53" s="207"/>
      <c r="FI53" s="207"/>
      <c r="FJ53" s="207"/>
      <c r="FK53" s="207"/>
      <c r="FL53" s="207"/>
      <c r="FM53" s="207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5"/>
      <c r="FY53" s="205"/>
      <c r="FZ53" s="205"/>
      <c r="GA53" s="205"/>
      <c r="GB53" s="205"/>
      <c r="GC53" s="205"/>
      <c r="GH53" s="207"/>
      <c r="GI53" s="207"/>
      <c r="GJ53" s="207"/>
      <c r="GK53" s="207"/>
      <c r="GL53" s="207"/>
      <c r="GM53" s="207"/>
      <c r="GN53" s="207"/>
      <c r="GO53" s="207"/>
      <c r="GP53" s="207"/>
      <c r="GQ53" s="207"/>
      <c r="GR53" s="205"/>
      <c r="GS53" s="205"/>
      <c r="GT53" s="205"/>
      <c r="GU53" s="205"/>
      <c r="GV53" s="205"/>
      <c r="GW53" s="205"/>
      <c r="HH53" s="205"/>
      <c r="HI53" s="205"/>
      <c r="HJ53" s="205"/>
      <c r="HK53" s="205"/>
      <c r="HL53" s="205"/>
      <c r="HM53" s="205"/>
      <c r="HN53" s="205"/>
    </row>
    <row r="54" s="2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5"/>
      <c r="L54" s="205"/>
      <c r="M54" s="205"/>
      <c r="N54" s="205"/>
      <c r="O54" s="205"/>
      <c r="P54" s="205"/>
      <c r="Q54" s="205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5"/>
      <c r="AW54" s="205"/>
      <c r="BC54" s="205"/>
      <c r="BD54" s="205"/>
      <c r="BE54" s="205"/>
      <c r="BF54" s="205"/>
      <c r="BG54" s="205"/>
      <c r="BH54" s="205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5"/>
      <c r="CI54" s="205"/>
      <c r="CJ54" s="205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5"/>
      <c r="DQ54" s="205"/>
      <c r="DR54" s="205"/>
      <c r="DS54" s="205"/>
      <c r="DT54" s="205"/>
      <c r="DU54" s="205"/>
      <c r="DV54" s="205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5"/>
      <c r="ES54" s="205"/>
      <c r="ET54" s="205"/>
      <c r="EU54" s="205"/>
      <c r="EV54" s="205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5"/>
      <c r="FY54" s="205"/>
      <c r="FZ54" s="205"/>
      <c r="GA54" s="205"/>
      <c r="GB54" s="205"/>
      <c r="GC54" s="205"/>
      <c r="GH54" s="207"/>
      <c r="GI54" s="207"/>
      <c r="GJ54" s="207"/>
      <c r="GK54" s="207"/>
      <c r="GL54" s="207"/>
      <c r="GM54" s="207"/>
      <c r="GN54" s="207"/>
      <c r="GO54" s="207"/>
      <c r="GP54" s="207"/>
      <c r="GQ54" s="207"/>
      <c r="GR54" s="205"/>
      <c r="GS54" s="205"/>
      <c r="GT54" s="205"/>
      <c r="GU54" s="205"/>
      <c r="GV54" s="205"/>
      <c r="GW54" s="205"/>
      <c r="HH54" s="205"/>
      <c r="HI54" s="205"/>
      <c r="HJ54" s="205"/>
      <c r="HK54" s="205"/>
      <c r="HL54" s="205"/>
      <c r="HM54" s="205"/>
      <c r="HN54" s="205"/>
    </row>
    <row r="55" s="2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5"/>
      <c r="L55" s="205"/>
      <c r="M55" s="205"/>
      <c r="N55" s="205"/>
      <c r="O55" s="205"/>
      <c r="P55" s="205"/>
      <c r="Q55" s="205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5"/>
      <c r="AW55" s="205"/>
      <c r="BC55" s="205"/>
      <c r="BD55" s="205"/>
      <c r="BE55" s="205"/>
      <c r="BF55" s="205"/>
      <c r="BG55" s="205"/>
      <c r="BH55" s="205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5"/>
      <c r="CI55" s="205"/>
      <c r="CJ55" s="205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5"/>
      <c r="DQ55" s="205"/>
      <c r="DR55" s="205"/>
      <c r="DS55" s="205"/>
      <c r="DT55" s="205"/>
      <c r="DU55" s="205"/>
      <c r="DV55" s="205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5"/>
      <c r="ES55" s="205"/>
      <c r="ET55" s="205"/>
      <c r="EU55" s="205"/>
      <c r="EV55" s="205"/>
      <c r="FD55" s="207"/>
      <c r="FE55" s="207"/>
      <c r="FF55" s="207"/>
      <c r="FG55" s="207"/>
      <c r="FH55" s="207"/>
      <c r="FI55" s="207"/>
      <c r="FJ55" s="207"/>
      <c r="FK55" s="207"/>
      <c r="FL55" s="207"/>
      <c r="FM55" s="207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5"/>
      <c r="FY55" s="205"/>
      <c r="FZ55" s="205"/>
      <c r="GA55" s="205"/>
      <c r="GB55" s="205"/>
      <c r="GC55" s="205"/>
      <c r="GH55" s="207"/>
      <c r="GI55" s="207"/>
      <c r="GJ55" s="207"/>
      <c r="GK55" s="207"/>
      <c r="GL55" s="207"/>
      <c r="GM55" s="207"/>
      <c r="GN55" s="207"/>
      <c r="GO55" s="207"/>
      <c r="GP55" s="207"/>
      <c r="GQ55" s="207"/>
      <c r="GR55" s="205"/>
      <c r="GS55" s="205"/>
      <c r="GT55" s="205"/>
      <c r="GU55" s="205"/>
      <c r="GV55" s="205"/>
      <c r="GW55" s="205"/>
      <c r="HH55" s="205"/>
      <c r="HI55" s="205"/>
      <c r="HJ55" s="205"/>
      <c r="HK55" s="205"/>
      <c r="HL55" s="205"/>
      <c r="HM55" s="205"/>
      <c r="HN55" s="205"/>
    </row>
    <row r="56" s="2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5"/>
      <c r="L56" s="205"/>
      <c r="M56" s="205"/>
      <c r="N56" s="205"/>
      <c r="O56" s="205"/>
      <c r="P56" s="205"/>
      <c r="Q56" s="208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5"/>
      <c r="AW56" s="205"/>
      <c r="BC56" s="205"/>
      <c r="BD56" s="205"/>
      <c r="BE56" s="205"/>
      <c r="BF56" s="205"/>
      <c r="BG56" s="205"/>
      <c r="BH56" s="205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5"/>
      <c r="CI56" s="205"/>
      <c r="CJ56" s="205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5"/>
      <c r="DQ56" s="205"/>
      <c r="DR56" s="205"/>
      <c r="DS56" s="205"/>
      <c r="DT56" s="205"/>
      <c r="DU56" s="205"/>
      <c r="DV56" s="205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5"/>
      <c r="ES56" s="205"/>
      <c r="ET56" s="205"/>
      <c r="EU56" s="205"/>
      <c r="EV56" s="205"/>
      <c r="FD56" s="207"/>
      <c r="FE56" s="207"/>
      <c r="FF56" s="207"/>
      <c r="FG56" s="207"/>
      <c r="FH56" s="207"/>
      <c r="FI56" s="207"/>
      <c r="FJ56" s="207"/>
      <c r="FK56" s="207"/>
      <c r="FL56" s="207"/>
      <c r="FM56" s="207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5"/>
      <c r="FY56" s="205"/>
      <c r="FZ56" s="205"/>
      <c r="GA56" s="205"/>
      <c r="GB56" s="205"/>
      <c r="GC56" s="205"/>
      <c r="GH56" s="207"/>
      <c r="GI56" s="207"/>
      <c r="GJ56" s="207"/>
      <c r="GK56" s="207"/>
      <c r="GL56" s="207"/>
      <c r="GM56" s="207"/>
      <c r="GN56" s="207"/>
      <c r="GO56" s="207"/>
      <c r="GP56" s="207"/>
      <c r="GQ56" s="207"/>
      <c r="GR56" s="205"/>
      <c r="GS56" s="205"/>
      <c r="GT56" s="205"/>
      <c r="GU56" s="205"/>
      <c r="GV56" s="205"/>
      <c r="GW56" s="205"/>
      <c r="HH56" s="205"/>
      <c r="HI56" s="205"/>
      <c r="HJ56" s="205"/>
      <c r="HK56" s="205"/>
      <c r="HL56" s="205"/>
      <c r="HM56" s="205"/>
      <c r="HN56" s="205"/>
    </row>
    <row r="57" s="2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5"/>
      <c r="L57" s="205"/>
      <c r="M57" s="205"/>
      <c r="N57" s="205"/>
      <c r="O57" s="205"/>
      <c r="P57" s="205"/>
      <c r="Q57" s="205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5"/>
      <c r="AW57" s="205"/>
      <c r="BC57" s="205"/>
      <c r="BD57" s="205"/>
      <c r="BE57" s="205"/>
      <c r="BF57" s="205"/>
      <c r="BG57" s="205"/>
      <c r="BH57" s="205"/>
      <c r="BI57" s="207"/>
      <c r="BJ57" s="207"/>
      <c r="BK57" s="207"/>
      <c r="BL57" s="207"/>
      <c r="BM57" s="207"/>
      <c r="BN57" s="207"/>
      <c r="BO57" s="207"/>
      <c r="BP57" s="207"/>
      <c r="BQ57" s="207"/>
      <c r="BR57" s="207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5"/>
      <c r="CI57" s="205"/>
      <c r="CJ57" s="205"/>
      <c r="CP57" s="207"/>
      <c r="CQ57" s="207"/>
      <c r="CR57" s="207"/>
      <c r="CS57" s="207"/>
      <c r="CT57" s="207"/>
      <c r="CU57" s="207"/>
      <c r="CV57" s="207"/>
      <c r="CW57" s="207"/>
      <c r="CX57" s="207"/>
      <c r="CY57" s="207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5"/>
      <c r="DQ57" s="205"/>
      <c r="DR57" s="205"/>
      <c r="DS57" s="205"/>
      <c r="DT57" s="205"/>
      <c r="DU57" s="205"/>
      <c r="DV57" s="205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5"/>
      <c r="ES57" s="205"/>
      <c r="ET57" s="205"/>
      <c r="EU57" s="205"/>
      <c r="EV57" s="205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5"/>
      <c r="FY57" s="205"/>
      <c r="FZ57" s="205"/>
      <c r="GA57" s="205"/>
      <c r="GB57" s="205"/>
      <c r="GC57" s="205"/>
      <c r="GH57" s="207"/>
      <c r="GI57" s="207"/>
      <c r="GJ57" s="207"/>
      <c r="GK57" s="207"/>
      <c r="GL57" s="207"/>
      <c r="GM57" s="207"/>
      <c r="GN57" s="207"/>
      <c r="GO57" s="207"/>
      <c r="GP57" s="207"/>
      <c r="GQ57" s="207"/>
      <c r="GR57" s="205"/>
      <c r="GS57" s="205"/>
      <c r="GT57" s="205"/>
      <c r="GU57" s="205"/>
      <c r="GV57" s="205"/>
      <c r="GW57" s="205"/>
      <c r="HH57" s="205"/>
      <c r="HI57" s="205"/>
      <c r="HJ57" s="205"/>
      <c r="HK57" s="205"/>
      <c r="HL57" s="205"/>
      <c r="HM57" s="205"/>
      <c r="HN57" s="205"/>
    </row>
    <row r="58" s="2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5"/>
      <c r="L58" s="205"/>
      <c r="M58" s="205"/>
      <c r="N58" s="205"/>
      <c r="O58" s="205"/>
      <c r="P58" s="205"/>
      <c r="Q58" s="209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5"/>
      <c r="AW58" s="205"/>
      <c r="BC58" s="205"/>
      <c r="BD58" s="205"/>
      <c r="BE58" s="205"/>
      <c r="BF58" s="205"/>
      <c r="BG58" s="205"/>
      <c r="BH58" s="205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5"/>
      <c r="CI58" s="205"/>
      <c r="CJ58" s="205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5"/>
      <c r="DQ58" s="205"/>
      <c r="DR58" s="205"/>
      <c r="DS58" s="205"/>
      <c r="DT58" s="205"/>
      <c r="DU58" s="205"/>
      <c r="DV58" s="205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5"/>
      <c r="ES58" s="205"/>
      <c r="ET58" s="205"/>
      <c r="EU58" s="205"/>
      <c r="EV58" s="205"/>
      <c r="FD58" s="207"/>
      <c r="FE58" s="207"/>
      <c r="FF58" s="207"/>
      <c r="FG58" s="207"/>
      <c r="FH58" s="207"/>
      <c r="FI58" s="207"/>
      <c r="FJ58" s="207"/>
      <c r="FK58" s="207"/>
      <c r="FL58" s="207"/>
      <c r="FM58" s="207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5"/>
      <c r="FY58" s="205"/>
      <c r="FZ58" s="205"/>
      <c r="GA58" s="205"/>
      <c r="GB58" s="205"/>
      <c r="GC58" s="205"/>
      <c r="GH58" s="207"/>
      <c r="GI58" s="207"/>
      <c r="GJ58" s="207"/>
      <c r="GK58" s="207"/>
      <c r="GL58" s="207"/>
      <c r="GM58" s="207"/>
      <c r="GN58" s="207"/>
      <c r="GO58" s="207"/>
      <c r="GP58" s="207"/>
      <c r="GQ58" s="207"/>
      <c r="GR58" s="205"/>
      <c r="GS58" s="205"/>
      <c r="GT58" s="205"/>
      <c r="GU58" s="205"/>
      <c r="GV58" s="205"/>
      <c r="GW58" s="205"/>
      <c r="HH58" s="205"/>
      <c r="HI58" s="205"/>
      <c r="HJ58" s="205"/>
      <c r="HK58" s="205"/>
      <c r="HL58" s="205"/>
      <c r="HM58" s="205"/>
      <c r="HN58" s="205"/>
    </row>
    <row r="59" s="2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5"/>
      <c r="L59" s="205"/>
      <c r="M59" s="205"/>
      <c r="N59" s="205"/>
      <c r="O59" s="205"/>
      <c r="P59" s="205"/>
      <c r="Q59" s="205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5"/>
      <c r="AW59" s="205"/>
      <c r="BC59" s="205"/>
      <c r="BD59" s="205"/>
      <c r="BE59" s="205"/>
      <c r="BF59" s="205"/>
      <c r="BG59" s="205"/>
      <c r="BH59" s="205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5"/>
      <c r="CI59" s="205"/>
      <c r="CJ59" s="205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5"/>
      <c r="DQ59" s="205"/>
      <c r="DR59" s="205"/>
      <c r="DS59" s="205"/>
      <c r="DT59" s="205"/>
      <c r="DU59" s="205"/>
      <c r="DV59" s="205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5"/>
      <c r="ES59" s="205"/>
      <c r="ET59" s="205"/>
      <c r="EU59" s="205"/>
      <c r="EV59" s="205"/>
      <c r="FD59" s="207"/>
      <c r="FE59" s="207"/>
      <c r="FF59" s="207"/>
      <c r="FG59" s="207"/>
      <c r="FH59" s="207"/>
      <c r="FI59" s="207"/>
      <c r="FJ59" s="207"/>
      <c r="FK59" s="207"/>
      <c r="FL59" s="207"/>
      <c r="FM59" s="207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5"/>
      <c r="FY59" s="205"/>
      <c r="FZ59" s="205"/>
      <c r="GA59" s="205"/>
      <c r="GB59" s="205"/>
      <c r="GC59" s="205"/>
      <c r="GH59" s="207"/>
      <c r="GI59" s="207"/>
      <c r="GJ59" s="207"/>
      <c r="GK59" s="207"/>
      <c r="GL59" s="207"/>
      <c r="GM59" s="207"/>
      <c r="GN59" s="207"/>
      <c r="GO59" s="207"/>
      <c r="GP59" s="207"/>
      <c r="GQ59" s="207"/>
      <c r="GR59" s="205"/>
      <c r="GS59" s="205"/>
      <c r="GT59" s="205"/>
      <c r="GU59" s="205"/>
      <c r="GV59" s="205"/>
      <c r="GW59" s="205"/>
      <c r="HH59" s="205"/>
      <c r="HI59" s="205"/>
      <c r="HJ59" s="205"/>
      <c r="HK59" s="205"/>
      <c r="HL59" s="205"/>
      <c r="HM59" s="205"/>
      <c r="HN59" s="205"/>
    </row>
    <row r="60" s="2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5"/>
      <c r="L60" s="205"/>
      <c r="M60" s="205"/>
      <c r="N60" s="205"/>
      <c r="O60" s="205"/>
      <c r="P60" s="205"/>
      <c r="Q60" s="205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5"/>
      <c r="AW60" s="205"/>
      <c r="BC60" s="205"/>
      <c r="BD60" s="205"/>
      <c r="BE60" s="205"/>
      <c r="BF60" s="205"/>
      <c r="BG60" s="205"/>
      <c r="BH60" s="205"/>
      <c r="BI60" s="207"/>
      <c r="BJ60" s="207"/>
      <c r="BK60" s="207"/>
      <c r="BL60" s="207"/>
      <c r="BM60" s="207"/>
      <c r="BN60" s="207"/>
      <c r="BO60" s="207"/>
      <c r="BP60" s="207"/>
      <c r="BQ60" s="207"/>
      <c r="BR60" s="207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5"/>
      <c r="CI60" s="205"/>
      <c r="CJ60" s="205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5"/>
      <c r="DQ60" s="205"/>
      <c r="DR60" s="205"/>
      <c r="DS60" s="205"/>
      <c r="DT60" s="205"/>
      <c r="DU60" s="205"/>
      <c r="DV60" s="205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5"/>
      <c r="ES60" s="205"/>
      <c r="ET60" s="205"/>
      <c r="EU60" s="205"/>
      <c r="EV60" s="205"/>
      <c r="FD60" s="207"/>
      <c r="FE60" s="207"/>
      <c r="FF60" s="207"/>
      <c r="FG60" s="207"/>
      <c r="FH60" s="207"/>
      <c r="FI60" s="207"/>
      <c r="FJ60" s="207"/>
      <c r="FK60" s="207"/>
      <c r="FL60" s="207"/>
      <c r="FM60" s="207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5"/>
      <c r="FY60" s="205"/>
      <c r="FZ60" s="205"/>
      <c r="GA60" s="205"/>
      <c r="GB60" s="205"/>
      <c r="GC60" s="205"/>
      <c r="GH60" s="207"/>
      <c r="GI60" s="207"/>
      <c r="GJ60" s="207"/>
      <c r="GK60" s="207"/>
      <c r="GL60" s="207"/>
      <c r="GM60" s="207"/>
      <c r="GN60" s="207"/>
      <c r="GO60" s="207"/>
      <c r="GP60" s="207"/>
      <c r="GQ60" s="207"/>
      <c r="GR60" s="205"/>
      <c r="GS60" s="205"/>
      <c r="GT60" s="205"/>
      <c r="GU60" s="205"/>
      <c r="GV60" s="205"/>
      <c r="GW60" s="205"/>
      <c r="HH60" s="205"/>
      <c r="HI60" s="205"/>
      <c r="HJ60" s="205"/>
      <c r="HK60" s="205"/>
      <c r="HL60" s="205"/>
      <c r="HM60" s="205"/>
      <c r="HN60" s="205"/>
    </row>
    <row r="61" s="2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5"/>
      <c r="L61" s="205"/>
      <c r="M61" s="205"/>
      <c r="N61" s="205"/>
      <c r="O61" s="205"/>
      <c r="P61" s="205"/>
      <c r="Q61" s="205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5"/>
      <c r="AW61" s="205"/>
      <c r="BC61" s="205"/>
      <c r="BD61" s="205"/>
      <c r="BE61" s="205"/>
      <c r="BF61" s="205"/>
      <c r="BG61" s="205"/>
      <c r="BH61" s="205"/>
      <c r="BI61" s="207"/>
      <c r="BJ61" s="207"/>
      <c r="BK61" s="207"/>
      <c r="BL61" s="207"/>
      <c r="BM61" s="207"/>
      <c r="BN61" s="207"/>
      <c r="BO61" s="207"/>
      <c r="BP61" s="207"/>
      <c r="BQ61" s="207"/>
      <c r="BR61" s="207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5"/>
      <c r="CI61" s="205"/>
      <c r="CJ61" s="205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5"/>
      <c r="DQ61" s="205"/>
      <c r="DR61" s="205"/>
      <c r="DS61" s="205"/>
      <c r="DT61" s="205"/>
      <c r="DU61" s="205"/>
      <c r="DV61" s="205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5"/>
      <c r="ES61" s="205"/>
      <c r="ET61" s="205"/>
      <c r="EU61" s="205"/>
      <c r="EV61" s="205"/>
      <c r="FD61" s="207"/>
      <c r="FE61" s="207"/>
      <c r="FF61" s="207"/>
      <c r="FG61" s="207"/>
      <c r="FH61" s="207"/>
      <c r="FI61" s="207"/>
      <c r="FJ61" s="207"/>
      <c r="FK61" s="207"/>
      <c r="FL61" s="207"/>
      <c r="FM61" s="207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5"/>
      <c r="FY61" s="205"/>
      <c r="FZ61" s="205"/>
      <c r="GA61" s="205"/>
      <c r="GB61" s="205"/>
      <c r="GC61" s="205"/>
      <c r="GH61" s="207"/>
      <c r="GI61" s="207"/>
      <c r="GJ61" s="207"/>
      <c r="GK61" s="207"/>
      <c r="GL61" s="207"/>
      <c r="GM61" s="207"/>
      <c r="GN61" s="207"/>
      <c r="GO61" s="207"/>
      <c r="GP61" s="207"/>
      <c r="GQ61" s="207"/>
      <c r="GR61" s="205"/>
      <c r="GS61" s="205"/>
      <c r="GT61" s="205"/>
      <c r="GU61" s="205"/>
      <c r="GV61" s="205"/>
      <c r="GW61" s="205"/>
      <c r="HH61" s="205"/>
      <c r="HI61" s="205"/>
      <c r="HJ61" s="205"/>
      <c r="HK61" s="205"/>
      <c r="HL61" s="205"/>
      <c r="HM61" s="205"/>
      <c r="HN61" s="205"/>
    </row>
    <row r="62" s="2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5"/>
      <c r="L62" s="205"/>
      <c r="M62" s="205"/>
      <c r="N62" s="205"/>
      <c r="O62" s="205"/>
      <c r="P62" s="205"/>
      <c r="Q62" s="205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5"/>
      <c r="AW62" s="205"/>
      <c r="BC62" s="205"/>
      <c r="BD62" s="205"/>
      <c r="BE62" s="205"/>
      <c r="BF62" s="205"/>
      <c r="BG62" s="205"/>
      <c r="BH62" s="205"/>
      <c r="BI62" s="207"/>
      <c r="BJ62" s="207"/>
      <c r="BK62" s="207"/>
      <c r="BL62" s="207"/>
      <c r="BM62" s="207"/>
      <c r="BN62" s="207"/>
      <c r="BO62" s="207"/>
      <c r="BP62" s="207"/>
      <c r="BQ62" s="207"/>
      <c r="BR62" s="207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5"/>
      <c r="CI62" s="205"/>
      <c r="CJ62" s="205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5"/>
      <c r="DQ62" s="205"/>
      <c r="DR62" s="205"/>
      <c r="DS62" s="205"/>
      <c r="DT62" s="205"/>
      <c r="DU62" s="205"/>
      <c r="DV62" s="205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5"/>
      <c r="ES62" s="205"/>
      <c r="ET62" s="205"/>
      <c r="EU62" s="205"/>
      <c r="EV62" s="205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5"/>
      <c r="FY62" s="205"/>
      <c r="FZ62" s="205"/>
      <c r="GA62" s="205"/>
      <c r="GB62" s="205"/>
      <c r="GC62" s="205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5"/>
      <c r="GS62" s="205"/>
      <c r="GT62" s="205"/>
      <c r="GU62" s="205"/>
      <c r="GV62" s="205"/>
      <c r="GW62" s="205"/>
      <c r="HH62" s="205"/>
      <c r="HI62" s="205"/>
      <c r="HJ62" s="205"/>
      <c r="HK62" s="205"/>
      <c r="HL62" s="205"/>
      <c r="HM62" s="205"/>
      <c r="HN62" s="205"/>
    </row>
    <row r="63" s="2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5"/>
      <c r="L63" s="205"/>
      <c r="M63" s="205"/>
      <c r="N63" s="205"/>
      <c r="O63" s="205"/>
      <c r="P63" s="205"/>
      <c r="Q63" s="205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5"/>
      <c r="AW63" s="205"/>
      <c r="BC63" s="205"/>
      <c r="BD63" s="205"/>
      <c r="BE63" s="205"/>
      <c r="BF63" s="205"/>
      <c r="BG63" s="205"/>
      <c r="BH63" s="205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5"/>
      <c r="CI63" s="205"/>
      <c r="CJ63" s="205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5"/>
      <c r="DQ63" s="205"/>
      <c r="DR63" s="205"/>
      <c r="DS63" s="205"/>
      <c r="DT63" s="205"/>
      <c r="DU63" s="205"/>
      <c r="DV63" s="205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5"/>
      <c r="ES63" s="205"/>
      <c r="ET63" s="205"/>
      <c r="EU63" s="205"/>
      <c r="EV63" s="205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5"/>
      <c r="FY63" s="205"/>
      <c r="FZ63" s="205"/>
      <c r="GA63" s="205"/>
      <c r="GB63" s="205"/>
      <c r="GC63" s="205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5"/>
      <c r="GS63" s="205"/>
      <c r="GT63" s="205"/>
      <c r="GU63" s="205"/>
      <c r="GV63" s="205"/>
      <c r="GW63" s="205"/>
      <c r="HH63" s="205"/>
      <c r="HI63" s="205"/>
      <c r="HJ63" s="205"/>
      <c r="HK63" s="205"/>
      <c r="HL63" s="205"/>
      <c r="HM63" s="205"/>
      <c r="HN63" s="205"/>
    </row>
    <row r="64" s="2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5"/>
      <c r="L64" s="205"/>
      <c r="M64" s="205"/>
      <c r="N64" s="205"/>
      <c r="O64" s="205"/>
      <c r="P64" s="205"/>
      <c r="Q64" s="205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5"/>
      <c r="AW64" s="205"/>
      <c r="BC64" s="205"/>
      <c r="BD64" s="205"/>
      <c r="BE64" s="205"/>
      <c r="BF64" s="205"/>
      <c r="BG64" s="205"/>
      <c r="BH64" s="205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5"/>
      <c r="CI64" s="205"/>
      <c r="CJ64" s="205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5"/>
      <c r="DQ64" s="205"/>
      <c r="DR64" s="205"/>
      <c r="DS64" s="205"/>
      <c r="DT64" s="205"/>
      <c r="DU64" s="205"/>
      <c r="DV64" s="205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5"/>
      <c r="ES64" s="205"/>
      <c r="ET64" s="205"/>
      <c r="EU64" s="205"/>
      <c r="EV64" s="205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5"/>
      <c r="FY64" s="205"/>
      <c r="FZ64" s="205"/>
      <c r="GA64" s="205"/>
      <c r="GB64" s="205"/>
      <c r="GC64" s="205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5"/>
      <c r="GS64" s="205"/>
      <c r="GT64" s="205"/>
      <c r="GU64" s="205"/>
      <c r="GV64" s="205"/>
      <c r="GW64" s="205"/>
      <c r="HH64" s="205"/>
      <c r="HI64" s="205"/>
      <c r="HJ64" s="205"/>
      <c r="HK64" s="205"/>
      <c r="HL64" s="205"/>
      <c r="HM64" s="205"/>
      <c r="HN64" s="205"/>
    </row>
    <row r="65" s="2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5"/>
      <c r="L65" s="205"/>
      <c r="M65" s="205"/>
      <c r="N65" s="205"/>
      <c r="O65" s="205"/>
      <c r="P65" s="205"/>
      <c r="Q65" s="205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5"/>
      <c r="AW65" s="205"/>
      <c r="BC65" s="205"/>
      <c r="BD65" s="205"/>
      <c r="BE65" s="205"/>
      <c r="BF65" s="205"/>
      <c r="BG65" s="205"/>
      <c r="BH65" s="205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5"/>
      <c r="CI65" s="205"/>
      <c r="CJ65" s="205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5"/>
      <c r="DQ65" s="205"/>
      <c r="DR65" s="205"/>
      <c r="DS65" s="205"/>
      <c r="DT65" s="205"/>
      <c r="DU65" s="205"/>
      <c r="DV65" s="205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5"/>
      <c r="ES65" s="205"/>
      <c r="ET65" s="205"/>
      <c r="EU65" s="205"/>
      <c r="EV65" s="205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5"/>
      <c r="FY65" s="205"/>
      <c r="FZ65" s="205"/>
      <c r="GA65" s="205"/>
      <c r="GB65" s="205"/>
      <c r="GC65" s="205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5"/>
      <c r="GS65" s="205"/>
      <c r="GT65" s="205"/>
      <c r="GU65" s="205"/>
      <c r="GV65" s="205"/>
      <c r="GW65" s="205"/>
      <c r="HH65" s="205"/>
      <c r="HI65" s="205"/>
      <c r="HJ65" s="205"/>
      <c r="HK65" s="205"/>
      <c r="HL65" s="205"/>
      <c r="HM65" s="205"/>
      <c r="HN65" s="205"/>
    </row>
    <row r="66" s="2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5"/>
      <c r="L66" s="205"/>
      <c r="M66" s="205"/>
      <c r="N66" s="205"/>
      <c r="O66" s="205"/>
      <c r="P66" s="205"/>
      <c r="Q66" s="205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5"/>
      <c r="AW66" s="205"/>
      <c r="BC66" s="205"/>
      <c r="BD66" s="205"/>
      <c r="BE66" s="205"/>
      <c r="BF66" s="205"/>
      <c r="BG66" s="205"/>
      <c r="BH66" s="205"/>
      <c r="BI66" s="207"/>
      <c r="BJ66" s="207"/>
      <c r="BK66" s="207"/>
      <c r="BL66" s="207"/>
      <c r="BM66" s="207"/>
      <c r="BN66" s="207"/>
      <c r="BO66" s="207"/>
      <c r="BP66" s="207"/>
      <c r="BQ66" s="207"/>
      <c r="BR66" s="207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5"/>
      <c r="CI66" s="205"/>
      <c r="CJ66" s="205"/>
      <c r="CP66" s="207"/>
      <c r="CQ66" s="207"/>
      <c r="CR66" s="207"/>
      <c r="CS66" s="207"/>
      <c r="CT66" s="207"/>
      <c r="CU66" s="207"/>
      <c r="CV66" s="207"/>
      <c r="CW66" s="207"/>
      <c r="CX66" s="207"/>
      <c r="CY66" s="207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5"/>
      <c r="DQ66" s="205"/>
      <c r="DR66" s="205"/>
      <c r="DS66" s="205"/>
      <c r="DT66" s="205"/>
      <c r="DU66" s="205"/>
      <c r="DV66" s="205"/>
      <c r="DX66" s="207"/>
      <c r="DY66" s="207"/>
      <c r="DZ66" s="207"/>
      <c r="EA66" s="207"/>
      <c r="EB66" s="207"/>
      <c r="EC66" s="207"/>
      <c r="ED66" s="207"/>
      <c r="EE66" s="207"/>
      <c r="EF66" s="207"/>
      <c r="EG66" s="207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5"/>
      <c r="ES66" s="205"/>
      <c r="ET66" s="205"/>
      <c r="EU66" s="205"/>
      <c r="EV66" s="205"/>
      <c r="FD66" s="207"/>
      <c r="FE66" s="207"/>
      <c r="FF66" s="207"/>
      <c r="FG66" s="207"/>
      <c r="FH66" s="207"/>
      <c r="FI66" s="207"/>
      <c r="FJ66" s="207"/>
      <c r="FK66" s="207"/>
      <c r="FL66" s="207"/>
      <c r="FM66" s="207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5"/>
      <c r="FY66" s="205"/>
      <c r="FZ66" s="205"/>
      <c r="GA66" s="205"/>
      <c r="GB66" s="205"/>
      <c r="GC66" s="205"/>
      <c r="GH66" s="207"/>
      <c r="GI66" s="207"/>
      <c r="GJ66" s="207"/>
      <c r="GK66" s="207"/>
      <c r="GL66" s="207"/>
      <c r="GM66" s="207"/>
      <c r="GN66" s="207"/>
      <c r="GO66" s="207"/>
      <c r="GP66" s="207"/>
      <c r="GQ66" s="207"/>
      <c r="GR66" s="205"/>
      <c r="GS66" s="205"/>
      <c r="GT66" s="205"/>
      <c r="GU66" s="205"/>
      <c r="GV66" s="205"/>
      <c r="GW66" s="205"/>
      <c r="HH66" s="205"/>
      <c r="HI66" s="205"/>
      <c r="HJ66" s="205"/>
      <c r="HK66" s="205"/>
      <c r="HL66" s="205"/>
      <c r="HM66" s="205"/>
      <c r="HN66" s="205"/>
    </row>
    <row r="67" s="2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5"/>
      <c r="L67" s="205"/>
      <c r="M67" s="205"/>
      <c r="N67" s="205"/>
      <c r="O67" s="205"/>
      <c r="P67" s="205"/>
      <c r="Q67" s="205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5"/>
      <c r="AW67" s="205"/>
      <c r="BC67" s="205"/>
      <c r="BD67" s="205"/>
      <c r="BE67" s="205"/>
      <c r="BF67" s="205"/>
      <c r="BG67" s="205"/>
      <c r="BH67" s="205"/>
      <c r="BI67" s="207"/>
      <c r="BJ67" s="207"/>
      <c r="BK67" s="207"/>
      <c r="BL67" s="207"/>
      <c r="BM67" s="207"/>
      <c r="BN67" s="207"/>
      <c r="BO67" s="207"/>
      <c r="BP67" s="207"/>
      <c r="BQ67" s="207"/>
      <c r="BR67" s="207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5"/>
      <c r="CI67" s="205"/>
      <c r="CJ67" s="205"/>
      <c r="CP67" s="207"/>
      <c r="CQ67" s="207"/>
      <c r="CR67" s="207"/>
      <c r="CS67" s="207"/>
      <c r="CT67" s="207"/>
      <c r="CU67" s="207"/>
      <c r="CV67" s="207"/>
      <c r="CW67" s="207"/>
      <c r="CX67" s="207"/>
      <c r="CY67" s="207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5"/>
      <c r="DQ67" s="205"/>
      <c r="DR67" s="205"/>
      <c r="DS67" s="205"/>
      <c r="DT67" s="205"/>
      <c r="DU67" s="205"/>
      <c r="DV67" s="205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5"/>
      <c r="ES67" s="205"/>
      <c r="ET67" s="205"/>
      <c r="EU67" s="205"/>
      <c r="EV67" s="205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5"/>
      <c r="FY67" s="205"/>
      <c r="FZ67" s="205"/>
      <c r="GA67" s="205"/>
      <c r="GB67" s="205"/>
      <c r="GC67" s="205"/>
      <c r="GH67" s="207"/>
      <c r="GI67" s="207"/>
      <c r="GJ67" s="207"/>
      <c r="GK67" s="207"/>
      <c r="GL67" s="207"/>
      <c r="GM67" s="207"/>
      <c r="GN67" s="207"/>
      <c r="GO67" s="207"/>
      <c r="GP67" s="207"/>
      <c r="GQ67" s="207"/>
      <c r="GR67" s="205"/>
      <c r="GS67" s="205"/>
      <c r="GT67" s="205"/>
      <c r="GU67" s="205"/>
      <c r="GV67" s="205"/>
      <c r="GW67" s="205"/>
      <c r="HH67" s="205"/>
      <c r="HI67" s="205"/>
      <c r="HJ67" s="205"/>
      <c r="HK67" s="205"/>
      <c r="HL67" s="205"/>
      <c r="HM67" s="205"/>
      <c r="HN67" s="205"/>
    </row>
    <row r="68" s="2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5"/>
      <c r="L68" s="205"/>
      <c r="M68" s="205"/>
      <c r="N68" s="205"/>
      <c r="O68" s="205"/>
      <c r="P68" s="205"/>
      <c r="Q68" s="205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5"/>
      <c r="AW68" s="205"/>
      <c r="BC68" s="205"/>
      <c r="BD68" s="205"/>
      <c r="BE68" s="205"/>
      <c r="BF68" s="205"/>
      <c r="BG68" s="205"/>
      <c r="BH68" s="205"/>
      <c r="BI68" s="207"/>
      <c r="BJ68" s="207"/>
      <c r="BK68" s="207"/>
      <c r="BL68" s="207"/>
      <c r="BM68" s="207"/>
      <c r="BN68" s="207"/>
      <c r="BO68" s="207"/>
      <c r="BP68" s="207"/>
      <c r="BQ68" s="207"/>
      <c r="BR68" s="207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5"/>
      <c r="CI68" s="205"/>
      <c r="CJ68" s="205"/>
      <c r="CP68" s="207"/>
      <c r="CQ68" s="207"/>
      <c r="CR68" s="207"/>
      <c r="CS68" s="207"/>
      <c r="CT68" s="207"/>
      <c r="CU68" s="207"/>
      <c r="CV68" s="207"/>
      <c r="CW68" s="207"/>
      <c r="CX68" s="207"/>
      <c r="CY68" s="207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5"/>
      <c r="DQ68" s="205"/>
      <c r="DR68" s="205"/>
      <c r="DS68" s="205"/>
      <c r="DT68" s="205"/>
      <c r="DU68" s="205"/>
      <c r="DV68" s="205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5"/>
      <c r="ES68" s="205"/>
      <c r="ET68" s="205"/>
      <c r="EU68" s="205"/>
      <c r="EV68" s="205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5"/>
      <c r="FY68" s="205"/>
      <c r="FZ68" s="205"/>
      <c r="GA68" s="205"/>
      <c r="GB68" s="205"/>
      <c r="GC68" s="205"/>
      <c r="GH68" s="207"/>
      <c r="GI68" s="207"/>
      <c r="GJ68" s="207"/>
      <c r="GK68" s="207"/>
      <c r="GL68" s="207"/>
      <c r="GM68" s="207"/>
      <c r="GN68" s="207"/>
      <c r="GO68" s="207"/>
      <c r="GP68" s="207"/>
      <c r="GQ68" s="207"/>
      <c r="GR68" s="205"/>
      <c r="GS68" s="205"/>
      <c r="GT68" s="205"/>
      <c r="GU68" s="205"/>
      <c r="GV68" s="205"/>
      <c r="GW68" s="205"/>
      <c r="HH68" s="205"/>
      <c r="HI68" s="205"/>
      <c r="HJ68" s="205"/>
      <c r="HK68" s="205"/>
      <c r="HL68" s="205"/>
      <c r="HM68" s="205"/>
      <c r="HN68" s="205"/>
    </row>
    <row r="69" s="2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5"/>
      <c r="L69" s="205"/>
      <c r="M69" s="205"/>
      <c r="N69" s="205"/>
      <c r="O69" s="205"/>
      <c r="P69" s="205"/>
      <c r="Q69" s="205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5"/>
      <c r="AW69" s="205"/>
      <c r="BC69" s="205"/>
      <c r="BD69" s="205"/>
      <c r="BE69" s="205"/>
      <c r="BF69" s="205"/>
      <c r="BG69" s="205"/>
      <c r="BH69" s="205"/>
      <c r="BI69" s="207"/>
      <c r="BJ69" s="207"/>
      <c r="BK69" s="207"/>
      <c r="BL69" s="207"/>
      <c r="BM69" s="207"/>
      <c r="BN69" s="207"/>
      <c r="BO69" s="207"/>
      <c r="BP69" s="207"/>
      <c r="BQ69" s="207"/>
      <c r="BR69" s="207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5"/>
      <c r="CI69" s="205"/>
      <c r="CJ69" s="205"/>
      <c r="CP69" s="207"/>
      <c r="CQ69" s="207"/>
      <c r="CR69" s="207"/>
      <c r="CS69" s="207"/>
      <c r="CT69" s="207"/>
      <c r="CU69" s="207"/>
      <c r="CV69" s="207"/>
      <c r="CW69" s="207"/>
      <c r="CX69" s="207"/>
      <c r="CY69" s="207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5"/>
      <c r="DQ69" s="205"/>
      <c r="DR69" s="205"/>
      <c r="DS69" s="205"/>
      <c r="DT69" s="205"/>
      <c r="DU69" s="205"/>
      <c r="DV69" s="205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5"/>
      <c r="ES69" s="205"/>
      <c r="ET69" s="205"/>
      <c r="EU69" s="205"/>
      <c r="EV69" s="205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5"/>
      <c r="FY69" s="205"/>
      <c r="FZ69" s="205"/>
      <c r="GA69" s="205"/>
      <c r="GB69" s="205"/>
      <c r="GC69" s="205"/>
      <c r="GH69" s="207"/>
      <c r="GI69" s="207"/>
      <c r="GJ69" s="207"/>
      <c r="GK69" s="207"/>
      <c r="GL69" s="207"/>
      <c r="GM69" s="207"/>
      <c r="GN69" s="207"/>
      <c r="GO69" s="207"/>
      <c r="GP69" s="207"/>
      <c r="GQ69" s="207"/>
      <c r="GR69" s="205"/>
      <c r="GS69" s="205"/>
      <c r="GT69" s="205"/>
      <c r="GU69" s="205"/>
      <c r="GV69" s="205"/>
      <c r="GW69" s="205"/>
      <c r="HH69" s="205"/>
      <c r="HI69" s="205"/>
      <c r="HJ69" s="205"/>
      <c r="HK69" s="205"/>
      <c r="HL69" s="205"/>
      <c r="HM69" s="205"/>
      <c r="HN69" s="205"/>
    </row>
    <row r="70" s="2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5"/>
      <c r="L70" s="205"/>
      <c r="M70" s="205"/>
      <c r="N70" s="205"/>
      <c r="O70" s="205"/>
      <c r="P70" s="205"/>
      <c r="Q70" s="205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5"/>
      <c r="AW70" s="205"/>
      <c r="BC70" s="205"/>
      <c r="BD70" s="205"/>
      <c r="BE70" s="205"/>
      <c r="BF70" s="205"/>
      <c r="BG70" s="205"/>
      <c r="BH70" s="205"/>
      <c r="BI70" s="207"/>
      <c r="BJ70" s="207"/>
      <c r="BK70" s="207"/>
      <c r="BL70" s="207"/>
      <c r="BM70" s="207"/>
      <c r="BN70" s="207"/>
      <c r="BO70" s="207"/>
      <c r="BP70" s="207"/>
      <c r="BQ70" s="207"/>
      <c r="BR70" s="207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5"/>
      <c r="CI70" s="205"/>
      <c r="CJ70" s="205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5"/>
      <c r="DQ70" s="205"/>
      <c r="DR70" s="205"/>
      <c r="DS70" s="205"/>
      <c r="DT70" s="205"/>
      <c r="DU70" s="205"/>
      <c r="DV70" s="205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5"/>
      <c r="ES70" s="205"/>
      <c r="ET70" s="205"/>
      <c r="EU70" s="205"/>
      <c r="EV70" s="205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5"/>
      <c r="FY70" s="205"/>
      <c r="FZ70" s="205"/>
      <c r="GA70" s="205"/>
      <c r="GB70" s="205"/>
      <c r="GC70" s="205"/>
      <c r="GH70" s="207"/>
      <c r="GI70" s="207"/>
      <c r="GJ70" s="207"/>
      <c r="GK70" s="207"/>
      <c r="GL70" s="207"/>
      <c r="GM70" s="207"/>
      <c r="GN70" s="207"/>
      <c r="GO70" s="207"/>
      <c r="GP70" s="207"/>
      <c r="GQ70" s="207"/>
      <c r="GR70" s="205"/>
      <c r="GS70" s="205"/>
      <c r="GT70" s="205"/>
      <c r="GU70" s="205"/>
      <c r="GV70" s="205"/>
      <c r="GW70" s="205"/>
      <c r="HH70" s="205"/>
      <c r="HI70" s="205"/>
      <c r="HJ70" s="205"/>
      <c r="HK70" s="205"/>
      <c r="HL70" s="205"/>
      <c r="HM70" s="205"/>
      <c r="HN70" s="205"/>
    </row>
    <row r="71" s="2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5"/>
      <c r="L71" s="205"/>
      <c r="M71" s="205"/>
      <c r="N71" s="205"/>
      <c r="O71" s="205"/>
      <c r="P71" s="205"/>
      <c r="Q71" s="205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5"/>
      <c r="AW71" s="205"/>
      <c r="BC71" s="205"/>
      <c r="BD71" s="205"/>
      <c r="BE71" s="205"/>
      <c r="BF71" s="205"/>
      <c r="BG71" s="205"/>
      <c r="BH71" s="205"/>
      <c r="BI71" s="207"/>
      <c r="BJ71" s="207"/>
      <c r="BK71" s="207"/>
      <c r="BL71" s="207"/>
      <c r="BM71" s="207"/>
      <c r="BN71" s="207"/>
      <c r="BO71" s="207"/>
      <c r="BP71" s="207"/>
      <c r="BQ71" s="207"/>
      <c r="BR71" s="207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5"/>
      <c r="CI71" s="205"/>
      <c r="CJ71" s="205"/>
      <c r="CP71" s="207"/>
      <c r="CQ71" s="207"/>
      <c r="CR71" s="207"/>
      <c r="CS71" s="207"/>
      <c r="CT71" s="207"/>
      <c r="CU71" s="207"/>
      <c r="CV71" s="207"/>
      <c r="CW71" s="207"/>
      <c r="CX71" s="207"/>
      <c r="CY71" s="207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5"/>
      <c r="DQ71" s="205"/>
      <c r="DR71" s="205"/>
      <c r="DS71" s="205"/>
      <c r="DT71" s="205"/>
      <c r="DU71" s="205"/>
      <c r="DV71" s="205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5"/>
      <c r="ES71" s="205"/>
      <c r="ET71" s="205"/>
      <c r="EU71" s="205"/>
      <c r="EV71" s="205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5"/>
      <c r="FY71" s="205"/>
      <c r="FZ71" s="205"/>
      <c r="GA71" s="205"/>
      <c r="GB71" s="205"/>
      <c r="GC71" s="205"/>
      <c r="GH71" s="207"/>
      <c r="GI71" s="207"/>
      <c r="GJ71" s="207"/>
      <c r="GK71" s="207"/>
      <c r="GL71" s="207"/>
      <c r="GM71" s="207"/>
      <c r="GN71" s="207"/>
      <c r="GO71" s="207"/>
      <c r="GP71" s="207"/>
      <c r="GQ71" s="207"/>
      <c r="GR71" s="205"/>
      <c r="GS71" s="205"/>
      <c r="GT71" s="205"/>
      <c r="GU71" s="205"/>
      <c r="GV71" s="205"/>
      <c r="GW71" s="205"/>
      <c r="HH71" s="205"/>
      <c r="HI71" s="205"/>
      <c r="HJ71" s="205"/>
      <c r="HK71" s="205"/>
      <c r="HL71" s="205"/>
      <c r="HM71" s="205"/>
      <c r="HN71" s="205"/>
    </row>
    <row r="72" s="2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5"/>
      <c r="L72" s="205"/>
      <c r="M72" s="205"/>
      <c r="N72" s="205"/>
      <c r="O72" s="205"/>
      <c r="P72" s="205"/>
      <c r="Q72" s="208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5"/>
      <c r="AW72" s="205"/>
      <c r="BC72" s="205"/>
      <c r="BD72" s="205"/>
      <c r="BE72" s="205"/>
      <c r="BF72" s="205"/>
      <c r="BG72" s="205"/>
      <c r="BH72" s="205"/>
      <c r="BI72" s="207"/>
      <c r="BJ72" s="207"/>
      <c r="BK72" s="207"/>
      <c r="BL72" s="207"/>
      <c r="BM72" s="207"/>
      <c r="BN72" s="207"/>
      <c r="BO72" s="207"/>
      <c r="BP72" s="207"/>
      <c r="BQ72" s="207"/>
      <c r="BR72" s="207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5"/>
      <c r="CI72" s="205"/>
      <c r="CJ72" s="205"/>
      <c r="CP72" s="207"/>
      <c r="CQ72" s="207"/>
      <c r="CR72" s="207"/>
      <c r="CS72" s="207"/>
      <c r="CT72" s="207"/>
      <c r="CU72" s="207"/>
      <c r="CV72" s="207"/>
      <c r="CW72" s="207"/>
      <c r="CX72" s="207"/>
      <c r="CY72" s="207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5"/>
      <c r="DQ72" s="205"/>
      <c r="DR72" s="205"/>
      <c r="DS72" s="205"/>
      <c r="DT72" s="205"/>
      <c r="DU72" s="205"/>
      <c r="DV72" s="205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5"/>
      <c r="ES72" s="205"/>
      <c r="ET72" s="205"/>
      <c r="EU72" s="205"/>
      <c r="EV72" s="205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5"/>
      <c r="FY72" s="205"/>
      <c r="FZ72" s="205"/>
      <c r="GA72" s="205"/>
      <c r="GB72" s="205"/>
      <c r="GC72" s="205"/>
      <c r="GH72" s="207"/>
      <c r="GI72" s="207"/>
      <c r="GJ72" s="207"/>
      <c r="GK72" s="207"/>
      <c r="GL72" s="207"/>
      <c r="GM72" s="207"/>
      <c r="GN72" s="207"/>
      <c r="GO72" s="207"/>
      <c r="GP72" s="207"/>
      <c r="GQ72" s="207"/>
      <c r="GR72" s="205"/>
      <c r="GS72" s="205"/>
      <c r="GT72" s="205"/>
      <c r="GU72" s="205"/>
      <c r="GV72" s="205"/>
      <c r="GW72" s="205"/>
      <c r="HH72" s="205"/>
      <c r="HI72" s="205"/>
      <c r="HJ72" s="205"/>
      <c r="HK72" s="205"/>
      <c r="HL72" s="205"/>
      <c r="HM72" s="205"/>
      <c r="HN72" s="205"/>
    </row>
    <row r="73" s="2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5"/>
      <c r="L73" s="205"/>
      <c r="M73" s="205"/>
      <c r="N73" s="205"/>
      <c r="O73" s="205"/>
      <c r="P73" s="205"/>
      <c r="Q73" s="205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5"/>
      <c r="AW73" s="205"/>
      <c r="BC73" s="205"/>
      <c r="BD73" s="205"/>
      <c r="BE73" s="205"/>
      <c r="BF73" s="205"/>
      <c r="BG73" s="205"/>
      <c r="BH73" s="205"/>
      <c r="BI73" s="207"/>
      <c r="BJ73" s="207"/>
      <c r="BK73" s="207"/>
      <c r="BL73" s="207"/>
      <c r="BM73" s="207"/>
      <c r="BN73" s="207"/>
      <c r="BO73" s="207"/>
      <c r="BP73" s="207"/>
      <c r="BQ73" s="207"/>
      <c r="BR73" s="207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5"/>
      <c r="CI73" s="205"/>
      <c r="CJ73" s="205"/>
      <c r="CP73" s="207"/>
      <c r="CQ73" s="207"/>
      <c r="CR73" s="207"/>
      <c r="CS73" s="207"/>
      <c r="CT73" s="207"/>
      <c r="CU73" s="207"/>
      <c r="CV73" s="207"/>
      <c r="CW73" s="207"/>
      <c r="CX73" s="207"/>
      <c r="CY73" s="207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5"/>
      <c r="DQ73" s="205"/>
      <c r="DR73" s="205"/>
      <c r="DS73" s="205"/>
      <c r="DT73" s="205"/>
      <c r="DU73" s="205"/>
      <c r="DV73" s="205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5"/>
      <c r="ES73" s="205"/>
      <c r="ET73" s="205"/>
      <c r="EU73" s="205"/>
      <c r="EV73" s="205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5"/>
      <c r="FY73" s="205"/>
      <c r="FZ73" s="205"/>
      <c r="GA73" s="205"/>
      <c r="GB73" s="205"/>
      <c r="GC73" s="205"/>
      <c r="GH73" s="207"/>
      <c r="GI73" s="207"/>
      <c r="GJ73" s="207"/>
      <c r="GK73" s="207"/>
      <c r="GL73" s="207"/>
      <c r="GM73" s="207"/>
      <c r="GN73" s="207"/>
      <c r="GO73" s="207"/>
      <c r="GP73" s="207"/>
      <c r="GQ73" s="207"/>
      <c r="GR73" s="205"/>
      <c r="GS73" s="205"/>
      <c r="GT73" s="205"/>
      <c r="GU73" s="205"/>
      <c r="GV73" s="205"/>
      <c r="GW73" s="205"/>
      <c r="HH73" s="205"/>
      <c r="HI73" s="205"/>
      <c r="HJ73" s="205"/>
      <c r="HK73" s="205"/>
      <c r="HL73" s="205"/>
      <c r="HM73" s="205"/>
      <c r="HN73" s="205"/>
    </row>
    <row r="74" s="2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5"/>
      <c r="L74" s="205"/>
      <c r="M74" s="205"/>
      <c r="N74" s="205"/>
      <c r="O74" s="205"/>
      <c r="P74" s="205"/>
      <c r="Q74" s="209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5"/>
      <c r="AW74" s="205"/>
      <c r="BC74" s="205"/>
      <c r="BD74" s="205"/>
      <c r="BE74" s="205"/>
      <c r="BF74" s="205"/>
      <c r="BG74" s="205"/>
      <c r="BH74" s="205"/>
      <c r="BI74" s="207"/>
      <c r="BJ74" s="207"/>
      <c r="BK74" s="207"/>
      <c r="BL74" s="207"/>
      <c r="BM74" s="207"/>
      <c r="BN74" s="207"/>
      <c r="BO74" s="207"/>
      <c r="BP74" s="207"/>
      <c r="BQ74" s="207"/>
      <c r="BR74" s="207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5"/>
      <c r="CI74" s="205"/>
      <c r="CJ74" s="205"/>
      <c r="CP74" s="207"/>
      <c r="CQ74" s="207"/>
      <c r="CR74" s="207"/>
      <c r="CS74" s="207"/>
      <c r="CT74" s="207"/>
      <c r="CU74" s="207"/>
      <c r="CV74" s="207"/>
      <c r="CW74" s="207"/>
      <c r="CX74" s="207"/>
      <c r="CY74" s="207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5"/>
      <c r="DQ74" s="205"/>
      <c r="DR74" s="205"/>
      <c r="DS74" s="205"/>
      <c r="DT74" s="205"/>
      <c r="DU74" s="205"/>
      <c r="DV74" s="205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5"/>
      <c r="ES74" s="205"/>
      <c r="ET74" s="205"/>
      <c r="EU74" s="205"/>
      <c r="EV74" s="205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5"/>
      <c r="FY74" s="205"/>
      <c r="FZ74" s="205"/>
      <c r="GA74" s="205"/>
      <c r="GB74" s="205"/>
      <c r="GC74" s="205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5"/>
      <c r="GS74" s="205"/>
      <c r="GT74" s="205"/>
      <c r="GU74" s="205"/>
      <c r="GV74" s="205"/>
      <c r="GW74" s="205"/>
      <c r="HH74" s="205"/>
      <c r="HI74" s="205"/>
      <c r="HJ74" s="205"/>
      <c r="HK74" s="205"/>
      <c r="HL74" s="205"/>
      <c r="HM74" s="205"/>
      <c r="HN74" s="205"/>
    </row>
    <row r="75" s="2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5"/>
      <c r="L75" s="205"/>
      <c r="M75" s="205"/>
      <c r="N75" s="205"/>
      <c r="O75" s="205"/>
      <c r="P75" s="205"/>
      <c r="Q75" s="205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5"/>
      <c r="AW75" s="205"/>
      <c r="BC75" s="205"/>
      <c r="BD75" s="205"/>
      <c r="BE75" s="205"/>
      <c r="BF75" s="205"/>
      <c r="BG75" s="205"/>
      <c r="BH75" s="205"/>
      <c r="BI75" s="207"/>
      <c r="BJ75" s="207"/>
      <c r="BK75" s="207"/>
      <c r="BL75" s="207"/>
      <c r="BM75" s="207"/>
      <c r="BN75" s="207"/>
      <c r="BO75" s="207"/>
      <c r="BP75" s="207"/>
      <c r="BQ75" s="207"/>
      <c r="BR75" s="207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5"/>
      <c r="CI75" s="205"/>
      <c r="CJ75" s="205"/>
      <c r="CP75" s="207"/>
      <c r="CQ75" s="207"/>
      <c r="CR75" s="207"/>
      <c r="CS75" s="207"/>
      <c r="CT75" s="207"/>
      <c r="CU75" s="207"/>
      <c r="CV75" s="207"/>
      <c r="CW75" s="207"/>
      <c r="CX75" s="207"/>
      <c r="CY75" s="207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5"/>
      <c r="DQ75" s="205"/>
      <c r="DR75" s="205"/>
      <c r="DS75" s="205"/>
      <c r="DT75" s="205"/>
      <c r="DU75" s="205"/>
      <c r="DV75" s="205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5"/>
      <c r="ES75" s="205"/>
      <c r="ET75" s="205"/>
      <c r="EU75" s="205"/>
      <c r="EV75" s="205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5"/>
      <c r="FY75" s="205"/>
      <c r="FZ75" s="205"/>
      <c r="GA75" s="205"/>
      <c r="GB75" s="205"/>
      <c r="GC75" s="205"/>
      <c r="GH75" s="207"/>
      <c r="GI75" s="207"/>
      <c r="GJ75" s="207"/>
      <c r="GK75" s="207"/>
      <c r="GL75" s="207"/>
      <c r="GM75" s="207"/>
      <c r="GN75" s="207"/>
      <c r="GO75" s="207"/>
      <c r="GP75" s="207"/>
      <c r="GQ75" s="207"/>
      <c r="GR75" s="205"/>
      <c r="GS75" s="205"/>
      <c r="GT75" s="205"/>
      <c r="GU75" s="205"/>
      <c r="GV75" s="205"/>
      <c r="GW75" s="205"/>
      <c r="HH75" s="205"/>
      <c r="HI75" s="205"/>
      <c r="HJ75" s="205"/>
      <c r="HK75" s="205"/>
      <c r="HL75" s="205"/>
      <c r="HM75" s="205"/>
      <c r="HN75" s="205"/>
    </row>
    <row r="76" s="2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5"/>
      <c r="L76" s="205"/>
      <c r="M76" s="205"/>
      <c r="N76" s="205"/>
      <c r="O76" s="205"/>
      <c r="P76" s="205"/>
      <c r="Q76" s="205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5"/>
      <c r="AW76" s="205"/>
      <c r="BC76" s="205"/>
      <c r="BD76" s="205"/>
      <c r="BE76" s="205"/>
      <c r="BF76" s="205"/>
      <c r="BG76" s="205"/>
      <c r="BH76" s="205"/>
      <c r="BI76" s="207"/>
      <c r="BJ76" s="207"/>
      <c r="BK76" s="207"/>
      <c r="BL76" s="207"/>
      <c r="BM76" s="207"/>
      <c r="BN76" s="207"/>
      <c r="BO76" s="207"/>
      <c r="BP76" s="207"/>
      <c r="BQ76" s="207"/>
      <c r="BR76" s="207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5"/>
      <c r="CI76" s="205"/>
      <c r="CJ76" s="205"/>
      <c r="CP76" s="207"/>
      <c r="CQ76" s="207"/>
      <c r="CR76" s="207"/>
      <c r="CS76" s="207"/>
      <c r="CT76" s="207"/>
      <c r="CU76" s="207"/>
      <c r="CV76" s="207"/>
      <c r="CW76" s="207"/>
      <c r="CX76" s="207"/>
      <c r="CY76" s="207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5"/>
      <c r="DQ76" s="205"/>
      <c r="DR76" s="205"/>
      <c r="DS76" s="205"/>
      <c r="DT76" s="205"/>
      <c r="DU76" s="205"/>
      <c r="DV76" s="205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5"/>
      <c r="ES76" s="205"/>
      <c r="ET76" s="205"/>
      <c r="EU76" s="205"/>
      <c r="EV76" s="205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5"/>
      <c r="FY76" s="205"/>
      <c r="FZ76" s="205"/>
      <c r="GA76" s="205"/>
      <c r="GB76" s="205"/>
      <c r="GC76" s="205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5"/>
      <c r="GS76" s="205"/>
      <c r="GT76" s="205"/>
      <c r="GU76" s="205"/>
      <c r="GV76" s="205"/>
      <c r="GW76" s="205"/>
      <c r="HH76" s="205"/>
      <c r="HI76" s="205"/>
      <c r="HJ76" s="205"/>
      <c r="HK76" s="205"/>
      <c r="HL76" s="205"/>
      <c r="HM76" s="205"/>
      <c r="HN76" s="205"/>
    </row>
    <row r="77" s="2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5"/>
      <c r="L77" s="205"/>
      <c r="M77" s="205"/>
      <c r="N77" s="205"/>
      <c r="O77" s="205"/>
      <c r="P77" s="205"/>
      <c r="Q77" s="205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5"/>
      <c r="AW77" s="205"/>
      <c r="BC77" s="205"/>
      <c r="BD77" s="205"/>
      <c r="BE77" s="205"/>
      <c r="BF77" s="205"/>
      <c r="BG77" s="205"/>
      <c r="BH77" s="205"/>
      <c r="BI77" s="207"/>
      <c r="BJ77" s="207"/>
      <c r="BK77" s="207"/>
      <c r="BL77" s="207"/>
      <c r="BM77" s="207"/>
      <c r="BN77" s="207"/>
      <c r="BO77" s="207"/>
      <c r="BP77" s="207"/>
      <c r="BQ77" s="207"/>
      <c r="BR77" s="207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5"/>
      <c r="CI77" s="205"/>
      <c r="CJ77" s="205"/>
      <c r="CP77" s="207"/>
      <c r="CQ77" s="207"/>
      <c r="CR77" s="207"/>
      <c r="CS77" s="207"/>
      <c r="CT77" s="207"/>
      <c r="CU77" s="207"/>
      <c r="CV77" s="207"/>
      <c r="CW77" s="207"/>
      <c r="CX77" s="207"/>
      <c r="CY77" s="207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5"/>
      <c r="DQ77" s="205"/>
      <c r="DR77" s="205"/>
      <c r="DS77" s="205"/>
      <c r="DT77" s="205"/>
      <c r="DU77" s="205"/>
      <c r="DV77" s="205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5"/>
      <c r="ES77" s="205"/>
      <c r="ET77" s="205"/>
      <c r="EU77" s="205"/>
      <c r="EV77" s="205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5"/>
      <c r="FY77" s="205"/>
      <c r="FZ77" s="205"/>
      <c r="GA77" s="205"/>
      <c r="GB77" s="205"/>
      <c r="GC77" s="205"/>
      <c r="GH77" s="207"/>
      <c r="GI77" s="207"/>
      <c r="GJ77" s="207"/>
      <c r="GK77" s="207"/>
      <c r="GL77" s="207"/>
      <c r="GM77" s="207"/>
      <c r="GN77" s="207"/>
      <c r="GO77" s="207"/>
      <c r="GP77" s="207"/>
      <c r="GQ77" s="207"/>
      <c r="GR77" s="205"/>
      <c r="GS77" s="205"/>
      <c r="GT77" s="205"/>
      <c r="GU77" s="205"/>
      <c r="GV77" s="205"/>
      <c r="GW77" s="205"/>
      <c r="HH77" s="205"/>
      <c r="HI77" s="205"/>
      <c r="HJ77" s="205"/>
      <c r="HK77" s="205"/>
      <c r="HL77" s="205"/>
      <c r="HM77" s="205"/>
      <c r="HN77" s="205"/>
    </row>
    <row r="78" s="2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5"/>
      <c r="L78" s="205"/>
      <c r="M78" s="205"/>
      <c r="N78" s="205"/>
      <c r="O78" s="205"/>
      <c r="P78" s="205"/>
      <c r="Q78" s="205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5"/>
      <c r="AW78" s="205"/>
      <c r="BC78" s="205"/>
      <c r="BD78" s="205"/>
      <c r="BE78" s="205"/>
      <c r="BF78" s="205"/>
      <c r="BG78" s="205"/>
      <c r="BH78" s="205"/>
      <c r="BI78" s="207"/>
      <c r="BJ78" s="207"/>
      <c r="BK78" s="207"/>
      <c r="BL78" s="207"/>
      <c r="BM78" s="207"/>
      <c r="BN78" s="207"/>
      <c r="BO78" s="207"/>
      <c r="BP78" s="207"/>
      <c r="BQ78" s="207"/>
      <c r="BR78" s="207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5"/>
      <c r="CI78" s="205"/>
      <c r="CJ78" s="205"/>
      <c r="CP78" s="207"/>
      <c r="CQ78" s="207"/>
      <c r="CR78" s="207"/>
      <c r="CS78" s="207"/>
      <c r="CT78" s="207"/>
      <c r="CU78" s="207"/>
      <c r="CV78" s="207"/>
      <c r="CW78" s="207"/>
      <c r="CX78" s="207"/>
      <c r="CY78" s="207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5"/>
      <c r="DQ78" s="205"/>
      <c r="DR78" s="205"/>
      <c r="DS78" s="205"/>
      <c r="DT78" s="205"/>
      <c r="DU78" s="205"/>
      <c r="DV78" s="205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5"/>
      <c r="ES78" s="205"/>
      <c r="ET78" s="205"/>
      <c r="EU78" s="205"/>
      <c r="EV78" s="205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5"/>
      <c r="FY78" s="205"/>
      <c r="FZ78" s="205"/>
      <c r="GA78" s="205"/>
      <c r="GB78" s="205"/>
      <c r="GC78" s="205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5"/>
      <c r="GS78" s="205"/>
      <c r="GT78" s="205"/>
      <c r="GU78" s="205"/>
      <c r="GV78" s="205"/>
      <c r="GW78" s="205"/>
      <c r="HH78" s="205"/>
      <c r="HI78" s="205"/>
      <c r="HJ78" s="205"/>
      <c r="HK78" s="205"/>
      <c r="HL78" s="205"/>
      <c r="HM78" s="205"/>
      <c r="HN78" s="205"/>
    </row>
    <row r="79" s="206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5"/>
      <c r="L79" s="205"/>
      <c r="M79" s="205"/>
      <c r="N79" s="205"/>
      <c r="O79" s="205"/>
      <c r="P79" s="205"/>
      <c r="Q79" s="205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5"/>
      <c r="AW79" s="205"/>
      <c r="BC79" s="205"/>
      <c r="BD79" s="205"/>
      <c r="BE79" s="205"/>
      <c r="BF79" s="205"/>
      <c r="BG79" s="205"/>
      <c r="BH79" s="205"/>
      <c r="BI79" s="207"/>
      <c r="BJ79" s="207"/>
      <c r="BK79" s="207"/>
      <c r="BL79" s="207"/>
      <c r="BM79" s="207"/>
      <c r="BN79" s="207"/>
      <c r="BO79" s="207"/>
      <c r="BP79" s="207"/>
      <c r="BQ79" s="207"/>
      <c r="BR79" s="207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5"/>
      <c r="CI79" s="205"/>
      <c r="CJ79" s="205"/>
      <c r="CP79" s="207"/>
      <c r="CQ79" s="207"/>
      <c r="CR79" s="207"/>
      <c r="CS79" s="207"/>
      <c r="CT79" s="207"/>
      <c r="CU79" s="207"/>
      <c r="CV79" s="207"/>
      <c r="CW79" s="207"/>
      <c r="CX79" s="207"/>
      <c r="CY79" s="207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5"/>
      <c r="DQ79" s="205"/>
      <c r="DR79" s="205"/>
      <c r="DS79" s="205"/>
      <c r="DT79" s="205"/>
      <c r="DU79" s="205"/>
      <c r="DV79" s="205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5"/>
      <c r="ES79" s="205"/>
      <c r="ET79" s="205"/>
      <c r="EU79" s="205"/>
      <c r="EV79" s="205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5"/>
      <c r="FY79" s="205"/>
      <c r="FZ79" s="205"/>
      <c r="GA79" s="205"/>
      <c r="GB79" s="205"/>
      <c r="GC79" s="205"/>
      <c r="GH79" s="207"/>
      <c r="GI79" s="207"/>
      <c r="GJ79" s="207"/>
      <c r="GK79" s="207"/>
      <c r="GL79" s="207"/>
      <c r="GM79" s="207"/>
      <c r="GN79" s="207"/>
      <c r="GO79" s="207"/>
      <c r="GP79" s="207"/>
      <c r="GQ79" s="207"/>
      <c r="GR79" s="205"/>
      <c r="GS79" s="205"/>
      <c r="GT79" s="205"/>
      <c r="GU79" s="205"/>
      <c r="GV79" s="205"/>
      <c r="GW79" s="205"/>
      <c r="HH79" s="205"/>
      <c r="HI79" s="205"/>
      <c r="HJ79" s="205"/>
      <c r="HK79" s="205"/>
      <c r="HL79" s="205"/>
      <c r="HM79" s="205"/>
      <c r="HN79" s="205"/>
    </row>
    <row r="80" s="206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5"/>
      <c r="L80" s="205"/>
      <c r="M80" s="205"/>
      <c r="N80" s="205"/>
      <c r="O80" s="205"/>
      <c r="P80" s="205"/>
      <c r="Q80" s="20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5"/>
      <c r="AW80" s="205"/>
      <c r="BC80" s="205"/>
      <c r="BD80" s="205"/>
      <c r="BE80" s="205"/>
      <c r="BF80" s="205"/>
      <c r="BG80" s="205"/>
      <c r="BH80" s="20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5"/>
      <c r="CI80" s="205"/>
      <c r="CJ80" s="20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5"/>
      <c r="DQ80" s="205"/>
      <c r="DR80" s="205"/>
      <c r="DS80" s="205"/>
      <c r="DT80" s="205"/>
      <c r="DU80" s="205"/>
      <c r="DV80" s="20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5"/>
      <c r="ES80" s="205"/>
      <c r="ET80" s="205"/>
      <c r="EU80" s="205"/>
      <c r="EV80" s="20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5"/>
      <c r="FY80" s="205"/>
      <c r="FZ80" s="205"/>
      <c r="GA80" s="205"/>
      <c r="GB80" s="205"/>
      <c r="GC80" s="205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5"/>
      <c r="GS80" s="205"/>
      <c r="GT80" s="205"/>
      <c r="GU80" s="205"/>
      <c r="GV80" s="205"/>
      <c r="GW80" s="205"/>
      <c r="HH80" s="205"/>
      <c r="HI80" s="205"/>
      <c r="HJ80" s="205"/>
      <c r="HK80" s="205"/>
      <c r="HL80" s="205"/>
      <c r="HM80" s="205"/>
      <c r="HN80" s="205"/>
    </row>
    <row r="81" s="206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5"/>
      <c r="L81" s="205"/>
      <c r="M81" s="205"/>
      <c r="N81" s="205"/>
      <c r="O81" s="205"/>
      <c r="P81" s="205"/>
      <c r="Q81" s="20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5"/>
      <c r="AW81" s="205"/>
      <c r="BC81" s="205"/>
      <c r="BD81" s="205"/>
      <c r="BE81" s="205"/>
      <c r="BF81" s="205"/>
      <c r="BG81" s="205"/>
      <c r="BH81" s="20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5"/>
      <c r="CI81" s="205"/>
      <c r="CJ81" s="20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5"/>
      <c r="DQ81" s="205"/>
      <c r="DR81" s="205"/>
      <c r="DS81" s="205"/>
      <c r="DT81" s="205"/>
      <c r="DU81" s="205"/>
      <c r="DV81" s="20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5"/>
      <c r="ES81" s="205"/>
      <c r="ET81" s="205"/>
      <c r="EU81" s="205"/>
      <c r="EV81" s="20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5"/>
      <c r="FY81" s="205"/>
      <c r="FZ81" s="205"/>
      <c r="GA81" s="205"/>
      <c r="GB81" s="205"/>
      <c r="GC81" s="205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5"/>
      <c r="GS81" s="205"/>
      <c r="GT81" s="205"/>
      <c r="GU81" s="205"/>
      <c r="GV81" s="205"/>
      <c r="GW81" s="205"/>
      <c r="HH81" s="205"/>
      <c r="HI81" s="205"/>
      <c r="HJ81" s="205"/>
      <c r="HK81" s="205"/>
      <c r="HL81" s="205"/>
      <c r="HM81" s="205"/>
      <c r="HN81" s="205"/>
    </row>
    <row r="82" s="206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5"/>
      <c r="L82" s="205"/>
      <c r="M82" s="205"/>
      <c r="N82" s="205"/>
      <c r="O82" s="205"/>
      <c r="P82" s="205"/>
      <c r="Q82" s="20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5"/>
      <c r="AW82" s="205"/>
      <c r="BC82" s="205"/>
      <c r="BD82" s="205"/>
      <c r="BE82" s="205"/>
      <c r="BF82" s="205"/>
      <c r="BG82" s="205"/>
      <c r="BH82" s="20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5"/>
      <c r="CI82" s="205"/>
      <c r="CJ82" s="20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5"/>
      <c r="DQ82" s="205"/>
      <c r="DR82" s="205"/>
      <c r="DS82" s="205"/>
      <c r="DT82" s="205"/>
      <c r="DU82" s="205"/>
      <c r="DV82" s="20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5"/>
      <c r="ES82" s="205"/>
      <c r="ET82" s="205"/>
      <c r="EU82" s="205"/>
      <c r="EV82" s="20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5"/>
      <c r="FY82" s="205"/>
      <c r="FZ82" s="205"/>
      <c r="GA82" s="205"/>
      <c r="GB82" s="205"/>
      <c r="GC82" s="205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5"/>
      <c r="GS82" s="205"/>
      <c r="GT82" s="205"/>
      <c r="GU82" s="205"/>
      <c r="GV82" s="205"/>
      <c r="GW82" s="205"/>
      <c r="HH82" s="205"/>
      <c r="HI82" s="205"/>
      <c r="HJ82" s="205"/>
      <c r="HK82" s="205"/>
      <c r="HL82" s="205"/>
      <c r="HM82" s="205"/>
      <c r="HN82" s="205"/>
    </row>
    <row r="83" s="206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5"/>
      <c r="L83" s="205"/>
      <c r="M83" s="205"/>
      <c r="N83" s="205"/>
      <c r="O83" s="205"/>
      <c r="P83" s="205"/>
      <c r="Q83" s="20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5"/>
      <c r="AW83" s="205"/>
      <c r="BC83" s="205"/>
      <c r="BD83" s="205"/>
      <c r="BE83" s="205"/>
      <c r="BF83" s="205"/>
      <c r="BG83" s="205"/>
      <c r="BH83" s="20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5"/>
      <c r="CI83" s="205"/>
      <c r="CJ83" s="20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5"/>
      <c r="DQ83" s="205"/>
      <c r="DR83" s="205"/>
      <c r="DS83" s="205"/>
      <c r="DT83" s="205"/>
      <c r="DU83" s="205"/>
      <c r="DV83" s="20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5"/>
      <c r="ES83" s="205"/>
      <c r="ET83" s="205"/>
      <c r="EU83" s="205"/>
      <c r="EV83" s="20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5"/>
      <c r="FY83" s="205"/>
      <c r="FZ83" s="205"/>
      <c r="GA83" s="205"/>
      <c r="GB83" s="205"/>
      <c r="GC83" s="20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5"/>
      <c r="GS83" s="205"/>
      <c r="GT83" s="205"/>
      <c r="GU83" s="205"/>
      <c r="GV83" s="205"/>
      <c r="GW83" s="205"/>
      <c r="HH83" s="205"/>
      <c r="HI83" s="205"/>
      <c r="HJ83" s="205"/>
      <c r="HK83" s="205"/>
      <c r="HL83" s="205"/>
      <c r="HM83" s="205"/>
      <c r="HN83" s="205"/>
    </row>
    <row r="84" customFormat="false" ht="20.1" hidden="false" customHeight="true" outlineLevel="0" collapsed="false"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X84" s="210"/>
      <c r="FY84" s="210"/>
      <c r="FZ84" s="210"/>
      <c r="GA84" s="210"/>
      <c r="GB84" s="210"/>
      <c r="GC84" s="210"/>
      <c r="GD84" s="210"/>
      <c r="GE84" s="210"/>
      <c r="GF84" s="210"/>
      <c r="GG84" s="210"/>
    </row>
    <row r="85" customFormat="false" ht="20.1" hidden="false" customHeight="true" outlineLevel="0" collapsed="false"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</row>
    <row r="86" customFormat="false" ht="20.1" hidden="false" customHeight="true" outlineLevel="0" collapsed="false"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</row>
    <row r="87" customFormat="false" ht="20.1" hidden="false" customHeight="true" outlineLevel="0" collapsed="false"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X87" s="210"/>
      <c r="FY87" s="210"/>
      <c r="FZ87" s="210"/>
      <c r="GA87" s="210"/>
      <c r="GB87" s="210"/>
      <c r="GC87" s="210"/>
      <c r="GD87" s="210"/>
      <c r="GE87" s="210"/>
      <c r="GF87" s="210"/>
      <c r="GG87" s="210"/>
    </row>
    <row r="88" customFormat="false" ht="20.1" hidden="false" customHeight="true" outlineLevel="0" collapsed="false"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X88" s="210"/>
      <c r="FY88" s="210"/>
      <c r="FZ88" s="210"/>
      <c r="GA88" s="210"/>
      <c r="GB88" s="210"/>
      <c r="GC88" s="210"/>
      <c r="GD88" s="210"/>
      <c r="GE88" s="210"/>
      <c r="GF88" s="210"/>
      <c r="GG88" s="210"/>
    </row>
    <row r="89" customFormat="false" ht="20.1" hidden="false" customHeight="true" outlineLevel="0" collapsed="false"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</row>
    <row r="90" customFormat="false" ht="20.1" hidden="false" customHeight="true" outlineLevel="0" collapsed="false"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</row>
    <row r="91" customFormat="false" ht="20.1" hidden="false" customHeight="true" outlineLevel="0" collapsed="false"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</row>
    <row r="92" customFormat="false" ht="20.1" hidden="false" customHeight="true" outlineLevel="0" collapsed="false"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</row>
    <row r="93" customFormat="false" ht="20.1" hidden="false" customHeight="true" outlineLevel="0" collapsed="false"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</row>
    <row r="94" customFormat="false" ht="20.1" hidden="false" customHeight="true" outlineLevel="0" collapsed="false"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</row>
    <row r="95" customFormat="false" ht="20.1" hidden="false" customHeight="true" outlineLevel="0" collapsed="false"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</row>
    <row r="96" customFormat="false" ht="20.1" hidden="false" customHeight="true" outlineLevel="0" collapsed="false"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</row>
    <row r="97" customFormat="false" ht="20.1" hidden="false" customHeight="true" outlineLevel="0" collapsed="false"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X97" s="210"/>
      <c r="FY97" s="210"/>
      <c r="FZ97" s="210"/>
      <c r="GA97" s="210"/>
      <c r="GB97" s="210"/>
      <c r="GC97" s="210"/>
      <c r="GD97" s="210"/>
      <c r="GE97" s="210"/>
      <c r="GF97" s="210"/>
      <c r="GG97" s="210"/>
    </row>
    <row r="98" customFormat="false" ht="20.1" hidden="false" customHeight="true" outlineLevel="0" collapsed="false"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X98" s="210"/>
      <c r="FY98" s="210"/>
      <c r="FZ98" s="210"/>
      <c r="GA98" s="210"/>
      <c r="GB98" s="210"/>
      <c r="GC98" s="210"/>
      <c r="GD98" s="210"/>
      <c r="GE98" s="210"/>
      <c r="GF98" s="210"/>
      <c r="GG98" s="210"/>
    </row>
    <row r="99" customFormat="false" ht="20.1" hidden="false" customHeight="true" outlineLevel="0" collapsed="false"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</row>
    <row r="100" customFormat="false" ht="20.1" hidden="false" customHeight="true" outlineLevel="0" collapsed="false"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X100" s="210"/>
      <c r="FY100" s="210"/>
      <c r="FZ100" s="210"/>
      <c r="GA100" s="210"/>
      <c r="GB100" s="210"/>
      <c r="GC100" s="210"/>
      <c r="GD100" s="210"/>
      <c r="GE100" s="210"/>
      <c r="GF100" s="210"/>
      <c r="GG100" s="210"/>
    </row>
    <row r="101" customFormat="false" ht="20.1" hidden="false" customHeight="true" outlineLevel="0" collapsed="false"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X101" s="210"/>
      <c r="FY101" s="210"/>
      <c r="FZ101" s="210"/>
      <c r="GA101" s="210"/>
      <c r="GB101" s="210"/>
      <c r="GC101" s="210"/>
      <c r="GD101" s="210"/>
      <c r="GE101" s="210"/>
      <c r="GF101" s="210"/>
      <c r="GG101" s="210"/>
    </row>
    <row r="102" customFormat="false" ht="20.1" hidden="false" customHeight="true" outlineLevel="0" collapsed="false"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X102" s="210"/>
      <c r="FY102" s="210"/>
      <c r="FZ102" s="210"/>
      <c r="GA102" s="210"/>
      <c r="GB102" s="210"/>
      <c r="GC102" s="210"/>
      <c r="GD102" s="210"/>
      <c r="GE102" s="210"/>
      <c r="GF102" s="210"/>
      <c r="GG102" s="210"/>
    </row>
    <row r="103" customFormat="false" ht="20.1" hidden="false" customHeight="true" outlineLevel="0" collapsed="false"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</row>
    <row r="104" customFormat="false" ht="14.25" hidden="false" customHeight="false" outlineLevel="0" collapsed="false"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</row>
    <row r="105" customFormat="false" ht="14.25" hidden="false" customHeight="false" outlineLevel="0" collapsed="false"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</row>
    <row r="106" customFormat="false" ht="14.25" hidden="false" customHeight="false" outlineLevel="0" collapsed="false"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</row>
    <row r="107" customFormat="false" ht="14.25" hidden="false" customHeight="false" outlineLevel="0" collapsed="false"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</row>
    <row r="108" customFormat="false" ht="14.25" hidden="false" customHeight="false" outlineLevel="0" collapsed="false"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9:14Z</dcterms:created>
  <dc:creator/>
  <dc:description/>
  <dc:language>en-US</dc:language>
  <cp:lastModifiedBy/>
  <dcterms:modified xsi:type="dcterms:W3CDTF">2016-08-30T02:26:41Z</dcterms:modified>
  <cp:revision>0</cp:revision>
  <dc:subject/>
  <dc:title/>
</cp:coreProperties>
</file>