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271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1.84929816</v>
      </c>
      <c r="L9" s="74" t="n">
        <v>255916.04692</v>
      </c>
      <c r="M9" s="75" t="n">
        <v>137562.83165</v>
      </c>
      <c r="N9" s="75" t="n">
        <v>61727.3421099998</v>
      </c>
      <c r="O9" s="76" t="n">
        <v>56625.87316</v>
      </c>
      <c r="P9" s="77" t="n">
        <v>217038.1236155</v>
      </c>
      <c r="Q9" s="75" t="n">
        <v>19480.3259160002</v>
      </c>
      <c r="R9" s="75" t="n">
        <v>4275.94671999999</v>
      </c>
      <c r="S9" s="75" t="n">
        <v>15342.1920719998</v>
      </c>
      <c r="T9" s="75" t="n">
        <v>7099.164239</v>
      </c>
      <c r="U9" s="75" t="n">
        <v>7938.16089200004</v>
      </c>
      <c r="V9" s="78" t="n">
        <v>5272.80462</v>
      </c>
      <c r="W9" s="78" t="n">
        <v>16273.2070139999</v>
      </c>
      <c r="X9" s="78" t="n">
        <v>2933.86404599996</v>
      </c>
      <c r="Y9" s="78" t="n">
        <v>657.988819</v>
      </c>
      <c r="Z9" s="78" t="n">
        <v>12972.88675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199999</v>
      </c>
      <c r="AX9" s="75" t="n">
        <v>6636.54968600001</v>
      </c>
      <c r="AY9" s="75" t="n">
        <v>3587.04107300002</v>
      </c>
      <c r="AZ9" s="75" t="n">
        <v>31972.3045800003</v>
      </c>
      <c r="BA9" s="75" t="n">
        <v>4933.842374</v>
      </c>
      <c r="BB9" s="75" t="n">
        <v>25971.7511929996</v>
      </c>
      <c r="BC9" s="75" t="n">
        <v>4173.78040099999</v>
      </c>
      <c r="BD9" s="75" t="n">
        <v>3223.33711699999</v>
      </c>
      <c r="BE9" s="75" t="n">
        <v>8830.81490300002</v>
      </c>
      <c r="BF9" s="75" t="n">
        <v>966.8944839</v>
      </c>
      <c r="BG9" s="75" t="n">
        <v>9201.778711</v>
      </c>
      <c r="BH9" s="76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57.5554792525</v>
      </c>
      <c r="CD9" s="75" t="n">
        <v>712.5472095</v>
      </c>
      <c r="CE9" s="78" t="n">
        <v>543.610261299999</v>
      </c>
      <c r="CF9" s="78" t="n">
        <v>12932.9206</v>
      </c>
      <c r="CG9" s="78" t="n">
        <v>968.496232800003</v>
      </c>
      <c r="CH9" s="76" t="n">
        <v>7699.98117565247</v>
      </c>
      <c r="CI9" s="77" t="n">
        <v>32346.5720864001</v>
      </c>
      <c r="CJ9" s="78" t="n">
        <v>4123.31642499999</v>
      </c>
      <c r="CK9" s="75" t="n">
        <v>21146.2492780001</v>
      </c>
      <c r="CL9" s="75" t="n">
        <v>1546.53029809999</v>
      </c>
      <c r="CM9" s="75" t="n">
        <v>1465.9188713</v>
      </c>
      <c r="CN9" s="78" t="n">
        <v>4064.55721400003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08698.265471</v>
      </c>
      <c r="DK9" s="75" t="n">
        <v>3334.92853000001</v>
      </c>
      <c r="DL9" s="75" t="n">
        <v>9731.35301100003</v>
      </c>
      <c r="DM9" s="75" t="n">
        <v>22457.7385</v>
      </c>
      <c r="DN9" s="78" t="n">
        <v>25833.97643</v>
      </c>
      <c r="DO9" s="75" t="n">
        <v>21089.3082300002</v>
      </c>
      <c r="DP9" s="80" t="n">
        <v>26250.9607699997</v>
      </c>
      <c r="DQ9" s="77" t="n">
        <v>160891.696142</v>
      </c>
      <c r="DR9" s="75" t="n">
        <v>605.519082</v>
      </c>
      <c r="DS9" s="75" t="n">
        <v>18589.0408399999</v>
      </c>
      <c r="DT9" s="75" t="n">
        <v>29745.4510299999</v>
      </c>
      <c r="DU9" s="75" t="n">
        <v>29049.1945799997</v>
      </c>
      <c r="DV9" s="75" t="n">
        <v>58009.3552100006</v>
      </c>
      <c r="DW9" s="80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46633.885118342</v>
      </c>
      <c r="ES9" s="75" t="n">
        <v>35703.6570799999</v>
      </c>
      <c r="ET9" s="78" t="n">
        <v>103949.198422342</v>
      </c>
      <c r="EU9" s="78" t="n">
        <v>6981.02961600001</v>
      </c>
      <c r="EV9" s="77" t="n">
        <v>55499.8711640009</v>
      </c>
      <c r="EW9" s="75" t="n">
        <v>22032.9927799994</v>
      </c>
      <c r="EX9" s="78" t="n">
        <v>3877.875134</v>
      </c>
      <c r="EY9" s="78" t="n">
        <v>29589.0032500014</v>
      </c>
      <c r="EZ9" s="77" t="n">
        <v>58977.3110669996</v>
      </c>
      <c r="FA9" s="75" t="n">
        <v>12919.502422</v>
      </c>
      <c r="FB9" s="75" t="n">
        <v>43793.4993999996</v>
      </c>
      <c r="FC9" s="75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620.9121286624</v>
      </c>
      <c r="FY9" s="75" t="n">
        <v>23213.2207899986</v>
      </c>
      <c r="FZ9" s="78" t="n">
        <v>9741.20053666359</v>
      </c>
      <c r="GA9" s="78" t="n">
        <v>11666.4908020002</v>
      </c>
      <c r="GB9" s="77" t="n">
        <v>54521.610106</v>
      </c>
      <c r="GC9" s="75" t="n">
        <v>6086.87019999998</v>
      </c>
      <c r="GD9" s="74" t="n">
        <v>21058.19051</v>
      </c>
      <c r="GE9" s="78" t="n">
        <v>7543.700917</v>
      </c>
      <c r="GF9" s="75" t="n">
        <v>3557.82778899999</v>
      </c>
      <c r="GG9" s="75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663261.02297241</v>
      </c>
      <c r="L10" s="83" t="n">
        <v>1809865.73819481</v>
      </c>
      <c r="M10" s="84" t="n">
        <v>1028059.8357301</v>
      </c>
      <c r="N10" s="84" t="n">
        <v>391860.242210422</v>
      </c>
      <c r="O10" s="85" t="n">
        <v>389945.660254281</v>
      </c>
      <c r="P10" s="86" t="n">
        <v>1788123.61042064</v>
      </c>
      <c r="Q10" s="84" t="n">
        <v>194632.542745312</v>
      </c>
      <c r="R10" s="84" t="n">
        <v>43226.9082608473</v>
      </c>
      <c r="S10" s="84" t="n">
        <v>118084.849122457</v>
      </c>
      <c r="T10" s="84" t="n">
        <v>59321.51071307</v>
      </c>
      <c r="U10" s="84" t="n">
        <v>55024.7288166153</v>
      </c>
      <c r="V10" s="87" t="n">
        <v>42840.5713010614</v>
      </c>
      <c r="W10" s="87" t="n">
        <v>114668.027970218</v>
      </c>
      <c r="X10" s="87" t="n">
        <v>30327.5473457702</v>
      </c>
      <c r="Y10" s="87" t="n">
        <v>7135.05188959604</v>
      </c>
      <c r="Z10" s="87" t="n">
        <v>111251.813489945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858.5536945815</v>
      </c>
      <c r="AV10" s="84" t="n">
        <v>12425.7030111709</v>
      </c>
      <c r="AW10" s="84" t="n">
        <v>92240.8155074822</v>
      </c>
      <c r="AX10" s="84" t="n">
        <v>59678.2973488704</v>
      </c>
      <c r="AY10" s="84" t="n">
        <v>28006.8330540837</v>
      </c>
      <c r="AZ10" s="84" t="n">
        <v>253620.866694096</v>
      </c>
      <c r="BA10" s="84" t="n">
        <v>41143.8716985331</v>
      </c>
      <c r="BB10" s="84" t="n">
        <v>193759.080705823</v>
      </c>
      <c r="BC10" s="84" t="n">
        <v>35201.6256062658</v>
      </c>
      <c r="BD10" s="84" t="n">
        <v>27780.326521263</v>
      </c>
      <c r="BE10" s="84" t="n">
        <v>71681.8732395204</v>
      </c>
      <c r="BF10" s="84" t="n">
        <v>9461.09259593017</v>
      </c>
      <c r="BG10" s="84" t="n">
        <v>87593.9865526414</v>
      </c>
      <c r="BH10" s="85" t="n">
        <v>78157.1325354824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96250.8538973895</v>
      </c>
      <c r="CD10" s="84" t="n">
        <v>5654.0082587089</v>
      </c>
      <c r="CE10" s="87" t="n">
        <v>5424.08873439292</v>
      </c>
      <c r="CF10" s="87" t="n">
        <v>44444.2036776537</v>
      </c>
      <c r="CG10" s="87" t="n">
        <v>3205.59661364766</v>
      </c>
      <c r="CH10" s="85" t="n">
        <v>37522.9566129863</v>
      </c>
      <c r="CI10" s="86" t="n">
        <v>344677.519416419</v>
      </c>
      <c r="CJ10" s="87" t="n">
        <v>41001.2397983608</v>
      </c>
      <c r="CK10" s="84" t="n">
        <v>239178.864973089</v>
      </c>
      <c r="CL10" s="84" t="n">
        <v>14708.249017008</v>
      </c>
      <c r="CM10" s="84" t="n">
        <v>13655.5652394331</v>
      </c>
      <c r="CN10" s="87" t="n">
        <v>36133.600388528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6608.749712085</v>
      </c>
      <c r="DK10" s="84" t="n">
        <v>12835.059352182</v>
      </c>
      <c r="DL10" s="84" t="n">
        <v>36255.5716114931</v>
      </c>
      <c r="DM10" s="84" t="n">
        <v>95901.3244416002</v>
      </c>
      <c r="DN10" s="87" t="n">
        <v>104444.847064728</v>
      </c>
      <c r="DO10" s="84" t="n">
        <v>91313.8933526315</v>
      </c>
      <c r="DP10" s="89" t="n">
        <v>105858.05388945</v>
      </c>
      <c r="DQ10" s="86" t="n">
        <v>608226.615667833</v>
      </c>
      <c r="DR10" s="84" t="n">
        <v>2499.8187979727</v>
      </c>
      <c r="DS10" s="84" t="n">
        <v>66772.0002557937</v>
      </c>
      <c r="DT10" s="84" t="n">
        <v>107014.198126974</v>
      </c>
      <c r="DU10" s="84" t="n">
        <v>113143.89205887</v>
      </c>
      <c r="DV10" s="84" t="n">
        <v>235464.701143076</v>
      </c>
      <c r="DW10" s="89" t="n">
        <v>83332.005285146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02033.214497041</v>
      </c>
      <c r="ES10" s="84" t="n">
        <v>116766.741777512</v>
      </c>
      <c r="ET10" s="87" t="n">
        <v>360193.72032481</v>
      </c>
      <c r="EU10" s="87" t="n">
        <v>25072.7523947196</v>
      </c>
      <c r="EV10" s="86" t="n">
        <v>199171.332547784</v>
      </c>
      <c r="EW10" s="84" t="n">
        <v>73556.2017144811</v>
      </c>
      <c r="EX10" s="87" t="n">
        <v>15074.1021946289</v>
      </c>
      <c r="EY10" s="87" t="n">
        <v>110541.028638674</v>
      </c>
      <c r="EZ10" s="86" t="n">
        <v>340262.579440333</v>
      </c>
      <c r="FA10" s="84" t="n">
        <v>122039.901650015</v>
      </c>
      <c r="FB10" s="84" t="n">
        <v>208231.699741864</v>
      </c>
      <c r="FC10" s="84" t="n">
        <v>9990.97804845399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58449.311263154</v>
      </c>
      <c r="FY10" s="84" t="n">
        <v>98112.0225095661</v>
      </c>
      <c r="FZ10" s="87" t="n">
        <v>45598.7471445026</v>
      </c>
      <c r="GA10" s="87" t="n">
        <v>114738.541609085</v>
      </c>
      <c r="GB10" s="86" t="n">
        <v>269591.497914933</v>
      </c>
      <c r="GC10" s="84" t="n">
        <v>33153.4472366978</v>
      </c>
      <c r="GD10" s="83" t="n">
        <v>88973.395554959</v>
      </c>
      <c r="GE10" s="87" t="n">
        <v>43724.4471745994</v>
      </c>
      <c r="GF10" s="84" t="n">
        <v>22847.2020505743</v>
      </c>
      <c r="GG10" s="84" t="n">
        <v>80893.0058981021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30074492.234717</v>
      </c>
      <c r="L11" s="86" t="n">
        <v>39376857.9122741</v>
      </c>
      <c r="M11" s="84" t="n">
        <v>25190258.3113576</v>
      </c>
      <c r="N11" s="84" t="n">
        <v>7471592.53903923</v>
      </c>
      <c r="O11" s="89" t="n">
        <v>6715007.06187719</v>
      </c>
      <c r="P11" s="86" t="n">
        <v>24843966.0327004</v>
      </c>
      <c r="Q11" s="84" t="n">
        <v>2168867.22558812</v>
      </c>
      <c r="R11" s="84" t="n">
        <v>776738.913531964</v>
      </c>
      <c r="S11" s="84" t="n">
        <v>1361933.43696112</v>
      </c>
      <c r="T11" s="84" t="n">
        <v>904366.728263122</v>
      </c>
      <c r="U11" s="84" t="n">
        <v>675345.488405614</v>
      </c>
      <c r="V11" s="84" t="n">
        <v>478842.791565095</v>
      </c>
      <c r="W11" s="84" t="n">
        <v>1278769.51147136</v>
      </c>
      <c r="X11" s="84" t="n">
        <v>941886.003135666</v>
      </c>
      <c r="Y11" s="84" t="n">
        <v>200157.709653719</v>
      </c>
      <c r="Z11" s="84" t="n">
        <v>1378833.3601557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59592.540657838</v>
      </c>
      <c r="AV11" s="84" t="n">
        <v>212460.515271931</v>
      </c>
      <c r="AW11" s="84" t="n">
        <v>1916780.08216257</v>
      </c>
      <c r="AX11" s="84" t="n">
        <v>1072073.05522345</v>
      </c>
      <c r="AY11" s="84" t="n">
        <v>607628.0530315</v>
      </c>
      <c r="AZ11" s="84" t="n">
        <v>3386951.39025582</v>
      </c>
      <c r="BA11" s="84" t="n">
        <v>637015.566771506</v>
      </c>
      <c r="BB11" s="84" t="n">
        <v>2386506.94560241</v>
      </c>
      <c r="BC11" s="84" t="n">
        <v>443458.250956288</v>
      </c>
      <c r="BD11" s="84" t="n">
        <v>359721.888578685</v>
      </c>
      <c r="BE11" s="84" t="n">
        <v>827814.961780389</v>
      </c>
      <c r="BF11" s="84" t="n">
        <v>114587.715218952</v>
      </c>
      <c r="BG11" s="84" t="n">
        <v>1325710.86058956</v>
      </c>
      <c r="BH11" s="89" t="n">
        <v>1127923.03786808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04526.57119463</v>
      </c>
      <c r="CD11" s="84" t="n">
        <v>131827.698033262</v>
      </c>
      <c r="CE11" s="84" t="n">
        <v>112826.707139983</v>
      </c>
      <c r="CF11" s="84" t="n">
        <v>450659.175126155</v>
      </c>
      <c r="CG11" s="84" t="n">
        <v>43025.8091720777</v>
      </c>
      <c r="CH11" s="89" t="n">
        <v>666187.181723154</v>
      </c>
      <c r="CI11" s="86" t="n">
        <v>4888356.92618578</v>
      </c>
      <c r="CJ11" s="87" t="n">
        <v>203548.429617963</v>
      </c>
      <c r="CK11" s="84" t="n">
        <v>2854636.27978097</v>
      </c>
      <c r="CL11" s="84" t="n">
        <v>662201.367540209</v>
      </c>
      <c r="CM11" s="84" t="n">
        <v>358014.963168566</v>
      </c>
      <c r="CN11" s="84" t="n">
        <v>809955.886078072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4295485.1969248</v>
      </c>
      <c r="DK11" s="84" t="n">
        <v>737679.567317664</v>
      </c>
      <c r="DL11" s="84" t="n">
        <v>1144296.53904928</v>
      </c>
      <c r="DM11" s="84" t="n">
        <v>6294424.54372626</v>
      </c>
      <c r="DN11" s="87" t="n">
        <v>5696099.677835</v>
      </c>
      <c r="DO11" s="84" t="n">
        <v>4476755.4063996</v>
      </c>
      <c r="DP11" s="89" t="n">
        <v>5946229.46259703</v>
      </c>
      <c r="DQ11" s="86" t="n">
        <v>10528667.2488533</v>
      </c>
      <c r="DR11" s="84" t="n">
        <v>33775.4300135065</v>
      </c>
      <c r="DS11" s="84" t="n">
        <v>704469.575554814</v>
      </c>
      <c r="DT11" s="84" t="n">
        <v>1636220.40093926</v>
      </c>
      <c r="DU11" s="84" t="n">
        <v>2091814.19617365</v>
      </c>
      <c r="DV11" s="84" t="n">
        <v>4374790.90057828</v>
      </c>
      <c r="DW11" s="89" t="n">
        <v>1687596.74559379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2469291.964981</v>
      </c>
      <c r="ES11" s="84" t="n">
        <v>5816653.67308255</v>
      </c>
      <c r="ET11" s="87" t="n">
        <v>6136025.56065343</v>
      </c>
      <c r="EU11" s="87" t="n">
        <v>516612.73124498</v>
      </c>
      <c r="EV11" s="86" t="n">
        <v>2090234.82570787</v>
      </c>
      <c r="EW11" s="84" t="n">
        <v>707910.247893267</v>
      </c>
      <c r="EX11" s="87" t="n">
        <v>462408.0266077</v>
      </c>
      <c r="EY11" s="87" t="n">
        <v>919916.551206902</v>
      </c>
      <c r="EZ11" s="86" t="n">
        <v>2201513.32919631</v>
      </c>
      <c r="FA11" s="84" t="n">
        <v>889917.644444263</v>
      </c>
      <c r="FB11" s="84" t="n">
        <v>1247027.30580564</v>
      </c>
      <c r="FC11" s="84" t="n">
        <v>64568.3789464117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697858.86947893</v>
      </c>
      <c r="FY11" s="84" t="n">
        <v>549370.837493221</v>
      </c>
      <c r="FZ11" s="87" t="n">
        <v>992558.650811204</v>
      </c>
      <c r="GA11" s="87" t="n">
        <v>3155929.38117451</v>
      </c>
      <c r="GB11" s="86" t="n">
        <v>3277733.35721962</v>
      </c>
      <c r="GC11" s="84" t="n">
        <v>406682.864688272</v>
      </c>
      <c r="GD11" s="83" t="n">
        <v>984148.79903299</v>
      </c>
      <c r="GE11" s="87" t="n">
        <v>910942.422623554</v>
      </c>
      <c r="GF11" s="84" t="n">
        <v>257000.11902629</v>
      </c>
      <c r="GG11" s="84" t="n">
        <v>718959.151848513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91628078.4009468</v>
      </c>
      <c r="L12" s="94" t="n">
        <v>30301804.3121511</v>
      </c>
      <c r="M12" s="95" t="n">
        <v>20023006.6384597</v>
      </c>
      <c r="N12" s="95" t="n">
        <v>5585864.9971496</v>
      </c>
      <c r="O12" s="96" t="n">
        <v>4692932.67654179</v>
      </c>
      <c r="P12" s="94" t="n">
        <v>17349625.9043874</v>
      </c>
      <c r="Q12" s="95" t="n">
        <v>1491136.08042293</v>
      </c>
      <c r="R12" s="95" t="n">
        <v>517581.483243692</v>
      </c>
      <c r="S12" s="95" t="n">
        <v>960449.979071792</v>
      </c>
      <c r="T12" s="95" t="n">
        <v>666578.11258298</v>
      </c>
      <c r="U12" s="95" t="n">
        <v>438669.405232008</v>
      </c>
      <c r="V12" s="95" t="n">
        <v>316329.350901827</v>
      </c>
      <c r="W12" s="95" t="n">
        <v>753224.285400702</v>
      </c>
      <c r="X12" s="95" t="n">
        <v>748949.152453744</v>
      </c>
      <c r="Y12" s="95" t="n">
        <v>151757.371007265</v>
      </c>
      <c r="Z12" s="95" t="n">
        <v>957097.896694153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84118.09426437</v>
      </c>
      <c r="AV12" s="95" t="n">
        <v>163183.212492077</v>
      </c>
      <c r="AW12" s="95" t="n">
        <v>1517924.48828945</v>
      </c>
      <c r="AX12" s="95" t="n">
        <v>742627.919391782</v>
      </c>
      <c r="AY12" s="95" t="n">
        <v>488487.541394882</v>
      </c>
      <c r="AZ12" s="95" t="n">
        <v>2370475.23051553</v>
      </c>
      <c r="BA12" s="95" t="n">
        <v>458349.417361246</v>
      </c>
      <c r="BB12" s="95" t="n">
        <v>1562294.89339243</v>
      </c>
      <c r="BC12" s="95" t="n">
        <v>295889.88662956</v>
      </c>
      <c r="BD12" s="95" t="n">
        <v>259235.890522152</v>
      </c>
      <c r="BE12" s="95" t="n">
        <v>540262.138856528</v>
      </c>
      <c r="BF12" s="95" t="n">
        <v>77120.6529355952</v>
      </c>
      <c r="BG12" s="95" t="n">
        <v>944557.720788721</v>
      </c>
      <c r="BH12" s="96" t="n">
        <v>743325.700541965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690982.054470291</v>
      </c>
      <c r="CD12" s="95" t="n">
        <v>87553.4056144457</v>
      </c>
      <c r="CE12" s="95" t="n">
        <v>67245.9627580717</v>
      </c>
      <c r="CF12" s="95" t="n">
        <v>158920.298812787</v>
      </c>
      <c r="CG12" s="95" t="n">
        <v>19185.734708003</v>
      </c>
      <c r="CH12" s="96" t="n">
        <v>358076.652576984</v>
      </c>
      <c r="CI12" s="94" t="n">
        <v>3171950.91638275</v>
      </c>
      <c r="CJ12" s="98" t="n">
        <v>97771.5922045471</v>
      </c>
      <c r="CK12" s="95" t="n">
        <v>1841503.05024284</v>
      </c>
      <c r="CL12" s="95" t="n">
        <v>555050.787933454</v>
      </c>
      <c r="CM12" s="95" t="n">
        <v>91624.2178137741</v>
      </c>
      <c r="CN12" s="95" t="n">
        <v>586001.268188132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20690499.1867386</v>
      </c>
      <c r="DK12" s="95" t="n">
        <v>641385.96417013</v>
      </c>
      <c r="DL12" s="95" t="n">
        <v>910443.853269037</v>
      </c>
      <c r="DM12" s="95" t="n">
        <v>5614052.69452362</v>
      </c>
      <c r="DN12" s="98" t="n">
        <v>4725670.44279608</v>
      </c>
      <c r="DO12" s="95" t="n">
        <v>3771926.7119676</v>
      </c>
      <c r="DP12" s="96" t="n">
        <v>5027019.52001218</v>
      </c>
      <c r="DQ12" s="94" t="n">
        <v>7162546.01779074</v>
      </c>
      <c r="DR12" s="95" t="n">
        <v>24180.5746005681</v>
      </c>
      <c r="DS12" s="95" t="n">
        <v>426343.679522639</v>
      </c>
      <c r="DT12" s="95" t="n">
        <v>1118418.85182688</v>
      </c>
      <c r="DU12" s="95" t="n">
        <v>1431344.50350696</v>
      </c>
      <c r="DV12" s="95" t="n">
        <v>3160640.47960289</v>
      </c>
      <c r="DW12" s="96" t="n">
        <v>1001617.9287308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5880926.45652248</v>
      </c>
      <c r="ES12" s="95" t="n">
        <v>4449347.09629919</v>
      </c>
      <c r="ET12" s="98" t="n">
        <v>1124812.17047846</v>
      </c>
      <c r="EU12" s="98" t="n">
        <v>306767.189744827</v>
      </c>
      <c r="EV12" s="94" t="n">
        <v>796873.803618977</v>
      </c>
      <c r="EW12" s="95" t="n">
        <v>194688.792367837</v>
      </c>
      <c r="EX12" s="98" t="n">
        <v>332261.873453554</v>
      </c>
      <c r="EY12" s="98" t="n">
        <v>269923.137797586</v>
      </c>
      <c r="EZ12" s="94" t="n">
        <v>654321.354734646</v>
      </c>
      <c r="FA12" s="95" t="n">
        <v>119312.546963834</v>
      </c>
      <c r="FB12" s="95" t="n">
        <v>499057.682091335</v>
      </c>
      <c r="FC12" s="95" t="n">
        <v>35951.1256794769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3050834.53220224</v>
      </c>
      <c r="FY12" s="95" t="n">
        <v>128149.599480604</v>
      </c>
      <c r="FZ12" s="98" t="n">
        <v>726628.169305534</v>
      </c>
      <c r="GA12" s="98" t="n">
        <v>2196056.7634161</v>
      </c>
      <c r="GB12" s="94" t="n">
        <v>1877713.86194759</v>
      </c>
      <c r="GC12" s="95" t="n">
        <v>159482.484462272</v>
      </c>
      <c r="GD12" s="100" t="n">
        <v>570717.041924881</v>
      </c>
      <c r="GE12" s="98" t="n">
        <v>678298.191333827</v>
      </c>
      <c r="GF12" s="95" t="n">
        <v>144788.35596571</v>
      </c>
      <c r="GG12" s="95" t="n">
        <v>324427.788260898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3563077.4321957</v>
      </c>
      <c r="L13" s="104" t="n">
        <v>2758580.58933971</v>
      </c>
      <c r="M13" s="105" t="n">
        <v>1031066.73736925</v>
      </c>
      <c r="N13" s="105" t="n">
        <v>726006.141584926</v>
      </c>
      <c r="O13" s="106" t="n">
        <v>1001507.71038553</v>
      </c>
      <c r="P13" s="104" t="n">
        <v>6042912.39319401</v>
      </c>
      <c r="Q13" s="105" t="n">
        <v>884962.246114451</v>
      </c>
      <c r="R13" s="105" t="n">
        <v>363260.715803993</v>
      </c>
      <c r="S13" s="105" t="n">
        <v>398794.493684894</v>
      </c>
      <c r="T13" s="105" t="n">
        <v>461635.717830984</v>
      </c>
      <c r="U13" s="105" t="n">
        <v>175362.881347297</v>
      </c>
      <c r="V13" s="105" t="n">
        <v>165916.729974664</v>
      </c>
      <c r="W13" s="105" t="n">
        <v>186150.755530102</v>
      </c>
      <c r="X13" s="105" t="n">
        <v>240846.249651338</v>
      </c>
      <c r="Y13" s="105" t="n">
        <v>23904.8889498085</v>
      </c>
      <c r="Z13" s="105" t="n">
        <v>216733.648738448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6145.2540291039</v>
      </c>
      <c r="AV13" s="105" t="n">
        <v>84366.1733012378</v>
      </c>
      <c r="AW13" s="105" t="n">
        <v>450073.918422954</v>
      </c>
      <c r="AX13" s="105" t="n">
        <v>316259.234166658</v>
      </c>
      <c r="AY13" s="105" t="n">
        <v>107005.952798337</v>
      </c>
      <c r="AZ13" s="105" t="n">
        <v>822102.29095366</v>
      </c>
      <c r="BA13" s="105" t="n">
        <v>113869.580898055</v>
      </c>
      <c r="BB13" s="105" t="n">
        <v>230495.039788884</v>
      </c>
      <c r="BC13" s="105" t="n">
        <v>56671.0181674382</v>
      </c>
      <c r="BD13" s="105" t="n">
        <v>51038.5689751273</v>
      </c>
      <c r="BE13" s="105" t="n">
        <v>179863.132270717</v>
      </c>
      <c r="BF13" s="105" t="n">
        <v>22860.6051051557</v>
      </c>
      <c r="BG13" s="105" t="n">
        <v>159314.915634488</v>
      </c>
      <c r="BH13" s="106" t="n">
        <v>255278.381056221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174383.517322</v>
      </c>
      <c r="CD13" s="105" t="n">
        <v>48746.8246132088</v>
      </c>
      <c r="CE13" s="105" t="n">
        <v>4064.14809038291</v>
      </c>
      <c r="CF13" s="105" t="n">
        <v>35972.8000510564</v>
      </c>
      <c r="CG13" s="105" t="n">
        <v>6496.2181957135</v>
      </c>
      <c r="CH13" s="106" t="n">
        <v>79103.5263716384</v>
      </c>
      <c r="CI13" s="104" t="n">
        <v>355411.841657748</v>
      </c>
      <c r="CJ13" s="110" t="n">
        <v>12294.3502586808</v>
      </c>
      <c r="CK13" s="105" t="n">
        <v>133792.182571475</v>
      </c>
      <c r="CL13" s="105" t="n">
        <v>113563.658985175</v>
      </c>
      <c r="CM13" s="105" t="n">
        <v>1952.73308172908</v>
      </c>
      <c r="CN13" s="105" t="n">
        <v>93808.9167606877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9057597.0739099</v>
      </c>
      <c r="DK13" s="105" t="n">
        <v>632823.467381829</v>
      </c>
      <c r="DL13" s="105" t="n">
        <v>827010.369881089</v>
      </c>
      <c r="DM13" s="105" t="n">
        <v>5441493.42367301</v>
      </c>
      <c r="DN13" s="110" t="n">
        <v>4517093.26718755</v>
      </c>
      <c r="DO13" s="105" t="n">
        <v>2891195.70087464</v>
      </c>
      <c r="DP13" s="106" t="n">
        <v>4747980.84491176</v>
      </c>
      <c r="DQ13" s="104" t="n">
        <v>6701155.76660659</v>
      </c>
      <c r="DR13" s="105" t="n">
        <v>23524.3233243843</v>
      </c>
      <c r="DS13" s="105" t="n">
        <v>402308.374636434</v>
      </c>
      <c r="DT13" s="105" t="n">
        <v>1043144.7586474</v>
      </c>
      <c r="DU13" s="105" t="n">
        <v>1290640.18172201</v>
      </c>
      <c r="DV13" s="105" t="n">
        <v>3042771.64673627</v>
      </c>
      <c r="DW13" s="106" t="n">
        <v>898766.481540097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4515958.1467011</v>
      </c>
      <c r="ES13" s="105" t="n">
        <v>4070447.50217893</v>
      </c>
      <c r="ET13" s="110" t="n">
        <v>380978.781522687</v>
      </c>
      <c r="EU13" s="110" t="n">
        <v>64531.8629994901</v>
      </c>
      <c r="EV13" s="104" t="n">
        <v>336723.970470485</v>
      </c>
      <c r="EW13" s="105" t="n">
        <v>90254.0441331666</v>
      </c>
      <c r="EX13" s="110" t="n">
        <v>199313.575269644</v>
      </c>
      <c r="EY13" s="110" t="n">
        <v>47156.3510676736</v>
      </c>
      <c r="EZ13" s="104" t="n">
        <v>546771.149927465</v>
      </c>
      <c r="FA13" s="105" t="n">
        <v>93364.2007130376</v>
      </c>
      <c r="FB13" s="105" t="n">
        <v>421770.055069576</v>
      </c>
      <c r="FC13" s="105" t="n">
        <v>31636.8941448521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448523.44376909</v>
      </c>
      <c r="FY13" s="105" t="n">
        <v>48191.0584472056</v>
      </c>
      <c r="FZ13" s="110" t="n">
        <v>552400.960617506</v>
      </c>
      <c r="GA13" s="110" t="n">
        <v>1847931.42470437</v>
      </c>
      <c r="GB13" s="104" t="n">
        <v>625059.539297625</v>
      </c>
      <c r="GC13" s="105" t="n">
        <v>43873.7922566587</v>
      </c>
      <c r="GD13" s="111" t="n">
        <v>348590.775549139</v>
      </c>
      <c r="GE13" s="110" t="n">
        <v>37526.0409994789</v>
      </c>
      <c r="GF13" s="105" t="n">
        <v>1821.0169210345</v>
      </c>
      <c r="GG13" s="105" t="n">
        <v>193247.913571314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10053697.6061294</v>
      </c>
      <c r="L14" s="104" t="n">
        <v>4857378.57485687</v>
      </c>
      <c r="M14" s="105" t="n">
        <v>3327461.62605276</v>
      </c>
      <c r="N14" s="105" t="n">
        <v>896242.958299644</v>
      </c>
      <c r="O14" s="106" t="n">
        <v>633673.990504471</v>
      </c>
      <c r="P14" s="104" t="n">
        <v>4237524.68779693</v>
      </c>
      <c r="Q14" s="105" t="n">
        <v>316266.568477236</v>
      </c>
      <c r="R14" s="105" t="n">
        <v>62175.5471371027</v>
      </c>
      <c r="S14" s="105" t="n">
        <v>207913.730622077</v>
      </c>
      <c r="T14" s="105" t="n">
        <v>92123.4053795884</v>
      </c>
      <c r="U14" s="105" t="n">
        <v>101312.146201808</v>
      </c>
      <c r="V14" s="105" t="n">
        <v>52228.6477666955</v>
      </c>
      <c r="W14" s="105" t="n">
        <v>138489.476739918</v>
      </c>
      <c r="X14" s="105" t="n">
        <v>368033.973531304</v>
      </c>
      <c r="Y14" s="105" t="n">
        <v>58114.8278974089</v>
      </c>
      <c r="Z14" s="105" t="n">
        <v>308762.84739985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49193.9228673686</v>
      </c>
      <c r="AV14" s="105" t="n">
        <v>35507.3321793035</v>
      </c>
      <c r="AW14" s="105" t="n">
        <v>446273.895775271</v>
      </c>
      <c r="AX14" s="105" t="n">
        <v>177545.006074609</v>
      </c>
      <c r="AY14" s="105" t="n">
        <v>186602.034759044</v>
      </c>
      <c r="AZ14" s="105" t="n">
        <v>399981.645663867</v>
      </c>
      <c r="BA14" s="105" t="n">
        <v>115241.315588541</v>
      </c>
      <c r="BB14" s="105" t="n">
        <v>291148.668152545</v>
      </c>
      <c r="BC14" s="105" t="n">
        <v>86634.8738326228</v>
      </c>
      <c r="BD14" s="105" t="n">
        <v>95224.6388716767</v>
      </c>
      <c r="BE14" s="105" t="n">
        <v>115468.941440947</v>
      </c>
      <c r="BF14" s="105" t="n">
        <v>26623.0702817428</v>
      </c>
      <c r="BG14" s="105" t="n">
        <v>268334.940920585</v>
      </c>
      <c r="BH14" s="106" t="n">
        <v>238323.230235821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61372.6997520402</v>
      </c>
      <c r="CD14" s="105" t="n">
        <v>543.719442213215</v>
      </c>
      <c r="CE14" s="105" t="n">
        <v>29345.9995007632</v>
      </c>
      <c r="CF14" s="105" t="n">
        <v>795.726905714373</v>
      </c>
      <c r="CG14" s="105" t="n">
        <v>325.064142558</v>
      </c>
      <c r="CH14" s="106" t="n">
        <v>30362.1897607914</v>
      </c>
      <c r="CI14" s="104" t="n">
        <v>89950.6740644015</v>
      </c>
      <c r="CJ14" s="110" t="n">
        <v>6779.60006890665</v>
      </c>
      <c r="CK14" s="105" t="n">
        <v>72395.2825548242</v>
      </c>
      <c r="CL14" s="105" t="n">
        <v>7889.01590995765</v>
      </c>
      <c r="CM14" s="105" t="n">
        <v>308.497569992007</v>
      </c>
      <c r="CN14" s="105" t="n">
        <v>2578.27796072092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335094.560234158</v>
      </c>
      <c r="DK14" s="105" t="n">
        <v>79.3477344534854</v>
      </c>
      <c r="DL14" s="105" t="n">
        <v>16339.4427012973</v>
      </c>
      <c r="DM14" s="105" t="n">
        <v>24082.6468911833</v>
      </c>
      <c r="DN14" s="110" t="n">
        <v>58213.6445052836</v>
      </c>
      <c r="DO14" s="105" t="n">
        <v>167128.233300477</v>
      </c>
      <c r="DP14" s="106" t="n">
        <v>69251.2451014633</v>
      </c>
      <c r="DQ14" s="104" t="n">
        <v>94174.1856628942</v>
      </c>
      <c r="DR14" s="105" t="n">
        <v>481.900685275566</v>
      </c>
      <c r="DS14" s="105" t="n">
        <v>571.957155194946</v>
      </c>
      <c r="DT14" s="105" t="n">
        <v>16609.7317323767</v>
      </c>
      <c r="DU14" s="105" t="n">
        <v>53830.5162907972</v>
      </c>
      <c r="DV14" s="105" t="n">
        <v>15293.6259653786</v>
      </c>
      <c r="DW14" s="106" t="n">
        <v>7386.45383387117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51543.4904943898</v>
      </c>
      <c r="ES14" s="105" t="n">
        <v>18503.303451744</v>
      </c>
      <c r="ET14" s="110" t="n">
        <v>31499.8445833669</v>
      </c>
      <c r="EU14" s="110" t="n">
        <v>1540.34245927894</v>
      </c>
      <c r="EV14" s="104" t="n">
        <v>22449.4118245272</v>
      </c>
      <c r="EW14" s="105" t="n">
        <v>1120.81349353241</v>
      </c>
      <c r="EX14" s="110" t="n">
        <v>5888.50290508367</v>
      </c>
      <c r="EY14" s="110" t="n">
        <v>15440.0954259112</v>
      </c>
      <c r="EZ14" s="104" t="n">
        <v>55255.652616685</v>
      </c>
      <c r="FA14" s="105" t="n">
        <v>5419.15882306956</v>
      </c>
      <c r="FB14" s="105" t="n">
        <v>46774.5114811976</v>
      </c>
      <c r="FC14" s="105" t="n">
        <v>3061.98231241783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42483.569448267</v>
      </c>
      <c r="FY14" s="105" t="n">
        <v>26054.4474577739</v>
      </c>
      <c r="FZ14" s="110" t="n">
        <v>6276.95632945253</v>
      </c>
      <c r="GA14" s="110" t="n">
        <v>110152.16566104</v>
      </c>
      <c r="GB14" s="104" t="n">
        <v>106470.099378233</v>
      </c>
      <c r="GC14" s="105" t="n">
        <v>3901.50540687721</v>
      </c>
      <c r="GD14" s="111" t="n">
        <v>65713.8306429905</v>
      </c>
      <c r="GE14" s="110" t="n">
        <v>10593.5348749089</v>
      </c>
      <c r="GF14" s="114" t="s">
        <v>190</v>
      </c>
      <c r="GG14" s="114" t="n">
        <v>26261.2284534562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6832031.65602265</v>
      </c>
      <c r="L15" s="104" t="n">
        <v>3268329.59878469</v>
      </c>
      <c r="M15" s="114" t="n">
        <v>1950338.57491582</v>
      </c>
      <c r="N15" s="114" t="n">
        <v>673486.885463819</v>
      </c>
      <c r="O15" s="106" t="n">
        <v>644504.138405051</v>
      </c>
      <c r="P15" s="104" t="n">
        <v>2500831.45511931</v>
      </c>
      <c r="Q15" s="114" t="n">
        <v>102053.307396012</v>
      </c>
      <c r="R15" s="114" t="n">
        <v>28686.1727327054</v>
      </c>
      <c r="S15" s="114" t="n">
        <v>76758.5992446633</v>
      </c>
      <c r="T15" s="114" t="n">
        <v>51234.5269848303</v>
      </c>
      <c r="U15" s="114" t="n">
        <v>76210.9895290519</v>
      </c>
      <c r="V15" s="114" t="n">
        <v>38596.6067868858</v>
      </c>
      <c r="W15" s="114" t="n">
        <v>128420.37883678</v>
      </c>
      <c r="X15" s="114" t="n">
        <v>46301.0147301836</v>
      </c>
      <c r="Y15" s="114" t="n">
        <v>13140.5857482171</v>
      </c>
      <c r="Z15" s="114" t="n">
        <v>148004.957349753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35730.6123212451</v>
      </c>
      <c r="AV15" s="114" t="n">
        <v>16413.3530872703</v>
      </c>
      <c r="AW15" s="114" t="n">
        <v>182672.130105512</v>
      </c>
      <c r="AX15" s="114" t="n">
        <v>78697.1667986701</v>
      </c>
      <c r="AY15" s="114" t="n">
        <v>77809.124174861</v>
      </c>
      <c r="AZ15" s="114" t="n">
        <v>375421.738057071</v>
      </c>
      <c r="BA15" s="114" t="n">
        <v>75147.0446081862</v>
      </c>
      <c r="BB15" s="114" t="n">
        <v>432716.601987308</v>
      </c>
      <c r="BC15" s="114" t="n">
        <v>59239.4542794074</v>
      </c>
      <c r="BD15" s="114" t="n">
        <v>27829.7730615925</v>
      </c>
      <c r="BE15" s="114" t="n">
        <v>109333.753101445</v>
      </c>
      <c r="BF15" s="114" t="n">
        <v>11141.361820066</v>
      </c>
      <c r="BG15" s="114" t="n">
        <v>214636.451541948</v>
      </c>
      <c r="BH15" s="106" t="n">
        <v>94635.7508356406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51158.1742103122</v>
      </c>
      <c r="CD15" s="114" t="n">
        <v>5014.43691856085</v>
      </c>
      <c r="CE15" s="114" t="n">
        <v>5885.8174197901</v>
      </c>
      <c r="CF15" s="114" t="n">
        <v>14933.6038673954</v>
      </c>
      <c r="CG15" s="114" t="n">
        <v>1122.52260792089</v>
      </c>
      <c r="CH15" s="106" t="n">
        <v>24201.793396645</v>
      </c>
      <c r="CI15" s="104" t="n">
        <v>570022.744997089</v>
      </c>
      <c r="CJ15" s="110" t="n">
        <v>41626.4779414797</v>
      </c>
      <c r="CK15" s="114" t="n">
        <v>399170.516070244</v>
      </c>
      <c r="CL15" s="114" t="n">
        <v>51637.2557619911</v>
      </c>
      <c r="CM15" s="114" t="n">
        <v>14154.4912984323</v>
      </c>
      <c r="CN15" s="114" t="n">
        <v>63434.0039249421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30375.0590616998</v>
      </c>
      <c r="DK15" s="114" t="s">
        <v>190</v>
      </c>
      <c r="DL15" s="114" t="n">
        <v>8566.98175351194</v>
      </c>
      <c r="DM15" s="114" t="n">
        <v>2862.83931676467</v>
      </c>
      <c r="DN15" s="110" t="n">
        <v>2419.87142634914</v>
      </c>
      <c r="DO15" s="114" t="n">
        <v>12566.5108021985</v>
      </c>
      <c r="DP15" s="106" t="n">
        <v>3958.85576287556</v>
      </c>
      <c r="DQ15" s="104" t="n">
        <v>36331.402796422</v>
      </c>
      <c r="DR15" s="114" t="s">
        <v>190</v>
      </c>
      <c r="DS15" s="114" t="n">
        <v>3049.27339834652</v>
      </c>
      <c r="DT15" s="114" t="n">
        <v>8334.95474312769</v>
      </c>
      <c r="DU15" s="114" t="n">
        <v>7680.50136213867</v>
      </c>
      <c r="DV15" s="114" t="n">
        <v>14224.8059942308</v>
      </c>
      <c r="DW15" s="106" t="n">
        <v>3041.8672985783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45459.3673519324</v>
      </c>
      <c r="ES15" s="114" t="n">
        <v>9739.77160529495</v>
      </c>
      <c r="ET15" s="110" t="n">
        <v>33919.849306141</v>
      </c>
      <c r="EU15" s="110" t="n">
        <v>1799.74644049646</v>
      </c>
      <c r="EV15" s="104" t="n">
        <v>70749.0334288531</v>
      </c>
      <c r="EW15" s="114" t="n">
        <v>8054.28078001881</v>
      </c>
      <c r="EX15" s="110" t="n">
        <v>1245.3440886445</v>
      </c>
      <c r="EY15" s="110" t="n">
        <v>61449.4085601897</v>
      </c>
      <c r="EZ15" s="104" t="n">
        <v>6971.52281870113</v>
      </c>
      <c r="FA15" s="114" t="n">
        <v>3832.81760217068</v>
      </c>
      <c r="FB15" s="114" t="n">
        <v>2624.57839514729</v>
      </c>
      <c r="FC15" s="114" t="n">
        <v>514.126821383157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55059.2105280449</v>
      </c>
      <c r="FY15" s="114" t="n">
        <v>8953.84654213714</v>
      </c>
      <c r="FZ15" s="110" t="n">
        <v>4031.56061117236</v>
      </c>
      <c r="GA15" s="110" t="n">
        <v>42073.8033747354</v>
      </c>
      <c r="GB15" s="104" t="n">
        <v>196744.086925606</v>
      </c>
      <c r="GC15" s="114" t="n">
        <v>13369.1544886342</v>
      </c>
      <c r="GD15" s="111" t="n">
        <v>49682.1343375261</v>
      </c>
      <c r="GE15" s="110" t="n">
        <v>8047.14616892178</v>
      </c>
      <c r="GF15" s="114" t="n">
        <v>115463.720861088</v>
      </c>
      <c r="GG15" s="114" t="n">
        <v>10181.9310694355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20148065.099401</v>
      </c>
      <c r="L16" s="104" t="n">
        <v>14929987.7129364</v>
      </c>
      <c r="M16" s="114" t="n">
        <v>10626368.07555</v>
      </c>
      <c r="N16" s="114" t="n">
        <v>2434388.2219996</v>
      </c>
      <c r="O16" s="106" t="n">
        <v>1869231.41538677</v>
      </c>
      <c r="P16" s="104" t="n">
        <v>2437303.30225118</v>
      </c>
      <c r="Q16" s="114" t="n">
        <v>104573.675629931</v>
      </c>
      <c r="R16" s="114" t="n">
        <v>7673.16177243955</v>
      </c>
      <c r="S16" s="114" t="n">
        <v>206195.4496905</v>
      </c>
      <c r="T16" s="114" t="n">
        <v>14443.7577977484</v>
      </c>
      <c r="U16" s="114" t="n">
        <v>49591.3591569237</v>
      </c>
      <c r="V16" s="114" t="n">
        <v>25451.2226211366</v>
      </c>
      <c r="W16" s="114" t="n">
        <v>220193.421410321</v>
      </c>
      <c r="X16" s="114" t="n">
        <v>25593.0982604782</v>
      </c>
      <c r="Y16" s="114" t="n">
        <v>5633.09987677176</v>
      </c>
      <c r="Z16" s="114" t="n">
        <v>158184.054733179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11230.0147663587</v>
      </c>
      <c r="AV16" s="114" t="n">
        <v>18148.8879966872</v>
      </c>
      <c r="AW16" s="114" t="n">
        <v>124891.99627523</v>
      </c>
      <c r="AX16" s="114" t="n">
        <v>121328.303482309</v>
      </c>
      <c r="AY16" s="114" t="n">
        <v>55997.9260884665</v>
      </c>
      <c r="AZ16" s="114" t="n">
        <v>356588.723643392</v>
      </c>
      <c r="BA16" s="114" t="n">
        <v>76823.5112101224</v>
      </c>
      <c r="BB16" s="114" t="n">
        <v>348366.440555361</v>
      </c>
      <c r="BC16" s="114" t="n">
        <v>56060.7061890321</v>
      </c>
      <c r="BD16" s="114" t="n">
        <v>69548.0689009308</v>
      </c>
      <c r="BE16" s="114" t="n">
        <v>98121.46590759</v>
      </c>
      <c r="BF16" s="114" t="n">
        <v>8435.46633844805</v>
      </c>
      <c r="BG16" s="114" t="n">
        <v>173250.132785603</v>
      </c>
      <c r="BH16" s="106" t="n">
        <v>100979.357162219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224780.565456228</v>
      </c>
      <c r="CD16" s="114" t="n">
        <v>6573.74735618789</v>
      </c>
      <c r="CE16" s="114" t="n">
        <v>11979.0323334018</v>
      </c>
      <c r="CF16" s="114" t="n">
        <v>51282.0958293909</v>
      </c>
      <c r="CG16" s="114" t="n">
        <v>8704.55012347663</v>
      </c>
      <c r="CH16" s="106" t="n">
        <v>146241.13981377</v>
      </c>
      <c r="CI16" s="104" t="n">
        <v>681291.413556236</v>
      </c>
      <c r="CJ16" s="110" t="n">
        <v>3878.76578221894</v>
      </c>
      <c r="CK16" s="114" t="n">
        <v>520145.037642161</v>
      </c>
      <c r="CL16" s="114" t="n">
        <v>19115.7292068466</v>
      </c>
      <c r="CM16" s="114" t="n">
        <v>23547.9466441644</v>
      </c>
      <c r="CN16" s="114" t="n">
        <v>114603.934280845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224652.928729092</v>
      </c>
      <c r="DK16" s="114" t="n">
        <v>1438.6477450157</v>
      </c>
      <c r="DL16" s="114" t="n">
        <v>30763.4155286409</v>
      </c>
      <c r="DM16" s="114" t="n">
        <v>20905.9388703407</v>
      </c>
      <c r="DN16" s="110" t="n">
        <v>28039.9116030923</v>
      </c>
      <c r="DO16" s="114" t="n">
        <v>71574.0699579374</v>
      </c>
      <c r="DP16" s="106" t="n">
        <v>71930.9450240645</v>
      </c>
      <c r="DQ16" s="104" t="n">
        <v>78451.4164787441</v>
      </c>
      <c r="DR16" s="114" t="n">
        <v>107.723197211433</v>
      </c>
      <c r="DS16" s="114" t="n">
        <v>13428.0528226031</v>
      </c>
      <c r="DT16" s="114" t="n">
        <v>6269.72271332723</v>
      </c>
      <c r="DU16" s="114" t="n">
        <v>17273.7037833318</v>
      </c>
      <c r="DV16" s="114" t="n">
        <v>39933.6398782217</v>
      </c>
      <c r="DW16" s="106" t="n">
        <v>1438.57408404881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78507.586168117</v>
      </c>
      <c r="ES16" s="114" t="n">
        <v>249592.366400738</v>
      </c>
      <c r="ET16" s="110" t="n">
        <v>114285.498654798</v>
      </c>
      <c r="EU16" s="110" t="n">
        <v>14629.7211125814</v>
      </c>
      <c r="EV16" s="104" t="n">
        <v>243930.435243045</v>
      </c>
      <c r="EW16" s="114" t="n">
        <v>77627.6191799435</v>
      </c>
      <c r="EX16" s="110" t="n">
        <v>65968.4846900509</v>
      </c>
      <c r="EY16" s="110" t="n">
        <v>100334.33137305</v>
      </c>
      <c r="EZ16" s="104" t="n">
        <v>12734.366891471</v>
      </c>
      <c r="FA16" s="114" t="n">
        <v>12717.9154863815</v>
      </c>
      <c r="FB16" s="114" t="n">
        <v>9.76763075312183</v>
      </c>
      <c r="FC16" s="114" t="n">
        <v>6.68377433646227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57837.560978823</v>
      </c>
      <c r="FY16" s="114" t="n">
        <v>24927.2983170498</v>
      </c>
      <c r="FZ16" s="110" t="n">
        <v>41832.4943808655</v>
      </c>
      <c r="GA16" s="110" t="n">
        <v>91077.7682809073</v>
      </c>
      <c r="GB16" s="104" t="n">
        <v>778587.810711682</v>
      </c>
      <c r="GC16" s="114" t="n">
        <v>20794.5570346405</v>
      </c>
      <c r="GD16" s="111" t="n">
        <v>58577.9817509587</v>
      </c>
      <c r="GE16" s="110" t="n">
        <v>609885.395752759</v>
      </c>
      <c r="GF16" s="114" t="n">
        <v>11688.6569500625</v>
      </c>
      <c r="GG16" s="114" t="n">
        <v>77641.2192232615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57293.01186164</v>
      </c>
      <c r="L17" s="104" t="n">
        <v>328571.921166859</v>
      </c>
      <c r="M17" s="114" t="n">
        <v>139829.341622317</v>
      </c>
      <c r="N17" s="114" t="n">
        <v>120874.0820722</v>
      </c>
      <c r="O17" s="106" t="n">
        <v>67868.4974723417</v>
      </c>
      <c r="P17" s="104" t="n">
        <v>400027.491855522</v>
      </c>
      <c r="Q17" s="114" t="n">
        <v>10876.2989975656</v>
      </c>
      <c r="R17" s="114" t="n">
        <v>14831.1863381688</v>
      </c>
      <c r="S17" s="114" t="n">
        <v>7520.67429683413</v>
      </c>
      <c r="T17" s="114" t="n">
        <v>11431.0946541081</v>
      </c>
      <c r="U17" s="114" t="n">
        <v>5291.17412668289</v>
      </c>
      <c r="V17" s="114" t="n">
        <v>7929.87587458246</v>
      </c>
      <c r="W17" s="114" t="n">
        <v>15773.1055626533</v>
      </c>
      <c r="X17" s="114" t="n">
        <v>12020.8528278817</v>
      </c>
      <c r="Y17" s="114" t="n">
        <v>9439.84013762595</v>
      </c>
      <c r="Z17" s="114" t="n">
        <v>24838.1394542952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1727.13780958686</v>
      </c>
      <c r="AV17" s="114" t="n">
        <v>369.790857981338</v>
      </c>
      <c r="AW17" s="114" t="n">
        <v>31953.203110087</v>
      </c>
      <c r="AX17" s="114" t="n">
        <v>12618.4010813351</v>
      </c>
      <c r="AY17" s="114" t="n">
        <v>9378.4505214972</v>
      </c>
      <c r="AZ17" s="114" t="n">
        <v>40011.0871321349</v>
      </c>
      <c r="BA17" s="114" t="n">
        <v>47049.0255087832</v>
      </c>
      <c r="BB17" s="114" t="n">
        <v>71222.1293354137</v>
      </c>
      <c r="BC17" s="114" t="n">
        <v>9271.5566233237</v>
      </c>
      <c r="BD17" s="114" t="n">
        <v>6413.87801379913</v>
      </c>
      <c r="BE17" s="114" t="n">
        <v>10375.4368342995</v>
      </c>
      <c r="BF17" s="114" t="n">
        <v>743.574822720629</v>
      </c>
      <c r="BG17" s="114" t="n">
        <v>30889.6872102075</v>
      </c>
      <c r="BH17" s="106" t="n">
        <v>8051.89072395377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2763.3634317006</v>
      </c>
      <c r="CD17" s="114" t="n">
        <v>253.376574068917</v>
      </c>
      <c r="CE17" s="114" t="n">
        <v>723.026148048141</v>
      </c>
      <c r="CF17" s="114" t="n">
        <v>1126.34996850278</v>
      </c>
      <c r="CG17" s="114" t="n">
        <v>105.093215954032</v>
      </c>
      <c r="CH17" s="106" t="n">
        <v>555.517525126733</v>
      </c>
      <c r="CI17" s="104" t="n">
        <v>127497.969967097</v>
      </c>
      <c r="CJ17" s="110" t="n">
        <v>6444.71179429063</v>
      </c>
      <c r="CK17" s="114" t="n">
        <v>72279.0135558098</v>
      </c>
      <c r="CL17" s="114" t="n">
        <v>28650.1679554398</v>
      </c>
      <c r="CM17" s="114" t="n">
        <v>7713.53239898415</v>
      </c>
      <c r="CN17" s="114" t="n">
        <v>12410.544262573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6841.09188266737</v>
      </c>
      <c r="DK17" s="114" t="n">
        <v>1626.16078231608</v>
      </c>
      <c r="DL17" s="114" t="n">
        <v>1020.68849794783</v>
      </c>
      <c r="DM17" s="114" t="n">
        <v>81.5148262955269</v>
      </c>
      <c r="DN17" s="110" t="n">
        <v>1315.93948806487</v>
      </c>
      <c r="DO17" s="114" t="n">
        <v>2185.28042705287</v>
      </c>
      <c r="DP17" s="106" t="n">
        <v>611.507860990191</v>
      </c>
      <c r="DQ17" s="104" t="n">
        <v>12915.2388814736</v>
      </c>
      <c r="DR17" s="114" t="n">
        <v>9.65028741633234</v>
      </c>
      <c r="DS17" s="114" t="n">
        <v>2628.85393028733</v>
      </c>
      <c r="DT17" s="114" t="n">
        <v>4375.91456495328</v>
      </c>
      <c r="DU17" s="114" t="n">
        <v>1458.52689995348</v>
      </c>
      <c r="DV17" s="114" t="n">
        <v>3798.83762890133</v>
      </c>
      <c r="DW17" s="106" t="n">
        <v>643.455569961856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161095.41660313</v>
      </c>
      <c r="ES17" s="114" t="n">
        <v>1576.6099194361</v>
      </c>
      <c r="ET17" s="110" t="n">
        <v>139875.113725434</v>
      </c>
      <c r="EU17" s="110" t="n">
        <v>19643.6929582599</v>
      </c>
      <c r="EV17" s="104" t="n">
        <v>3264.94793770449</v>
      </c>
      <c r="EW17" s="114" t="n">
        <v>569.288070311277</v>
      </c>
      <c r="EX17" s="110" t="n">
        <v>78.4788640369617</v>
      </c>
      <c r="EY17" s="110" t="n">
        <v>2617.18100335625</v>
      </c>
      <c r="EZ17" s="104" t="n">
        <v>854.456027944966</v>
      </c>
      <c r="FA17" s="114" t="s">
        <v>190</v>
      </c>
      <c r="FB17" s="114" t="n">
        <v>793.888185301099</v>
      </c>
      <c r="FC17" s="114" t="n">
        <v>60.5678426438666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143.18995486866</v>
      </c>
      <c r="FY17" s="114" t="n">
        <v>1970.30991004843</v>
      </c>
      <c r="FZ17" s="110" t="n">
        <v>692.163175065162</v>
      </c>
      <c r="GA17" s="110" t="n">
        <v>2480.71686975506</v>
      </c>
      <c r="GB17" s="104" t="n">
        <v>8317.92415267107</v>
      </c>
      <c r="GC17" s="114" t="n">
        <v>4919.39287455803</v>
      </c>
      <c r="GD17" s="111" t="n">
        <v>1964.46090640104</v>
      </c>
      <c r="GE17" s="110" t="n">
        <v>568.046293289207</v>
      </c>
      <c r="GF17" s="114" t="n">
        <v>26.4322646200238</v>
      </c>
      <c r="GG17" s="114" t="n">
        <v>839.591813802771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9932590.40133639</v>
      </c>
      <c r="L18" s="104" t="n">
        <v>4158955.91506654</v>
      </c>
      <c r="M18" s="114" t="n">
        <v>2947942.28294952</v>
      </c>
      <c r="N18" s="114" t="n">
        <v>734866.707729409</v>
      </c>
      <c r="O18" s="106" t="n">
        <v>476146.924387616</v>
      </c>
      <c r="P18" s="104" t="n">
        <v>1731026.57417043</v>
      </c>
      <c r="Q18" s="114" t="n">
        <v>72403.9838077383</v>
      </c>
      <c r="R18" s="114" t="n">
        <v>40954.6994592833</v>
      </c>
      <c r="S18" s="114" t="n">
        <v>63267.0315328238</v>
      </c>
      <c r="T18" s="114" t="n">
        <v>35709.6099357208</v>
      </c>
      <c r="U18" s="114" t="n">
        <v>30900.8548702453</v>
      </c>
      <c r="V18" s="114" t="n">
        <v>26206.2678778619</v>
      </c>
      <c r="W18" s="114" t="n">
        <v>64197.147320929</v>
      </c>
      <c r="X18" s="114" t="n">
        <v>56153.9634525593</v>
      </c>
      <c r="Y18" s="114" t="n">
        <v>41524.1283974325</v>
      </c>
      <c r="Z18" s="114" t="n">
        <v>100574.249018628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10091.152470707</v>
      </c>
      <c r="AV18" s="114" t="n">
        <v>8377.67506959715</v>
      </c>
      <c r="AW18" s="114" t="n">
        <v>282059.344600397</v>
      </c>
      <c r="AX18" s="114" t="n">
        <v>36179.8077882012</v>
      </c>
      <c r="AY18" s="114" t="n">
        <v>51694.0530526767</v>
      </c>
      <c r="AZ18" s="114" t="n">
        <v>376369.745065404</v>
      </c>
      <c r="BA18" s="114" t="n">
        <v>30218.9395475581</v>
      </c>
      <c r="BB18" s="114" t="n">
        <v>188346.013572915</v>
      </c>
      <c r="BC18" s="114" t="n">
        <v>28012.2775377358</v>
      </c>
      <c r="BD18" s="114" t="n">
        <v>9180.96269902527</v>
      </c>
      <c r="BE18" s="114" t="n">
        <v>27099.4093015297</v>
      </c>
      <c r="BF18" s="114" t="n">
        <v>7316.57456746197</v>
      </c>
      <c r="BG18" s="114" t="n">
        <v>98131.5926958911</v>
      </c>
      <c r="BH18" s="106" t="n">
        <v>46057.0905281096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176523.73429801</v>
      </c>
      <c r="CD18" s="114" t="n">
        <v>26421.300710206</v>
      </c>
      <c r="CE18" s="114" t="n">
        <v>15247.9392656856</v>
      </c>
      <c r="CF18" s="114" t="n">
        <v>54809.7221907272</v>
      </c>
      <c r="CG18" s="114" t="n">
        <v>2432.28642237991</v>
      </c>
      <c r="CH18" s="106" t="n">
        <v>77612.4857090116</v>
      </c>
      <c r="CI18" s="104" t="n">
        <v>1347776.27214017</v>
      </c>
      <c r="CJ18" s="110" t="n">
        <v>26747.6863589704</v>
      </c>
      <c r="CK18" s="114" t="n">
        <v>643721.017848323</v>
      </c>
      <c r="CL18" s="114" t="n">
        <v>334194.960114044</v>
      </c>
      <c r="CM18" s="114" t="n">
        <v>43947.0168204721</v>
      </c>
      <c r="CN18" s="114" t="n">
        <v>299165.590998363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994615.278921157</v>
      </c>
      <c r="DK18" s="114" t="n">
        <v>5418.3405265161</v>
      </c>
      <c r="DL18" s="114" t="n">
        <v>26742.9549065502</v>
      </c>
      <c r="DM18" s="114" t="n">
        <v>83303.1369460271</v>
      </c>
      <c r="DN18" s="110" t="n">
        <v>118587.808585743</v>
      </c>
      <c r="DO18" s="114" t="n">
        <v>627276.916605289</v>
      </c>
      <c r="DP18" s="106" t="n">
        <v>133286.121351032</v>
      </c>
      <c r="DQ18" s="104" t="n">
        <v>239518.007364611</v>
      </c>
      <c r="DR18" s="114" t="n">
        <v>56.9771062804497</v>
      </c>
      <c r="DS18" s="114" t="n">
        <v>4357.16757977267</v>
      </c>
      <c r="DT18" s="114" t="n">
        <v>39683.7694256952</v>
      </c>
      <c r="DU18" s="114" t="n">
        <v>60461.0734487338</v>
      </c>
      <c r="DV18" s="114" t="n">
        <v>44617.9233998843</v>
      </c>
      <c r="DW18" s="106" t="n">
        <v>90341.096404245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28362.449203801</v>
      </c>
      <c r="ES18" s="114" t="n">
        <v>99487.5427430515</v>
      </c>
      <c r="ET18" s="110" t="n">
        <v>424253.08268603</v>
      </c>
      <c r="EU18" s="110" t="n">
        <v>204621.82377472</v>
      </c>
      <c r="EV18" s="104" t="n">
        <v>119756.004714362</v>
      </c>
      <c r="EW18" s="114" t="n">
        <v>17062.7467108637</v>
      </c>
      <c r="EX18" s="110" t="n">
        <v>59767.4876360934</v>
      </c>
      <c r="EY18" s="110" t="n">
        <v>42925.7703674053</v>
      </c>
      <c r="EZ18" s="104" t="n">
        <v>31734.2064523789</v>
      </c>
      <c r="FA18" s="114" t="n">
        <v>3978.45433917513</v>
      </c>
      <c r="FB18" s="114" t="n">
        <v>27084.8813293604</v>
      </c>
      <c r="FC18" s="114" t="n">
        <v>670.870783843435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41787.557523154</v>
      </c>
      <c r="FY18" s="114" t="n">
        <v>18052.6388063891</v>
      </c>
      <c r="FZ18" s="110" t="n">
        <v>121394.034191472</v>
      </c>
      <c r="GA18" s="110" t="n">
        <v>102340.884525292</v>
      </c>
      <c r="GB18" s="104" t="n">
        <v>162534.401481772</v>
      </c>
      <c r="GC18" s="114" t="n">
        <v>72624.0824009034</v>
      </c>
      <c r="GD18" s="111" t="n">
        <v>46187.8587378657</v>
      </c>
      <c r="GE18" s="110" t="n">
        <v>11678.0272444696</v>
      </c>
      <c r="GF18" s="114" t="n">
        <v>15788.5289689044</v>
      </c>
      <c r="GG18" s="114" t="n">
        <v>16255.9041296285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8446413.8337699</v>
      </c>
      <c r="L19" s="86" t="n">
        <v>9075053.600123</v>
      </c>
      <c r="M19" s="84" t="n">
        <v>5167251.67289797</v>
      </c>
      <c r="N19" s="84" t="n">
        <v>1885727.54188963</v>
      </c>
      <c r="O19" s="89" t="n">
        <v>2022074.3853354</v>
      </c>
      <c r="P19" s="86" t="n">
        <v>7494340.12831306</v>
      </c>
      <c r="Q19" s="84" t="n">
        <v>677731.145165183</v>
      </c>
      <c r="R19" s="84" t="n">
        <v>259157.430288272</v>
      </c>
      <c r="S19" s="84" t="n">
        <v>401483.457889324</v>
      </c>
      <c r="T19" s="84" t="n">
        <v>237788.615680142</v>
      </c>
      <c r="U19" s="84" t="n">
        <v>236676.083173606</v>
      </c>
      <c r="V19" s="84" t="n">
        <v>162513.440663269</v>
      </c>
      <c r="W19" s="84" t="n">
        <v>525545.226070657</v>
      </c>
      <c r="X19" s="84" t="n">
        <v>192936.850681922</v>
      </c>
      <c r="Y19" s="84" t="n">
        <v>48400.3386464541</v>
      </c>
      <c r="Z19" s="89" t="n">
        <v>421735.463461546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5474.4463934676</v>
      </c>
      <c r="AV19" s="84" t="n">
        <v>49277.3027798534</v>
      </c>
      <c r="AW19" s="84" t="n">
        <v>398855.593873114</v>
      </c>
      <c r="AX19" s="84" t="n">
        <v>329445.135831664</v>
      </c>
      <c r="AY19" s="84" t="n">
        <v>119140.511636618</v>
      </c>
      <c r="AZ19" s="84" t="n">
        <v>1016476.1597403</v>
      </c>
      <c r="BA19" s="84" t="n">
        <v>178666.14941026</v>
      </c>
      <c r="BB19" s="84" t="n">
        <v>824212.052209982</v>
      </c>
      <c r="BC19" s="84" t="n">
        <v>147568.364326728</v>
      </c>
      <c r="BD19" s="84" t="n">
        <v>100485.998056534</v>
      </c>
      <c r="BE19" s="84" t="n">
        <v>287552.822923861</v>
      </c>
      <c r="BF19" s="84" t="n">
        <v>37467.0622833572</v>
      </c>
      <c r="BG19" s="84" t="n">
        <v>381153.139800836</v>
      </c>
      <c r="BH19" s="89" t="n">
        <v>384597.337326112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13544.516724341</v>
      </c>
      <c r="CD19" s="84" t="n">
        <v>44274.2924188158</v>
      </c>
      <c r="CE19" s="84" t="n">
        <v>45580.7443819114</v>
      </c>
      <c r="CF19" s="84" t="n">
        <v>291738.876313368</v>
      </c>
      <c r="CG19" s="84" t="n">
        <v>23840.0744640747</v>
      </c>
      <c r="CH19" s="89" t="n">
        <v>308110.52914617</v>
      </c>
      <c r="CI19" s="86" t="n">
        <v>1716406.00980304</v>
      </c>
      <c r="CJ19" s="87" t="n">
        <v>105776.837413416</v>
      </c>
      <c r="CK19" s="84" t="n">
        <v>1013133.22953813</v>
      </c>
      <c r="CL19" s="84" t="n">
        <v>107150.579606756</v>
      </c>
      <c r="CM19" s="84" t="n">
        <v>266390.745354792</v>
      </c>
      <c r="CN19" s="84" t="n">
        <v>223954.61788994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604986.01018619</v>
      </c>
      <c r="DK19" s="84" t="n">
        <v>96293.6031475341</v>
      </c>
      <c r="DL19" s="84" t="n">
        <v>233852.685780239</v>
      </c>
      <c r="DM19" s="84" t="n">
        <v>680371.849202641</v>
      </c>
      <c r="DN19" s="87" t="n">
        <v>970429.235038919</v>
      </c>
      <c r="DO19" s="84" t="n">
        <v>704828.694432002</v>
      </c>
      <c r="DP19" s="89" t="n">
        <v>919209.942584851</v>
      </c>
      <c r="DQ19" s="86" t="n">
        <v>3366121.23106256</v>
      </c>
      <c r="DR19" s="84" t="n">
        <v>9594.85541293836</v>
      </c>
      <c r="DS19" s="84" t="n">
        <v>278125.896032175</v>
      </c>
      <c r="DT19" s="84" t="n">
        <v>517801.549112378</v>
      </c>
      <c r="DU19" s="84" t="n">
        <v>660469.692666684</v>
      </c>
      <c r="DV19" s="84" t="n">
        <v>1214150.42097539</v>
      </c>
      <c r="DW19" s="89" t="n">
        <v>685978.81686299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6588365.50845848</v>
      </c>
      <c r="ES19" s="84" t="n">
        <v>1367306.57678335</v>
      </c>
      <c r="ET19" s="87" t="n">
        <v>5011213.39017497</v>
      </c>
      <c r="EU19" s="87" t="n">
        <v>209845.541500153</v>
      </c>
      <c r="EV19" s="86" t="n">
        <v>1293361.02208889</v>
      </c>
      <c r="EW19" s="84" t="n">
        <v>513221.45552543</v>
      </c>
      <c r="EX19" s="87" t="n">
        <v>130146.153154146</v>
      </c>
      <c r="EY19" s="87" t="n">
        <v>649993.413409316</v>
      </c>
      <c r="EZ19" s="86" t="n">
        <v>1547191.97446166</v>
      </c>
      <c r="FA19" s="84" t="n">
        <v>770605.097480428</v>
      </c>
      <c r="FB19" s="84" t="n">
        <v>747969.6237143</v>
      </c>
      <c r="FC19" s="89" t="n">
        <v>28617.2532669348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647024.33727669</v>
      </c>
      <c r="FY19" s="84" t="n">
        <v>421221.238012618</v>
      </c>
      <c r="FZ19" s="87" t="n">
        <v>265930.48150567</v>
      </c>
      <c r="GA19" s="87" t="n">
        <v>959872.617758405</v>
      </c>
      <c r="GB19" s="86" t="n">
        <v>1400019.49527203</v>
      </c>
      <c r="GC19" s="84" t="n">
        <v>247200.380226</v>
      </c>
      <c r="GD19" s="83" t="n">
        <v>413431.757108109</v>
      </c>
      <c r="GE19" s="87" t="n">
        <v>232644.231289727</v>
      </c>
      <c r="GF19" s="84" t="n">
        <v>112211.763060581</v>
      </c>
      <c r="GG19" s="89" t="n">
        <v>394531.363587615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5283570.6285928</v>
      </c>
      <c r="L20" s="94" t="n">
        <v>8130989.35589274</v>
      </c>
      <c r="M20" s="95" t="n">
        <v>4643998.6158676</v>
      </c>
      <c r="N20" s="95" t="n">
        <v>1690459.72202693</v>
      </c>
      <c r="O20" s="96" t="n">
        <v>1796531.01799821</v>
      </c>
      <c r="P20" s="94" t="n">
        <v>7039071.38054629</v>
      </c>
      <c r="Q20" s="95" t="n">
        <v>664065.369500071</v>
      </c>
      <c r="R20" s="95" t="n">
        <v>247420.073010842</v>
      </c>
      <c r="S20" s="95" t="n">
        <v>412062.21473111</v>
      </c>
      <c r="T20" s="95" t="n">
        <v>222400.834892953</v>
      </c>
      <c r="U20" s="95" t="n">
        <v>218972.536448571</v>
      </c>
      <c r="V20" s="95" t="n">
        <v>158109.92662628</v>
      </c>
      <c r="W20" s="95" t="n">
        <v>508285.961075301</v>
      </c>
      <c r="X20" s="95" t="n">
        <v>172457.703307446</v>
      </c>
      <c r="Y20" s="95" t="n">
        <v>40795.8704472417</v>
      </c>
      <c r="Z20" s="95" t="n">
        <v>406574.706904537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70815.2861453939</v>
      </c>
      <c r="AV20" s="95" t="n">
        <v>50652.2090248464</v>
      </c>
      <c r="AW20" s="95" t="n">
        <v>360738.951970686</v>
      </c>
      <c r="AX20" s="95" t="n">
        <v>295108.32715682</v>
      </c>
      <c r="AY20" s="95" t="n">
        <v>108779.694987406</v>
      </c>
      <c r="AZ20" s="95" t="n">
        <v>910690.623153729</v>
      </c>
      <c r="BA20" s="95" t="n">
        <v>173801.028286128</v>
      </c>
      <c r="BB20" s="95" t="n">
        <v>758517.627873062</v>
      </c>
      <c r="BC20" s="95" t="n">
        <v>133565.723663641</v>
      </c>
      <c r="BD20" s="95" t="n">
        <v>96003.8385523963</v>
      </c>
      <c r="BE20" s="95" t="n">
        <v>272507.853822209</v>
      </c>
      <c r="BF20" s="95" t="n">
        <v>35200.202260518</v>
      </c>
      <c r="BG20" s="95" t="n">
        <v>363186.874727588</v>
      </c>
      <c r="BH20" s="96" t="n">
        <v>358357.941977514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675106.53414578</v>
      </c>
      <c r="CD20" s="95" t="n">
        <v>41034.2353749054</v>
      </c>
      <c r="CE20" s="95" t="n">
        <v>43000.7287123584</v>
      </c>
      <c r="CF20" s="95" t="n">
        <v>280977.175211333</v>
      </c>
      <c r="CG20" s="95" t="n">
        <v>22635.6266528142</v>
      </c>
      <c r="CH20" s="96" t="n">
        <v>287458.768194369</v>
      </c>
      <c r="CI20" s="94" t="n">
        <v>1625572.44524864</v>
      </c>
      <c r="CJ20" s="98" t="n">
        <v>109521.554717976</v>
      </c>
      <c r="CK20" s="95" t="n">
        <v>993542.188499166</v>
      </c>
      <c r="CL20" s="95" t="n">
        <v>97653.5307457713</v>
      </c>
      <c r="CM20" s="95" t="n">
        <v>212751.32394346</v>
      </c>
      <c r="CN20" s="95" t="n">
        <v>212103.847342268</v>
      </c>
      <c r="CO20" s="99" t="s">
        <v>190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259840.3373194</v>
      </c>
      <c r="DK20" s="95" t="n">
        <v>91445.3463229547</v>
      </c>
      <c r="DL20" s="95" t="n">
        <v>232595.006184108</v>
      </c>
      <c r="DM20" s="95" t="n">
        <v>675362.615697692</v>
      </c>
      <c r="DN20" s="98" t="n">
        <v>835506.776708988</v>
      </c>
      <c r="DO20" s="95" t="n">
        <v>660595.422168278</v>
      </c>
      <c r="DP20" s="96" t="n">
        <v>764335.170237381</v>
      </c>
      <c r="DQ20" s="94" t="n">
        <v>3389714.75980689</v>
      </c>
      <c r="DR20" s="95" t="n">
        <v>10265.5965594219</v>
      </c>
      <c r="DS20" s="95" t="n">
        <v>291625.379172746</v>
      </c>
      <c r="DT20" s="95" t="n">
        <v>544637.859022209</v>
      </c>
      <c r="DU20" s="95" t="n">
        <v>676022.527372809</v>
      </c>
      <c r="DV20" s="95" t="n">
        <v>1227193.66902124</v>
      </c>
      <c r="DW20" s="96" t="n">
        <v>639969.728658467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5437946.33274013</v>
      </c>
      <c r="ES20" s="95" t="n">
        <v>1209766.50962916</v>
      </c>
      <c r="ET20" s="98" t="n">
        <v>4041177.85447396</v>
      </c>
      <c r="EU20" s="98" t="n">
        <v>187001.968637007</v>
      </c>
      <c r="EV20" s="94" t="n">
        <v>1182408.92685741</v>
      </c>
      <c r="EW20" s="95" t="n">
        <v>456165.32822876</v>
      </c>
      <c r="EX20" s="98" t="n">
        <v>123178.54085051</v>
      </c>
      <c r="EY20" s="98" t="n">
        <v>603065.057778145</v>
      </c>
      <c r="EZ20" s="94" t="n">
        <v>1546501.88140936</v>
      </c>
      <c r="FA20" s="95" t="n">
        <v>738442.583114305</v>
      </c>
      <c r="FB20" s="95" t="n">
        <v>777482.113504413</v>
      </c>
      <c r="FC20" s="95" t="n">
        <v>30577.1847906389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622189.54296323</v>
      </c>
      <c r="FY20" s="95" t="n">
        <v>429463.61208345</v>
      </c>
      <c r="FZ20" s="98" t="n">
        <v>277104.617801941</v>
      </c>
      <c r="GA20" s="98" t="n">
        <v>915621.313077835</v>
      </c>
      <c r="GB20" s="94" t="n">
        <v>1374229.13166295</v>
      </c>
      <c r="GC20" s="95" t="n">
        <v>230401.628382426</v>
      </c>
      <c r="GD20" s="100" t="n">
        <v>431031.445994251</v>
      </c>
      <c r="GE20" s="98" t="n">
        <v>213270.666301556</v>
      </c>
      <c r="GF20" s="95" t="n">
        <v>111105.774899467</v>
      </c>
      <c r="GG20" s="95" t="n">
        <v>388419.616085245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5353524.7610995</v>
      </c>
      <c r="L21" s="104" t="n">
        <v>4039883.0973295</v>
      </c>
      <c r="M21" s="114" t="n">
        <v>2276271.59817906</v>
      </c>
      <c r="N21" s="114" t="n">
        <v>818186.198842891</v>
      </c>
      <c r="O21" s="106" t="n">
        <v>945425.300307546</v>
      </c>
      <c r="P21" s="104" t="n">
        <v>3371099.05885775</v>
      </c>
      <c r="Q21" s="114" t="n">
        <v>294870.922911466</v>
      </c>
      <c r="R21" s="114" t="n">
        <v>92782.1298909448</v>
      </c>
      <c r="S21" s="114" t="n">
        <v>198714.912517245</v>
      </c>
      <c r="T21" s="114" t="n">
        <v>100827.619825163</v>
      </c>
      <c r="U21" s="114" t="n">
        <v>103576.265798989</v>
      </c>
      <c r="V21" s="114" t="n">
        <v>79361.3877286333</v>
      </c>
      <c r="W21" s="114" t="n">
        <v>260650.782349365</v>
      </c>
      <c r="X21" s="114" t="n">
        <v>70940.5626947622</v>
      </c>
      <c r="Y21" s="114" t="n">
        <v>17191.0714057384</v>
      </c>
      <c r="Z21" s="114" t="n">
        <v>198776.236151209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6259.2187818594</v>
      </c>
      <c r="AV21" s="114" t="n">
        <v>19434.2201433924</v>
      </c>
      <c r="AW21" s="114" t="n">
        <v>163128.14135049</v>
      </c>
      <c r="AX21" s="114" t="n">
        <v>124432.316159647</v>
      </c>
      <c r="AY21" s="114" t="n">
        <v>49909.6855961027</v>
      </c>
      <c r="AZ21" s="114" t="n">
        <v>452172.048717161</v>
      </c>
      <c r="BA21" s="114" t="n">
        <v>86244.6547074123</v>
      </c>
      <c r="BB21" s="114" t="n">
        <v>389092.671658423</v>
      </c>
      <c r="BC21" s="114" t="n">
        <v>68886.6841944007</v>
      </c>
      <c r="BD21" s="114" t="n">
        <v>50792.8784219058</v>
      </c>
      <c r="BE21" s="114" t="n">
        <v>146479.363147025</v>
      </c>
      <c r="BF21" s="114" t="n">
        <v>17844.3801650383</v>
      </c>
      <c r="BG21" s="114" t="n">
        <v>168800.103895289</v>
      </c>
      <c r="BH21" s="106" t="n">
        <v>179930.800646085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26588.608151534</v>
      </c>
      <c r="CD21" s="114" t="n">
        <v>19489.3794376676</v>
      </c>
      <c r="CE21" s="114" t="n">
        <v>15417.3121647485</v>
      </c>
      <c r="CF21" s="114" t="n">
        <v>153600.904477427</v>
      </c>
      <c r="CG21" s="114" t="n">
        <v>10381.2411950254</v>
      </c>
      <c r="CH21" s="106" t="n">
        <v>127699.770876665</v>
      </c>
      <c r="CI21" s="104" t="n">
        <v>639638.653188235</v>
      </c>
      <c r="CJ21" s="110" t="n">
        <v>54355.9091816086</v>
      </c>
      <c r="CK21" s="114" t="n">
        <v>404933.608358383</v>
      </c>
      <c r="CL21" s="114" t="n">
        <v>44184.2333586071</v>
      </c>
      <c r="CM21" s="114" t="n">
        <v>43392.0427031023</v>
      </c>
      <c r="CN21" s="114" t="n">
        <v>92772.859586534</v>
      </c>
      <c r="CO21" s="99" t="s">
        <v>190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56162.99339219</v>
      </c>
      <c r="DK21" s="114" t="n">
        <v>35964.2220175283</v>
      </c>
      <c r="DL21" s="114" t="n">
        <v>107730.578433545</v>
      </c>
      <c r="DM21" s="114" t="n">
        <v>262129.559593494</v>
      </c>
      <c r="DN21" s="110" t="n">
        <v>382799.204845332</v>
      </c>
      <c r="DO21" s="114" t="n">
        <v>325259.775037968</v>
      </c>
      <c r="DP21" s="106" t="n">
        <v>342279.653464322</v>
      </c>
      <c r="DQ21" s="104" t="n">
        <v>1420547.55879268</v>
      </c>
      <c r="DR21" s="114" t="n">
        <v>4110.34126749599</v>
      </c>
      <c r="DS21" s="114" t="n">
        <v>125526.678458391</v>
      </c>
      <c r="DT21" s="114" t="n">
        <v>191178.331175654</v>
      </c>
      <c r="DU21" s="114" t="n">
        <v>286067.836677588</v>
      </c>
      <c r="DV21" s="114" t="n">
        <v>619444.408144224</v>
      </c>
      <c r="DW21" s="106" t="n">
        <v>194219.963069326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592626.98743969</v>
      </c>
      <c r="ES21" s="114" t="n">
        <v>457445.329691606</v>
      </c>
      <c r="ET21" s="110" t="n">
        <v>1063450.52088482</v>
      </c>
      <c r="EU21" s="110" t="n">
        <v>71731.1368632621</v>
      </c>
      <c r="EV21" s="104" t="n">
        <v>589116.148152335</v>
      </c>
      <c r="EW21" s="114" t="n">
        <v>232018.489045707</v>
      </c>
      <c r="EX21" s="110" t="n">
        <v>52704.0681172264</v>
      </c>
      <c r="EY21" s="110" t="n">
        <v>304393.590989402</v>
      </c>
      <c r="EZ21" s="104" t="n">
        <v>640981.077011107</v>
      </c>
      <c r="FA21" s="114" t="n">
        <v>273064.617686037</v>
      </c>
      <c r="FB21" s="114" t="n">
        <v>354203.661013108</v>
      </c>
      <c r="FC21" s="114" t="n">
        <v>13712.7983119619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615741.140954731</v>
      </c>
      <c r="FY21" s="114" t="n">
        <v>202848.260671175</v>
      </c>
      <c r="FZ21" s="110" t="n">
        <v>115423.405948512</v>
      </c>
      <c r="GA21" s="110" t="n">
        <v>297469.474335044</v>
      </c>
      <c r="GB21" s="104" t="n">
        <v>661139.437829747</v>
      </c>
      <c r="GC21" s="114" t="n">
        <v>101914.837114344</v>
      </c>
      <c r="GD21" s="111" t="n">
        <v>206038.734162586</v>
      </c>
      <c r="GE21" s="110" t="n">
        <v>120716.939807629</v>
      </c>
      <c r="GF21" s="114" t="n">
        <v>62682.8913068704</v>
      </c>
      <c r="GG21" s="114" t="n">
        <v>169786.035438316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411826.30938085</v>
      </c>
      <c r="L22" s="104" t="n">
        <v>293836.971800965</v>
      </c>
      <c r="M22" s="114" t="n">
        <v>143881.607241583</v>
      </c>
      <c r="N22" s="114" t="n">
        <v>67747.2498163993</v>
      </c>
      <c r="O22" s="106" t="n">
        <v>82208.1147429835</v>
      </c>
      <c r="P22" s="104" t="n">
        <v>323384.841162777</v>
      </c>
      <c r="Q22" s="114" t="n">
        <v>25472.0471087108</v>
      </c>
      <c r="R22" s="114" t="n">
        <v>5732.45508918729</v>
      </c>
      <c r="S22" s="114" t="n">
        <v>22398.0467958043</v>
      </c>
      <c r="T22" s="114" t="n">
        <v>9975.10386155294</v>
      </c>
      <c r="U22" s="114" t="n">
        <v>11427.2649723956</v>
      </c>
      <c r="V22" s="114" t="n">
        <v>11536.3436057436</v>
      </c>
      <c r="W22" s="114" t="n">
        <v>30734.8881301723</v>
      </c>
      <c r="X22" s="114" t="n">
        <v>7004.1668617794</v>
      </c>
      <c r="Y22" s="114" t="n">
        <v>1455.04409025449</v>
      </c>
      <c r="Z22" s="114" t="n">
        <v>18966.9180326529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3403.7414616889</v>
      </c>
      <c r="AV22" s="114" t="n">
        <v>2479.4006349548</v>
      </c>
      <c r="AW22" s="114" t="n">
        <v>11381.7123798476</v>
      </c>
      <c r="AX22" s="114" t="n">
        <v>10762.8838475951</v>
      </c>
      <c r="AY22" s="114" t="n">
        <v>4514.96316420612</v>
      </c>
      <c r="AZ22" s="114" t="n">
        <v>41534.6648233664</v>
      </c>
      <c r="BA22" s="114" t="n">
        <v>8796.63615558277</v>
      </c>
      <c r="BB22" s="114" t="n">
        <v>36857.2398695241</v>
      </c>
      <c r="BC22" s="114" t="n">
        <v>7052.5391914743</v>
      </c>
      <c r="BD22" s="114" t="n">
        <v>5691.77912664919</v>
      </c>
      <c r="BE22" s="114" t="n">
        <v>13989.8432618862</v>
      </c>
      <c r="BF22" s="114" t="n">
        <v>1908.23414926069</v>
      </c>
      <c r="BG22" s="114" t="n">
        <v>11809.8295285585</v>
      </c>
      <c r="BH22" s="106" t="n">
        <v>18499.0950199293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39616.0360417505</v>
      </c>
      <c r="CD22" s="114" t="n">
        <v>2343.02403577676</v>
      </c>
      <c r="CE22" s="114" t="n">
        <v>1971.44587651023</v>
      </c>
      <c r="CF22" s="114" t="n">
        <v>15075.4871720479</v>
      </c>
      <c r="CG22" s="114" t="n">
        <v>1379.26271775039</v>
      </c>
      <c r="CH22" s="106" t="n">
        <v>18846.8162396652</v>
      </c>
      <c r="CI22" s="104" t="n">
        <v>73749.656200322</v>
      </c>
      <c r="CJ22" s="110" t="n">
        <v>3857.4203954125</v>
      </c>
      <c r="CK22" s="114" t="n">
        <v>30793.2577108118</v>
      </c>
      <c r="CL22" s="114" t="n">
        <v>3044.94544892163</v>
      </c>
      <c r="CM22" s="114" t="n">
        <v>22181.9847476106</v>
      </c>
      <c r="CN22" s="114" t="n">
        <v>13872.0478975654</v>
      </c>
      <c r="CO22" s="99" t="s">
        <v>190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90251.424452924</v>
      </c>
      <c r="DK22" s="114" t="n">
        <v>3667.7418297408</v>
      </c>
      <c r="DL22" s="114" t="n">
        <v>15674.8642495692</v>
      </c>
      <c r="DM22" s="114" t="n">
        <v>29792.3499063827</v>
      </c>
      <c r="DN22" s="110" t="n">
        <v>47326.4164725886</v>
      </c>
      <c r="DO22" s="114" t="n">
        <v>34673.5881836775</v>
      </c>
      <c r="DP22" s="106" t="n">
        <v>59116.4638109654</v>
      </c>
      <c r="DQ22" s="104" t="n">
        <v>265511.099480023</v>
      </c>
      <c r="DR22" s="114" t="n">
        <v>1026.89714479118</v>
      </c>
      <c r="DS22" s="114" t="n">
        <v>39284.6297191475</v>
      </c>
      <c r="DT22" s="114" t="n">
        <v>30062.5849615685</v>
      </c>
      <c r="DU22" s="114" t="n">
        <v>87032.5160849357</v>
      </c>
      <c r="DV22" s="114" t="n">
        <v>84210.9692041198</v>
      </c>
      <c r="DW22" s="106" t="n">
        <v>23893.5023654605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824756.712914729</v>
      </c>
      <c r="ES22" s="114" t="n">
        <v>60958.387974294</v>
      </c>
      <c r="ET22" s="110" t="n">
        <v>754494.088202784</v>
      </c>
      <c r="EU22" s="110" t="n">
        <v>9304.23673765094</v>
      </c>
      <c r="EV22" s="104" t="n">
        <v>67276.1417655142</v>
      </c>
      <c r="EW22" s="114" t="n">
        <v>27914.0103631132</v>
      </c>
      <c r="EX22" s="110" t="n">
        <v>7410.36344565683</v>
      </c>
      <c r="EY22" s="110" t="n">
        <v>31951.7679567442</v>
      </c>
      <c r="EZ22" s="104" t="n">
        <v>103884.897864615</v>
      </c>
      <c r="FA22" s="114" t="n">
        <v>33310.2500251769</v>
      </c>
      <c r="FB22" s="114" t="n">
        <v>68396.392588083</v>
      </c>
      <c r="FC22" s="114" t="n">
        <v>2178.25525135522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61311.452740394</v>
      </c>
      <c r="FY22" s="114" t="n">
        <v>46330.3216332591</v>
      </c>
      <c r="FZ22" s="110" t="n">
        <v>18913.4051736538</v>
      </c>
      <c r="GA22" s="110" t="n">
        <v>96067.7259334814</v>
      </c>
      <c r="GB22" s="104" t="n">
        <v>68247.0749568311</v>
      </c>
      <c r="GC22" s="114" t="n">
        <v>7310.45929981032</v>
      </c>
      <c r="GD22" s="111" t="n">
        <v>27118.6658402235</v>
      </c>
      <c r="GE22" s="110" t="n">
        <v>6944.45536114436</v>
      </c>
      <c r="GF22" s="114" t="n">
        <v>4767.33620283648</v>
      </c>
      <c r="GG22" s="114" t="n">
        <v>22106.1582528165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845258.937322929</v>
      </c>
      <c r="L23" s="104" t="n">
        <v>104682.163632774</v>
      </c>
      <c r="M23" s="114" t="n">
        <v>64777.6674399901</v>
      </c>
      <c r="N23" s="114" t="n">
        <v>20432.1656954668</v>
      </c>
      <c r="O23" s="106" t="n">
        <v>19472.3304973172</v>
      </c>
      <c r="P23" s="104" t="n">
        <v>169423.123571694</v>
      </c>
      <c r="Q23" s="114" t="n">
        <v>28474.9070426443</v>
      </c>
      <c r="R23" s="114" t="n">
        <v>2125.48392955371</v>
      </c>
      <c r="S23" s="114" t="n">
        <v>11172.9109108526</v>
      </c>
      <c r="T23" s="114" t="n">
        <v>4531.88910567716</v>
      </c>
      <c r="U23" s="114" t="n">
        <v>5164.03593734989</v>
      </c>
      <c r="V23" s="114" t="n">
        <v>3093.7498429178</v>
      </c>
      <c r="W23" s="114" t="n">
        <v>10328.5673122911</v>
      </c>
      <c r="X23" s="114" t="n">
        <v>4129.09602183512</v>
      </c>
      <c r="Y23" s="114" t="n">
        <v>347.614914186755</v>
      </c>
      <c r="Z23" s="114" t="n">
        <v>13498.1158989479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2150.79191426424</v>
      </c>
      <c r="AV23" s="114" t="n">
        <v>908.419169709974</v>
      </c>
      <c r="AW23" s="114" t="n">
        <v>11327.82968281</v>
      </c>
      <c r="AX23" s="114" t="n">
        <v>5597.88284503658</v>
      </c>
      <c r="AY23" s="114" t="n">
        <v>2688.218233513</v>
      </c>
      <c r="AZ23" s="114" t="n">
        <v>18080.3213719857</v>
      </c>
      <c r="BA23" s="114" t="n">
        <v>4003.83639085708</v>
      </c>
      <c r="BB23" s="114" t="n">
        <v>19746.1218043512</v>
      </c>
      <c r="BC23" s="114" t="n">
        <v>1969.52944601335</v>
      </c>
      <c r="BD23" s="114" t="n">
        <v>1299.27850087902</v>
      </c>
      <c r="BE23" s="114" t="n">
        <v>4754.51845257318</v>
      </c>
      <c r="BF23" s="114" t="n">
        <v>763.378913910157</v>
      </c>
      <c r="BG23" s="114" t="n">
        <v>7716.23210029538</v>
      </c>
      <c r="BH23" s="106" t="n">
        <v>5550.39382923832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6873.60068401927</v>
      </c>
      <c r="CD23" s="114" t="n">
        <v>489.147503778091</v>
      </c>
      <c r="CE23" s="114" t="n">
        <v>831.468055053053</v>
      </c>
      <c r="CF23" s="114" t="n">
        <v>2383.3051985415</v>
      </c>
      <c r="CG23" s="114" t="n">
        <v>209.73692194802</v>
      </c>
      <c r="CH23" s="106" t="n">
        <v>2959.94300469861</v>
      </c>
      <c r="CI23" s="104" t="n">
        <v>16276.3695890128</v>
      </c>
      <c r="CJ23" s="110" t="n">
        <v>1336.28072829757</v>
      </c>
      <c r="CK23" s="114" t="n">
        <v>8398.25237614053</v>
      </c>
      <c r="CL23" s="114" t="n">
        <v>1181.26550326062</v>
      </c>
      <c r="CM23" s="114" t="n">
        <v>3619.63961612212</v>
      </c>
      <c r="CN23" s="114" t="n">
        <v>1740.93136519197</v>
      </c>
      <c r="CO23" s="99" t="s">
        <v>190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307.9104893487</v>
      </c>
      <c r="DK23" s="114" t="n">
        <v>556.667757781827</v>
      </c>
      <c r="DL23" s="114" t="n">
        <v>2883.29414697131</v>
      </c>
      <c r="DM23" s="114" t="n">
        <v>16272.0028551431</v>
      </c>
      <c r="DN23" s="110" t="n">
        <v>6827.87753501132</v>
      </c>
      <c r="DO23" s="114" t="n">
        <v>7192.40619600613</v>
      </c>
      <c r="DP23" s="106" t="n">
        <v>7575.66199843498</v>
      </c>
      <c r="DQ23" s="104" t="n">
        <v>105607.113594664</v>
      </c>
      <c r="DR23" s="114" t="n">
        <v>842.606910591686</v>
      </c>
      <c r="DS23" s="114" t="n">
        <v>9937.93167464458</v>
      </c>
      <c r="DT23" s="114" t="n">
        <v>42023.1937959147</v>
      </c>
      <c r="DU23" s="114" t="n">
        <v>14772.7804003194</v>
      </c>
      <c r="DV23" s="114" t="n">
        <v>30280.0825852829</v>
      </c>
      <c r="DW23" s="106" t="n">
        <v>7750.51822791107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57430.167632832</v>
      </c>
      <c r="ES23" s="114" t="n">
        <v>16790.0350589776</v>
      </c>
      <c r="ET23" s="110" t="n">
        <v>138871.141068963</v>
      </c>
      <c r="EU23" s="110" t="n">
        <v>1768.991504891</v>
      </c>
      <c r="EV23" s="104" t="n">
        <v>13016.0266493999</v>
      </c>
      <c r="EW23" s="114" t="n">
        <v>3723.0024352272</v>
      </c>
      <c r="EX23" s="110" t="n">
        <v>758.956974848423</v>
      </c>
      <c r="EY23" s="110" t="n">
        <v>8534.06723932426</v>
      </c>
      <c r="EZ23" s="104" t="n">
        <v>140433.746796912</v>
      </c>
      <c r="FA23" s="114" t="n">
        <v>73782.5363411502</v>
      </c>
      <c r="FB23" s="114" t="n">
        <v>64559.2353849458</v>
      </c>
      <c r="FC23" s="114" t="n">
        <v>2091.97507081603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71853.94401881</v>
      </c>
      <c r="FY23" s="114" t="n">
        <v>24464.0385649531</v>
      </c>
      <c r="FZ23" s="110" t="n">
        <v>5592.7424067617</v>
      </c>
      <c r="GA23" s="110" t="n">
        <v>41797.1630470952</v>
      </c>
      <c r="GB23" s="104" t="n">
        <v>18354.7706634631</v>
      </c>
      <c r="GC23" s="114" t="n">
        <v>2598.82611862132</v>
      </c>
      <c r="GD23" s="111" t="n">
        <v>8943.99707360113</v>
      </c>
      <c r="GE23" s="110" t="n">
        <v>2233.49606586577</v>
      </c>
      <c r="GF23" s="114" t="n">
        <v>621.960618298031</v>
      </c>
      <c r="GG23" s="114" t="n">
        <v>3956.49078707682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559038.865735013</v>
      </c>
      <c r="L24" s="104" t="n">
        <v>25510.6716395889</v>
      </c>
      <c r="M24" s="114" t="n">
        <v>14380.8778105815</v>
      </c>
      <c r="N24" s="114" t="n">
        <v>7359.41277947175</v>
      </c>
      <c r="O24" s="106" t="n">
        <v>3770.38104953561</v>
      </c>
      <c r="P24" s="104" t="n">
        <v>276300.567391569</v>
      </c>
      <c r="Q24" s="114" t="n">
        <v>55591.2146209227</v>
      </c>
      <c r="R24" s="114" t="n">
        <v>15947.4515120956</v>
      </c>
      <c r="S24" s="114" t="n">
        <v>16283.1076777312</v>
      </c>
      <c r="T24" s="114" t="n">
        <v>8201.08056323237</v>
      </c>
      <c r="U24" s="114" t="n">
        <v>5655.88098592174</v>
      </c>
      <c r="V24" s="114" t="n">
        <v>3552.28427024003</v>
      </c>
      <c r="W24" s="114" t="n">
        <v>9182.86435797611</v>
      </c>
      <c r="X24" s="114" t="n">
        <v>20638.5866735726</v>
      </c>
      <c r="Y24" s="114" t="n">
        <v>2631.69871649354</v>
      </c>
      <c r="Z24" s="114" t="n">
        <v>17433.1781696221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1882.25522421705</v>
      </c>
      <c r="AV24" s="114" t="n">
        <v>713.237200294368</v>
      </c>
      <c r="AW24" s="114" t="n">
        <v>23524.7338997942</v>
      </c>
      <c r="AX24" s="114" t="n">
        <v>26539.1441617507</v>
      </c>
      <c r="AY24" s="114" t="n">
        <v>3756.6442897518</v>
      </c>
      <c r="AZ24" s="114" t="n">
        <v>24665.2093049264</v>
      </c>
      <c r="BA24" s="114" t="n">
        <v>4943.10560288526</v>
      </c>
      <c r="BB24" s="114" t="n">
        <v>11023.3850504375</v>
      </c>
      <c r="BC24" s="114" t="n">
        <v>4447.37783688972</v>
      </c>
      <c r="BD24" s="114" t="n">
        <v>784.069716439033</v>
      </c>
      <c r="BE24" s="114" t="n">
        <v>4465.18229548267</v>
      </c>
      <c r="BF24" s="114" t="n">
        <v>668.232346947144</v>
      </c>
      <c r="BG24" s="114" t="n">
        <v>4625.74824747308</v>
      </c>
      <c r="BH24" s="106" t="n">
        <v>9144.89466647166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9732.76389292615</v>
      </c>
      <c r="CD24" s="114" t="n">
        <v>136.647678814574</v>
      </c>
      <c r="CE24" s="114" t="n">
        <v>339.008098520578</v>
      </c>
      <c r="CF24" s="114" t="n">
        <v>1450.42037732558</v>
      </c>
      <c r="CG24" s="114" t="n">
        <v>72.8861717964085</v>
      </c>
      <c r="CH24" s="106" t="n">
        <v>7733.80156646902</v>
      </c>
      <c r="CI24" s="104" t="n">
        <v>26518.604307494</v>
      </c>
      <c r="CJ24" s="110" t="n">
        <v>176.146748295144</v>
      </c>
      <c r="CK24" s="114" t="n">
        <v>18423.9261935676</v>
      </c>
      <c r="CL24" s="114" t="n">
        <v>274.486945213605</v>
      </c>
      <c r="CM24" s="114" t="n">
        <v>1254.7227251918</v>
      </c>
      <c r="CN24" s="114" t="n">
        <v>6389.32169522592</v>
      </c>
      <c r="CO24" s="99" t="s">
        <v>190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20669.128084672</v>
      </c>
      <c r="DK24" s="114" t="n">
        <v>13020.3148653293</v>
      </c>
      <c r="DL24" s="114" t="n">
        <v>11114.956747576</v>
      </c>
      <c r="DM24" s="114" t="n">
        <v>48937.3432756993</v>
      </c>
      <c r="DN24" s="110" t="n">
        <v>16049.5429353011</v>
      </c>
      <c r="DO24" s="114" t="n">
        <v>16377.7887200182</v>
      </c>
      <c r="DP24" s="106" t="n">
        <v>15169.1815407482</v>
      </c>
      <c r="DQ24" s="104" t="n">
        <v>68416.0942385505</v>
      </c>
      <c r="DR24" s="114" t="n">
        <v>59.0740822514188</v>
      </c>
      <c r="DS24" s="114" t="n">
        <v>2975.02257403125</v>
      </c>
      <c r="DT24" s="114" t="n">
        <v>18432.5779263193</v>
      </c>
      <c r="DU24" s="114" t="n">
        <v>4161.77813418335</v>
      </c>
      <c r="DV24" s="114" t="n">
        <v>10170.3970767887</v>
      </c>
      <c r="DW24" s="106" t="n">
        <v>32617.2444449766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9277.57012061388</v>
      </c>
      <c r="ES24" s="114" t="n">
        <v>2709.23666392028</v>
      </c>
      <c r="ET24" s="110" t="n">
        <v>3943.31357173588</v>
      </c>
      <c r="EU24" s="110" t="n">
        <v>2625.01988495773</v>
      </c>
      <c r="EV24" s="104" t="n">
        <v>4944.41143776222</v>
      </c>
      <c r="EW24" s="114" t="n">
        <v>1710.06238048736</v>
      </c>
      <c r="EX24" s="110" t="n">
        <v>421.303027502221</v>
      </c>
      <c r="EY24" s="110" t="n">
        <v>2813.04602977264</v>
      </c>
      <c r="EZ24" s="104" t="n">
        <v>1974.80499839434</v>
      </c>
      <c r="FA24" s="114" t="n">
        <v>706.945757855488</v>
      </c>
      <c r="FB24" s="114" t="n">
        <v>1172.88174852027</v>
      </c>
      <c r="FC24" s="114" t="n">
        <v>94.9774920185753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10287.6274073209</v>
      </c>
      <c r="FY24" s="114" t="n">
        <v>577.205915811307</v>
      </c>
      <c r="FZ24" s="110" t="n">
        <v>1291.42231887528</v>
      </c>
      <c r="GA24" s="110" t="n">
        <v>8418.99917263429</v>
      </c>
      <c r="GB24" s="104" t="n">
        <v>5406.62221612073</v>
      </c>
      <c r="GC24" s="114" t="n">
        <v>606.092249175612</v>
      </c>
      <c r="GD24" s="111" t="n">
        <v>1067.26510239713</v>
      </c>
      <c r="GE24" s="110" t="n">
        <v>1225.83755858431</v>
      </c>
      <c r="GF24" s="114" t="n">
        <v>466.649245647049</v>
      </c>
      <c r="GG24" s="114" t="n">
        <v>2040.77806031663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37732.110087532</v>
      </c>
      <c r="L25" s="104" t="n">
        <v>29506.7003552632</v>
      </c>
      <c r="M25" s="114" t="n">
        <v>10703.6284861423</v>
      </c>
      <c r="N25" s="114" t="n">
        <v>12407.5838689316</v>
      </c>
      <c r="O25" s="106" t="n">
        <v>6395.48800018926</v>
      </c>
      <c r="P25" s="104" t="n">
        <v>98062.0735280897</v>
      </c>
      <c r="Q25" s="114" t="n">
        <v>31462.4510585854</v>
      </c>
      <c r="R25" s="114" t="n">
        <v>21424.7110039313</v>
      </c>
      <c r="S25" s="114" t="n">
        <v>7933.81182965504</v>
      </c>
      <c r="T25" s="114" t="n">
        <v>8347.78748442214</v>
      </c>
      <c r="U25" s="114" t="n">
        <v>439.048400074702</v>
      </c>
      <c r="V25" s="114" t="n">
        <v>187.354543769729</v>
      </c>
      <c r="W25" s="114" t="n">
        <v>2315.63721397521</v>
      </c>
      <c r="X25" s="114" t="n">
        <v>2005.51767010067</v>
      </c>
      <c r="Y25" s="114" t="n">
        <v>55.6056143819007</v>
      </c>
      <c r="Z25" s="114" t="n">
        <v>1059.22792185496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347.245121462051</v>
      </c>
      <c r="AV25" s="114" t="n">
        <v>602.341087332122</v>
      </c>
      <c r="AW25" s="114" t="n">
        <v>6655.45004835313</v>
      </c>
      <c r="AX25" s="114" t="n">
        <v>2905.32146780684</v>
      </c>
      <c r="AY25" s="114" t="n">
        <v>1240.90086479432</v>
      </c>
      <c r="AZ25" s="114" t="n">
        <v>2618.88037781384</v>
      </c>
      <c r="BA25" s="114" t="n">
        <v>231.37617739177</v>
      </c>
      <c r="BB25" s="114" t="n">
        <v>3400.57022142751</v>
      </c>
      <c r="BC25" s="114" t="n">
        <v>1226.10868483971</v>
      </c>
      <c r="BD25" s="114" t="n">
        <v>145.264934421105</v>
      </c>
      <c r="BE25" s="114" t="n">
        <v>881.439565835513</v>
      </c>
      <c r="BF25" s="114" t="n">
        <v>122.598637820229</v>
      </c>
      <c r="BG25" s="114" t="n">
        <v>930.507474737268</v>
      </c>
      <c r="BH25" s="106" t="n">
        <v>1522.91612330325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8265.40162138836</v>
      </c>
      <c r="CD25" s="114" t="n">
        <v>438.120974538681</v>
      </c>
      <c r="CE25" s="114" t="n">
        <v>3262.24365536959</v>
      </c>
      <c r="CF25" s="114" t="n">
        <v>1024.40628177411</v>
      </c>
      <c r="CG25" s="114" t="n">
        <v>381.147609722551</v>
      </c>
      <c r="CH25" s="106" t="n">
        <v>3159.48309998344</v>
      </c>
      <c r="CI25" s="104" t="n">
        <v>10719.8197560879</v>
      </c>
      <c r="CJ25" s="110" t="n">
        <v>2023.20762617983</v>
      </c>
      <c r="CK25" s="114" t="n">
        <v>6873.01051616104</v>
      </c>
      <c r="CL25" s="114" t="n">
        <v>922.798959120396</v>
      </c>
      <c r="CM25" s="114" t="n">
        <v>302.616092197455</v>
      </c>
      <c r="CN25" s="114" t="n">
        <v>598.186562429176</v>
      </c>
      <c r="CO25" s="99" t="s">
        <v>190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51761.1951565475</v>
      </c>
      <c r="DK25" s="114" t="n">
        <v>405.704336558369</v>
      </c>
      <c r="DL25" s="114" t="n">
        <v>4967.81653300682</v>
      </c>
      <c r="DM25" s="114" t="n">
        <v>22902.8099030699</v>
      </c>
      <c r="DN25" s="110" t="n">
        <v>4132.14742607899</v>
      </c>
      <c r="DO25" s="114" t="n">
        <v>6948.97703928514</v>
      </c>
      <c r="DP25" s="106" t="n">
        <v>12403.7399185482</v>
      </c>
      <c r="DQ25" s="104" t="n">
        <v>77587.9474639451</v>
      </c>
      <c r="DR25" s="114" t="n">
        <v>361.101569231973</v>
      </c>
      <c r="DS25" s="114" t="n">
        <v>9453.36465692184</v>
      </c>
      <c r="DT25" s="114" t="n">
        <v>22648.4400766562</v>
      </c>
      <c r="DU25" s="114" t="n">
        <v>7695.27136088377</v>
      </c>
      <c r="DV25" s="114" t="n">
        <v>9774.49059103771</v>
      </c>
      <c r="DW25" s="106" t="n">
        <v>27655.2792092136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110280.052651703</v>
      </c>
      <c r="ES25" s="114" t="n">
        <v>77956.5501792162</v>
      </c>
      <c r="ET25" s="110" t="n">
        <v>29969.0158981029</v>
      </c>
      <c r="EU25" s="110" t="n">
        <v>2354.48657438383</v>
      </c>
      <c r="EV25" s="104" t="n">
        <v>4237.42388458773</v>
      </c>
      <c r="EW25" s="114" t="n">
        <v>1687.66135738686</v>
      </c>
      <c r="EX25" s="110" t="n">
        <v>616.876147850769</v>
      </c>
      <c r="EY25" s="110" t="n">
        <v>1932.8863793501</v>
      </c>
      <c r="EZ25" s="104" t="n">
        <v>18028.0159636711</v>
      </c>
      <c r="FA25" s="114" t="n">
        <v>17194.0652463511</v>
      </c>
      <c r="FB25" s="114" t="n">
        <v>529.584911816451</v>
      </c>
      <c r="FC25" s="114" t="n">
        <v>304.365805503581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1196.8486873504</v>
      </c>
      <c r="FY25" s="114" t="n">
        <v>3597.05487619186</v>
      </c>
      <c r="FZ25" s="110" t="n">
        <v>6851.42901080808</v>
      </c>
      <c r="GA25" s="110" t="n">
        <v>10748.3648003504</v>
      </c>
      <c r="GB25" s="104" t="n">
        <v>8086.63101889781</v>
      </c>
      <c r="GC25" s="114" t="n">
        <v>1964.26638726998</v>
      </c>
      <c r="GD25" s="111" t="n">
        <v>2636.79198237542</v>
      </c>
      <c r="GE25" s="110" t="n">
        <v>159.804924324986</v>
      </c>
      <c r="GF25" s="114" t="n">
        <v>948.86461589532</v>
      </c>
      <c r="GG25" s="114" t="n">
        <v>2376.9031090321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77845.757030646</v>
      </c>
      <c r="L26" s="104" t="n">
        <v>68702.9811262785</v>
      </c>
      <c r="M26" s="114" t="n">
        <v>56830.9340345743</v>
      </c>
      <c r="N26" s="114" t="n">
        <v>6639.31754929258</v>
      </c>
      <c r="O26" s="106" t="n">
        <v>5232.72954241161</v>
      </c>
      <c r="P26" s="104" t="n">
        <v>43845.2801197419</v>
      </c>
      <c r="Q26" s="114" t="n">
        <v>5414.69060710881</v>
      </c>
      <c r="R26" s="114" t="n">
        <v>4133.6807348213</v>
      </c>
      <c r="S26" s="114" t="n">
        <v>2805.88317009616</v>
      </c>
      <c r="T26" s="114" t="n">
        <v>426.544446150234</v>
      </c>
      <c r="U26" s="114" t="n">
        <v>1094.55843221752</v>
      </c>
      <c r="V26" s="114" t="n">
        <v>556.178132859905</v>
      </c>
      <c r="W26" s="114" t="n">
        <v>1918.25382140171</v>
      </c>
      <c r="X26" s="114" t="n">
        <v>1332.47961413392</v>
      </c>
      <c r="Y26" s="114" t="n">
        <v>403.088478378232</v>
      </c>
      <c r="Z26" s="114" t="n">
        <v>2073.58814930864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321.704756418385</v>
      </c>
      <c r="AV26" s="114" t="n">
        <v>941.803589655268</v>
      </c>
      <c r="AW26" s="114" t="n">
        <v>2589.59865773737</v>
      </c>
      <c r="AX26" s="114" t="n">
        <v>546.151074852224</v>
      </c>
      <c r="AY26" s="114" t="n">
        <v>525.256791122253</v>
      </c>
      <c r="AZ26" s="114" t="n">
        <v>2148.73949697502</v>
      </c>
      <c r="BA26" s="114" t="n">
        <v>294.535963111419</v>
      </c>
      <c r="BB26" s="114" t="n">
        <v>5800.96381587035</v>
      </c>
      <c r="BC26" s="114" t="n">
        <v>512.509459050909</v>
      </c>
      <c r="BD26" s="114" t="n">
        <v>205.33273424294</v>
      </c>
      <c r="BE26" s="114" t="n">
        <v>1407.44105123411</v>
      </c>
      <c r="BF26" s="114" t="n">
        <v>333.106001299253</v>
      </c>
      <c r="BG26" s="114" t="n">
        <v>2095.31368208463</v>
      </c>
      <c r="BH26" s="106" t="n">
        <v>5963.87745961137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1544.9498475636</v>
      </c>
      <c r="CD26" s="114" t="n">
        <v>775.943819110844</v>
      </c>
      <c r="CE26" s="114" t="n">
        <v>981.49791465996</v>
      </c>
      <c r="CF26" s="114" t="n">
        <v>2875.93243265869</v>
      </c>
      <c r="CG26" s="114" t="n">
        <v>760.749862712852</v>
      </c>
      <c r="CH26" s="106" t="n">
        <v>6150.82581842129</v>
      </c>
      <c r="CI26" s="104" t="n">
        <v>4434.45433528409</v>
      </c>
      <c r="CJ26" s="110" t="n">
        <v>310.470491505948</v>
      </c>
      <c r="CK26" s="114" t="n">
        <v>2279.71841408113</v>
      </c>
      <c r="CL26" s="114" t="n">
        <v>1323.38022059873</v>
      </c>
      <c r="CM26" s="114" t="n">
        <v>300.504238281608</v>
      </c>
      <c r="CN26" s="114" t="n">
        <v>220.380970816678</v>
      </c>
      <c r="CO26" s="99" t="s">
        <v>190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5353.1726970225</v>
      </c>
      <c r="DK26" s="114" t="n">
        <v>167.540888084279</v>
      </c>
      <c r="DL26" s="114" t="n">
        <v>4215.06143247283</v>
      </c>
      <c r="DM26" s="114" t="n">
        <v>4071.79758074694</v>
      </c>
      <c r="DN26" s="110" t="n">
        <v>1297.35428163005</v>
      </c>
      <c r="DO26" s="114" t="n">
        <v>5730.7413105278</v>
      </c>
      <c r="DP26" s="106" t="n">
        <v>9870.67720356063</v>
      </c>
      <c r="DQ26" s="104" t="n">
        <v>78258.5449404724</v>
      </c>
      <c r="DR26" s="114" t="n">
        <v>77.3900566320926</v>
      </c>
      <c r="DS26" s="114" t="n">
        <v>6689.47435539259</v>
      </c>
      <c r="DT26" s="114" t="n">
        <v>8702.91063850367</v>
      </c>
      <c r="DU26" s="114" t="n">
        <v>29676.0095617561</v>
      </c>
      <c r="DV26" s="114" t="n">
        <v>21346.5481899531</v>
      </c>
      <c r="DW26" s="106" t="n">
        <v>11766.2121382348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75500.4939331049</v>
      </c>
      <c r="ES26" s="114" t="n">
        <v>45970.618271672</v>
      </c>
      <c r="ET26" s="110" t="n">
        <v>28614.8145750672</v>
      </c>
      <c r="EU26" s="110" t="n">
        <v>915.061086365693</v>
      </c>
      <c r="EV26" s="104" t="n">
        <v>4320.39994398017</v>
      </c>
      <c r="EW26" s="114" t="n">
        <v>2032.50694089529</v>
      </c>
      <c r="EX26" s="110" t="n">
        <v>316.749023955346</v>
      </c>
      <c r="EY26" s="110" t="n">
        <v>1971.14397912953</v>
      </c>
      <c r="EZ26" s="104" t="n">
        <v>17262.3769947784</v>
      </c>
      <c r="FA26" s="114" t="n">
        <v>11674.8579623949</v>
      </c>
      <c r="FB26" s="114" t="n">
        <v>5527.16723508734</v>
      </c>
      <c r="FC26" s="114" t="n">
        <v>60.3517972961748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41143.6828263943</v>
      </c>
      <c r="FY26" s="114" t="n">
        <v>8092.71828202954</v>
      </c>
      <c r="FZ26" s="110" t="n">
        <v>13589.443846161</v>
      </c>
      <c r="GA26" s="110" t="n">
        <v>19461.5206982038</v>
      </c>
      <c r="GB26" s="104" t="n">
        <v>7479.42026602518</v>
      </c>
      <c r="GC26" s="114" t="n">
        <v>371.064632782977</v>
      </c>
      <c r="GD26" s="111" t="n">
        <v>1663.4295568195</v>
      </c>
      <c r="GE26" s="110" t="n">
        <v>244.963772986461</v>
      </c>
      <c r="GF26" s="114" t="n">
        <v>2414.19019842504</v>
      </c>
      <c r="GG26" s="114" t="n">
        <v>2785.7721050112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49143.548191963</v>
      </c>
      <c r="L27" s="104" t="n">
        <v>247538.64332199</v>
      </c>
      <c r="M27" s="114" t="n">
        <v>123624.787627202</v>
      </c>
      <c r="N27" s="114" t="n">
        <v>70400.8603463389</v>
      </c>
      <c r="O27" s="106" t="n">
        <v>53512.9953484487</v>
      </c>
      <c r="P27" s="104" t="n">
        <v>150332.872300769</v>
      </c>
      <c r="Q27" s="114" t="n">
        <v>7770.66305533802</v>
      </c>
      <c r="R27" s="114" t="n">
        <v>3169.64264536957</v>
      </c>
      <c r="S27" s="114" t="n">
        <v>6356.38343541215</v>
      </c>
      <c r="T27" s="114" t="n">
        <v>3438.43239378056</v>
      </c>
      <c r="U27" s="114" t="n">
        <v>4014.90796904602</v>
      </c>
      <c r="V27" s="114" t="n">
        <v>3378.17454265804</v>
      </c>
      <c r="W27" s="114" t="n">
        <v>12426.7839276743</v>
      </c>
      <c r="X27" s="114" t="n">
        <v>2486.86872358878</v>
      </c>
      <c r="Y27" s="114" t="n">
        <v>993.459192267016</v>
      </c>
      <c r="Z27" s="114" t="n">
        <v>7816.27669603001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215.91267586274</v>
      </c>
      <c r="AV27" s="114" t="n">
        <v>1099.06167693245</v>
      </c>
      <c r="AW27" s="114" t="n">
        <v>7688.22377249953</v>
      </c>
      <c r="AX27" s="114" t="n">
        <v>10426.108837371</v>
      </c>
      <c r="AY27" s="114" t="n">
        <v>2841.29819732299</v>
      </c>
      <c r="AZ27" s="114" t="n">
        <v>20084.9640486601</v>
      </c>
      <c r="BA27" s="114" t="n">
        <v>2806.30090714072</v>
      </c>
      <c r="BB27" s="114" t="n">
        <v>21132.4801988638</v>
      </c>
      <c r="BC27" s="114" t="n">
        <v>3633.0634652443</v>
      </c>
      <c r="BD27" s="114" t="n">
        <v>1787.47839199775</v>
      </c>
      <c r="BE27" s="114" t="n">
        <v>4950.71517987916</v>
      </c>
      <c r="BF27" s="114" t="n">
        <v>561.164086561222</v>
      </c>
      <c r="BG27" s="114" t="n">
        <v>12432.1838250034</v>
      </c>
      <c r="BH27" s="106" t="n">
        <v>7822.3244562651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2418.7739673836</v>
      </c>
      <c r="CD27" s="114" t="n">
        <v>534.433033494516</v>
      </c>
      <c r="CE27" s="114" t="n">
        <v>704.574971616092</v>
      </c>
      <c r="CF27" s="114" t="n">
        <v>4707.72181740808</v>
      </c>
      <c r="CG27" s="114" t="n">
        <v>539.430811048514</v>
      </c>
      <c r="CH27" s="106" t="n">
        <v>5932.61333381635</v>
      </c>
      <c r="CI27" s="104" t="n">
        <v>26957.2929750191</v>
      </c>
      <c r="CJ27" s="110" t="n">
        <v>1127.49660948421</v>
      </c>
      <c r="CK27" s="114" t="n">
        <v>13546.982965855</v>
      </c>
      <c r="CL27" s="114" t="n">
        <v>3347.17027842324</v>
      </c>
      <c r="CM27" s="114" t="n">
        <v>4956.77280805239</v>
      </c>
      <c r="CN27" s="114" t="n">
        <v>3978.87031320429</v>
      </c>
      <c r="CO27" s="99" t="s">
        <v>190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70204.2367519379</v>
      </c>
      <c r="DK27" s="114" t="n">
        <v>2846.8022077248</v>
      </c>
      <c r="DL27" s="114" t="n">
        <v>4985.49946984254</v>
      </c>
      <c r="DM27" s="114" t="n">
        <v>12630.7178324843</v>
      </c>
      <c r="DN27" s="110" t="n">
        <v>18857.6939725685</v>
      </c>
      <c r="DO27" s="114" t="n">
        <v>14234.7873743275</v>
      </c>
      <c r="DP27" s="106" t="n">
        <v>16648.7358949903</v>
      </c>
      <c r="DQ27" s="104" t="n">
        <v>54909.1896849948</v>
      </c>
      <c r="DR27" s="114" t="n">
        <v>66.5863526025895</v>
      </c>
      <c r="DS27" s="114" t="n">
        <v>4176.91415259954</v>
      </c>
      <c r="DT27" s="114" t="n">
        <v>8418.20556309689</v>
      </c>
      <c r="DU27" s="114" t="n">
        <v>9404.71714121649</v>
      </c>
      <c r="DV27" s="114" t="n">
        <v>23548.9116713401</v>
      </c>
      <c r="DW27" s="106" t="n">
        <v>9293.8548041392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99496.8673530966</v>
      </c>
      <c r="ES27" s="114" t="n">
        <v>57503.7561863414</v>
      </c>
      <c r="ET27" s="110" t="n">
        <v>38682.0202065859</v>
      </c>
      <c r="EU27" s="110" t="n">
        <v>3311.09096016931</v>
      </c>
      <c r="EV27" s="104" t="n">
        <v>30642.0681730523</v>
      </c>
      <c r="EW27" s="114" t="n">
        <v>12415.7674347242</v>
      </c>
      <c r="EX27" s="110" t="n">
        <v>2773.54414437239</v>
      </c>
      <c r="EY27" s="110" t="n">
        <v>15452.7565939558</v>
      </c>
      <c r="EZ27" s="104" t="n">
        <v>12858.6491543258</v>
      </c>
      <c r="FA27" s="114" t="n">
        <v>6240.6531743154</v>
      </c>
      <c r="FB27" s="114" t="n">
        <v>6428.55812449765</v>
      </c>
      <c r="FC27" s="114" t="n">
        <v>189.437855512716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0315.4384483032</v>
      </c>
      <c r="FY27" s="114" t="n">
        <v>4239.44222371674</v>
      </c>
      <c r="FZ27" s="110" t="n">
        <v>5721.19780489513</v>
      </c>
      <c r="GA27" s="110" t="n">
        <v>10354.7984196914</v>
      </c>
      <c r="GB27" s="104" t="n">
        <v>23469.5160610908</v>
      </c>
      <c r="GC27" s="114" t="n">
        <v>2241.75729509</v>
      </c>
      <c r="GD27" s="111" t="n">
        <v>8453.4567015373</v>
      </c>
      <c r="GE27" s="110" t="n">
        <v>3317.53850335957</v>
      </c>
      <c r="GF27" s="114" t="n">
        <v>1695.03681246812</v>
      </c>
      <c r="GG27" s="114" t="n">
        <v>7761.72674863583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2066499.88999284</v>
      </c>
      <c r="L28" s="104" t="n">
        <v>374712.656286608</v>
      </c>
      <c r="M28" s="114" t="n">
        <v>242859.414411922</v>
      </c>
      <c r="N28" s="114" t="n">
        <v>71121.5946609496</v>
      </c>
      <c r="O28" s="106" t="n">
        <v>60731.6472137356</v>
      </c>
      <c r="P28" s="104" t="n">
        <v>310981.381792074</v>
      </c>
      <c r="Q28" s="114" t="n">
        <v>23292.8569738196</v>
      </c>
      <c r="R28" s="114" t="n">
        <v>14240.3513018466</v>
      </c>
      <c r="S28" s="114" t="n">
        <v>16295.0946537255</v>
      </c>
      <c r="T28" s="114" t="n">
        <v>9687.39094131689</v>
      </c>
      <c r="U28" s="114" t="n">
        <v>8688.3041698461</v>
      </c>
      <c r="V28" s="114" t="n">
        <v>6426.94684201311</v>
      </c>
      <c r="W28" s="114" t="n">
        <v>20535.272631152</v>
      </c>
      <c r="X28" s="114" t="n">
        <v>6349.51160402073</v>
      </c>
      <c r="Y28" s="114" t="n">
        <v>2410.66358598231</v>
      </c>
      <c r="Z28" s="114" t="n">
        <v>19031.0428772563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579.50412738578</v>
      </c>
      <c r="AV28" s="114" t="n">
        <v>1356.69318434667</v>
      </c>
      <c r="AW28" s="114" t="n">
        <v>18433.8301961047</v>
      </c>
      <c r="AX28" s="114" t="n">
        <v>19751.9758495866</v>
      </c>
      <c r="AY28" s="114" t="n">
        <v>5088.27472365556</v>
      </c>
      <c r="AZ28" s="114" t="n">
        <v>43666.4573436772</v>
      </c>
      <c r="BA28" s="114" t="n">
        <v>6995.23818503339</v>
      </c>
      <c r="BB28" s="114" t="n">
        <v>32837.5418876276</v>
      </c>
      <c r="BC28" s="114" t="n">
        <v>4257.82318869216</v>
      </c>
      <c r="BD28" s="114" t="n">
        <v>4344.49991079315</v>
      </c>
      <c r="BE28" s="114" t="n">
        <v>13740.9936609506</v>
      </c>
      <c r="BF28" s="114" t="n">
        <v>1269.69290339977</v>
      </c>
      <c r="BG28" s="114" t="n">
        <v>16577.0764267573</v>
      </c>
      <c r="BH28" s="106" t="n">
        <v>13124.3446230843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8602.6481023109</v>
      </c>
      <c r="CD28" s="114" t="n">
        <v>3846.12886791675</v>
      </c>
      <c r="CE28" s="114" t="n">
        <v>4956.36714115615</v>
      </c>
      <c r="CF28" s="114" t="n">
        <v>5874.42482176314</v>
      </c>
      <c r="CG28" s="114" t="n">
        <v>476.607128957262</v>
      </c>
      <c r="CH28" s="106" t="n">
        <v>13449.1201425176</v>
      </c>
      <c r="CI28" s="104" t="n">
        <v>113542.823888883</v>
      </c>
      <c r="CJ28" s="110" t="n">
        <v>6802.94653672547</v>
      </c>
      <c r="CK28" s="114" t="n">
        <v>51510.5135971192</v>
      </c>
      <c r="CL28" s="114" t="n">
        <v>9371.51834068376</v>
      </c>
      <c r="CM28" s="114" t="n">
        <v>29582.044250551</v>
      </c>
      <c r="CN28" s="114" t="n">
        <v>16275.8011638033</v>
      </c>
      <c r="CO28" s="99" t="s">
        <v>190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9957.091251964</v>
      </c>
      <c r="DK28" s="114" t="n">
        <v>3204.53661997971</v>
      </c>
      <c r="DL28" s="114" t="n">
        <v>5624.14242869336</v>
      </c>
      <c r="DM28" s="114" t="n">
        <v>28152.9969737159</v>
      </c>
      <c r="DN28" s="110" t="n">
        <v>34128.13179677</v>
      </c>
      <c r="DO28" s="114" t="n">
        <v>24025.4954317788</v>
      </c>
      <c r="DP28" s="106" t="n">
        <v>24821.7880010265</v>
      </c>
      <c r="DQ28" s="104" t="n">
        <v>123047.780549829</v>
      </c>
      <c r="DR28" s="114" t="n">
        <v>528.179666635947</v>
      </c>
      <c r="DS28" s="114" t="n">
        <v>11516.1256091785</v>
      </c>
      <c r="DT28" s="114" t="n">
        <v>23733.6349699838</v>
      </c>
      <c r="DU28" s="114" t="n">
        <v>22370.6659556806</v>
      </c>
      <c r="DV28" s="114" t="n">
        <v>52163.8389920304</v>
      </c>
      <c r="DW28" s="106" t="n">
        <v>12735.3353563202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68779.81776829</v>
      </c>
      <c r="ES28" s="114" t="n">
        <v>53624.2954951231</v>
      </c>
      <c r="ET28" s="110" t="n">
        <v>586281.651390644</v>
      </c>
      <c r="EU28" s="110" t="n">
        <v>28873.8708825234</v>
      </c>
      <c r="EV28" s="104" t="n">
        <v>35228.3111965193</v>
      </c>
      <c r="EW28" s="114" t="n">
        <v>12516.8344597207</v>
      </c>
      <c r="EX28" s="110" t="n">
        <v>2446.43001988356</v>
      </c>
      <c r="EY28" s="110" t="n">
        <v>20265.0467169151</v>
      </c>
      <c r="EZ28" s="104" t="n">
        <v>113371.223868641</v>
      </c>
      <c r="FA28" s="114" t="n">
        <v>71757.8600149818</v>
      </c>
      <c r="FB28" s="114" t="n">
        <v>40490.5175713227</v>
      </c>
      <c r="FC28" s="114" t="n">
        <v>1122.84628233683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30509.004623994</v>
      </c>
      <c r="FY28" s="114" t="n">
        <v>19810.3588958526</v>
      </c>
      <c r="FZ28" s="110" t="n">
        <v>12283.2214977645</v>
      </c>
      <c r="GA28" s="110" t="n">
        <v>98415.4242303773</v>
      </c>
      <c r="GB28" s="104" t="n">
        <v>47767.1506637242</v>
      </c>
      <c r="GC28" s="114" t="n">
        <v>13310.9149611999</v>
      </c>
      <c r="GD28" s="111" t="n">
        <v>17653.7680247246</v>
      </c>
      <c r="GE28" s="110" t="n">
        <v>6246.08415271821</v>
      </c>
      <c r="GF28" s="114" t="n">
        <v>1654.92478072514</v>
      </c>
      <c r="GG28" s="114" t="n">
        <v>8901.45874435637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36755.5681692621</v>
      </c>
      <c r="L29" s="104" t="n">
        <v>11018.2884975014</v>
      </c>
      <c r="M29" s="114" t="n">
        <v>5073.42742911455</v>
      </c>
      <c r="N29" s="114" t="n">
        <v>4723.47023129687</v>
      </c>
      <c r="O29" s="106" t="n">
        <v>1221.39083708994</v>
      </c>
      <c r="P29" s="104" t="n">
        <v>6486.63148458599</v>
      </c>
      <c r="Q29" s="114" t="n">
        <v>765.70690178271</v>
      </c>
      <c r="R29" s="114" t="n">
        <v>57.498785282924</v>
      </c>
      <c r="S29" s="114" t="n">
        <v>372.246713107538</v>
      </c>
      <c r="T29" s="114" t="n">
        <v>255.768489935844</v>
      </c>
      <c r="U29" s="114" t="n">
        <v>4.21189052554</v>
      </c>
      <c r="V29" s="114" t="n">
        <v>6.41396738175699</v>
      </c>
      <c r="W29" s="114" t="n">
        <v>569.582264729743</v>
      </c>
      <c r="X29" s="114" t="n">
        <v>179.966916206563</v>
      </c>
      <c r="Y29" s="114" t="n">
        <v>58.3413633316173</v>
      </c>
      <c r="Z29" s="114" t="n">
        <v>357.450967572918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95.2156127341911</v>
      </c>
      <c r="AV29" s="114" t="n">
        <v>3.55929965001289</v>
      </c>
      <c r="AW29" s="114" t="n">
        <v>175.013696183869</v>
      </c>
      <c r="AX29" s="114" t="n">
        <v>452.053383938278</v>
      </c>
      <c r="AY29" s="114" t="n">
        <v>15.4687929128851</v>
      </c>
      <c r="AZ29" s="114" t="n">
        <v>1088.07070661032</v>
      </c>
      <c r="BA29" s="114" t="n">
        <v>27.4629026532552</v>
      </c>
      <c r="BB29" s="114" t="n">
        <v>472.472396489403</v>
      </c>
      <c r="BC29" s="114" t="n">
        <v>35.8053700083706</v>
      </c>
      <c r="BD29" s="114" t="n">
        <v>35.5058763610602</v>
      </c>
      <c r="BE29" s="114" t="n">
        <v>349.416659716994</v>
      </c>
      <c r="BF29" s="114" t="n">
        <v>38.8274100128753</v>
      </c>
      <c r="BG29" s="114" t="n">
        <v>757.879923966377</v>
      </c>
      <c r="BH29" s="106" t="n">
        <v>312.691193490941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635.506991627193</v>
      </c>
      <c r="CD29" s="114" t="n">
        <v>46.9271831174434</v>
      </c>
      <c r="CE29" s="114" t="n">
        <v>14.588010475151</v>
      </c>
      <c r="CF29" s="114" t="n">
        <v>347.241125770304</v>
      </c>
      <c r="CG29" s="114" t="n">
        <v>38.1687988130051</v>
      </c>
      <c r="CH29" s="106" t="n">
        <v>188.58187345129</v>
      </c>
      <c r="CI29" s="104" t="n">
        <v>1310.936145241</v>
      </c>
      <c r="CJ29" s="110" t="n">
        <v>59.5790250553977</v>
      </c>
      <c r="CK29" s="114" t="n">
        <v>494.534028388376</v>
      </c>
      <c r="CL29" s="114" t="n">
        <v>30.3738317947079</v>
      </c>
      <c r="CM29" s="114" t="n">
        <v>20.0193901318414</v>
      </c>
      <c r="CN29" s="114" t="n">
        <v>706.429869870678</v>
      </c>
      <c r="CO29" s="99" t="s">
        <v>190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1329.90455942282</v>
      </c>
      <c r="DK29" s="114" t="n">
        <v>0.906811728766505</v>
      </c>
      <c r="DL29" s="114" t="n">
        <v>74.3812028479948</v>
      </c>
      <c r="DM29" s="114" t="n">
        <v>138.492580539064</v>
      </c>
      <c r="DN29" s="110" t="n">
        <v>628.372250950826</v>
      </c>
      <c r="DO29" s="114" t="n">
        <v>104.106462277428</v>
      </c>
      <c r="DP29" s="106" t="n">
        <v>383.645251078744</v>
      </c>
      <c r="DQ29" s="104" t="n">
        <v>3339.64556000792</v>
      </c>
      <c r="DR29" s="114" t="n">
        <v>7.0903114510932</v>
      </c>
      <c r="DS29" s="114" t="n">
        <v>175.497019571645</v>
      </c>
      <c r="DT29" s="114" t="n">
        <v>60.6446432007099</v>
      </c>
      <c r="DU29" s="114" t="n">
        <v>875.433764333151</v>
      </c>
      <c r="DV29" s="114" t="n">
        <v>1509.98332674968</v>
      </c>
      <c r="DW29" s="106" t="n">
        <v>710.996494701644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3362.93036243795</v>
      </c>
      <c r="ES29" s="114" t="n">
        <v>1678.95591553855</v>
      </c>
      <c r="ET29" s="110" t="n">
        <v>1578.60385379655</v>
      </c>
      <c r="EU29" s="110" t="n">
        <v>105.370593102848</v>
      </c>
      <c r="EV29" s="104" t="n">
        <v>2141.1701487457</v>
      </c>
      <c r="EW29" s="114" t="n">
        <v>523.958457565589</v>
      </c>
      <c r="EX29" s="110" t="n">
        <v>182.574094900701</v>
      </c>
      <c r="EY29" s="110" t="n">
        <v>1434.6375962794</v>
      </c>
      <c r="EZ29" s="104" t="n">
        <v>3970.44995064873</v>
      </c>
      <c r="FA29" s="114" t="n">
        <v>3300.25480088414</v>
      </c>
      <c r="FB29" s="114" t="n">
        <v>634.33371686448</v>
      </c>
      <c r="FC29" s="114" t="n">
        <v>35.8614329001135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751.31062065579</v>
      </c>
      <c r="FY29" s="114" t="n">
        <v>854.304865977771</v>
      </c>
      <c r="FZ29" s="110" t="n">
        <v>182.382120939618</v>
      </c>
      <c r="GA29" s="110" t="n">
        <v>714.623633738403</v>
      </c>
      <c r="GB29" s="104" t="n">
        <v>1408.79384838765</v>
      </c>
      <c r="GC29" s="114" t="n">
        <v>101.27048804161</v>
      </c>
      <c r="GD29" s="111" t="n">
        <v>194.171026244787</v>
      </c>
      <c r="GE29" s="110" t="n">
        <v>279.690332886864</v>
      </c>
      <c r="GF29" s="114" t="n">
        <v>172.172749334532</v>
      </c>
      <c r="GG29" s="114" t="n">
        <v>661.489251879856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428604.26496979</v>
      </c>
      <c r="L30" s="104" t="n">
        <v>314658.75512628</v>
      </c>
      <c r="M30" s="114" t="n">
        <v>185246.506373321</v>
      </c>
      <c r="N30" s="114" t="n">
        <v>71914.7701068535</v>
      </c>
      <c r="O30" s="106" t="n">
        <v>57497.4786461053</v>
      </c>
      <c r="P30" s="104" t="n">
        <v>242357.334174701</v>
      </c>
      <c r="Q30" s="114" t="n">
        <v>18631.4799578771</v>
      </c>
      <c r="R30" s="114" t="n">
        <v>8755.82353894655</v>
      </c>
      <c r="S30" s="114" t="n">
        <v>12068.6255339874</v>
      </c>
      <c r="T30" s="114" t="n">
        <v>8230.56059186102</v>
      </c>
      <c r="U30" s="114" t="n">
        <v>8907.36379996905</v>
      </c>
      <c r="V30" s="114" t="n">
        <v>5200.23735780106</v>
      </c>
      <c r="W30" s="114" t="n">
        <v>15130.0328398079</v>
      </c>
      <c r="X30" s="114" t="n">
        <v>4122.76031388559</v>
      </c>
      <c r="Y30" s="114" t="n">
        <v>1755.93055581551</v>
      </c>
      <c r="Z30" s="114" t="n">
        <v>13673.6124363128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574.93084532632</v>
      </c>
      <c r="AV30" s="114" t="n">
        <v>1221.59615349296</v>
      </c>
      <c r="AW30" s="114" t="n">
        <v>13980.210695849</v>
      </c>
      <c r="AX30" s="114" t="n">
        <v>10072.1703814642</v>
      </c>
      <c r="AY30" s="114" t="n">
        <v>4744.18191635427</v>
      </c>
      <c r="AZ30" s="114" t="n">
        <v>36822.1684427753</v>
      </c>
      <c r="BA30" s="114" t="n">
        <v>6199.79172201075</v>
      </c>
      <c r="BB30" s="114" t="n">
        <v>31059.5664363781</v>
      </c>
      <c r="BC30" s="114" t="n">
        <v>5183.50591864137</v>
      </c>
      <c r="BD30" s="114" t="n">
        <v>2426.15886243313</v>
      </c>
      <c r="BE30" s="114" t="n">
        <v>8527.95314696262</v>
      </c>
      <c r="BF30" s="114" t="n">
        <v>921.013549640016</v>
      </c>
      <c r="BG30" s="114" t="n">
        <v>11777.4753567969</v>
      </c>
      <c r="BH30" s="106" t="n">
        <v>10370.1838203122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2939.0393061626</v>
      </c>
      <c r="CD30" s="114" t="n">
        <v>759.497807472759</v>
      </c>
      <c r="CE30" s="114" t="n">
        <v>729.96771885354</v>
      </c>
      <c r="CF30" s="114" t="n">
        <v>5508.57450153823</v>
      </c>
      <c r="CG30" s="114" t="n">
        <v>314.22532142618</v>
      </c>
      <c r="CH30" s="106" t="n">
        <v>5626.77395687193</v>
      </c>
      <c r="CI30" s="104" t="n">
        <v>58413.4265491589</v>
      </c>
      <c r="CJ30" s="110" t="n">
        <v>3586.36907842092</v>
      </c>
      <c r="CK30" s="114" t="n">
        <v>34881.3053554735</v>
      </c>
      <c r="CL30" s="114" t="n">
        <v>2404.41973480521</v>
      </c>
      <c r="CM30" s="114" t="n">
        <v>11603.5449339965</v>
      </c>
      <c r="CN30" s="114" t="n">
        <v>5937.7874464627</v>
      </c>
      <c r="CO30" s="99" t="s">
        <v>190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110881.434168845</v>
      </c>
      <c r="DK30" s="114" t="n">
        <v>1785.94876931957</v>
      </c>
      <c r="DL30" s="114" t="n">
        <v>4590.79317090549</v>
      </c>
      <c r="DM30" s="114" t="n">
        <v>19426.1706632102</v>
      </c>
      <c r="DN30" s="110" t="n">
        <v>26529.3028521441</v>
      </c>
      <c r="DO30" s="114" t="n">
        <v>19191.9126124525</v>
      </c>
      <c r="DP30" s="106" t="n">
        <v>39357.3061008135</v>
      </c>
      <c r="DQ30" s="104" t="n">
        <v>73182.0324240942</v>
      </c>
      <c r="DR30" s="114" t="n">
        <v>227.19862014937</v>
      </c>
      <c r="DS30" s="114" t="n">
        <v>7866.30452557608</v>
      </c>
      <c r="DT30" s="114" t="n">
        <v>10491.1319589785</v>
      </c>
      <c r="DU30" s="114" t="n">
        <v>17863.5607972538</v>
      </c>
      <c r="DV30" s="114" t="n">
        <v>29312.4722911756</v>
      </c>
      <c r="DW30" s="106" t="n">
        <v>7421.36423096086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439251.958899141</v>
      </c>
      <c r="ES30" s="114" t="n">
        <v>83774.5987182589</v>
      </c>
      <c r="ET30" s="110" t="n">
        <v>346769.48231675</v>
      </c>
      <c r="EU30" s="110" t="n">
        <v>8707.87786413207</v>
      </c>
      <c r="EV30" s="104" t="n">
        <v>37221.5238767865</v>
      </c>
      <c r="EW30" s="114" t="n">
        <v>16354.2738060898</v>
      </c>
      <c r="EX30" s="110" t="n">
        <v>1969.24085161945</v>
      </c>
      <c r="EY30" s="110" t="n">
        <v>18898.0092190773</v>
      </c>
      <c r="EZ30" s="104" t="n">
        <v>53967.8650781894</v>
      </c>
      <c r="FA30" s="114" t="n">
        <v>30191.6322459846</v>
      </c>
      <c r="FB30" s="114" t="n">
        <v>22789.6130686086</v>
      </c>
      <c r="FC30" s="114" t="n">
        <v>986.619763596239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45155.026223629</v>
      </c>
      <c r="FY30" s="114" t="n">
        <v>10758.0161496908</v>
      </c>
      <c r="FZ30" s="110" t="n">
        <v>6676.94402992529</v>
      </c>
      <c r="GA30" s="110" t="n">
        <v>27720.0660440129</v>
      </c>
      <c r="GB30" s="104" t="n">
        <v>40575.8691428004</v>
      </c>
      <c r="GC30" s="114" t="n">
        <v>7372.39266641961</v>
      </c>
      <c r="GD30" s="111" t="n">
        <v>15744.5258709652</v>
      </c>
      <c r="GE30" s="110" t="n">
        <v>5169.12479148568</v>
      </c>
      <c r="GF30" s="114" t="n">
        <v>3768.98768695419</v>
      </c>
      <c r="GG30" s="114" t="n">
        <v>8520.83812697575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0" t="n">
        <v>10991828.1168812</v>
      </c>
      <c r="L31" s="121" t="n">
        <v>2611035.34427598</v>
      </c>
      <c r="M31" s="122" t="n">
        <v>1520348.1668341</v>
      </c>
      <c r="N31" s="122" t="n">
        <v>532925.043129037</v>
      </c>
      <c r="O31" s="123" t="n">
        <v>557762.134312848</v>
      </c>
      <c r="P31" s="121" t="n">
        <v>2040078.96548678</v>
      </c>
      <c r="Q31" s="122" t="n">
        <v>171929.245473936</v>
      </c>
      <c r="R31" s="122" t="n">
        <v>73363.569078862</v>
      </c>
      <c r="S31" s="122" t="n">
        <v>117661.191493493</v>
      </c>
      <c r="T31" s="122" t="n">
        <v>68478.6571898618</v>
      </c>
      <c r="U31" s="122" t="n">
        <v>70000.6940922353</v>
      </c>
      <c r="V31" s="122" t="n">
        <v>44810.8557922621</v>
      </c>
      <c r="W31" s="122" t="n">
        <v>144493.296226756</v>
      </c>
      <c r="X31" s="122" t="n">
        <v>53268.1862135608</v>
      </c>
      <c r="Y31" s="122" t="n">
        <v>13493.352530412</v>
      </c>
      <c r="Z31" s="122" t="n">
        <v>113889.05960377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1" t="n">
        <v>19984.7656241749</v>
      </c>
      <c r="AV31" s="122" t="n">
        <v>21891.8768850854</v>
      </c>
      <c r="AW31" s="122" t="n">
        <v>101854.207591016</v>
      </c>
      <c r="AX31" s="122" t="n">
        <v>83622.3191477714</v>
      </c>
      <c r="AY31" s="122" t="n">
        <v>33201.1948176697</v>
      </c>
      <c r="AZ31" s="122" t="n">
        <v>267809.098519777</v>
      </c>
      <c r="BA31" s="122" t="n">
        <v>53258.089572049</v>
      </c>
      <c r="BB31" s="122" t="n">
        <v>206705.43074579</v>
      </c>
      <c r="BC31" s="122" t="n">
        <v>36360.7769083856</v>
      </c>
      <c r="BD31" s="122" t="n">
        <v>28491.592076274</v>
      </c>
      <c r="BE31" s="122" t="n">
        <v>72960.9874006634</v>
      </c>
      <c r="BF31" s="122" t="n">
        <v>10769.5740966284</v>
      </c>
      <c r="BG31" s="122" t="n">
        <v>125664.524266626</v>
      </c>
      <c r="BH31" s="123" t="n">
        <v>106116.420139723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1" t="n">
        <v>217889.205539114</v>
      </c>
      <c r="CD31" s="122" t="n">
        <v>12174.9850332175</v>
      </c>
      <c r="CE31" s="122" t="n">
        <v>13792.2551053956</v>
      </c>
      <c r="CF31" s="122" t="n">
        <v>88128.7570050785</v>
      </c>
      <c r="CG31" s="122" t="n">
        <v>8082.17011361366</v>
      </c>
      <c r="CH31" s="123" t="n">
        <v>95711.0382818091</v>
      </c>
      <c r="CI31" s="121" t="n">
        <v>653994.815425015</v>
      </c>
      <c r="CJ31" s="125" t="n">
        <v>35881.8300747678</v>
      </c>
      <c r="CK31" s="122" t="n">
        <v>421395.384316519</v>
      </c>
      <c r="CL31" s="122" t="n">
        <v>31568.9381243423</v>
      </c>
      <c r="CM31" s="122" t="n">
        <v>95537.4324382224</v>
      </c>
      <c r="CN31" s="122" t="n">
        <v>69611.2304711636</v>
      </c>
      <c r="CO31" s="126" t="s">
        <v>190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1" t="n">
        <v>1069519.27264786</v>
      </c>
      <c r="DK31" s="122" t="n">
        <v>29824.9602191789</v>
      </c>
      <c r="DL31" s="122" t="n">
        <v>70733.6183686778</v>
      </c>
      <c r="DM31" s="122" t="n">
        <v>228465.80086654</v>
      </c>
      <c r="DN31" s="125" t="n">
        <v>296930.732340612</v>
      </c>
      <c r="DO31" s="122" t="n">
        <v>206855.843799958</v>
      </c>
      <c r="DP31" s="123" t="n">
        <v>236708.317052892</v>
      </c>
      <c r="DQ31" s="121" t="n">
        <v>1119307.75307763</v>
      </c>
      <c r="DR31" s="122" t="n">
        <v>2959.13057758416</v>
      </c>
      <c r="DS31" s="122" t="n">
        <v>74023.4364272912</v>
      </c>
      <c r="DT31" s="122" t="n">
        <v>188886.203312333</v>
      </c>
      <c r="DU31" s="122" t="n">
        <v>196101.95749466</v>
      </c>
      <c r="DV31" s="122" t="n">
        <v>345431.566948537</v>
      </c>
      <c r="DW31" s="123" t="n">
        <v>311905.458317222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1" t="n">
        <v>1457182.77366449</v>
      </c>
      <c r="ES31" s="122" t="n">
        <v>351354.745474214</v>
      </c>
      <c r="ET31" s="125" t="n">
        <v>1048523.20250471</v>
      </c>
      <c r="EU31" s="125" t="n">
        <v>57304.8256855679</v>
      </c>
      <c r="EV31" s="121" t="n">
        <v>387833.30162873</v>
      </c>
      <c r="EW31" s="122" t="n">
        <v>140980.761547842</v>
      </c>
      <c r="EX31" s="125" t="n">
        <v>53578.4350026942</v>
      </c>
      <c r="EY31" s="125" t="n">
        <v>193274.105078194</v>
      </c>
      <c r="EZ31" s="121" t="n">
        <v>439768.773728074</v>
      </c>
      <c r="FA31" s="122" t="n">
        <v>217218.909859174</v>
      </c>
      <c r="FB31" s="122" t="n">
        <v>212750.168141558</v>
      </c>
      <c r="FC31" s="122" t="n">
        <v>9799.69572734155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1" t="n">
        <v>502924.066411644</v>
      </c>
      <c r="FY31" s="122" t="n">
        <v>107891.890004792</v>
      </c>
      <c r="FZ31" s="125" t="n">
        <v>90579.0236436454</v>
      </c>
      <c r="GA31" s="125" t="n">
        <v>304453.152763207</v>
      </c>
      <c r="GB31" s="121" t="n">
        <v>492293.844995857</v>
      </c>
      <c r="GC31" s="122" t="n">
        <v>92609.7471696704</v>
      </c>
      <c r="GD31" s="127" t="n">
        <v>141516.640652776</v>
      </c>
      <c r="GE31" s="125" t="n">
        <v>66732.7310305706</v>
      </c>
      <c r="GF31" s="122" t="n">
        <v>31912.7606820126</v>
      </c>
      <c r="GG31" s="122" t="n">
        <v>159521.965460828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3162843.20517712</v>
      </c>
      <c r="L32" s="86" t="n">
        <v>944064.24423026</v>
      </c>
      <c r="M32" s="84" t="n">
        <v>523253.057030369</v>
      </c>
      <c r="N32" s="84" t="n">
        <v>195267.819862696</v>
      </c>
      <c r="O32" s="89" t="n">
        <v>225543.367337196</v>
      </c>
      <c r="P32" s="86" t="n">
        <v>455268.747766765</v>
      </c>
      <c r="Q32" s="84" t="n">
        <v>13665.7756651124</v>
      </c>
      <c r="R32" s="84" t="n">
        <v>11737.3572774303</v>
      </c>
      <c r="S32" s="84" t="n">
        <v>-10578.7568417868</v>
      </c>
      <c r="T32" s="84" t="n">
        <v>15387.7807871887</v>
      </c>
      <c r="U32" s="84" t="n">
        <v>17703.5467250349</v>
      </c>
      <c r="V32" s="84" t="n">
        <v>4403.51403698832</v>
      </c>
      <c r="W32" s="84" t="n">
        <v>17259.2649953559</v>
      </c>
      <c r="X32" s="84" t="n">
        <v>20479.1473744758</v>
      </c>
      <c r="Y32" s="84" t="n">
        <v>7604.46819921238</v>
      </c>
      <c r="Z32" s="89" t="n">
        <v>15160.7565570081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4659.16024807371</v>
      </c>
      <c r="AV32" s="84" t="n">
        <v>-1374.90624499299</v>
      </c>
      <c r="AW32" s="84" t="n">
        <v>38116.6419024283</v>
      </c>
      <c r="AX32" s="84" t="n">
        <v>34336.8086748435</v>
      </c>
      <c r="AY32" s="84" t="n">
        <v>10360.816649212</v>
      </c>
      <c r="AZ32" s="84" t="n">
        <v>105785.536586567</v>
      </c>
      <c r="BA32" s="84" t="n">
        <v>4865.12112413195</v>
      </c>
      <c r="BB32" s="84" t="n">
        <v>65694.4243369198</v>
      </c>
      <c r="BC32" s="84" t="n">
        <v>14002.6406630874</v>
      </c>
      <c r="BD32" s="84" t="n">
        <v>4482.15950413731</v>
      </c>
      <c r="BE32" s="84" t="n">
        <v>15044.9691016517</v>
      </c>
      <c r="BF32" s="84" t="n">
        <v>2266.86002283916</v>
      </c>
      <c r="BG32" s="84" t="n">
        <v>17966.2650732482</v>
      </c>
      <c r="BH32" s="89" t="n">
        <v>26239.3953485978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38437.9825785602</v>
      </c>
      <c r="CD32" s="84" t="n">
        <v>3240.05704391039</v>
      </c>
      <c r="CE32" s="84" t="n">
        <v>2580.01566955293</v>
      </c>
      <c r="CF32" s="84" t="n">
        <v>10761.7011020354</v>
      </c>
      <c r="CG32" s="84" t="n">
        <v>1204.44781126047</v>
      </c>
      <c r="CH32" s="89" t="n">
        <v>20651.7609518011</v>
      </c>
      <c r="CI32" s="86" t="n">
        <v>90833.5645543938</v>
      </c>
      <c r="CJ32" s="87" t="n">
        <v>-3744.71730455921</v>
      </c>
      <c r="CK32" s="84" t="n">
        <v>19591.0410389655</v>
      </c>
      <c r="CL32" s="84" t="n">
        <v>9497.04886098421</v>
      </c>
      <c r="CM32" s="84" t="n">
        <v>53639.4214113316</v>
      </c>
      <c r="CN32" s="84" t="n">
        <v>11850.7705476717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345145.672866785</v>
      </c>
      <c r="DK32" s="84" t="n">
        <v>4848.25682457943</v>
      </c>
      <c r="DL32" s="84" t="n">
        <v>1257.67959613082</v>
      </c>
      <c r="DM32" s="84" t="n">
        <v>5009.23350494925</v>
      </c>
      <c r="DN32" s="87" t="n">
        <v>134922.458329931</v>
      </c>
      <c r="DO32" s="84" t="n">
        <v>44233.272263724</v>
      </c>
      <c r="DP32" s="89" t="n">
        <v>154874.77234747</v>
      </c>
      <c r="DQ32" s="86" t="n">
        <v>-23593.5287443342</v>
      </c>
      <c r="DR32" s="84" t="n">
        <v>-670.741146483499</v>
      </c>
      <c r="DS32" s="84" t="n">
        <v>-13499.4831405709</v>
      </c>
      <c r="DT32" s="84" t="n">
        <v>-26836.3099098306</v>
      </c>
      <c r="DU32" s="84" t="n">
        <v>-15552.8347061254</v>
      </c>
      <c r="DV32" s="84" t="n">
        <v>-13043.2480458473</v>
      </c>
      <c r="DW32" s="89" t="n">
        <v>46009.0882045236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150419.17571835</v>
      </c>
      <c r="ES32" s="84" t="n">
        <v>157540.067154192</v>
      </c>
      <c r="ET32" s="87" t="n">
        <v>970035.535701011</v>
      </c>
      <c r="EU32" s="87" t="n">
        <v>22843.5728631463</v>
      </c>
      <c r="EV32" s="86" t="n">
        <v>110952.095231477</v>
      </c>
      <c r="EW32" s="84" t="n">
        <v>57056.1272966702</v>
      </c>
      <c r="EX32" s="87" t="n">
        <v>6967.61230363602</v>
      </c>
      <c r="EY32" s="87" t="n">
        <v>46928.3556311711</v>
      </c>
      <c r="EZ32" s="86" t="n">
        <v>690.093052306667</v>
      </c>
      <c r="FA32" s="84" t="n">
        <v>32162.514366123</v>
      </c>
      <c r="FB32" s="84" t="n">
        <v>-29512.4897901122</v>
      </c>
      <c r="FC32" s="89" t="n">
        <v>-1959.9315237041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24834.7943134668</v>
      </c>
      <c r="FY32" s="84" t="n">
        <v>-8242.37407083227</v>
      </c>
      <c r="FZ32" s="87" t="n">
        <v>-11174.1362962709</v>
      </c>
      <c r="GA32" s="87" t="n">
        <v>44251.30468057</v>
      </c>
      <c r="GB32" s="86" t="n">
        <v>25790.3636090863</v>
      </c>
      <c r="GC32" s="84" t="n">
        <v>16798.7518435738</v>
      </c>
      <c r="GD32" s="83" t="n">
        <v>-17599.6888861417</v>
      </c>
      <c r="GE32" s="87" t="n">
        <v>19373.564988171</v>
      </c>
      <c r="GF32" s="84" t="n">
        <v>1105.98816111355</v>
      </c>
      <c r="GG32" s="89" t="n">
        <v>6111.74750236969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651798.043842308</v>
      </c>
      <c r="L33" s="94" t="n">
        <v>134683.666337373</v>
      </c>
      <c r="M33" s="95" t="n">
        <v>104862.881973518</v>
      </c>
      <c r="N33" s="95" t="n">
        <v>8594.0128355301</v>
      </c>
      <c r="O33" s="96" t="n">
        <v>21226.771528324</v>
      </c>
      <c r="P33" s="94" t="n">
        <v>136207.937330395</v>
      </c>
      <c r="Q33" s="95" t="n">
        <v>8486.71423816215</v>
      </c>
      <c r="R33" s="95" t="n">
        <v>13406.6856131715</v>
      </c>
      <c r="S33" s="95" t="n">
        <v>7683.7070760975</v>
      </c>
      <c r="T33" s="95" t="n">
        <v>6096.93141962707</v>
      </c>
      <c r="U33" s="95" t="n">
        <v>3569.21580427307</v>
      </c>
      <c r="V33" s="95" t="n">
        <v>853.76920960176</v>
      </c>
      <c r="W33" s="95" t="n">
        <v>5601.22484351989</v>
      </c>
      <c r="X33" s="95" t="n">
        <v>4773.23085180472</v>
      </c>
      <c r="Y33" s="95" t="n">
        <v>542.87194305931</v>
      </c>
      <c r="Z33" s="95" t="n">
        <v>5156.0753147379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675.172023263849</v>
      </c>
      <c r="AV33" s="95" t="n">
        <v>820.006744750839</v>
      </c>
      <c r="AW33" s="95" t="n">
        <v>7941.99065883123</v>
      </c>
      <c r="AX33" s="95" t="n">
        <v>6505.58841289043</v>
      </c>
      <c r="AY33" s="95" t="n">
        <v>7289.49002390469</v>
      </c>
      <c r="AZ33" s="95" t="n">
        <v>1242.88448493489</v>
      </c>
      <c r="BA33" s="95" t="n">
        <v>5999.7969172172</v>
      </c>
      <c r="BB33" s="95" t="n">
        <v>19116.8456547858</v>
      </c>
      <c r="BC33" s="95" t="n">
        <v>1818.34196995124</v>
      </c>
      <c r="BD33" s="95" t="n">
        <v>2494.3868780637</v>
      </c>
      <c r="BE33" s="95" t="n">
        <v>4284.71618666289</v>
      </c>
      <c r="BF33" s="95" t="n">
        <v>1078.38275440055</v>
      </c>
      <c r="BG33" s="95" t="n">
        <v>16863.5860919202</v>
      </c>
      <c r="BH33" s="96" t="n">
        <v>3906.32221476244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1999.51368917763</v>
      </c>
      <c r="CD33" s="95" t="n">
        <v>-10156.1482403241</v>
      </c>
      <c r="CE33" s="95" t="n">
        <v>968.285300851194</v>
      </c>
      <c r="CF33" s="95" t="n">
        <v>4344.42300888952</v>
      </c>
      <c r="CG33" s="95" t="n">
        <v>194.149635833858</v>
      </c>
      <c r="CH33" s="96" t="n">
        <v>6648.80398392721</v>
      </c>
      <c r="CI33" s="94" t="n">
        <v>57699.2771533406</v>
      </c>
      <c r="CJ33" s="98" t="n">
        <v>4198.65359160855</v>
      </c>
      <c r="CK33" s="95" t="n">
        <v>16507.4186168311</v>
      </c>
      <c r="CL33" s="95" t="n">
        <v>20289.4696024738</v>
      </c>
      <c r="CM33" s="95" t="n">
        <v>10082.7937541336</v>
      </c>
      <c r="CN33" s="95" t="n">
        <v>6620.94158829354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74986.3811307259</v>
      </c>
      <c r="DK33" s="95" t="n">
        <v>2153.88667557798</v>
      </c>
      <c r="DL33" s="95" t="n">
        <v>-1000.28001079767</v>
      </c>
      <c r="DM33" s="95" t="n">
        <v>12533.3572208203</v>
      </c>
      <c r="DN33" s="98" t="n">
        <v>27674.6396293813</v>
      </c>
      <c r="DO33" s="95" t="n">
        <v>17456.0588147943</v>
      </c>
      <c r="DP33" s="96" t="n">
        <v>16168.7188009496</v>
      </c>
      <c r="DQ33" s="94" t="n">
        <v>66023.843975918</v>
      </c>
      <c r="DR33" s="95" t="n">
        <v>272.21459245305</v>
      </c>
      <c r="DS33" s="95" t="n">
        <v>3302.1789932846</v>
      </c>
      <c r="DT33" s="95" t="n">
        <v>18503.0307233733</v>
      </c>
      <c r="DU33" s="95" t="n">
        <v>2777.41363635327</v>
      </c>
      <c r="DV33" s="95" t="n">
        <v>26492.9509605948</v>
      </c>
      <c r="DW33" s="96" t="n">
        <v>14676.055069859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47251.0534148605</v>
      </c>
      <c r="ES33" s="95" t="n">
        <v>-5199.31715565558</v>
      </c>
      <c r="ET33" s="98" t="n">
        <v>42436.2113833052</v>
      </c>
      <c r="EU33" s="98" t="n">
        <v>10014.159187211</v>
      </c>
      <c r="EV33" s="94" t="n">
        <v>31239.5552151783</v>
      </c>
      <c r="EW33" s="95" t="n">
        <v>25168.9482596789</v>
      </c>
      <c r="EX33" s="98" t="n">
        <v>351.206746741378</v>
      </c>
      <c r="EY33" s="98" t="n">
        <v>5719.40020875799</v>
      </c>
      <c r="EZ33" s="94" t="n">
        <v>33341.3141306083</v>
      </c>
      <c r="FA33" s="95" t="n">
        <v>9189.96509663034</v>
      </c>
      <c r="FB33" s="95" t="n">
        <v>23633.2622885659</v>
      </c>
      <c r="FC33" s="95" t="n">
        <v>518.086745412008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43955.8098502323</v>
      </c>
      <c r="FY33" s="95" t="n">
        <v>8761.84540278052</v>
      </c>
      <c r="FZ33" s="98" t="n">
        <v>3077.04600533131</v>
      </c>
      <c r="GA33" s="98" t="n">
        <v>32116.9184421204</v>
      </c>
      <c r="GB33" s="94" t="n">
        <v>24409.6916144994</v>
      </c>
      <c r="GC33" s="95" t="n">
        <v>6552.96667847453</v>
      </c>
      <c r="GD33" s="100" t="n">
        <v>10067.7762869209</v>
      </c>
      <c r="GE33" s="98" t="n">
        <v>1049.39950853042</v>
      </c>
      <c r="GF33" s="95" t="n">
        <v>1671.67618961812</v>
      </c>
      <c r="GG33" s="95" t="n">
        <v>5067.87295095544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20101.88274641</v>
      </c>
      <c r="L34" s="104" t="n">
        <v>414996.952747811</v>
      </c>
      <c r="M34" s="114" t="n">
        <v>283808.598823461</v>
      </c>
      <c r="N34" s="114" t="n">
        <v>63688.7576805766</v>
      </c>
      <c r="O34" s="106" t="n">
        <v>67499.596243774</v>
      </c>
      <c r="P34" s="104" t="n">
        <v>425311.905737164</v>
      </c>
      <c r="Q34" s="114" t="n">
        <v>31144.4627862909</v>
      </c>
      <c r="R34" s="114" t="n">
        <v>23356.7734101911</v>
      </c>
      <c r="S34" s="114" t="n">
        <v>24216.810366512</v>
      </c>
      <c r="T34" s="114" t="n">
        <v>14787.4510327426</v>
      </c>
      <c r="U34" s="114" t="n">
        <v>9747.93347988748</v>
      </c>
      <c r="V34" s="114" t="n">
        <v>6886.44789208004</v>
      </c>
      <c r="W34" s="114" t="n">
        <v>31340.0787656812</v>
      </c>
      <c r="X34" s="114" t="n">
        <v>10833.6105326973</v>
      </c>
      <c r="Y34" s="114" t="n">
        <v>2086.95093947133</v>
      </c>
      <c r="Z34" s="114" t="n">
        <v>22298.1381178566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2732.78765261452</v>
      </c>
      <c r="AV34" s="114" t="n">
        <v>2398.38718134343</v>
      </c>
      <c r="AW34" s="114" t="n">
        <v>25054.8805798177</v>
      </c>
      <c r="AX34" s="114" t="n">
        <v>12185.8612015924</v>
      </c>
      <c r="AY34" s="114" t="n">
        <v>12159.4503258133</v>
      </c>
      <c r="AZ34" s="114" t="n">
        <v>48413.7185090677</v>
      </c>
      <c r="BA34" s="114" t="n">
        <v>14569.1342329016</v>
      </c>
      <c r="BB34" s="114" t="n">
        <v>55617.1169202752</v>
      </c>
      <c r="BC34" s="114" t="n">
        <v>5382.47770768505</v>
      </c>
      <c r="BD34" s="114" t="n">
        <v>6143.75645600935</v>
      </c>
      <c r="BE34" s="114" t="n">
        <v>14320.290685774</v>
      </c>
      <c r="BF34" s="114" t="n">
        <v>2347.30147116321</v>
      </c>
      <c r="BG34" s="114" t="n">
        <v>29980.2181350903</v>
      </c>
      <c r="BH34" s="106" t="n">
        <v>17307.8673546055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1199.3027379484</v>
      </c>
      <c r="CD34" s="114" t="n">
        <v>971.093695320108</v>
      </c>
      <c r="CE34" s="114" t="n">
        <v>1702.13463457122</v>
      </c>
      <c r="CF34" s="114" t="n">
        <v>9965.81417814604</v>
      </c>
      <c r="CG34" s="114" t="n">
        <v>363.395202528716</v>
      </c>
      <c r="CH34" s="106" t="n">
        <v>18196.8650273823</v>
      </c>
      <c r="CI34" s="104" t="n">
        <v>114144.72303711</v>
      </c>
      <c r="CJ34" s="110" t="n">
        <v>5867.32343545114</v>
      </c>
      <c r="CK34" s="114" t="n">
        <v>41528.5830712708</v>
      </c>
      <c r="CL34" s="114" t="n">
        <v>37883.0516201889</v>
      </c>
      <c r="CM34" s="114" t="n">
        <v>16802.2395097822</v>
      </c>
      <c r="CN34" s="114" t="n">
        <v>12063.5254004165</v>
      </c>
      <c r="CO34" s="99" t="s">
        <v>190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190639.577841293</v>
      </c>
      <c r="DK34" s="114" t="n">
        <v>4246.9301515486</v>
      </c>
      <c r="DL34" s="114" t="n">
        <v>10906.2061806587</v>
      </c>
      <c r="DM34" s="114" t="n">
        <v>38260.7162891515</v>
      </c>
      <c r="DN34" s="110" t="n">
        <v>54778.6699813241</v>
      </c>
      <c r="DO34" s="114" t="n">
        <v>45388.9661714479</v>
      </c>
      <c r="DP34" s="106" t="n">
        <v>37058.0890671619</v>
      </c>
      <c r="DQ34" s="104" t="n">
        <v>167410.650274326</v>
      </c>
      <c r="DR34" s="114" t="n">
        <v>572.941268807272</v>
      </c>
      <c r="DS34" s="114" t="n">
        <v>12500.3983904507</v>
      </c>
      <c r="DT34" s="114" t="n">
        <v>27237.6967515838</v>
      </c>
      <c r="DU34" s="114" t="n">
        <v>44820.153758309</v>
      </c>
      <c r="DV34" s="114" t="n">
        <v>57347.5391109704</v>
      </c>
      <c r="DW34" s="106" t="n">
        <v>24931.9209942045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707118.537290824</v>
      </c>
      <c r="ES34" s="114" t="n">
        <v>116462.176304177</v>
      </c>
      <c r="ET34" s="110" t="n">
        <v>573589.080079255</v>
      </c>
      <c r="EU34" s="110" t="n">
        <v>17067.2809073924</v>
      </c>
      <c r="EV34" s="104" t="n">
        <v>53462.1362494844</v>
      </c>
      <c r="EW34" s="114" t="n">
        <v>35285.6104472348</v>
      </c>
      <c r="EX34" s="110" t="n">
        <v>2908.89852451387</v>
      </c>
      <c r="EY34" s="110" t="n">
        <v>15267.6272777357</v>
      </c>
      <c r="EZ34" s="104" t="n">
        <v>80626.4370704448</v>
      </c>
      <c r="FA34" s="114" t="n">
        <v>31539.9633380586</v>
      </c>
      <c r="FB34" s="114" t="n">
        <v>47812.5657659357</v>
      </c>
      <c r="FC34" s="114" t="n">
        <v>1273.90796645048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83367.3054972379</v>
      </c>
      <c r="FY34" s="114" t="n">
        <v>13822.1672217526</v>
      </c>
      <c r="FZ34" s="110" t="n">
        <v>11978.9374289444</v>
      </c>
      <c r="GA34" s="110" t="n">
        <v>57566.2008465409</v>
      </c>
      <c r="GB34" s="104" t="n">
        <v>51824.3542627685</v>
      </c>
      <c r="GC34" s="114" t="n">
        <v>10373.350948403</v>
      </c>
      <c r="GD34" s="111" t="n">
        <v>17365.1867195647</v>
      </c>
      <c r="GE34" s="110" t="n">
        <v>4045.32196413778</v>
      </c>
      <c r="GF34" s="114" t="n">
        <v>2741.22191958348</v>
      </c>
      <c r="GG34" s="114" t="n">
        <v>17299.2727110795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668303.8389041</v>
      </c>
      <c r="L35" s="94" t="n">
        <v>280313.286410439</v>
      </c>
      <c r="M35" s="95" t="n">
        <v>178945.716849943</v>
      </c>
      <c r="N35" s="95" t="n">
        <v>55094.7448450464</v>
      </c>
      <c r="O35" s="96" t="n">
        <v>46272.82471545</v>
      </c>
      <c r="P35" s="94" t="n">
        <v>289103.968406769</v>
      </c>
      <c r="Q35" s="95" t="n">
        <v>22657.7485481288</v>
      </c>
      <c r="R35" s="95" t="n">
        <v>9950.08779701953</v>
      </c>
      <c r="S35" s="95" t="n">
        <v>16533.1032904145</v>
      </c>
      <c r="T35" s="95" t="n">
        <v>8690.51961311548</v>
      </c>
      <c r="U35" s="95" t="n">
        <v>6178.71767561441</v>
      </c>
      <c r="V35" s="95" t="n">
        <v>6032.67868247828</v>
      </c>
      <c r="W35" s="95" t="n">
        <v>25738.8539221613</v>
      </c>
      <c r="X35" s="95" t="n">
        <v>6060.37968089258</v>
      </c>
      <c r="Y35" s="95" t="n">
        <v>1544.07899641202</v>
      </c>
      <c r="Z35" s="95" t="n">
        <v>17142.0628031186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2057.61562935067</v>
      </c>
      <c r="AV35" s="95" t="n">
        <v>1578.38043659259</v>
      </c>
      <c r="AW35" s="95" t="n">
        <v>17112.8899209865</v>
      </c>
      <c r="AX35" s="95" t="n">
        <v>5680.27278870198</v>
      </c>
      <c r="AY35" s="95" t="n">
        <v>4869.96030190865</v>
      </c>
      <c r="AZ35" s="95" t="n">
        <v>47170.8340241329</v>
      </c>
      <c r="BA35" s="95" t="n">
        <v>8569.33731568439</v>
      </c>
      <c r="BB35" s="95" t="n">
        <v>36500.2712654895</v>
      </c>
      <c r="BC35" s="95" t="n">
        <v>3564.1357377338</v>
      </c>
      <c r="BD35" s="95" t="n">
        <v>3649.36957794565</v>
      </c>
      <c r="BE35" s="95" t="n">
        <v>10035.5744991112</v>
      </c>
      <c r="BF35" s="95" t="n">
        <v>1268.91871676266</v>
      </c>
      <c r="BG35" s="95" t="n">
        <v>13116.6320431701</v>
      </c>
      <c r="BH35" s="96" t="n">
        <v>13401.5451398431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29199.7890487708</v>
      </c>
      <c r="CD35" s="95" t="n">
        <v>11127.2419356443</v>
      </c>
      <c r="CE35" s="95" t="n">
        <v>733.849333720025</v>
      </c>
      <c r="CF35" s="95" t="n">
        <v>5621.39116925651</v>
      </c>
      <c r="CG35" s="95" t="n">
        <v>169.245566694858</v>
      </c>
      <c r="CH35" s="96" t="n">
        <v>11548.0610434552</v>
      </c>
      <c r="CI35" s="94" t="n">
        <v>56445.4458837689</v>
      </c>
      <c r="CJ35" s="98" t="n">
        <v>1668.66984384259</v>
      </c>
      <c r="CK35" s="95" t="n">
        <v>25021.1644544397</v>
      </c>
      <c r="CL35" s="95" t="n">
        <v>17593.5820177151</v>
      </c>
      <c r="CM35" s="95" t="n">
        <v>6719.44575564864</v>
      </c>
      <c r="CN35" s="95" t="n">
        <v>5442.58381212293</v>
      </c>
      <c r="CO35" s="99" t="s">
        <v>190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15653.196710567</v>
      </c>
      <c r="DK35" s="95" t="n">
        <v>2093.04347597062</v>
      </c>
      <c r="DL35" s="95" t="n">
        <v>11906.4861914563</v>
      </c>
      <c r="DM35" s="95" t="n">
        <v>25727.3590683312</v>
      </c>
      <c r="DN35" s="98" t="n">
        <v>27104.0303519429</v>
      </c>
      <c r="DO35" s="95" t="n">
        <v>27932.9073566536</v>
      </c>
      <c r="DP35" s="96" t="n">
        <v>20889.3702662123</v>
      </c>
      <c r="DQ35" s="94" t="n">
        <v>101386.806298408</v>
      </c>
      <c r="DR35" s="95" t="n">
        <v>300.726676354223</v>
      </c>
      <c r="DS35" s="95" t="n">
        <v>9198.21939716607</v>
      </c>
      <c r="DT35" s="95" t="n">
        <v>8734.66602821051</v>
      </c>
      <c r="DU35" s="95" t="n">
        <v>42042.7401219558</v>
      </c>
      <c r="DV35" s="95" t="n">
        <v>30854.5881503756</v>
      </c>
      <c r="DW35" s="96" t="n">
        <v>10255.8659243454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659867.483875961</v>
      </c>
      <c r="ES35" s="95" t="n">
        <v>121661.493459832</v>
      </c>
      <c r="ET35" s="98" t="n">
        <v>531152.868695947</v>
      </c>
      <c r="EU35" s="98" t="n">
        <v>7053.12172018143</v>
      </c>
      <c r="EV35" s="94" t="n">
        <v>22222.5810343061</v>
      </c>
      <c r="EW35" s="95" t="n">
        <v>10116.6621875558</v>
      </c>
      <c r="EX35" s="98" t="n">
        <v>2557.69177777249</v>
      </c>
      <c r="EY35" s="98" t="n">
        <v>9548.22706897775</v>
      </c>
      <c r="EZ35" s="94" t="n">
        <v>47285.1229398364</v>
      </c>
      <c r="FA35" s="95" t="n">
        <v>22349.9982414283</v>
      </c>
      <c r="FB35" s="95" t="n">
        <v>24179.3034773697</v>
      </c>
      <c r="FC35" s="95" t="n">
        <v>755.821221038477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39411.4956470056</v>
      </c>
      <c r="FY35" s="95" t="n">
        <v>5060.3218189721</v>
      </c>
      <c r="FZ35" s="98" t="n">
        <v>8901.89142361304</v>
      </c>
      <c r="GA35" s="98" t="n">
        <v>25449.2824044204</v>
      </c>
      <c r="GB35" s="94" t="n">
        <v>27414.662648269</v>
      </c>
      <c r="GC35" s="95" t="n">
        <v>3820.38426992844</v>
      </c>
      <c r="GD35" s="100" t="n">
        <v>7297.4104326438</v>
      </c>
      <c r="GE35" s="98" t="n">
        <v>2995.92245560736</v>
      </c>
      <c r="GF35" s="95" t="n">
        <v>1069.54572996536</v>
      </c>
      <c r="GG35" s="95" t="n">
        <v>12231.3997601241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222169.84540436</v>
      </c>
      <c r="L36" s="104" t="n">
        <v>217749.381001749</v>
      </c>
      <c r="M36" s="114" t="n">
        <v>141579.973648084</v>
      </c>
      <c r="N36" s="114" t="n">
        <v>41391.4624483225</v>
      </c>
      <c r="O36" s="106" t="n">
        <v>34777.9449053421</v>
      </c>
      <c r="P36" s="104" t="n">
        <v>199152.528180497</v>
      </c>
      <c r="Q36" s="114" t="n">
        <v>13311.4397283745</v>
      </c>
      <c r="R36" s="114" t="n">
        <v>7181.81377198655</v>
      </c>
      <c r="S36" s="114" t="n">
        <v>8797.0959688066</v>
      </c>
      <c r="T36" s="114" t="n">
        <v>5942.30412246049</v>
      </c>
      <c r="U36" s="114" t="n">
        <v>4822.78963611134</v>
      </c>
      <c r="V36" s="114" t="n">
        <v>5378.59212273867</v>
      </c>
      <c r="W36" s="114" t="n">
        <v>16875.9781336977</v>
      </c>
      <c r="X36" s="114" t="n">
        <v>3652.95194091373</v>
      </c>
      <c r="Y36" s="114" t="n">
        <v>1353.39731948633</v>
      </c>
      <c r="Z36" s="114" t="n">
        <v>8971.53014268258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1452.84075870692</v>
      </c>
      <c r="AV36" s="114" t="n">
        <v>1191.43596628393</v>
      </c>
      <c r="AW36" s="114" t="n">
        <v>10452.9288314635</v>
      </c>
      <c r="AX36" s="114" t="n">
        <v>5041.5114032872</v>
      </c>
      <c r="AY36" s="114" t="n">
        <v>3896.06026398768</v>
      </c>
      <c r="AZ36" s="114" t="n">
        <v>41237.4393998517</v>
      </c>
      <c r="BA36" s="114" t="n">
        <v>6132.61986235882</v>
      </c>
      <c r="BB36" s="114" t="n">
        <v>19839.4476977173</v>
      </c>
      <c r="BC36" s="114" t="n">
        <v>2680.50118490148</v>
      </c>
      <c r="BD36" s="114" t="n">
        <v>2485.39391563472</v>
      </c>
      <c r="BE36" s="114" t="n">
        <v>7617.47321589058</v>
      </c>
      <c r="BF36" s="114" t="n">
        <v>795.930653652684</v>
      </c>
      <c r="BG36" s="114" t="n">
        <v>10865.4914839283</v>
      </c>
      <c r="BH36" s="106" t="n">
        <v>9175.56065557321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5218.31660201448</v>
      </c>
      <c r="CD36" s="114" t="n">
        <v>493.811421966516</v>
      </c>
      <c r="CE36" s="114" t="n">
        <v>480.686593229266</v>
      </c>
      <c r="CF36" s="114" t="n">
        <v>1461.88468927984</v>
      </c>
      <c r="CG36" s="114" t="n">
        <v>137.02545295891</v>
      </c>
      <c r="CH36" s="106" t="n">
        <v>2644.90844457995</v>
      </c>
      <c r="CI36" s="104" t="n">
        <v>40736.6298225784</v>
      </c>
      <c r="CJ36" s="110" t="n">
        <v>1402.01170390767</v>
      </c>
      <c r="CK36" s="114" t="n">
        <v>19441.3254382111</v>
      </c>
      <c r="CL36" s="114" t="n">
        <v>11083.9668723703</v>
      </c>
      <c r="CM36" s="114" t="n">
        <v>6423.37067403444</v>
      </c>
      <c r="CN36" s="114" t="n">
        <v>2385.95513405481</v>
      </c>
      <c r="CO36" s="99" t="s">
        <v>190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75450.7048513878</v>
      </c>
      <c r="DK36" s="114" t="n">
        <v>1614.36599915964</v>
      </c>
      <c r="DL36" s="114" t="n">
        <v>4010.1938757415</v>
      </c>
      <c r="DM36" s="114" t="n">
        <v>14047.864786315</v>
      </c>
      <c r="DN36" s="110" t="n">
        <v>18672.0192874362</v>
      </c>
      <c r="DO36" s="114" t="n">
        <v>21260.155202447</v>
      </c>
      <c r="DP36" s="106" t="n">
        <v>15846.1057002885</v>
      </c>
      <c r="DQ36" s="104" t="n">
        <v>70411.6885509111</v>
      </c>
      <c r="DR36" s="114" t="n">
        <v>173.537237334261</v>
      </c>
      <c r="DS36" s="114" t="n">
        <v>7252.19775065671</v>
      </c>
      <c r="DT36" s="114" t="n">
        <v>7726.88991891516</v>
      </c>
      <c r="DU36" s="114" t="n">
        <v>34097.1334522814</v>
      </c>
      <c r="DV36" s="114" t="n">
        <v>17689.0620587966</v>
      </c>
      <c r="DW36" s="106" t="n">
        <v>3472.868132927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520518.509825394</v>
      </c>
      <c r="ES36" s="114" t="n">
        <v>103612.198574755</v>
      </c>
      <c r="ET36" s="110" t="n">
        <v>411836.715396844</v>
      </c>
      <c r="EU36" s="110" t="n">
        <v>5069.59585379531</v>
      </c>
      <c r="EV36" s="104" t="n">
        <v>13495.0141656112</v>
      </c>
      <c r="EW36" s="114" t="n">
        <v>6986.00833576103</v>
      </c>
      <c r="EX36" s="110" t="n">
        <v>1222.908574871</v>
      </c>
      <c r="EY36" s="110" t="n">
        <v>5286.09725497915</v>
      </c>
      <c r="EZ36" s="104" t="n">
        <v>38541.249556599</v>
      </c>
      <c r="FA36" s="114" t="n">
        <v>19425.5999298542</v>
      </c>
      <c r="FB36" s="114" t="n">
        <v>18643.1308678462</v>
      </c>
      <c r="FC36" s="114" t="n">
        <v>472.518758898666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27888.8338442564</v>
      </c>
      <c r="FY36" s="114" t="n">
        <v>4117.67105238045</v>
      </c>
      <c r="FZ36" s="110" t="n">
        <v>5948.40098042966</v>
      </c>
      <c r="GA36" s="110" t="n">
        <v>17822.7618114463</v>
      </c>
      <c r="GB36" s="104" t="n">
        <v>13006.9890033639</v>
      </c>
      <c r="GC36" s="114" t="n">
        <v>2990.70150379408</v>
      </c>
      <c r="GD36" s="111" t="n">
        <v>5074.45969499947</v>
      </c>
      <c r="GE36" s="110" t="n">
        <v>986.872120943066</v>
      </c>
      <c r="GF36" s="114" t="n">
        <v>606.97398207218</v>
      </c>
      <c r="GG36" s="114" t="n">
        <v>3347.98170155507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120" t="n">
        <v>446130.347220956</v>
      </c>
      <c r="L37" s="121" t="n">
        <v>62563.9054086902</v>
      </c>
      <c r="M37" s="122" t="n">
        <v>37365.7432018584</v>
      </c>
      <c r="N37" s="122" t="n">
        <v>13703.2823967239</v>
      </c>
      <c r="O37" s="123" t="n">
        <v>11494.879810108</v>
      </c>
      <c r="P37" s="121" t="n">
        <v>89951.4402262725</v>
      </c>
      <c r="Q37" s="122" t="n">
        <v>9346.30881975421</v>
      </c>
      <c r="R37" s="122" t="n">
        <v>2768.27402503298</v>
      </c>
      <c r="S37" s="122" t="n">
        <v>7736.00732160788</v>
      </c>
      <c r="T37" s="122" t="n">
        <v>2748.21549065499</v>
      </c>
      <c r="U37" s="122" t="n">
        <v>1355.92803950307</v>
      </c>
      <c r="V37" s="122" t="n">
        <v>654.086559739618</v>
      </c>
      <c r="W37" s="122" t="n">
        <v>8862.87578846359</v>
      </c>
      <c r="X37" s="122" t="n">
        <v>2407.42773997884</v>
      </c>
      <c r="Y37" s="122" t="n">
        <v>190.681676925682</v>
      </c>
      <c r="Z37" s="122" t="n">
        <v>8170.532660436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121" t="n">
        <v>604.77487064375</v>
      </c>
      <c r="AV37" s="122" t="n">
        <v>386.944470308657</v>
      </c>
      <c r="AW37" s="122" t="n">
        <v>6659.96108952302</v>
      </c>
      <c r="AX37" s="122" t="n">
        <v>638.761385414779</v>
      </c>
      <c r="AY37" s="122" t="n">
        <v>973.900037920966</v>
      </c>
      <c r="AZ37" s="122" t="n">
        <v>5933.39462428124</v>
      </c>
      <c r="BA37" s="122" t="n">
        <v>2436.71745332558</v>
      </c>
      <c r="BB37" s="122" t="n">
        <v>16660.8235677722</v>
      </c>
      <c r="BC37" s="122" t="n">
        <v>883.634552832322</v>
      </c>
      <c r="BD37" s="122" t="n">
        <v>1163.97566231093</v>
      </c>
      <c r="BE37" s="122" t="n">
        <v>2418.10128322057</v>
      </c>
      <c r="BF37" s="122" t="n">
        <v>472.988063109973</v>
      </c>
      <c r="BG37" s="122" t="n">
        <v>2251.14055924179</v>
      </c>
      <c r="BH37" s="123" t="n">
        <v>4225.98448426986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121" t="n">
        <v>23981.4724467563</v>
      </c>
      <c r="CD37" s="122" t="n">
        <v>10633.4305136777</v>
      </c>
      <c r="CE37" s="122" t="n">
        <v>253.162740490759</v>
      </c>
      <c r="CF37" s="122" t="n">
        <v>4159.50647997667</v>
      </c>
      <c r="CG37" s="122" t="n">
        <v>32.2201137359485</v>
      </c>
      <c r="CH37" s="123" t="n">
        <v>8903.15259887521</v>
      </c>
      <c r="CI37" s="121" t="n">
        <v>15708.8160611906</v>
      </c>
      <c r="CJ37" s="125" t="n">
        <v>266.658139934922</v>
      </c>
      <c r="CK37" s="122" t="n">
        <v>5579.83901622856</v>
      </c>
      <c r="CL37" s="122" t="n">
        <v>6509.61514534479</v>
      </c>
      <c r="CM37" s="122" t="n">
        <v>296.075081614195</v>
      </c>
      <c r="CN37" s="122" t="n">
        <v>3056.62867806812</v>
      </c>
      <c r="CO37" s="126" t="s">
        <v>190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121" t="n">
        <v>40198.8455803964</v>
      </c>
      <c r="DK37" s="122" t="n">
        <v>478.677476810983</v>
      </c>
      <c r="DL37" s="122" t="n">
        <v>7896.29231571485</v>
      </c>
      <c r="DM37" s="122" t="n">
        <v>11675.8480032335</v>
      </c>
      <c r="DN37" s="125" t="n">
        <v>8432.01106450671</v>
      </c>
      <c r="DO37" s="122" t="n">
        <v>6672.75215420658</v>
      </c>
      <c r="DP37" s="123" t="n">
        <v>5043.26456592378</v>
      </c>
      <c r="DQ37" s="121" t="n">
        <v>30975.1177474964</v>
      </c>
      <c r="DR37" s="122" t="n">
        <v>127.189439019962</v>
      </c>
      <c r="DS37" s="122" t="n">
        <v>1946.02164650936</v>
      </c>
      <c r="DT37" s="122" t="n">
        <v>1007.77610929535</v>
      </c>
      <c r="DU37" s="122" t="n">
        <v>7945.60666967435</v>
      </c>
      <c r="DV37" s="122" t="n">
        <v>13165.526091579</v>
      </c>
      <c r="DW37" s="123" t="n">
        <v>6782.99779141845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121" t="n">
        <v>139348.974050567</v>
      </c>
      <c r="ES37" s="122" t="n">
        <v>18049.2948850774</v>
      </c>
      <c r="ET37" s="125" t="n">
        <v>119316.153299104</v>
      </c>
      <c r="EU37" s="125" t="n">
        <v>1983.52586638612</v>
      </c>
      <c r="EV37" s="121" t="n">
        <v>8727.56686869489</v>
      </c>
      <c r="EW37" s="122" t="n">
        <v>3130.65385179479</v>
      </c>
      <c r="EX37" s="125" t="n">
        <v>1334.78320290149</v>
      </c>
      <c r="EY37" s="125" t="n">
        <v>4262.12981399862</v>
      </c>
      <c r="EZ37" s="121" t="n">
        <v>8743.87338323743</v>
      </c>
      <c r="FA37" s="122" t="n">
        <v>2924.39831157414</v>
      </c>
      <c r="FB37" s="122" t="n">
        <v>5536.17260952348</v>
      </c>
      <c r="FC37" s="122" t="n">
        <v>283.302462139811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121" t="n">
        <v>11522.6618027492</v>
      </c>
      <c r="FY37" s="122" t="n">
        <v>942.650766591659</v>
      </c>
      <c r="FZ37" s="125" t="n">
        <v>2953.49044318338</v>
      </c>
      <c r="GA37" s="125" t="n">
        <v>7626.52059297414</v>
      </c>
      <c r="GB37" s="121" t="n">
        <v>14407.6736449052</v>
      </c>
      <c r="GC37" s="122" t="n">
        <v>829.682766134356</v>
      </c>
      <c r="GD37" s="127" t="n">
        <v>2222.95073764432</v>
      </c>
      <c r="GE37" s="125" t="n">
        <v>2009.0503346643</v>
      </c>
      <c r="GF37" s="122" t="n">
        <v>462.571747893179</v>
      </c>
      <c r="GG37" s="122" t="n">
        <v>8883.418058569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814641.24901944</v>
      </c>
      <c r="L38" s="104" t="n">
        <v>1078747.91056763</v>
      </c>
      <c r="M38" s="114" t="n">
        <v>628115.939003885</v>
      </c>
      <c r="N38" s="114" t="n">
        <v>203861.832698225</v>
      </c>
      <c r="O38" s="106" t="n">
        <v>246770.138865516</v>
      </c>
      <c r="P38" s="104" t="n">
        <v>591476.685097163</v>
      </c>
      <c r="Q38" s="114" t="n">
        <v>22152.4899032729</v>
      </c>
      <c r="R38" s="114" t="n">
        <v>25144.0428906015</v>
      </c>
      <c r="S38" s="114" t="n">
        <v>-2895.04976568847</v>
      </c>
      <c r="T38" s="114" t="n">
        <v>21484.7122068153</v>
      </c>
      <c r="U38" s="114" t="n">
        <v>21272.7625293081</v>
      </c>
      <c r="V38" s="114" t="n">
        <v>5257.28324659021</v>
      </c>
      <c r="W38" s="114" t="n">
        <v>22860.4898388753</v>
      </c>
      <c r="X38" s="114" t="n">
        <v>25252.3782262802</v>
      </c>
      <c r="Y38" s="114" t="n">
        <v>8147.34014227169</v>
      </c>
      <c r="Z38" s="114" t="n">
        <v>20316.8318717468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334.33227133755</v>
      </c>
      <c r="AV38" s="114" t="n">
        <v>-554.899500242111</v>
      </c>
      <c r="AW38" s="114" t="n">
        <v>46058.6325612603</v>
      </c>
      <c r="AX38" s="114" t="n">
        <v>40842.3970877341</v>
      </c>
      <c r="AY38" s="114" t="n">
        <v>17650.3066731177</v>
      </c>
      <c r="AZ38" s="114" t="n">
        <v>107028.421071505</v>
      </c>
      <c r="BA38" s="114" t="n">
        <v>10864.9180413488</v>
      </c>
      <c r="BB38" s="114" t="n">
        <v>84811.269991705</v>
      </c>
      <c r="BC38" s="114" t="n">
        <v>15820.9826330383</v>
      </c>
      <c r="BD38" s="114" t="n">
        <v>6976.54638220124</v>
      </c>
      <c r="BE38" s="114" t="n">
        <v>19329.6852883139</v>
      </c>
      <c r="BF38" s="114" t="n">
        <v>3345.24277723972</v>
      </c>
      <c r="BG38" s="114" t="n">
        <v>34829.8511651689</v>
      </c>
      <c r="BH38" s="106" t="n">
        <v>30145.7175633608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40437.4962677378</v>
      </c>
      <c r="CD38" s="114" t="n">
        <v>-6916.09119641371</v>
      </c>
      <c r="CE38" s="114" t="n">
        <v>3548.30097040411</v>
      </c>
      <c r="CF38" s="114" t="n">
        <v>15106.1241109248</v>
      </c>
      <c r="CG38" s="114" t="n">
        <v>1398.5974470943</v>
      </c>
      <c r="CH38" s="106" t="n">
        <v>27300.5649357283</v>
      </c>
      <c r="CI38" s="104" t="n">
        <v>148532.841707736</v>
      </c>
      <c r="CJ38" s="110" t="n">
        <v>453.936287049502</v>
      </c>
      <c r="CK38" s="114" t="n">
        <v>36098.4596557982</v>
      </c>
      <c r="CL38" s="114" t="n">
        <v>29786.518463458</v>
      </c>
      <c r="CM38" s="114" t="n">
        <v>63722.2151654653</v>
      </c>
      <c r="CN38" s="114" t="n">
        <v>18471.7121359648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420132.053997522</v>
      </c>
      <c r="DK38" s="114" t="n">
        <v>7002.1435001574</v>
      </c>
      <c r="DL38" s="114" t="n">
        <v>257.399585333375</v>
      </c>
      <c r="DM38" s="114" t="n">
        <v>17542.5907257751</v>
      </c>
      <c r="DN38" s="110" t="n">
        <v>162597.097959307</v>
      </c>
      <c r="DO38" s="114" t="n">
        <v>61689.3310785199</v>
      </c>
      <c r="DP38" s="106" t="n">
        <v>171043.491148429</v>
      </c>
      <c r="DQ38" s="104" t="n">
        <v>42430.3152315831</v>
      </c>
      <c r="DR38" s="114" t="n">
        <v>-398.526554030456</v>
      </c>
      <c r="DS38" s="114" t="n">
        <v>-10197.3041472862</v>
      </c>
      <c r="DT38" s="114" t="n">
        <v>-8333.27918645932</v>
      </c>
      <c r="DU38" s="114" t="n">
        <v>-12775.4210697709</v>
      </c>
      <c r="DV38" s="114" t="n">
        <v>13449.7029147472</v>
      </c>
      <c r="DW38" s="106" t="n">
        <v>60685.1432743827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197670.22913322</v>
      </c>
      <c r="ES38" s="114" t="n">
        <v>152340.74999854</v>
      </c>
      <c r="ET38" s="110" t="n">
        <v>1012471.74708432</v>
      </c>
      <c r="EU38" s="110" t="n">
        <v>32857.7320503573</v>
      </c>
      <c r="EV38" s="104" t="n">
        <v>142191.650446657</v>
      </c>
      <c r="EW38" s="114" t="n">
        <v>82225.0755563506</v>
      </c>
      <c r="EX38" s="110" t="n">
        <v>7318.81905037735</v>
      </c>
      <c r="EY38" s="110" t="n">
        <v>52647.7558399286</v>
      </c>
      <c r="EZ38" s="104" t="n">
        <v>34031.4071829151</v>
      </c>
      <c r="FA38" s="114" t="n">
        <v>41352.4794627534</v>
      </c>
      <c r="FB38" s="114" t="n">
        <v>-5879.22750154621</v>
      </c>
      <c r="FC38" s="114" t="n">
        <v>-1441.84477829209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68790.6041636968</v>
      </c>
      <c r="FY38" s="114" t="n">
        <v>519.471331947545</v>
      </c>
      <c r="FZ38" s="110" t="n">
        <v>-8097.09029094072</v>
      </c>
      <c r="GA38" s="110" t="n">
        <v>76368.22312269</v>
      </c>
      <c r="GB38" s="104" t="n">
        <v>50200.0552235859</v>
      </c>
      <c r="GC38" s="114" t="n">
        <v>23351.7185220484</v>
      </c>
      <c r="GD38" s="111" t="n">
        <v>-7531.91259922083</v>
      </c>
      <c r="GE38" s="110" t="n">
        <v>20422.9644967014</v>
      </c>
      <c r="GF38" s="114" t="n">
        <v>2777.66435073171</v>
      </c>
      <c r="GG38" s="114" t="n">
        <v>11179.6204533252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5" t="n">
        <v>4030463.83520932</v>
      </c>
      <c r="L39" s="136" t="n">
        <v>192345.344487093</v>
      </c>
      <c r="M39" s="137" t="n">
        <v>136865.846216297</v>
      </c>
      <c r="N39" s="137" t="n">
        <v>34006.3462523003</v>
      </c>
      <c r="O39" s="138" t="n">
        <v>21473.1520184959</v>
      </c>
      <c r="P39" s="136" t="n">
        <v>172041.719588284</v>
      </c>
      <c r="Q39" s="137" t="n">
        <v>12710.9585372752</v>
      </c>
      <c r="R39" s="137" t="n">
        <v>11203.1637878806</v>
      </c>
      <c r="S39" s="137" t="n">
        <v>11264.3920720782</v>
      </c>
      <c r="T39" s="137" t="n">
        <v>8226.36102475235</v>
      </c>
      <c r="U39" s="137" t="n">
        <v>2984.05319335529</v>
      </c>
      <c r="V39" s="137" t="n">
        <v>11354.0552128674</v>
      </c>
      <c r="W39" s="137" t="n">
        <v>4737.08944371174</v>
      </c>
      <c r="X39" s="137" t="n">
        <v>3961.46868013931</v>
      </c>
      <c r="Y39" s="137" t="n">
        <v>1081.57842061889</v>
      </c>
      <c r="Z39" s="137" t="n">
        <v>6385.67406509437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6" t="n">
        <v>735.973924266252</v>
      </c>
      <c r="AV39" s="137" t="n">
        <v>1753.04428745288</v>
      </c>
      <c r="AW39" s="137" t="n">
        <v>12303.3452240727</v>
      </c>
      <c r="AX39" s="137" t="n">
        <v>6169.27175856778</v>
      </c>
      <c r="AY39" s="137" t="n">
        <v>2996.72808477724</v>
      </c>
      <c r="AZ39" s="137" t="n">
        <v>15925.8561605918</v>
      </c>
      <c r="BA39" s="137" t="n">
        <v>2591.40514031973</v>
      </c>
      <c r="BB39" s="137" t="n">
        <v>30279.5847299995</v>
      </c>
      <c r="BC39" s="137" t="n">
        <v>1847.94712201555</v>
      </c>
      <c r="BD39" s="137" t="n">
        <v>2251.70550106786</v>
      </c>
      <c r="BE39" s="137" t="n">
        <v>7220.70515657809</v>
      </c>
      <c r="BF39" s="137" t="n">
        <v>363.948432179835</v>
      </c>
      <c r="BG39" s="137" t="n">
        <v>8446.24465532699</v>
      </c>
      <c r="BH39" s="138" t="n">
        <v>5247.16497329425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6" t="n">
        <v>23239.6965915883</v>
      </c>
      <c r="CD39" s="137" t="n">
        <v>578.620603596908</v>
      </c>
      <c r="CE39" s="137" t="n">
        <v>238.847373907086</v>
      </c>
      <c r="CF39" s="137" t="n">
        <v>2107.8228024149</v>
      </c>
      <c r="CG39" s="137" t="n">
        <v>682.462093658327</v>
      </c>
      <c r="CH39" s="138" t="n">
        <v>19631.9437180111</v>
      </c>
      <c r="CI39" s="136" t="n">
        <v>42820.8708928474</v>
      </c>
      <c r="CJ39" s="139" t="n">
        <v>3120.75547464685</v>
      </c>
      <c r="CK39" s="137" t="n">
        <v>20187.5327177729</v>
      </c>
      <c r="CL39" s="137" t="n">
        <v>15578.0367998173</v>
      </c>
      <c r="CM39" s="137" t="n">
        <v>1308.81928797892</v>
      </c>
      <c r="CN39" s="137" t="n">
        <v>2625.72661263138</v>
      </c>
      <c r="CO39" s="140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6" t="n">
        <v>64913.3018683928</v>
      </c>
      <c r="DK39" s="137" t="n">
        <v>1527.09827173105</v>
      </c>
      <c r="DL39" s="137" t="n">
        <v>7222.69211147621</v>
      </c>
      <c r="DM39" s="137" t="n">
        <v>14505.6531150117</v>
      </c>
      <c r="DN39" s="139" t="n">
        <v>18314.2518331235</v>
      </c>
      <c r="DO39" s="137" t="n">
        <v>6428.21864733152</v>
      </c>
      <c r="DP39" s="138" t="n">
        <v>16915.3878897187</v>
      </c>
      <c r="DQ39" s="136" t="n">
        <v>92667.2660799739</v>
      </c>
      <c r="DR39" s="137" t="n">
        <v>43.2494043963113</v>
      </c>
      <c r="DS39" s="137" t="n">
        <v>8592.86538306234</v>
      </c>
      <c r="DT39" s="137" t="n">
        <v>9927.26514678026</v>
      </c>
      <c r="DU39" s="137" t="n">
        <v>5072.3508250528</v>
      </c>
      <c r="DV39" s="137" t="n">
        <v>14958.2528098398</v>
      </c>
      <c r="DW39" s="138" t="n">
        <v>54073.2825108424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6" t="n">
        <v>3302409.96534333</v>
      </c>
      <c r="ES39" s="137" t="n">
        <v>71374.734300655</v>
      </c>
      <c r="ET39" s="139" t="n">
        <v>3225116.45064678</v>
      </c>
      <c r="EU39" s="139" t="n">
        <v>5918.78039590076</v>
      </c>
      <c r="EV39" s="136" t="n">
        <v>32584.647731718</v>
      </c>
      <c r="EW39" s="137" t="n">
        <v>16836.6651241842</v>
      </c>
      <c r="EX39" s="139" t="n">
        <v>2168.80595461027</v>
      </c>
      <c r="EY39" s="139" t="n">
        <v>13579.1766529235</v>
      </c>
      <c r="EZ39" s="136" t="n">
        <v>54627.3201863655</v>
      </c>
      <c r="FA39" s="137" t="n">
        <v>24462.2346682551</v>
      </c>
      <c r="FB39" s="137" t="n">
        <v>29657.0888376588</v>
      </c>
      <c r="FC39" s="137" t="n">
        <v>507.99668045156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6" t="n">
        <v>37639.5390804482</v>
      </c>
      <c r="FY39" s="137" t="n">
        <v>5676.11035353513</v>
      </c>
      <c r="FZ39" s="139" t="n">
        <v>17214.0708449207</v>
      </c>
      <c r="GA39" s="139" t="n">
        <v>14749.3578819924</v>
      </c>
      <c r="GB39" s="136" t="n">
        <v>15174.1633592788</v>
      </c>
      <c r="GC39" s="137" t="n">
        <v>1432.51857002583</v>
      </c>
      <c r="GD39" s="141" t="n">
        <v>5241.7027540701</v>
      </c>
      <c r="GE39" s="139" t="n">
        <v>3700.80109374844</v>
      </c>
      <c r="GF39" s="137" t="n">
        <v>509.945078520081</v>
      </c>
      <c r="GG39" s="137" t="n">
        <v>4289.19586291436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0" t="n">
        <v>1280331.45641342</v>
      </c>
      <c r="L40" s="121" t="n">
        <v>240139.417567348</v>
      </c>
      <c r="M40" s="122" t="n">
        <v>117460.959679653</v>
      </c>
      <c r="N40" s="122" t="n">
        <v>69888.7893502363</v>
      </c>
      <c r="O40" s="123" t="n">
        <v>52789.6685374586</v>
      </c>
      <c r="P40" s="121" t="n">
        <v>277163.710172919</v>
      </c>
      <c r="Q40" s="122" t="n">
        <v>20772.3957157292</v>
      </c>
      <c r="R40" s="122" t="n">
        <v>14224.9475356219</v>
      </c>
      <c r="S40" s="122" t="n">
        <v>9128.25906597866</v>
      </c>
      <c r="T40" s="122" t="n">
        <v>19798.6420423299</v>
      </c>
      <c r="U40" s="122" t="n">
        <v>6646.65888157421</v>
      </c>
      <c r="V40" s="122" t="n">
        <v>4691.57589107419</v>
      </c>
      <c r="W40" s="122" t="n">
        <v>15494.6594915236</v>
      </c>
      <c r="X40" s="122" t="n">
        <v>4221.98060659175</v>
      </c>
      <c r="Y40" s="122" t="n">
        <v>1319.18337547867</v>
      </c>
      <c r="Z40" s="122" t="n">
        <v>4900.00327995563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1" t="n">
        <v>6031.7035597092</v>
      </c>
      <c r="AV40" s="122" t="n">
        <v>1034.60458825512</v>
      </c>
      <c r="AW40" s="122" t="n">
        <v>27169.8236388209</v>
      </c>
      <c r="AX40" s="122" t="n">
        <v>14204.8783740613</v>
      </c>
      <c r="AY40" s="122" t="n">
        <v>7143.27938164545</v>
      </c>
      <c r="AZ40" s="122" t="n">
        <v>36819.1207040129</v>
      </c>
      <c r="BA40" s="122" t="n">
        <v>12864.4324555052</v>
      </c>
      <c r="BB40" s="122" t="n">
        <v>31751.5330774376</v>
      </c>
      <c r="BC40" s="122" t="n">
        <v>6623.11759318331</v>
      </c>
      <c r="BD40" s="122" t="n">
        <v>2759.49865543643</v>
      </c>
      <c r="BE40" s="122" t="n">
        <v>11122.7801473848</v>
      </c>
      <c r="BF40" s="122" t="n">
        <v>673.578431418607</v>
      </c>
      <c r="BG40" s="122" t="n">
        <v>11458.3804446076</v>
      </c>
      <c r="BH40" s="123" t="n">
        <v>6308.67323558277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1" t="n">
        <v>25241.0857013894</v>
      </c>
      <c r="CD40" s="122" t="n">
        <v>402.361658195758</v>
      </c>
      <c r="CE40" s="122" t="n">
        <v>1186.16787807025</v>
      </c>
      <c r="CF40" s="122" t="n">
        <v>4477.90438673193</v>
      </c>
      <c r="CG40" s="122" t="n">
        <v>207.746756490986</v>
      </c>
      <c r="CH40" s="123" t="n">
        <v>18966.9050219005</v>
      </c>
      <c r="CI40" s="121" t="n">
        <v>55346.568466049</v>
      </c>
      <c r="CJ40" s="125" t="n">
        <v>1227.25272354534</v>
      </c>
      <c r="CK40" s="122" t="n">
        <v>22602.8306961482</v>
      </c>
      <c r="CL40" s="122" t="n">
        <v>16105.5923983072</v>
      </c>
      <c r="CM40" s="122" t="n">
        <v>10533.076882745</v>
      </c>
      <c r="CN40" s="122" t="n">
        <v>4877.81576530332</v>
      </c>
      <c r="CO40" s="126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1" t="n">
        <v>169562.972643232</v>
      </c>
      <c r="DK40" s="122" t="n">
        <v>567.400280550755</v>
      </c>
      <c r="DL40" s="122" t="n">
        <v>9045.85960607779</v>
      </c>
      <c r="DM40" s="122" t="n">
        <v>14773.1504629587</v>
      </c>
      <c r="DN40" s="125" t="n">
        <v>18442.9711524381</v>
      </c>
      <c r="DO40" s="122" t="n">
        <v>13647.4465874738</v>
      </c>
      <c r="DP40" s="123" t="n">
        <v>113086.144553733</v>
      </c>
      <c r="DQ40" s="121" t="n">
        <v>28550.7420764295</v>
      </c>
      <c r="DR40" s="122" t="n">
        <v>100.919682414667</v>
      </c>
      <c r="DS40" s="122" t="n">
        <v>2346.68992858615</v>
      </c>
      <c r="DT40" s="122" t="n">
        <v>5902.80010415229</v>
      </c>
      <c r="DU40" s="122" t="n">
        <v>5284.44681440073</v>
      </c>
      <c r="DV40" s="122" t="n">
        <v>12873.8770813439</v>
      </c>
      <c r="DW40" s="123" t="n">
        <v>2042.00846553173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1" t="n">
        <v>336785.773013289</v>
      </c>
      <c r="ES40" s="122" t="n">
        <v>47604.3724291176</v>
      </c>
      <c r="ET40" s="125" t="n">
        <v>285563.82468305</v>
      </c>
      <c r="EU40" s="125" t="n">
        <v>3617.57590112124</v>
      </c>
      <c r="EV40" s="121" t="n">
        <v>33519.6340761475</v>
      </c>
      <c r="EW40" s="122" t="n">
        <v>11404.3211385247</v>
      </c>
      <c r="EX40" s="125" t="n">
        <v>1007.19704737768</v>
      </c>
      <c r="EY40" s="125" t="n">
        <v>21108.1158902451</v>
      </c>
      <c r="EZ40" s="121" t="n">
        <v>43584.615890037</v>
      </c>
      <c r="FA40" s="122" t="n">
        <v>29978.3077775823</v>
      </c>
      <c r="FB40" s="122" t="n">
        <v>12587.6260627273</v>
      </c>
      <c r="FC40" s="122" t="n">
        <v>1018.68204972733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1" t="n">
        <v>57811.71514643</v>
      </c>
      <c r="FY40" s="122" t="n">
        <v>3470.67786656689</v>
      </c>
      <c r="FZ40" s="125" t="n">
        <v>4285.17993283011</v>
      </c>
      <c r="GA40" s="125" t="n">
        <v>50055.857347033</v>
      </c>
      <c r="GB40" s="121" t="n">
        <v>12625.2216601505</v>
      </c>
      <c r="GC40" s="122" t="n">
        <v>2670.23989599036</v>
      </c>
      <c r="GD40" s="127" t="n">
        <v>5408.19027948029</v>
      </c>
      <c r="GE40" s="125" t="n">
        <v>898.713212047035</v>
      </c>
      <c r="GF40" s="122" t="n">
        <v>355.234979070079</v>
      </c>
      <c r="GG40" s="122" t="n">
        <v>3292.84329356269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03" t="n">
        <v>6564773.62781535</v>
      </c>
      <c r="L41" s="104" t="n">
        <v>1030953.83748737</v>
      </c>
      <c r="M41" s="114" t="n">
        <v>647520.825540529</v>
      </c>
      <c r="N41" s="114" t="n">
        <v>167979.389600289</v>
      </c>
      <c r="O41" s="106" t="n">
        <v>215453.622346553</v>
      </c>
      <c r="P41" s="104" t="n">
        <v>486354.694512528</v>
      </c>
      <c r="Q41" s="114" t="n">
        <v>14091.0527248189</v>
      </c>
      <c r="R41" s="114" t="n">
        <v>22122.2591428603</v>
      </c>
      <c r="S41" s="114" t="n">
        <v>-758.916759588917</v>
      </c>
      <c r="T41" s="114" t="n">
        <v>9912.43118923781</v>
      </c>
      <c r="U41" s="114" t="n">
        <v>17610.1568410891</v>
      </c>
      <c r="V41" s="114" t="n">
        <v>11919.7625683835</v>
      </c>
      <c r="W41" s="114" t="n">
        <v>12102.9197910635</v>
      </c>
      <c r="X41" s="114" t="n">
        <v>24991.8662998278</v>
      </c>
      <c r="Y41" s="114" t="n">
        <v>7909.73518741192</v>
      </c>
      <c r="Z41" s="114" t="n">
        <v>21802.5026568855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04" t="n">
        <v>38.6026358946032</v>
      </c>
      <c r="AV41" s="114" t="n">
        <v>163.540198955643</v>
      </c>
      <c r="AW41" s="114" t="n">
        <v>31192.1541465121</v>
      </c>
      <c r="AX41" s="114" t="n">
        <v>32806.7904722406</v>
      </c>
      <c r="AY41" s="114" t="n">
        <v>13503.7553762495</v>
      </c>
      <c r="AZ41" s="114" t="n">
        <v>86135.1565280842</v>
      </c>
      <c r="BA41" s="114" t="n">
        <v>591.890726163324</v>
      </c>
      <c r="BB41" s="114" t="n">
        <v>83339.3216442668</v>
      </c>
      <c r="BC41" s="114" t="n">
        <v>11045.8121618705</v>
      </c>
      <c r="BD41" s="114" t="n">
        <v>6468.75322783267</v>
      </c>
      <c r="BE41" s="114" t="n">
        <v>15427.6102975072</v>
      </c>
      <c r="BF41" s="114" t="n">
        <v>3035.61277800095</v>
      </c>
      <c r="BG41" s="114" t="n">
        <v>31817.7153758884</v>
      </c>
      <c r="BH41" s="106" t="n">
        <v>29084.2093010722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04" t="n">
        <v>38436.1071579367</v>
      </c>
      <c r="CD41" s="114" t="n">
        <v>-6739.83225101256</v>
      </c>
      <c r="CE41" s="114" t="n">
        <v>2600.98046624095</v>
      </c>
      <c r="CF41" s="114" t="n">
        <v>12736.0425266077</v>
      </c>
      <c r="CG41" s="114" t="n">
        <v>1873.31278426163</v>
      </c>
      <c r="CH41" s="106" t="n">
        <v>27965.6036318389</v>
      </c>
      <c r="CI41" s="104" t="n">
        <v>136007.144134534</v>
      </c>
      <c r="CJ41" s="110" t="n">
        <v>2347.43903815101</v>
      </c>
      <c r="CK41" s="114" t="n">
        <v>33683.1616774228</v>
      </c>
      <c r="CL41" s="114" t="n">
        <v>29258.9628649681</v>
      </c>
      <c r="CM41" s="114" t="n">
        <v>54497.9575706992</v>
      </c>
      <c r="CN41" s="114" t="n">
        <v>16219.6229832929</v>
      </c>
      <c r="CO41" s="99" t="s">
        <v>190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04" t="n">
        <v>315482.383222682</v>
      </c>
      <c r="DK41" s="114" t="n">
        <v>7961.84149133769</v>
      </c>
      <c r="DL41" s="114" t="n">
        <v>-1565.7679092682</v>
      </c>
      <c r="DM41" s="114" t="n">
        <v>17275.0933778282</v>
      </c>
      <c r="DN41" s="110" t="n">
        <v>162468.378639992</v>
      </c>
      <c r="DO41" s="114" t="n">
        <v>54470.1031383776</v>
      </c>
      <c r="DP41" s="106" t="n">
        <v>74872.7344844148</v>
      </c>
      <c r="DQ41" s="104" t="n">
        <v>106546.839235128</v>
      </c>
      <c r="DR41" s="114" t="n">
        <v>-456.196832048812</v>
      </c>
      <c r="DS41" s="114" t="n">
        <v>-3951.12869280997</v>
      </c>
      <c r="DT41" s="114" t="n">
        <v>-4308.81414383135</v>
      </c>
      <c r="DU41" s="114" t="n">
        <v>-12987.5170591188</v>
      </c>
      <c r="DV41" s="114" t="n">
        <v>15534.0786432431</v>
      </c>
      <c r="DW41" s="106" t="n">
        <v>112716.417319693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04" t="n">
        <v>4163294.42146327</v>
      </c>
      <c r="ES41" s="114" t="n">
        <v>176111.111870078</v>
      </c>
      <c r="ET41" s="110" t="n">
        <v>3952024.37304805</v>
      </c>
      <c r="EU41" s="110" t="n">
        <v>35158.9365451368</v>
      </c>
      <c r="EV41" s="104" t="n">
        <v>141256.664102227</v>
      </c>
      <c r="EW41" s="114" t="n">
        <v>87657.41954201</v>
      </c>
      <c r="EX41" s="110" t="n">
        <v>8480.42795760994</v>
      </c>
      <c r="EY41" s="110" t="n">
        <v>45118.8166026071</v>
      </c>
      <c r="EZ41" s="104" t="n">
        <v>45074.1114792436</v>
      </c>
      <c r="FA41" s="114" t="n">
        <v>35836.4063534262</v>
      </c>
      <c r="FB41" s="114" t="n">
        <v>11190.2352733853</v>
      </c>
      <c r="FC41" s="114" t="n">
        <v>-1952.53014756786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04" t="n">
        <v>48618.4280977151</v>
      </c>
      <c r="FY41" s="114" t="n">
        <v>2724.90381891579</v>
      </c>
      <c r="FZ41" s="110" t="n">
        <v>4831.80062114982</v>
      </c>
      <c r="GA41" s="110" t="n">
        <v>41061.7236576495</v>
      </c>
      <c r="GB41" s="104" t="n">
        <v>52748.9969227142</v>
      </c>
      <c r="GC41" s="114" t="n">
        <v>22113.9971960839</v>
      </c>
      <c r="GD41" s="111" t="n">
        <v>-7698.40012463102</v>
      </c>
      <c r="GE41" s="110" t="n">
        <v>23225.0523784028</v>
      </c>
      <c r="GF41" s="114" t="n">
        <v>2932.37445018171</v>
      </c>
      <c r="GG41" s="114" t="n">
        <v>12175.9730226769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0" t="n">
        <v>4301587.03525509</v>
      </c>
      <c r="L42" s="121" t="n">
        <v>719328.177272911</v>
      </c>
      <c r="M42" s="122" t="n">
        <v>467969.006886123</v>
      </c>
      <c r="N42" s="122" t="n">
        <v>109404.678623467</v>
      </c>
      <c r="O42" s="123" t="n">
        <v>141954.491763321</v>
      </c>
      <c r="P42" s="121" t="n">
        <v>312201.68851642</v>
      </c>
      <c r="Q42" s="122" t="n">
        <v>4091.17575427854</v>
      </c>
      <c r="R42" s="122" t="n">
        <v>11956.038067277</v>
      </c>
      <c r="S42" s="122" t="n">
        <v>-7432.07456830897</v>
      </c>
      <c r="T42" s="122" t="n">
        <v>6784.35541284391</v>
      </c>
      <c r="U42" s="122" t="n">
        <v>14920.098226786</v>
      </c>
      <c r="V42" s="122" t="n">
        <v>9886.23821553122</v>
      </c>
      <c r="W42" s="122" t="n">
        <v>4547.04499906189</v>
      </c>
      <c r="X42" s="122" t="n">
        <v>15721.6306296891</v>
      </c>
      <c r="Y42" s="122" t="n">
        <v>4691.6195321303</v>
      </c>
      <c r="Z42" s="122" t="n">
        <v>14761.5924476379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1" t="n">
        <v>-1172.23132718133</v>
      </c>
      <c r="AV42" s="122" t="n">
        <v>-634.443538707658</v>
      </c>
      <c r="AW42" s="122" t="n">
        <v>19608.6118188933</v>
      </c>
      <c r="AX42" s="122" t="n">
        <v>23478.7588062233</v>
      </c>
      <c r="AY42" s="122" t="n">
        <v>8807.5162043376</v>
      </c>
      <c r="AZ42" s="122" t="n">
        <v>61677.3650822039</v>
      </c>
      <c r="BA42" s="122" t="n">
        <v>-2869.05000583705</v>
      </c>
      <c r="BB42" s="122" t="n">
        <v>58814.7249125478</v>
      </c>
      <c r="BC42" s="122" t="n">
        <v>7803.6063332594</v>
      </c>
      <c r="BD42" s="122" t="n">
        <v>3639.0937757835</v>
      </c>
      <c r="BE42" s="122" t="n">
        <v>8581.09925684376</v>
      </c>
      <c r="BF42" s="122" t="n">
        <v>2435.28063319097</v>
      </c>
      <c r="BG42" s="122" t="n">
        <v>23053.7476636472</v>
      </c>
      <c r="BH42" s="123" t="n">
        <v>19049.8901842881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1" t="n">
        <v>16757.8835324285</v>
      </c>
      <c r="CD42" s="122" t="n">
        <v>-8271.73395095002</v>
      </c>
      <c r="CE42" s="122" t="n">
        <v>1493.81515847545</v>
      </c>
      <c r="CF42" s="122" t="n">
        <v>6548.01873812536</v>
      </c>
      <c r="CG42" s="122" t="n">
        <v>1284.89207195148</v>
      </c>
      <c r="CH42" s="123" t="n">
        <v>15702.8915148262</v>
      </c>
      <c r="CI42" s="121" t="n">
        <v>80397.2410998407</v>
      </c>
      <c r="CJ42" s="125" t="n">
        <v>1438.55557711987</v>
      </c>
      <c r="CK42" s="122" t="n">
        <v>19389.3396468359</v>
      </c>
      <c r="CL42" s="122" t="n">
        <v>17597.0564371855</v>
      </c>
      <c r="CM42" s="122" t="n">
        <v>34531.8042259827</v>
      </c>
      <c r="CN42" s="122" t="n">
        <v>7440.48521271671</v>
      </c>
      <c r="CO42" s="144" t="s">
        <v>190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1" t="n">
        <v>192505.511275254</v>
      </c>
      <c r="DK42" s="122" t="n">
        <v>5393.11634657774</v>
      </c>
      <c r="DL42" s="122" t="n">
        <v>-6440.18516591712</v>
      </c>
      <c r="DM42" s="122" t="n">
        <v>6959.7530799272</v>
      </c>
      <c r="DN42" s="125" t="n">
        <v>108009.85794653</v>
      </c>
      <c r="DO42" s="122" t="n">
        <v>32409.3787710683</v>
      </c>
      <c r="DP42" s="144" t="n">
        <v>46173.5902970681</v>
      </c>
      <c r="DQ42" s="121" t="n">
        <v>60863.0996628192</v>
      </c>
      <c r="DR42" s="122" t="n">
        <v>-560.637576183195</v>
      </c>
      <c r="DS42" s="122" t="n">
        <v>-6005.17060282404</v>
      </c>
      <c r="DT42" s="122" t="n">
        <v>-9043.62101229684</v>
      </c>
      <c r="DU42" s="122" t="n">
        <v>-19101.7259560982</v>
      </c>
      <c r="DV42" s="122" t="n">
        <v>-1839.96386331868</v>
      </c>
      <c r="DW42" s="144" t="n">
        <v>97414.2186735402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1" t="n">
        <v>2749752.67320239</v>
      </c>
      <c r="ES42" s="122" t="n">
        <v>137464.813242961</v>
      </c>
      <c r="ET42" s="125" t="n">
        <v>2596994.70794821</v>
      </c>
      <c r="EU42" s="125" t="n">
        <v>15293.1520112242</v>
      </c>
      <c r="EV42" s="121" t="n">
        <v>97275.8174166647</v>
      </c>
      <c r="EW42" s="122" t="n">
        <v>67661.6584122375</v>
      </c>
      <c r="EX42" s="125" t="n">
        <v>5852.50452756293</v>
      </c>
      <c r="EY42" s="125" t="n">
        <v>23761.6544768643</v>
      </c>
      <c r="EZ42" s="121" t="n">
        <v>27046.2655964941</v>
      </c>
      <c r="FA42" s="122" t="n">
        <v>23041.563734657</v>
      </c>
      <c r="FB42" s="122" t="n">
        <v>6188.3126823856</v>
      </c>
      <c r="FC42" s="122" t="n">
        <v>-2183.6108205485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1" t="n">
        <v>15766.1473981855</v>
      </c>
      <c r="FY42" s="122" t="n">
        <v>-1.80453299666371</v>
      </c>
      <c r="FZ42" s="125" t="n">
        <v>314.666180341718</v>
      </c>
      <c r="GA42" s="125" t="n">
        <v>15453.2857508404</v>
      </c>
      <c r="GB42" s="121" t="n">
        <v>29692.5302816758</v>
      </c>
      <c r="GC42" s="122" t="n">
        <v>14944.0669303701</v>
      </c>
      <c r="GD42" s="127" t="n">
        <v>-11450.9917297917</v>
      </c>
      <c r="GE42" s="125" t="n">
        <v>18840.8043386706</v>
      </c>
      <c r="GF42" s="122" t="n">
        <v>1403.66534373266</v>
      </c>
      <c r="GG42" s="122" t="n">
        <v>5954.98539869412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4223346.5559203</v>
      </c>
      <c r="L43" s="86" t="n">
        <v>9927508.58056178</v>
      </c>
      <c r="M43" s="84" t="n">
        <v>5713196.38282511</v>
      </c>
      <c r="N43" s="84" t="n">
        <v>2073307.54634096</v>
      </c>
      <c r="O43" s="89" t="n">
        <v>2141004.65139571</v>
      </c>
      <c r="P43" s="86" t="n">
        <v>7945797.40772437</v>
      </c>
      <c r="Q43" s="84" t="n">
        <v>511426.549878881</v>
      </c>
      <c r="R43" s="84" t="n">
        <v>197411.47433967</v>
      </c>
      <c r="S43" s="84" t="n">
        <v>340030.245958485</v>
      </c>
      <c r="T43" s="84" t="n">
        <v>219069.081678044</v>
      </c>
      <c r="U43" s="84" t="n">
        <v>240201.12645288</v>
      </c>
      <c r="V43" s="84" t="n">
        <v>159693.68753237</v>
      </c>
      <c r="W43" s="84" t="n">
        <v>511550.510587234</v>
      </c>
      <c r="X43" s="84" t="n">
        <v>175824.166115914</v>
      </c>
      <c r="Y43" s="84" t="n">
        <v>54952.2143487234</v>
      </c>
      <c r="Z43" s="84" t="n">
        <v>452936.719283482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9157.533989871</v>
      </c>
      <c r="AV43" s="84" t="n">
        <v>41915.1498271303</v>
      </c>
      <c r="AW43" s="84" t="n">
        <v>478235.802926798</v>
      </c>
      <c r="AX43" s="84" t="n">
        <v>302670.875993258</v>
      </c>
      <c r="AY43" s="84" t="n">
        <v>173006.515826695</v>
      </c>
      <c r="AZ43" s="84" t="n">
        <v>1138982.09569415</v>
      </c>
      <c r="BA43" s="84" t="n">
        <v>247457.391693369</v>
      </c>
      <c r="BB43" s="84" t="n">
        <v>1098908.94126059</v>
      </c>
      <c r="BC43" s="84" t="n">
        <v>172428.852583888</v>
      </c>
      <c r="BD43" s="84" t="n">
        <v>106996.41357137</v>
      </c>
      <c r="BE43" s="84" t="n">
        <v>329743.91831649</v>
      </c>
      <c r="BF43" s="84" t="n">
        <v>38008.2582510307</v>
      </c>
      <c r="BG43" s="84" t="n">
        <v>500943.846532621</v>
      </c>
      <c r="BH43" s="89" t="n">
        <v>364246.03508143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07959.18910515</v>
      </c>
      <c r="CD43" s="84" t="n">
        <v>25330.4910501338</v>
      </c>
      <c r="CE43" s="84" t="n">
        <v>33727.5120432152</v>
      </c>
      <c r="CF43" s="84" t="n">
        <v>213034.59473465</v>
      </c>
      <c r="CG43" s="84" t="n">
        <v>15352.7438859004</v>
      </c>
      <c r="CH43" s="89" t="n">
        <v>220513.847391251</v>
      </c>
      <c r="CI43" s="86" t="n">
        <v>1773445.68246634</v>
      </c>
      <c r="CJ43" s="87" t="n">
        <v>118589.36194395</v>
      </c>
      <c r="CK43" s="84" t="n">
        <v>1049602.53377024</v>
      </c>
      <c r="CL43" s="84" t="n">
        <v>180193.399768072</v>
      </c>
      <c r="CM43" s="84" t="n">
        <v>198793.245562308</v>
      </c>
      <c r="CN43" s="84" t="n">
        <v>226267.141421771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411381.75761862</v>
      </c>
      <c r="DK43" s="84" t="n">
        <v>54866.0263299303</v>
      </c>
      <c r="DL43" s="84" t="n">
        <v>147550.023198095</v>
      </c>
      <c r="DM43" s="84" t="n">
        <v>374174.379372493</v>
      </c>
      <c r="DN43" s="87" t="n">
        <v>676416.356378943</v>
      </c>
      <c r="DO43" s="84" t="n">
        <v>500956.155238372</v>
      </c>
      <c r="DP43" s="89" t="n">
        <v>657418.81710079</v>
      </c>
      <c r="DQ43" s="86" t="n">
        <v>2047716.76226702</v>
      </c>
      <c r="DR43" s="84" t="n">
        <v>5684.36798124373</v>
      </c>
      <c r="DS43" s="84" t="n">
        <v>187102.256263869</v>
      </c>
      <c r="DT43" s="84" t="n">
        <v>267630.807749922</v>
      </c>
      <c r="DU43" s="84" t="n">
        <v>444670.753924393</v>
      </c>
      <c r="DV43" s="84" t="n">
        <v>835804.080554976</v>
      </c>
      <c r="DW43" s="89" t="n">
        <v>306824.495792619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5453521.93029796</v>
      </c>
      <c r="ES43" s="84" t="n">
        <v>924750.897892847</v>
      </c>
      <c r="ET43" s="87" t="n">
        <v>4350677.77216154</v>
      </c>
      <c r="EU43" s="87" t="n">
        <v>178093.26024358</v>
      </c>
      <c r="EV43" s="86" t="n">
        <v>960683.941118726</v>
      </c>
      <c r="EW43" s="84" t="n">
        <v>387162.218874638</v>
      </c>
      <c r="EX43" s="87" t="n">
        <v>74578.2271072168</v>
      </c>
      <c r="EY43" s="87" t="n">
        <v>498943.495136872</v>
      </c>
      <c r="EZ43" s="86" t="n">
        <v>996574.149359361</v>
      </c>
      <c r="FA43" s="84" t="n">
        <v>476235.511767842</v>
      </c>
      <c r="FB43" s="84" t="n">
        <v>502696.887904735</v>
      </c>
      <c r="FC43" s="84" t="n">
        <v>17641.7496867839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111349.77365427</v>
      </c>
      <c r="FY43" s="84" t="n">
        <v>296162.561052469</v>
      </c>
      <c r="FZ43" s="87" t="n">
        <v>156054.393246522</v>
      </c>
      <c r="GA43" s="87" t="n">
        <v>659132.819355281</v>
      </c>
      <c r="GB43" s="86" t="n">
        <v>1087407.38174672</v>
      </c>
      <c r="GC43" s="84" t="n">
        <v>174640.841918851</v>
      </c>
      <c r="GD43" s="83" t="n">
        <v>315939.00726445</v>
      </c>
      <c r="GE43" s="87" t="n">
        <v>169381.32352572</v>
      </c>
      <c r="GF43" s="84" t="n">
        <v>191921.104185233</v>
      </c>
      <c r="GG43" s="89" t="n">
        <v>235525.104852463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8103.9406916858</v>
      </c>
      <c r="L44" s="104" t="n">
        <v>14632.9518760735</v>
      </c>
      <c r="M44" s="114" t="n">
        <v>6605.96395230141</v>
      </c>
      <c r="N44" s="114" t="n">
        <v>3206.45524790379</v>
      </c>
      <c r="O44" s="106" t="n">
        <v>4820.53267586827</v>
      </c>
      <c r="P44" s="104" t="n">
        <v>10725.7952400778</v>
      </c>
      <c r="Q44" s="114" t="n">
        <v>634.057137950919</v>
      </c>
      <c r="R44" s="114" t="n">
        <v>105.441148253601</v>
      </c>
      <c r="S44" s="114" t="n">
        <v>577.131181485112</v>
      </c>
      <c r="T44" s="114" t="n">
        <v>364.985545358916</v>
      </c>
      <c r="U44" s="114" t="n">
        <v>391.647941472424</v>
      </c>
      <c r="V44" s="114" t="n">
        <v>98.6504424656385</v>
      </c>
      <c r="W44" s="114" t="n">
        <v>381.432645212478</v>
      </c>
      <c r="X44" s="114" t="n">
        <v>30.120860872335</v>
      </c>
      <c r="Y44" s="114" t="n">
        <v>50.1285480354214</v>
      </c>
      <c r="Z44" s="114" t="n">
        <v>1205.14021978873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04" t="n">
        <v>102.23827399425</v>
      </c>
      <c r="AV44" s="114" t="n">
        <v>18.7067979177403</v>
      </c>
      <c r="AW44" s="114" t="n">
        <v>321.12185786324</v>
      </c>
      <c r="AX44" s="114" t="n">
        <v>92.4050510175205</v>
      </c>
      <c r="AY44" s="114" t="n">
        <v>94.7080629493782</v>
      </c>
      <c r="AZ44" s="114" t="n">
        <v>1935.2551103914</v>
      </c>
      <c r="BA44" s="114" t="n">
        <v>278.75141699676</v>
      </c>
      <c r="BB44" s="114" t="n">
        <v>1650.36186679031</v>
      </c>
      <c r="BC44" s="114" t="n">
        <v>189.562792113399</v>
      </c>
      <c r="BD44" s="114" t="n">
        <v>143.287533452329</v>
      </c>
      <c r="BE44" s="114" t="n">
        <v>349.125516348781</v>
      </c>
      <c r="BF44" s="114" t="n">
        <v>61.8472084254908</v>
      </c>
      <c r="BG44" s="114" t="n">
        <v>811.998383400512</v>
      </c>
      <c r="BH44" s="106" t="n">
        <v>837.689697521094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04" t="n">
        <v>1092.72169280909</v>
      </c>
      <c r="CD44" s="114" t="n">
        <v>19.3758772403334</v>
      </c>
      <c r="CE44" s="114" t="n">
        <v>34.5010607771858</v>
      </c>
      <c r="CF44" s="114" t="n">
        <v>711.450397728841</v>
      </c>
      <c r="CG44" s="114" t="n">
        <v>29.0246709537448</v>
      </c>
      <c r="CH44" s="106" t="n">
        <v>298.369686108986</v>
      </c>
      <c r="CI44" s="104" t="n">
        <v>1207.73011534017</v>
      </c>
      <c r="CJ44" s="110" t="n">
        <v>125.512596235065</v>
      </c>
      <c r="CK44" s="114" t="n">
        <v>942.428265085138</v>
      </c>
      <c r="CL44" s="114" t="n">
        <v>29.2736926192456</v>
      </c>
      <c r="CM44" s="114" t="n">
        <v>50.6938141380902</v>
      </c>
      <c r="CN44" s="114" t="n">
        <v>59.8217472626336</v>
      </c>
      <c r="CO44" s="99" t="s">
        <v>190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04" t="n">
        <v>2335.15339957496</v>
      </c>
      <c r="DK44" s="114" t="n">
        <v>83.0254125578573</v>
      </c>
      <c r="DL44" s="114" t="n">
        <v>135.92691583693</v>
      </c>
      <c r="DM44" s="114" t="n">
        <v>384.961413791587</v>
      </c>
      <c r="DN44" s="110" t="n">
        <v>757.072509659566</v>
      </c>
      <c r="DO44" s="114" t="n">
        <v>493.881050860809</v>
      </c>
      <c r="DP44" s="106" t="n">
        <v>480.286096868206</v>
      </c>
      <c r="DQ44" s="104" t="n">
        <v>2100.0854989032</v>
      </c>
      <c r="DR44" s="114" t="s">
        <v>190</v>
      </c>
      <c r="DS44" s="114" t="n">
        <v>399.704513827635</v>
      </c>
      <c r="DT44" s="114" t="n">
        <v>185.838393062651</v>
      </c>
      <c r="DU44" s="114" t="n">
        <v>502.845540503832</v>
      </c>
      <c r="DV44" s="114" t="n">
        <v>799.582041690139</v>
      </c>
      <c r="DW44" s="106" t="n">
        <v>212.115009818946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04" t="n">
        <v>7074.22841780246</v>
      </c>
      <c r="ES44" s="114" t="n">
        <v>1340.19263361731</v>
      </c>
      <c r="ET44" s="110" t="n">
        <v>5571.17682860372</v>
      </c>
      <c r="EU44" s="110" t="n">
        <v>162.858955581441</v>
      </c>
      <c r="EV44" s="104" t="n">
        <v>3340.07978347241</v>
      </c>
      <c r="EW44" s="114" t="n">
        <v>727.74299228096</v>
      </c>
      <c r="EX44" s="110" t="n">
        <v>182.37792564479</v>
      </c>
      <c r="EY44" s="110" t="n">
        <v>2429.95886554666</v>
      </c>
      <c r="EZ44" s="104" t="n">
        <v>1613.78394899216</v>
      </c>
      <c r="FA44" s="114" t="n">
        <v>533.535242408153</v>
      </c>
      <c r="FB44" s="114" t="n">
        <v>970.527811829271</v>
      </c>
      <c r="FC44" s="114" t="n">
        <v>109.720894754735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04" t="n">
        <v>1416.98500654819</v>
      </c>
      <c r="FY44" s="114" t="n">
        <v>515.562449473235</v>
      </c>
      <c r="FZ44" s="110" t="n">
        <v>302.728567569224</v>
      </c>
      <c r="GA44" s="110" t="n">
        <v>598.693989505729</v>
      </c>
      <c r="GB44" s="104" t="n">
        <v>2564.42571209191</v>
      </c>
      <c r="GC44" s="114" t="n">
        <v>296.472969989714</v>
      </c>
      <c r="GD44" s="111" t="n">
        <v>1197.34942099338</v>
      </c>
      <c r="GE44" s="110" t="n">
        <v>236.584990477895</v>
      </c>
      <c r="GF44" s="114" t="n">
        <v>64.861422469277</v>
      </c>
      <c r="GG44" s="114" t="n">
        <v>769.156908161647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3875.3759827141</v>
      </c>
      <c r="L45" s="104" t="n">
        <v>7465.42951444779</v>
      </c>
      <c r="M45" s="114" t="n">
        <v>3980.64229164069</v>
      </c>
      <c r="N45" s="114" t="n">
        <v>1192.49893565238</v>
      </c>
      <c r="O45" s="106" t="n">
        <v>2292.28828715473</v>
      </c>
      <c r="P45" s="104" t="n">
        <v>5130.94857349046</v>
      </c>
      <c r="Q45" s="114" t="n">
        <v>247.392491216831</v>
      </c>
      <c r="R45" s="114" t="n">
        <v>122.29247285844</v>
      </c>
      <c r="S45" s="114" t="n">
        <v>175.628236096268</v>
      </c>
      <c r="T45" s="114" t="n">
        <v>202.62363001392</v>
      </c>
      <c r="U45" s="114" t="n">
        <v>229.704520111069</v>
      </c>
      <c r="V45" s="114" t="n">
        <v>45.5390921150999</v>
      </c>
      <c r="W45" s="114" t="n">
        <v>91.6383266417014</v>
      </c>
      <c r="X45" s="114" t="n">
        <v>29.6600463686328</v>
      </c>
      <c r="Y45" s="114" t="n">
        <v>51.0250226803504</v>
      </c>
      <c r="Z45" s="106" t="n">
        <v>577.669089958298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5.8023948098604</v>
      </c>
      <c r="AV45" s="114" t="n">
        <v>2.24481575012883</v>
      </c>
      <c r="AW45" s="114" t="n">
        <v>171.60662843619</v>
      </c>
      <c r="AX45" s="114" t="n">
        <v>44.4414696413515</v>
      </c>
      <c r="AY45" s="114" t="n">
        <v>30.9443464894808</v>
      </c>
      <c r="AZ45" s="114" t="n">
        <v>1181.1574660849</v>
      </c>
      <c r="BA45" s="114" t="n">
        <v>110.375416267284</v>
      </c>
      <c r="BB45" s="114" t="n">
        <v>727.688119663129</v>
      </c>
      <c r="BC45" s="114" t="n">
        <v>85.7112854114041</v>
      </c>
      <c r="BD45" s="114" t="n">
        <v>66.7385405712572</v>
      </c>
      <c r="BE45" s="114" t="n">
        <v>113.266316256542</v>
      </c>
      <c r="BF45" s="114" t="n">
        <v>53.8046673840504</v>
      </c>
      <c r="BG45" s="114" t="n">
        <v>310.292786494714</v>
      </c>
      <c r="BH45" s="106" t="n">
        <v>423.701392169557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474.888892325182</v>
      </c>
      <c r="CD45" s="114" t="n">
        <v>20.6311997736872</v>
      </c>
      <c r="CE45" s="114" t="n">
        <v>21.2429486310733</v>
      </c>
      <c r="CF45" s="114" t="n">
        <v>268.304633487344</v>
      </c>
      <c r="CG45" s="114" t="n">
        <v>8.86328488879236</v>
      </c>
      <c r="CH45" s="106" t="n">
        <v>155.846825544285</v>
      </c>
      <c r="CI45" s="104" t="n">
        <v>527.638558256178</v>
      </c>
      <c r="CJ45" s="110" t="n">
        <v>37.1526434550524</v>
      </c>
      <c r="CK45" s="114" t="n">
        <v>436.188506878972</v>
      </c>
      <c r="CL45" s="114" t="n">
        <v>16.5236606218606</v>
      </c>
      <c r="CM45" s="114" t="n">
        <v>7.19015416435779</v>
      </c>
      <c r="CN45" s="114" t="n">
        <v>30.5835931359357</v>
      </c>
      <c r="CO45" s="148" t="s">
        <v>190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737.236214802642</v>
      </c>
      <c r="DK45" s="114" t="n">
        <v>9.7917985729549</v>
      </c>
      <c r="DL45" s="114" t="n">
        <v>62.3526024701295</v>
      </c>
      <c r="DM45" s="114" t="n">
        <v>109.779469919747</v>
      </c>
      <c r="DN45" s="110" t="n">
        <v>204.905278674977</v>
      </c>
      <c r="DO45" s="114" t="n">
        <v>148.626459049452</v>
      </c>
      <c r="DP45" s="106" t="n">
        <v>201.780606115381</v>
      </c>
      <c r="DQ45" s="104" t="n">
        <v>1335.66924751751</v>
      </c>
      <c r="DR45" s="114" t="s">
        <v>190</v>
      </c>
      <c r="DS45" s="114" t="n">
        <v>255.144714659974</v>
      </c>
      <c r="DT45" s="114" t="n">
        <v>118.52980679068</v>
      </c>
      <c r="DU45" s="114" t="n">
        <v>199.828407536173</v>
      </c>
      <c r="DV45" s="114" t="n">
        <v>506.779846708673</v>
      </c>
      <c r="DW45" s="106" t="n">
        <v>255.386471822011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3813.760658587</v>
      </c>
      <c r="ES45" s="114" t="n">
        <v>702.688548387295</v>
      </c>
      <c r="ET45" s="110" t="n">
        <v>3017.44896524608</v>
      </c>
      <c r="EU45" s="110" t="n">
        <v>93.6231449536176</v>
      </c>
      <c r="EV45" s="104" t="n">
        <v>1284.13898036799</v>
      </c>
      <c r="EW45" s="114" t="n">
        <v>298.99130446256</v>
      </c>
      <c r="EX45" s="110" t="n">
        <v>61.5135376201544</v>
      </c>
      <c r="EY45" s="110" t="n">
        <v>923.634138285279</v>
      </c>
      <c r="EZ45" s="104" t="n">
        <v>1015.65715804618</v>
      </c>
      <c r="FA45" s="114" t="n">
        <v>740.130546753103</v>
      </c>
      <c r="FB45" s="114" t="n">
        <v>255.864306802629</v>
      </c>
      <c r="FC45" s="106" t="n">
        <v>19.6623044904494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921.737463346617</v>
      </c>
      <c r="FY45" s="114" t="n">
        <v>165.977670937163</v>
      </c>
      <c r="FZ45" s="110" t="n">
        <v>111.997992980928</v>
      </c>
      <c r="GA45" s="110" t="n">
        <v>643.761799428526</v>
      </c>
      <c r="GB45" s="104" t="n">
        <v>1168.27072152651</v>
      </c>
      <c r="GC45" s="114" t="n">
        <v>212.860637436827</v>
      </c>
      <c r="GD45" s="111" t="n">
        <v>480.430856824386</v>
      </c>
      <c r="GE45" s="110" t="n">
        <v>100.566015837817</v>
      </c>
      <c r="GF45" s="114" t="n">
        <v>49.6967124958779</v>
      </c>
      <c r="GG45" s="106" t="n">
        <v>324.716498931602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50" t="n">
        <v>129538.657743839</v>
      </c>
      <c r="L46" s="151" t="n">
        <v>39818.0300416142</v>
      </c>
      <c r="M46" s="152" t="n">
        <v>19840.5249393026</v>
      </c>
      <c r="N46" s="152" t="n">
        <v>7128.49494700067</v>
      </c>
      <c r="O46" s="153" t="n">
        <v>12849.0101553109</v>
      </c>
      <c r="P46" s="151" t="n">
        <v>27110.6172358773</v>
      </c>
      <c r="Q46" s="152" t="n">
        <v>1382.40659809685</v>
      </c>
      <c r="R46" s="152" t="n">
        <v>725.504867270499</v>
      </c>
      <c r="S46" s="152" t="n">
        <v>1077.55402248401</v>
      </c>
      <c r="T46" s="152" t="n">
        <v>1149.82190434043</v>
      </c>
      <c r="U46" s="152" t="n">
        <v>1095.16504658847</v>
      </c>
      <c r="V46" s="152" t="n">
        <v>249.577490722179</v>
      </c>
      <c r="W46" s="152" t="n">
        <v>548.225039827152</v>
      </c>
      <c r="X46" s="152" t="n">
        <v>142.042040894069</v>
      </c>
      <c r="Y46" s="152" t="n">
        <v>228.47202496393</v>
      </c>
      <c r="Z46" s="152" t="n">
        <v>2985.39708857748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151" t="n">
        <v>169.754289066502</v>
      </c>
      <c r="AV46" s="152" t="n">
        <v>18.7067979177403</v>
      </c>
      <c r="AW46" s="152" t="n">
        <v>1283.57322016135</v>
      </c>
      <c r="AX46" s="152" t="n">
        <v>213.315713397576</v>
      </c>
      <c r="AY46" s="152" t="n">
        <v>170.299068550632</v>
      </c>
      <c r="AZ46" s="152" t="n">
        <v>5559.71979627059</v>
      </c>
      <c r="BA46" s="152" t="n">
        <v>616.457277992232</v>
      </c>
      <c r="BB46" s="152" t="n">
        <v>4009.65490693492</v>
      </c>
      <c r="BC46" s="152" t="n">
        <v>552.342470320929</v>
      </c>
      <c r="BD46" s="152" t="n">
        <v>307.600659651529</v>
      </c>
      <c r="BE46" s="152" t="n">
        <v>595.117830962985</v>
      </c>
      <c r="BF46" s="152" t="n">
        <v>306.590930899937</v>
      </c>
      <c r="BG46" s="152" t="n">
        <v>1560.52839835781</v>
      </c>
      <c r="BH46" s="153" t="n">
        <v>2162.78975162747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1" t="n">
        <v>2808.82794147611</v>
      </c>
      <c r="CD46" s="152" t="n">
        <v>146.555254893746</v>
      </c>
      <c r="CE46" s="152" t="n">
        <v>119.329244484112</v>
      </c>
      <c r="CF46" s="152" t="n">
        <v>1648.69167994344</v>
      </c>
      <c r="CG46" s="152" t="n">
        <v>51.2573038277148</v>
      </c>
      <c r="CH46" s="153" t="n">
        <v>842.994458327101</v>
      </c>
      <c r="CI46" s="151" t="n">
        <v>2978.55067165385</v>
      </c>
      <c r="CJ46" s="156" t="n">
        <v>213.68491518479</v>
      </c>
      <c r="CK46" s="152" t="n">
        <v>2434.67228620276</v>
      </c>
      <c r="CL46" s="152" t="n">
        <v>81.9563149607732</v>
      </c>
      <c r="CM46" s="152" t="n">
        <v>55.3929220691288</v>
      </c>
      <c r="CN46" s="152" t="n">
        <v>192.844233236395</v>
      </c>
      <c r="CO46" s="157" t="s">
        <v>190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151" t="n">
        <v>4171.43182964762</v>
      </c>
      <c r="DK46" s="152" t="n">
        <v>83.0254125578573</v>
      </c>
      <c r="DL46" s="152" t="n">
        <v>395.946708581359</v>
      </c>
      <c r="DM46" s="152" t="n">
        <v>547.948649951548</v>
      </c>
      <c r="DN46" s="156" t="n">
        <v>1115.99005339224</v>
      </c>
      <c r="DO46" s="152" t="n">
        <v>963.017546373186</v>
      </c>
      <c r="DP46" s="153" t="n">
        <v>1065.50345879143</v>
      </c>
      <c r="DQ46" s="151" t="n">
        <v>7179.996455285</v>
      </c>
      <c r="DR46" s="158" t="s">
        <v>190</v>
      </c>
      <c r="DS46" s="158" t="n">
        <v>1065.87870354036</v>
      </c>
      <c r="DT46" s="158" t="n">
        <v>536.41366513246</v>
      </c>
      <c r="DU46" s="158" t="n">
        <v>1066.11866973094</v>
      </c>
      <c r="DV46" s="158" t="n">
        <v>3026.78034814862</v>
      </c>
      <c r="DW46" s="153" t="n">
        <v>1484.80506873262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151" t="n">
        <v>21515.1465624211</v>
      </c>
      <c r="ES46" s="158" t="n">
        <v>4220.99667975762</v>
      </c>
      <c r="ET46" s="156" t="n">
        <v>16841.3886764147</v>
      </c>
      <c r="EU46" s="156" t="n">
        <v>452.761206248807</v>
      </c>
      <c r="EV46" s="151" t="n">
        <v>7612.4801458255</v>
      </c>
      <c r="EW46" s="158" t="n">
        <v>1615.88970244583</v>
      </c>
      <c r="EX46" s="156" t="n">
        <v>566.502942502283</v>
      </c>
      <c r="EY46" s="156" t="n">
        <v>5430.08750087739</v>
      </c>
      <c r="EZ46" s="151" t="n">
        <v>4730.8898243027</v>
      </c>
      <c r="FA46" s="158" t="n">
        <v>3358.3125006286</v>
      </c>
      <c r="FB46" s="158" t="n">
        <v>1262.85642891936</v>
      </c>
      <c r="FC46" s="158" t="n">
        <v>109.720894754735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151" t="n">
        <v>4924.84676262128</v>
      </c>
      <c r="FY46" s="158" t="n">
        <v>889.295792504343</v>
      </c>
      <c r="FZ46" s="156" t="n">
        <v>663.369266914798</v>
      </c>
      <c r="GA46" s="156" t="n">
        <v>3372.18170320214</v>
      </c>
      <c r="GB46" s="151" t="n">
        <v>6687.84027311434</v>
      </c>
      <c r="GC46" s="158" t="n">
        <v>1167.03140029926</v>
      </c>
      <c r="GD46" s="159" t="n">
        <v>2744.39482776675</v>
      </c>
      <c r="GE46" s="156" t="n">
        <v>602.619881608356</v>
      </c>
      <c r="GF46" s="158" t="n">
        <v>303.609495135322</v>
      </c>
      <c r="GG46" s="158" t="n">
        <v>1870.18466830465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5</v>
      </c>
      <c r="K1" s="5"/>
      <c r="L1" s="6"/>
      <c r="M1" s="6"/>
      <c r="N1" s="6"/>
      <c r="O1" s="6"/>
      <c r="P1" s="6"/>
      <c r="Q1" s="6"/>
      <c r="R1" s="6"/>
      <c r="S1" s="7" t="s">
        <v>266</v>
      </c>
      <c r="T1" s="6"/>
      <c r="U1" s="6"/>
      <c r="V1" s="6"/>
      <c r="W1" s="6"/>
      <c r="X1" s="6"/>
      <c r="Y1" s="6"/>
      <c r="Z1" s="6"/>
      <c r="AA1" s="10"/>
      <c r="AB1" s="166"/>
      <c r="AC1" s="166"/>
      <c r="AD1" s="166"/>
      <c r="AE1" s="166"/>
      <c r="AF1" s="166"/>
      <c r="AG1" s="166"/>
      <c r="AH1" s="166"/>
      <c r="AI1" s="166"/>
      <c r="AJ1" s="166"/>
      <c r="AK1" s="4" t="s">
        <v>265</v>
      </c>
      <c r="AU1" s="6"/>
      <c r="AV1" s="6"/>
      <c r="AW1" s="6"/>
      <c r="AX1" s="6"/>
      <c r="AY1" s="6"/>
      <c r="AZ1" s="6"/>
      <c r="BA1" s="6"/>
      <c r="BB1" s="7" t="s">
        <v>266</v>
      </c>
      <c r="BC1" s="6"/>
      <c r="BD1" s="6"/>
      <c r="BE1" s="6"/>
      <c r="BF1" s="6"/>
      <c r="BG1" s="6"/>
      <c r="BH1" s="6"/>
      <c r="BI1" s="10"/>
      <c r="BJ1" s="166"/>
      <c r="BK1" s="166"/>
      <c r="BL1" s="166"/>
      <c r="BM1" s="166"/>
      <c r="BN1" s="166"/>
      <c r="BO1" s="166"/>
      <c r="BP1" s="166"/>
      <c r="BQ1" s="166"/>
      <c r="BR1" s="166"/>
      <c r="BS1" s="4" t="s">
        <v>265</v>
      </c>
      <c r="CC1" s="6"/>
      <c r="CD1" s="6"/>
      <c r="CE1" s="6"/>
      <c r="CF1" s="6"/>
      <c r="CG1" s="6"/>
      <c r="CH1" s="6"/>
      <c r="CI1" s="7" t="s">
        <v>266</v>
      </c>
      <c r="CJ1" s="6"/>
      <c r="CK1" s="6"/>
      <c r="CL1" s="6"/>
      <c r="CM1" s="6"/>
      <c r="CN1" s="6"/>
      <c r="CO1" s="6"/>
      <c r="CP1" s="10"/>
      <c r="CQ1" s="166"/>
      <c r="CR1" s="166"/>
      <c r="CS1" s="166"/>
      <c r="CT1" s="166"/>
      <c r="CU1" s="166"/>
      <c r="CV1" s="166"/>
      <c r="CW1" s="166"/>
      <c r="CX1" s="166"/>
      <c r="CY1" s="166"/>
      <c r="CZ1" s="4" t="s">
        <v>265</v>
      </c>
      <c r="DJ1" s="6"/>
      <c r="DK1" s="6"/>
      <c r="DL1" s="6"/>
      <c r="DM1" s="6"/>
      <c r="DN1" s="6"/>
      <c r="DO1" s="6"/>
      <c r="DP1" s="6"/>
      <c r="DQ1" s="7" t="s">
        <v>266</v>
      </c>
      <c r="DS1" s="6"/>
      <c r="DT1" s="6"/>
      <c r="DU1" s="6"/>
      <c r="DV1" s="6"/>
      <c r="DW1" s="6"/>
      <c r="DX1" s="10"/>
      <c r="DY1" s="166"/>
      <c r="DZ1" s="166"/>
      <c r="EA1" s="166"/>
      <c r="EB1" s="166"/>
      <c r="EC1" s="166"/>
      <c r="ED1" s="166"/>
      <c r="EE1" s="166"/>
      <c r="EF1" s="166"/>
      <c r="EG1" s="166"/>
      <c r="EH1" s="4" t="s">
        <v>265</v>
      </c>
      <c r="ER1" s="6"/>
      <c r="ES1" s="6"/>
      <c r="ET1" s="6"/>
      <c r="EU1" s="6"/>
      <c r="EV1" s="6"/>
      <c r="EX1" s="7" t="s">
        <v>266</v>
      </c>
      <c r="EY1" s="6"/>
      <c r="EZ1" s="6"/>
      <c r="FA1" s="6"/>
      <c r="FD1" s="10"/>
      <c r="FE1" s="166"/>
      <c r="FF1" s="166"/>
      <c r="FG1" s="166"/>
      <c r="FH1" s="166"/>
      <c r="FI1" s="166"/>
      <c r="FJ1" s="166"/>
      <c r="FK1" s="166"/>
      <c r="FL1" s="166"/>
      <c r="FM1" s="166"/>
      <c r="FN1" s="4" t="s">
        <v>265</v>
      </c>
      <c r="FX1" s="6"/>
      <c r="FY1" s="6"/>
      <c r="FZ1" s="6"/>
      <c r="GA1" s="6"/>
      <c r="GB1" s="6"/>
      <c r="GC1" s="7" t="s">
        <v>266</v>
      </c>
      <c r="GD1" s="173"/>
      <c r="GE1" s="6"/>
      <c r="GF1" s="6"/>
      <c r="GG1" s="6"/>
      <c r="GH1" s="10"/>
      <c r="GI1" s="166"/>
      <c r="GJ1" s="166"/>
      <c r="GK1" s="166"/>
      <c r="GL1" s="166"/>
      <c r="GM1" s="166"/>
      <c r="GN1" s="166"/>
      <c r="GO1" s="166"/>
      <c r="GP1" s="166"/>
      <c r="GQ1" s="166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67</v>
      </c>
      <c r="K3" s="9"/>
      <c r="L3" s="6"/>
      <c r="M3" s="6"/>
      <c r="N3" s="6"/>
      <c r="O3" s="6"/>
      <c r="P3" s="6"/>
      <c r="Q3" s="6"/>
      <c r="R3" s="6"/>
      <c r="S3" s="10" t="s">
        <v>268</v>
      </c>
      <c r="T3" s="6"/>
      <c r="U3" s="6"/>
      <c r="V3" s="6"/>
      <c r="W3" s="6"/>
      <c r="X3" s="6"/>
      <c r="Y3" s="6"/>
      <c r="Z3" s="6"/>
      <c r="AA3" s="10"/>
      <c r="AB3" s="7"/>
      <c r="AK3" s="4" t="s">
        <v>269</v>
      </c>
      <c r="AU3" s="6"/>
      <c r="AV3" s="6"/>
      <c r="AW3" s="6"/>
      <c r="AX3" s="6"/>
      <c r="AY3" s="6"/>
      <c r="AZ3" s="6"/>
      <c r="BA3" s="6"/>
      <c r="BB3" s="10" t="s">
        <v>270</v>
      </c>
      <c r="BC3" s="6"/>
      <c r="BD3" s="6"/>
      <c r="BE3" s="6"/>
      <c r="BF3" s="6"/>
      <c r="BG3" s="6"/>
      <c r="BH3" s="6"/>
      <c r="BI3" s="10"/>
      <c r="BJ3" s="7"/>
      <c r="BS3" s="4" t="s">
        <v>269</v>
      </c>
      <c r="CC3" s="6"/>
      <c r="CD3" s="6"/>
      <c r="CE3" s="6"/>
      <c r="CF3" s="6"/>
      <c r="CG3" s="6"/>
      <c r="CH3" s="6"/>
      <c r="CI3" s="10" t="s">
        <v>270</v>
      </c>
      <c r="CJ3" s="6"/>
      <c r="CK3" s="6"/>
      <c r="CL3" s="6"/>
      <c r="CM3" s="6"/>
      <c r="CN3" s="6"/>
      <c r="CO3" s="6"/>
      <c r="CP3" s="10"/>
      <c r="CQ3" s="7"/>
      <c r="CZ3" s="4" t="s">
        <v>269</v>
      </c>
      <c r="DJ3" s="6"/>
      <c r="DK3" s="6"/>
      <c r="DL3" s="6"/>
      <c r="DM3" s="6"/>
      <c r="DN3" s="6"/>
      <c r="DO3" s="6"/>
      <c r="DP3" s="6"/>
      <c r="DQ3" s="10" t="s">
        <v>270</v>
      </c>
      <c r="DS3" s="6"/>
      <c r="DT3" s="6"/>
      <c r="DU3" s="6"/>
      <c r="DV3" s="6"/>
      <c r="DW3" s="6"/>
      <c r="DX3" s="10"/>
      <c r="DY3" s="7"/>
      <c r="EH3" s="4" t="s">
        <v>269</v>
      </c>
      <c r="ER3" s="6"/>
      <c r="ES3" s="6"/>
      <c r="ET3" s="6"/>
      <c r="EU3" s="6"/>
      <c r="EV3" s="6"/>
      <c r="EX3" s="10" t="s">
        <v>270</v>
      </c>
      <c r="FA3" s="6"/>
      <c r="FB3" s="6"/>
      <c r="FC3" s="6"/>
      <c r="FD3" s="10"/>
      <c r="FE3" s="7"/>
      <c r="FN3" s="4" t="s">
        <v>269</v>
      </c>
      <c r="FX3" s="6"/>
      <c r="FY3" s="6"/>
      <c r="FZ3" s="6"/>
      <c r="GA3" s="6"/>
      <c r="GB3" s="6"/>
      <c r="GC3" s="10" t="s">
        <v>270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74" t="s">
        <v>10</v>
      </c>
      <c r="B5" s="174"/>
      <c r="C5" s="174"/>
      <c r="D5" s="174"/>
      <c r="E5" s="174"/>
      <c r="F5" s="174"/>
      <c r="G5" s="174"/>
      <c r="H5" s="174"/>
      <c r="I5" s="174"/>
      <c r="J5" s="174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74" t="s">
        <v>10</v>
      </c>
      <c r="AL5" s="174"/>
      <c r="AM5" s="174"/>
      <c r="AN5" s="174"/>
      <c r="AO5" s="174"/>
      <c r="AP5" s="174"/>
      <c r="AQ5" s="174"/>
      <c r="AR5" s="174"/>
      <c r="AS5" s="174"/>
      <c r="AT5" s="174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74" t="s">
        <v>10</v>
      </c>
      <c r="BT5" s="174"/>
      <c r="BU5" s="174"/>
      <c r="BV5" s="174"/>
      <c r="BW5" s="174"/>
      <c r="BX5" s="174"/>
      <c r="BY5" s="174"/>
      <c r="BZ5" s="174"/>
      <c r="CA5" s="174"/>
      <c r="CB5" s="174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74" t="s">
        <v>10</v>
      </c>
      <c r="DA5" s="174"/>
      <c r="DB5" s="174"/>
      <c r="DC5" s="174"/>
      <c r="DD5" s="174"/>
      <c r="DE5" s="174"/>
      <c r="DF5" s="174"/>
      <c r="DG5" s="174"/>
      <c r="DH5" s="174"/>
      <c r="DI5" s="174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74" t="s">
        <v>10</v>
      </c>
      <c r="EI5" s="174"/>
      <c r="EJ5" s="174"/>
      <c r="EK5" s="174"/>
      <c r="EL5" s="174"/>
      <c r="EM5" s="174"/>
      <c r="EN5" s="174"/>
      <c r="EO5" s="174"/>
      <c r="EP5" s="174"/>
      <c r="EQ5" s="174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74" t="s">
        <v>10</v>
      </c>
      <c r="FO5" s="174"/>
      <c r="FP5" s="174"/>
      <c r="FQ5" s="174"/>
      <c r="FR5" s="174"/>
      <c r="FS5" s="174"/>
      <c r="FT5" s="174"/>
      <c r="FU5" s="174"/>
      <c r="FV5" s="174"/>
      <c r="FW5" s="174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4"/>
      <c r="BT6" s="174"/>
      <c r="BU6" s="174"/>
      <c r="BV6" s="174"/>
      <c r="BW6" s="174"/>
      <c r="BX6" s="174"/>
      <c r="BY6" s="174"/>
      <c r="BZ6" s="174"/>
      <c r="CA6" s="174"/>
      <c r="CB6" s="174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4"/>
      <c r="DA6" s="174"/>
      <c r="DB6" s="174"/>
      <c r="DC6" s="174"/>
      <c r="DD6" s="174"/>
      <c r="DE6" s="174"/>
      <c r="DF6" s="174"/>
      <c r="DG6" s="174"/>
      <c r="DH6" s="174"/>
      <c r="DI6" s="174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4"/>
      <c r="EI6" s="174"/>
      <c r="EJ6" s="174"/>
      <c r="EK6" s="174"/>
      <c r="EL6" s="174"/>
      <c r="EM6" s="174"/>
      <c r="EN6" s="174"/>
      <c r="EO6" s="174"/>
      <c r="EP6" s="174"/>
      <c r="EQ6" s="174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4"/>
      <c r="FO6" s="174"/>
      <c r="FP6" s="174"/>
      <c r="FQ6" s="174"/>
      <c r="FR6" s="174"/>
      <c r="FS6" s="174"/>
      <c r="FT6" s="174"/>
      <c r="FU6" s="174"/>
      <c r="FV6" s="174"/>
      <c r="FW6" s="174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4"/>
      <c r="DA7" s="174"/>
      <c r="DB7" s="174"/>
      <c r="DC7" s="174"/>
      <c r="DD7" s="174"/>
      <c r="DE7" s="174"/>
      <c r="DF7" s="174"/>
      <c r="DG7" s="174"/>
      <c r="DH7" s="174"/>
      <c r="DI7" s="174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4"/>
      <c r="EI7" s="174"/>
      <c r="EJ7" s="174"/>
      <c r="EK7" s="174"/>
      <c r="EL7" s="174"/>
      <c r="EM7" s="174"/>
      <c r="EN7" s="174"/>
      <c r="EO7" s="174"/>
      <c r="EP7" s="174"/>
      <c r="EQ7" s="174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4"/>
      <c r="FO7" s="174"/>
      <c r="FP7" s="174"/>
      <c r="FQ7" s="174"/>
      <c r="FR7" s="174"/>
      <c r="FS7" s="174"/>
      <c r="FT7" s="174"/>
      <c r="FU7" s="174"/>
      <c r="FV7" s="174"/>
      <c r="FW7" s="174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4"/>
      <c r="EI8" s="174"/>
      <c r="EJ8" s="174"/>
      <c r="EK8" s="174"/>
      <c r="EL8" s="174"/>
      <c r="EM8" s="174"/>
      <c r="EN8" s="174"/>
      <c r="EO8" s="174"/>
      <c r="EP8" s="174"/>
      <c r="EQ8" s="174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4"/>
      <c r="FO8" s="174"/>
      <c r="FP8" s="174"/>
      <c r="FQ8" s="174"/>
      <c r="FR8" s="174"/>
      <c r="FS8" s="174"/>
      <c r="FT8" s="174"/>
      <c r="FU8" s="174"/>
      <c r="FV8" s="174"/>
      <c r="FW8" s="174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6.6790913</v>
      </c>
      <c r="L9" s="74" t="n">
        <v>255916.046919999</v>
      </c>
      <c r="M9" s="75" t="n">
        <v>137562.831649999</v>
      </c>
      <c r="N9" s="75" t="n">
        <v>61727.3421100001</v>
      </c>
      <c r="O9" s="80" t="n">
        <v>56625.8731599999</v>
      </c>
      <c r="P9" s="77" t="n">
        <v>217038.1236155</v>
      </c>
      <c r="Q9" s="75" t="n">
        <v>19480.325916</v>
      </c>
      <c r="R9" s="75" t="n">
        <v>4275.94671999998</v>
      </c>
      <c r="S9" s="75" t="n">
        <v>15342.1920719999</v>
      </c>
      <c r="T9" s="75" t="n">
        <v>7099.164239</v>
      </c>
      <c r="U9" s="75" t="n">
        <v>7938.16089200006</v>
      </c>
      <c r="V9" s="78" t="n">
        <v>5272.80462</v>
      </c>
      <c r="W9" s="78" t="n">
        <v>16273.2070140003</v>
      </c>
      <c r="X9" s="78" t="n">
        <v>2933.864046</v>
      </c>
      <c r="Y9" s="78" t="n">
        <v>657.988819</v>
      </c>
      <c r="Z9" s="78" t="n">
        <v>12972.8867580001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2</v>
      </c>
      <c r="AX9" s="75" t="n">
        <v>6636.54968600001</v>
      </c>
      <c r="AY9" s="75" t="n">
        <v>3587.04107300001</v>
      </c>
      <c r="AZ9" s="75" t="n">
        <v>31972.3045800003</v>
      </c>
      <c r="BA9" s="75" t="n">
        <v>4933.84237400002</v>
      </c>
      <c r="BB9" s="75" t="n">
        <v>25971.7511929998</v>
      </c>
      <c r="BC9" s="75" t="n">
        <v>4173.780401</v>
      </c>
      <c r="BD9" s="75" t="n">
        <v>3223.337117</v>
      </c>
      <c r="BE9" s="75" t="n">
        <v>8830.814903</v>
      </c>
      <c r="BF9" s="75" t="n">
        <v>966.8944839</v>
      </c>
      <c r="BG9" s="75" t="n">
        <v>9201.77871099998</v>
      </c>
      <c r="BH9" s="80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70.0575309453</v>
      </c>
      <c r="CD9" s="75" t="n">
        <v>712.5472095</v>
      </c>
      <c r="CE9" s="78" t="n">
        <v>543.610261299999</v>
      </c>
      <c r="CF9" s="78" t="n">
        <v>12932.9205999999</v>
      </c>
      <c r="CG9" s="78" t="n">
        <v>968.496232800003</v>
      </c>
      <c r="CH9" s="80" t="n">
        <v>7712.48322734539</v>
      </c>
      <c r="CI9" s="77" t="n">
        <v>32346.5720863999</v>
      </c>
      <c r="CJ9" s="78" t="n">
        <v>4123.316425</v>
      </c>
      <c r="CK9" s="75" t="n">
        <v>21146.2492779999</v>
      </c>
      <c r="CL9" s="75" t="n">
        <v>1546.5302981</v>
      </c>
      <c r="CM9" s="75" t="n">
        <v>1465.91887129999</v>
      </c>
      <c r="CN9" s="78" t="n">
        <v>4064.557214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08698.265471</v>
      </c>
      <c r="DK9" s="75" t="n">
        <v>3334.92853</v>
      </c>
      <c r="DL9" s="75" t="n">
        <v>9731.35301099999</v>
      </c>
      <c r="DM9" s="75" t="n">
        <v>22457.7384999999</v>
      </c>
      <c r="DN9" s="78" t="n">
        <v>25833.97643</v>
      </c>
      <c r="DO9" s="75" t="n">
        <v>21089.3082300003</v>
      </c>
      <c r="DP9" s="80" t="n">
        <v>26250.96077</v>
      </c>
      <c r="DQ9" s="77" t="n">
        <v>160891.696142</v>
      </c>
      <c r="DR9" s="75" t="n">
        <v>605.519082</v>
      </c>
      <c r="DS9" s="75" t="n">
        <v>18589.0408399999</v>
      </c>
      <c r="DT9" s="75" t="n">
        <v>29745.4510300001</v>
      </c>
      <c r="DU9" s="75" t="n">
        <v>29049.1945799999</v>
      </c>
      <c r="DV9" s="75" t="n">
        <v>58009.3552100003</v>
      </c>
      <c r="DW9" s="80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46631.825092846</v>
      </c>
      <c r="ES9" s="75" t="n">
        <v>35703.6570799999</v>
      </c>
      <c r="ET9" s="78" t="n">
        <v>103947.138396846</v>
      </c>
      <c r="EU9" s="78" t="n">
        <v>6981.02961599999</v>
      </c>
      <c r="EV9" s="77" t="n">
        <v>55499.8711640012</v>
      </c>
      <c r="EW9" s="75" t="n">
        <v>22032.9927799999</v>
      </c>
      <c r="EX9" s="78" t="n">
        <v>3877.875134</v>
      </c>
      <c r="EY9" s="78" t="n">
        <v>29589.0032500013</v>
      </c>
      <c r="EZ9" s="77" t="n">
        <v>58977.3110669997</v>
      </c>
      <c r="FA9" s="75" t="n">
        <v>12919.502422</v>
      </c>
      <c r="FB9" s="75" t="n">
        <v>43793.4993999997</v>
      </c>
      <c r="FC9" s="75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615.2998956058</v>
      </c>
      <c r="FY9" s="75" t="n">
        <v>23213.2207899998</v>
      </c>
      <c r="FZ9" s="78" t="n">
        <v>9735.58830360592</v>
      </c>
      <c r="GA9" s="78" t="n">
        <v>11666.4908020002</v>
      </c>
      <c r="GB9" s="77" t="n">
        <v>54521.610106</v>
      </c>
      <c r="GC9" s="75" t="n">
        <v>6086.87019999999</v>
      </c>
      <c r="GD9" s="74" t="n">
        <v>21058.19051</v>
      </c>
      <c r="GE9" s="78" t="n">
        <v>7543.700917</v>
      </c>
      <c r="GF9" s="75" t="n">
        <v>3557.827789</v>
      </c>
      <c r="GG9" s="75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655115.18221985</v>
      </c>
      <c r="L10" s="83" t="n">
        <v>1810673.11420141</v>
      </c>
      <c r="M10" s="84" t="n">
        <v>1026850.56380458</v>
      </c>
      <c r="N10" s="84" t="n">
        <v>392693.957638534</v>
      </c>
      <c r="O10" s="89" t="n">
        <v>391128.592758293</v>
      </c>
      <c r="P10" s="86" t="n">
        <v>1781048.22147709</v>
      </c>
      <c r="Q10" s="84" t="n">
        <v>194497.487347761</v>
      </c>
      <c r="R10" s="84" t="n">
        <v>43113.2057724511</v>
      </c>
      <c r="S10" s="84" t="n">
        <v>117805.253818459</v>
      </c>
      <c r="T10" s="84" t="n">
        <v>58371.3592660926</v>
      </c>
      <c r="U10" s="84" t="n">
        <v>55163.8052588895</v>
      </c>
      <c r="V10" s="87" t="n">
        <v>42814.104486982</v>
      </c>
      <c r="W10" s="87" t="n">
        <v>114688.258428516</v>
      </c>
      <c r="X10" s="87" t="n">
        <v>30463.1748842194</v>
      </c>
      <c r="Y10" s="87" t="n">
        <v>7083.76162404686</v>
      </c>
      <c r="Z10" s="87" t="n">
        <v>110690.40981035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690.2252180479</v>
      </c>
      <c r="AV10" s="84" t="n">
        <v>12501.5516736967</v>
      </c>
      <c r="AW10" s="84" t="n">
        <v>92366.8137278157</v>
      </c>
      <c r="AX10" s="84" t="n">
        <v>59603.2617881628</v>
      </c>
      <c r="AY10" s="84" t="n">
        <v>27799.1246987307</v>
      </c>
      <c r="AZ10" s="84" t="n">
        <v>252647.534884725</v>
      </c>
      <c r="BA10" s="84" t="n">
        <v>40658.9138927924</v>
      </c>
      <c r="BB10" s="84" t="n">
        <v>191281.164924558</v>
      </c>
      <c r="BC10" s="84" t="n">
        <v>35141.1232480985</v>
      </c>
      <c r="BD10" s="84" t="n">
        <v>27614.3734971399</v>
      </c>
      <c r="BE10" s="84" t="n">
        <v>71482.4224752443</v>
      </c>
      <c r="BF10" s="84" t="n">
        <v>9437.5025715954</v>
      </c>
      <c r="BG10" s="84" t="n">
        <v>86967.5495988748</v>
      </c>
      <c r="BH10" s="89" t="n">
        <v>78165.8385798385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97991.2790993104</v>
      </c>
      <c r="CD10" s="84" t="n">
        <v>5715.50236060443</v>
      </c>
      <c r="CE10" s="87" t="n">
        <v>5473.86759503601</v>
      </c>
      <c r="CF10" s="87" t="n">
        <v>45741.6234595748</v>
      </c>
      <c r="CG10" s="87" t="n">
        <v>3171.13244705892</v>
      </c>
      <c r="CH10" s="89" t="n">
        <v>37889.1532370363</v>
      </c>
      <c r="CI10" s="86" t="n">
        <v>337292.89312929</v>
      </c>
      <c r="CJ10" s="87" t="n">
        <v>41079.5416827982</v>
      </c>
      <c r="CK10" s="84" t="n">
        <v>231570.160644236</v>
      </c>
      <c r="CL10" s="84" t="n">
        <v>14810.1409274082</v>
      </c>
      <c r="CM10" s="84" t="n">
        <v>13702.1443038293</v>
      </c>
      <c r="CN10" s="87" t="n">
        <v>36130.9055710176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7506.655153369</v>
      </c>
      <c r="DK10" s="84" t="n">
        <v>12897.1234630926</v>
      </c>
      <c r="DL10" s="84" t="n">
        <v>36166.2132052439</v>
      </c>
      <c r="DM10" s="84" t="n">
        <v>96323.4235505444</v>
      </c>
      <c r="DN10" s="87" t="n">
        <v>104915.66864643</v>
      </c>
      <c r="DO10" s="84" t="n">
        <v>91349.9962442752</v>
      </c>
      <c r="DP10" s="89" t="n">
        <v>105854.230043783</v>
      </c>
      <c r="DQ10" s="86" t="n">
        <v>606928.734044788</v>
      </c>
      <c r="DR10" s="84" t="n">
        <v>2499.84718587342</v>
      </c>
      <c r="DS10" s="84" t="n">
        <v>66752.0160870374</v>
      </c>
      <c r="DT10" s="84" t="n">
        <v>106672.574557455</v>
      </c>
      <c r="DU10" s="84" t="n">
        <v>112971.502320661</v>
      </c>
      <c r="DV10" s="84" t="n">
        <v>235687.055602413</v>
      </c>
      <c r="DW10" s="89" t="n">
        <v>82345.7382913475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02647.217067458</v>
      </c>
      <c r="ES10" s="84" t="n">
        <v>117022.611448894</v>
      </c>
      <c r="ET10" s="87" t="n">
        <v>360545.990738279</v>
      </c>
      <c r="EU10" s="87" t="n">
        <v>25078.614880285</v>
      </c>
      <c r="EV10" s="86" t="n">
        <v>199892.921054554</v>
      </c>
      <c r="EW10" s="84" t="n">
        <v>74474.8145464575</v>
      </c>
      <c r="EX10" s="87" t="n">
        <v>15139.4172652818</v>
      </c>
      <c r="EY10" s="87" t="n">
        <v>110278.689242814</v>
      </c>
      <c r="EZ10" s="86" t="n">
        <v>341146.028443471</v>
      </c>
      <c r="FA10" s="84" t="n">
        <v>122232.989851324</v>
      </c>
      <c r="FB10" s="84" t="n">
        <v>209011.089417218</v>
      </c>
      <c r="FC10" s="84" t="n">
        <v>9901.9491749286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59865.909047136</v>
      </c>
      <c r="FY10" s="84" t="n">
        <v>98644.3961848867</v>
      </c>
      <c r="FZ10" s="87" t="n">
        <v>45646.0839604428</v>
      </c>
      <c r="GA10" s="87" t="n">
        <v>115575.428901807</v>
      </c>
      <c r="GB10" s="86" t="n">
        <v>270122.209501977</v>
      </c>
      <c r="GC10" s="84" t="n">
        <v>33164.2289132119</v>
      </c>
      <c r="GD10" s="83" t="n">
        <v>88529.7496000575</v>
      </c>
      <c r="GE10" s="87" t="n">
        <v>44109.4216460881</v>
      </c>
      <c r="GF10" s="84" t="n">
        <v>23096.4529347623</v>
      </c>
      <c r="GG10" s="84" t="n">
        <v>81222.3564078576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28428643.120867</v>
      </c>
      <c r="L11" s="86" t="n">
        <v>39172774.0763548</v>
      </c>
      <c r="M11" s="84" t="n">
        <v>25039916.2550105</v>
      </c>
      <c r="N11" s="84" t="n">
        <v>7434305.57604292</v>
      </c>
      <c r="O11" s="89" t="n">
        <v>6698552.24530141</v>
      </c>
      <c r="P11" s="86" t="n">
        <v>24411027.3268134</v>
      </c>
      <c r="Q11" s="84" t="n">
        <v>2147772.71945731</v>
      </c>
      <c r="R11" s="84" t="n">
        <v>758302.453938331</v>
      </c>
      <c r="S11" s="84" t="n">
        <v>1344906.95758116</v>
      </c>
      <c r="T11" s="84" t="n">
        <v>788457.452603715</v>
      </c>
      <c r="U11" s="84" t="n">
        <v>678307.975420121</v>
      </c>
      <c r="V11" s="84" t="n">
        <v>480314.455237671</v>
      </c>
      <c r="W11" s="84" t="n">
        <v>1278645.76992929</v>
      </c>
      <c r="X11" s="84" t="n">
        <v>938620.036894212</v>
      </c>
      <c r="Y11" s="84" t="n">
        <v>196770.501591045</v>
      </c>
      <c r="Z11" s="84" t="n">
        <v>1383787.64145081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56545.313208477</v>
      </c>
      <c r="AV11" s="84" t="n">
        <v>215867.260598765</v>
      </c>
      <c r="AW11" s="84" t="n">
        <v>1928500.95553276</v>
      </c>
      <c r="AX11" s="84" t="n">
        <v>1010447.5852958</v>
      </c>
      <c r="AY11" s="84" t="n">
        <v>576872.756335223</v>
      </c>
      <c r="AZ11" s="84" t="n">
        <v>3371427.5195823</v>
      </c>
      <c r="BA11" s="84" t="n">
        <v>631035.020176569</v>
      </c>
      <c r="BB11" s="84" t="n">
        <v>2334340.57325496</v>
      </c>
      <c r="BC11" s="84" t="n">
        <v>443285.612326973</v>
      </c>
      <c r="BD11" s="84" t="n">
        <v>357719.267918202</v>
      </c>
      <c r="BE11" s="84" t="n">
        <v>827705.000222745</v>
      </c>
      <c r="BF11" s="84" t="n">
        <v>119062.577909867</v>
      </c>
      <c r="BG11" s="84" t="n">
        <v>1216034.0702265</v>
      </c>
      <c r="BH11" s="89" t="n">
        <v>1126297.85012059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98717.12565328</v>
      </c>
      <c r="CD11" s="84" t="n">
        <v>135628.442456461</v>
      </c>
      <c r="CE11" s="84" t="n">
        <v>122790.158550395</v>
      </c>
      <c r="CF11" s="84" t="n">
        <v>523356.812626334</v>
      </c>
      <c r="CG11" s="84" t="n">
        <v>42888.4283342462</v>
      </c>
      <c r="CH11" s="89" t="n">
        <v>674053.283685847</v>
      </c>
      <c r="CI11" s="86" t="n">
        <v>4834275.09821578</v>
      </c>
      <c r="CJ11" s="87" t="n">
        <v>207288.786638087</v>
      </c>
      <c r="CK11" s="84" t="n">
        <v>2845741.6084372</v>
      </c>
      <c r="CL11" s="84" t="n">
        <v>616046.443761689</v>
      </c>
      <c r="CM11" s="84" t="n">
        <v>352041.029618821</v>
      </c>
      <c r="CN11" s="84" t="n">
        <v>813157.22975998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3139510.6840861</v>
      </c>
      <c r="DK11" s="84" t="n">
        <v>719763.677430922</v>
      </c>
      <c r="DL11" s="84" t="n">
        <v>1146090.74115881</v>
      </c>
      <c r="DM11" s="84" t="n">
        <v>6295992.64689989</v>
      </c>
      <c r="DN11" s="87" t="n">
        <v>5711471.34909605</v>
      </c>
      <c r="DO11" s="84" t="n">
        <v>4402196.90450784</v>
      </c>
      <c r="DP11" s="89" t="n">
        <v>4863995.36499259</v>
      </c>
      <c r="DQ11" s="86" t="n">
        <v>10469588.3514705</v>
      </c>
      <c r="DR11" s="84" t="n">
        <v>33970.9987043421</v>
      </c>
      <c r="DS11" s="84" t="n">
        <v>701562.947893299</v>
      </c>
      <c r="DT11" s="84" t="n">
        <v>1633616.83364095</v>
      </c>
      <c r="DU11" s="84" t="n">
        <v>2078687.2862408</v>
      </c>
      <c r="DV11" s="84" t="n">
        <v>4397375.81581235</v>
      </c>
      <c r="DW11" s="89" t="n">
        <v>1624374.46917877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2403846.6372406</v>
      </c>
      <c r="ES11" s="84" t="n">
        <v>5785876.35503013</v>
      </c>
      <c r="ET11" s="87" t="n">
        <v>6098897.05630416</v>
      </c>
      <c r="EU11" s="87" t="n">
        <v>519073.225906305</v>
      </c>
      <c r="EV11" s="86" t="n">
        <v>2088855.69228655</v>
      </c>
      <c r="EW11" s="84" t="n">
        <v>712870.48025443</v>
      </c>
      <c r="EX11" s="87" t="n">
        <v>463017.702723188</v>
      </c>
      <c r="EY11" s="87" t="n">
        <v>912967.509308936</v>
      </c>
      <c r="EZ11" s="86" t="n">
        <v>2397475.01728317</v>
      </c>
      <c r="FA11" s="84" t="n">
        <v>1086092.89883278</v>
      </c>
      <c r="FB11" s="84" t="n">
        <v>1247132.50732499</v>
      </c>
      <c r="FC11" s="84" t="n">
        <v>64249.611125405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709414.49503851</v>
      </c>
      <c r="FY11" s="84" t="n">
        <v>571076.299312223</v>
      </c>
      <c r="FZ11" s="87" t="n">
        <v>996545.349900267</v>
      </c>
      <c r="GA11" s="87" t="n">
        <v>3141792.84582602</v>
      </c>
      <c r="GB11" s="86" t="n">
        <v>3303158.6164245</v>
      </c>
      <c r="GC11" s="84" t="n">
        <v>407387.976461464</v>
      </c>
      <c r="GD11" s="83" t="n">
        <v>987865.812766962</v>
      </c>
      <c r="GE11" s="87" t="n">
        <v>928661.71002686</v>
      </c>
      <c r="GF11" s="84" t="n">
        <v>256391.321718323</v>
      </c>
      <c r="GG11" s="84" t="n">
        <v>722851.795450895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89922268.0216408</v>
      </c>
      <c r="L12" s="94" t="n">
        <v>30076445.455656</v>
      </c>
      <c r="M12" s="95" t="n">
        <v>19857320.7018818</v>
      </c>
      <c r="N12" s="95" t="n">
        <v>5545346.29186195</v>
      </c>
      <c r="O12" s="96" t="n">
        <v>4673778.46191229</v>
      </c>
      <c r="P12" s="94" t="n">
        <v>17002669.9055162</v>
      </c>
      <c r="Q12" s="95" t="n">
        <v>1473282.71182994</v>
      </c>
      <c r="R12" s="95" t="n">
        <v>507648.013715582</v>
      </c>
      <c r="S12" s="95" t="n">
        <v>947455.307464708</v>
      </c>
      <c r="T12" s="95" t="n">
        <v>571663.128881265</v>
      </c>
      <c r="U12" s="95" t="n">
        <v>440701.323702652</v>
      </c>
      <c r="V12" s="95" t="n">
        <v>317435.726962288</v>
      </c>
      <c r="W12" s="95" t="n">
        <v>753176.288775245</v>
      </c>
      <c r="X12" s="95" t="n">
        <v>748246.881246438</v>
      </c>
      <c r="Y12" s="95" t="n">
        <v>148733.149660558</v>
      </c>
      <c r="Z12" s="95" t="n">
        <v>962714.760159274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81639.183201556</v>
      </c>
      <c r="AV12" s="95" t="n">
        <v>164793.36427648</v>
      </c>
      <c r="AW12" s="95" t="n">
        <v>1527714.95655149</v>
      </c>
      <c r="AX12" s="95" t="n">
        <v>688068.547470918</v>
      </c>
      <c r="AY12" s="95" t="n">
        <v>460996.876803006</v>
      </c>
      <c r="AZ12" s="95" t="n">
        <v>2361374.22816206</v>
      </c>
      <c r="BA12" s="95" t="n">
        <v>453484.776943155</v>
      </c>
      <c r="BB12" s="95" t="n">
        <v>1525015.04823755</v>
      </c>
      <c r="BC12" s="95" t="n">
        <v>293745.494905692</v>
      </c>
      <c r="BD12" s="95" t="n">
        <v>257751.568269146</v>
      </c>
      <c r="BE12" s="95" t="n">
        <v>540423.46153534</v>
      </c>
      <c r="BF12" s="95" t="n">
        <v>81426.2019575668</v>
      </c>
      <c r="BG12" s="95" t="n">
        <v>854193.083143048</v>
      </c>
      <c r="BH12" s="96" t="n">
        <v>740985.821661232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775481.222701063</v>
      </c>
      <c r="CD12" s="95" t="n">
        <v>90618.3650961848</v>
      </c>
      <c r="CE12" s="95" t="n">
        <v>75039.8536100488</v>
      </c>
      <c r="CF12" s="95" t="n">
        <v>227849.245424674</v>
      </c>
      <c r="CG12" s="95" t="n">
        <v>18754.136495968</v>
      </c>
      <c r="CH12" s="96" t="n">
        <v>363219.622074187</v>
      </c>
      <c r="CI12" s="94" t="n">
        <v>3112744.65834331</v>
      </c>
      <c r="CJ12" s="98" t="n">
        <v>100946.01033703</v>
      </c>
      <c r="CK12" s="95" t="n">
        <v>1821627.51333393</v>
      </c>
      <c r="CL12" s="95" t="n">
        <v>509081.029606805</v>
      </c>
      <c r="CM12" s="95" t="n">
        <v>92972.7719194076</v>
      </c>
      <c r="CN12" s="95" t="n">
        <v>588117.333146137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19533984.6421932</v>
      </c>
      <c r="DK12" s="95" t="n">
        <v>624180.602606577</v>
      </c>
      <c r="DL12" s="95" t="n">
        <v>912975.453326494</v>
      </c>
      <c r="DM12" s="95" t="n">
        <v>5614766.19585448</v>
      </c>
      <c r="DN12" s="98" t="n">
        <v>4753648.60427717</v>
      </c>
      <c r="DO12" s="95" t="n">
        <v>3692974.76359582</v>
      </c>
      <c r="DP12" s="96" t="n">
        <v>3935439.02253271</v>
      </c>
      <c r="DQ12" s="94" t="n">
        <v>7186307.30651814</v>
      </c>
      <c r="DR12" s="95" t="n">
        <v>24552.8990656534</v>
      </c>
      <c r="DS12" s="95" t="n">
        <v>423365.965903291</v>
      </c>
      <c r="DT12" s="95" t="n">
        <v>1114735.07733098</v>
      </c>
      <c r="DU12" s="95" t="n">
        <v>1419803.95043098</v>
      </c>
      <c r="DV12" s="95" t="n">
        <v>3176018.12393834</v>
      </c>
      <c r="DW12" s="96" t="n">
        <v>1027831.2898489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5794420.86187447</v>
      </c>
      <c r="ES12" s="95" t="n">
        <v>4420042.90999404</v>
      </c>
      <c r="ET12" s="98" t="n">
        <v>1065458.88332785</v>
      </c>
      <c r="EU12" s="98" t="n">
        <v>308919.068552578</v>
      </c>
      <c r="EV12" s="94" t="n">
        <v>800010.132832551</v>
      </c>
      <c r="EW12" s="95" t="n">
        <v>199582.62317006</v>
      </c>
      <c r="EX12" s="98" t="n">
        <v>332451.752477553</v>
      </c>
      <c r="EY12" s="98" t="n">
        <v>267975.757184939</v>
      </c>
      <c r="EZ12" s="94" t="n">
        <v>692969.007412201</v>
      </c>
      <c r="FA12" s="95" t="n">
        <v>156237.930578507</v>
      </c>
      <c r="FB12" s="95" t="n">
        <v>500716.978278636</v>
      </c>
      <c r="FC12" s="95" t="n">
        <v>36014.0985550572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3045457.68141916</v>
      </c>
      <c r="FY12" s="95" t="n">
        <v>143076.156249984</v>
      </c>
      <c r="FZ12" s="98" t="n">
        <v>730283.060794788</v>
      </c>
      <c r="GA12" s="98" t="n">
        <v>2172098.46437438</v>
      </c>
      <c r="GB12" s="94" t="n">
        <v>1901777.14717443</v>
      </c>
      <c r="GC12" s="95" t="n">
        <v>160396.03468021</v>
      </c>
      <c r="GD12" s="100" t="n">
        <v>576156.156156401</v>
      </c>
      <c r="GE12" s="98" t="n">
        <v>693269.979689586</v>
      </c>
      <c r="GF12" s="95" t="n">
        <v>143219.523556363</v>
      </c>
      <c r="GG12" s="95" t="n">
        <v>328735.453091871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2340965.6151917</v>
      </c>
      <c r="L13" s="104" t="n">
        <v>2705648.59117327</v>
      </c>
      <c r="M13" s="114" t="n">
        <v>1018931.99175045</v>
      </c>
      <c r="N13" s="114" t="n">
        <v>695837.914328433</v>
      </c>
      <c r="O13" s="106" t="n">
        <v>990878.685094388</v>
      </c>
      <c r="P13" s="104" t="n">
        <v>5862533.15690045</v>
      </c>
      <c r="Q13" s="114" t="n">
        <v>882905.86127769</v>
      </c>
      <c r="R13" s="114" t="n">
        <v>357912.731266286</v>
      </c>
      <c r="S13" s="114" t="n">
        <v>391888.062987855</v>
      </c>
      <c r="T13" s="114" t="n">
        <v>337101.583387704</v>
      </c>
      <c r="U13" s="114" t="n">
        <v>174694.773077093</v>
      </c>
      <c r="V13" s="114" t="n">
        <v>167019.703646949</v>
      </c>
      <c r="W13" s="114" t="n">
        <v>188458.768889567</v>
      </c>
      <c r="X13" s="114" t="n">
        <v>234759.82986016</v>
      </c>
      <c r="Y13" s="114" t="n">
        <v>26658.3349461367</v>
      </c>
      <c r="Z13" s="114" t="n">
        <v>213451.459314531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4678.5404756499</v>
      </c>
      <c r="AV13" s="114" t="n">
        <v>89201.4253917782</v>
      </c>
      <c r="AW13" s="114" t="n">
        <v>468316.971874028</v>
      </c>
      <c r="AX13" s="114" t="n">
        <v>288092.525088543</v>
      </c>
      <c r="AY13" s="114" t="n">
        <v>93649.5481333698</v>
      </c>
      <c r="AZ13" s="114" t="n">
        <v>814305.27148076</v>
      </c>
      <c r="BA13" s="114" t="n">
        <v>113006.995502014</v>
      </c>
      <c r="BB13" s="114" t="n">
        <v>222463.581579134</v>
      </c>
      <c r="BC13" s="114" t="n">
        <v>56603.2366100654</v>
      </c>
      <c r="BD13" s="114" t="n">
        <v>51025.0920647251</v>
      </c>
      <c r="BE13" s="114" t="n">
        <v>179414.493102342</v>
      </c>
      <c r="BF13" s="114" t="n">
        <v>22465.8213772572</v>
      </c>
      <c r="BG13" s="114" t="n">
        <v>161200.91063213</v>
      </c>
      <c r="BH13" s="106" t="n">
        <v>253257.634934684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196182.533237137</v>
      </c>
      <c r="CD13" s="114" t="n">
        <v>49674.0864186302</v>
      </c>
      <c r="CE13" s="114" t="n">
        <v>4586.38339537159</v>
      </c>
      <c r="CF13" s="114" t="n">
        <v>54418.5337799125</v>
      </c>
      <c r="CG13" s="114" t="n">
        <v>6720.73798854024</v>
      </c>
      <c r="CH13" s="106" t="n">
        <v>80782.7916546826</v>
      </c>
      <c r="CI13" s="104" t="n">
        <v>336688.234279675</v>
      </c>
      <c r="CJ13" s="110" t="n">
        <v>13614.6637070707</v>
      </c>
      <c r="CK13" s="114" t="n">
        <v>126189.750506307</v>
      </c>
      <c r="CL13" s="114" t="n">
        <v>96213.6163241271</v>
      </c>
      <c r="CM13" s="114" t="n">
        <v>2038.78379357489</v>
      </c>
      <c r="CN13" s="114" t="n">
        <v>98631.4199485959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8012866.0813874</v>
      </c>
      <c r="DK13" s="114" t="n">
        <v>615347.143190428</v>
      </c>
      <c r="DL13" s="114" t="n">
        <v>827814.512798006</v>
      </c>
      <c r="DM13" s="114" t="n">
        <v>5484944.95952675</v>
      </c>
      <c r="DN13" s="110" t="n">
        <v>4544601.40053104</v>
      </c>
      <c r="DO13" s="114" t="n">
        <v>2824460.52385409</v>
      </c>
      <c r="DP13" s="106" t="n">
        <v>3715697.54148705</v>
      </c>
      <c r="DQ13" s="104" t="n">
        <v>6754429.45371407</v>
      </c>
      <c r="DR13" s="114" t="n">
        <v>23878.7547826463</v>
      </c>
      <c r="DS13" s="114" t="n">
        <v>399677.190570862</v>
      </c>
      <c r="DT13" s="114" t="n">
        <v>1043474.91804762</v>
      </c>
      <c r="DU13" s="114" t="n">
        <v>1279730.20331137</v>
      </c>
      <c r="DV13" s="114" t="n">
        <v>3060054.37116548</v>
      </c>
      <c r="DW13" s="106" t="n">
        <v>947614.015836095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4476974.05932189</v>
      </c>
      <c r="ES13" s="114" t="n">
        <v>4051081.62813101</v>
      </c>
      <c r="ET13" s="110" t="n">
        <v>359536.366774827</v>
      </c>
      <c r="EU13" s="110" t="n">
        <v>66356.0644160529</v>
      </c>
      <c r="EV13" s="104" t="n">
        <v>333385.457157922</v>
      </c>
      <c r="EW13" s="114" t="n">
        <v>90601.1348617005</v>
      </c>
      <c r="EX13" s="110" t="n">
        <v>195804.5277301</v>
      </c>
      <c r="EY13" s="110" t="n">
        <v>46979.7945661214</v>
      </c>
      <c r="EZ13" s="104" t="n">
        <v>577366.600465379</v>
      </c>
      <c r="FA13" s="114" t="n">
        <v>123709.956420924</v>
      </c>
      <c r="FB13" s="114" t="n">
        <v>422470.724685707</v>
      </c>
      <c r="FC13" s="114" t="n">
        <v>31185.9193587486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445765.29500646</v>
      </c>
      <c r="FY13" s="114" t="n">
        <v>54121.392935663</v>
      </c>
      <c r="FZ13" s="110" t="n">
        <v>556164.95014756</v>
      </c>
      <c r="GA13" s="110" t="n">
        <v>1835478.95192323</v>
      </c>
      <c r="GB13" s="104" t="n">
        <v>639126.152548078</v>
      </c>
      <c r="GC13" s="114" t="n">
        <v>45429.2079796223</v>
      </c>
      <c r="GD13" s="111" t="n">
        <v>355073.577990547</v>
      </c>
      <c r="GE13" s="110" t="n">
        <v>37438.0714873224</v>
      </c>
      <c r="GF13" s="114" t="n">
        <v>1682.37818561204</v>
      </c>
      <c r="GG13" s="114" t="n">
        <v>199502.916904974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9930418.46453424</v>
      </c>
      <c r="L14" s="104" t="n">
        <v>4819645.18421503</v>
      </c>
      <c r="M14" s="114" t="n">
        <v>3304612.94917818</v>
      </c>
      <c r="N14" s="114" t="n">
        <v>906076.483060774</v>
      </c>
      <c r="O14" s="106" t="n">
        <v>608955.751976069</v>
      </c>
      <c r="P14" s="104" t="n">
        <v>4168278.43472241</v>
      </c>
      <c r="Q14" s="114" t="n">
        <v>307103.158196609</v>
      </c>
      <c r="R14" s="114" t="n">
        <v>59529.1025770186</v>
      </c>
      <c r="S14" s="114" t="n">
        <v>204549.528405291</v>
      </c>
      <c r="T14" s="114" t="n">
        <v>109758.744823775</v>
      </c>
      <c r="U14" s="114" t="n">
        <v>102234.075928691</v>
      </c>
      <c r="V14" s="114" t="n">
        <v>53614.459919547</v>
      </c>
      <c r="W14" s="114" t="n">
        <v>137259.516780042</v>
      </c>
      <c r="X14" s="114" t="n">
        <v>372740.311651193</v>
      </c>
      <c r="Y14" s="114" t="n">
        <v>55952.1109154368</v>
      </c>
      <c r="Z14" s="114" t="n">
        <v>305046.979635974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48925.2024648144</v>
      </c>
      <c r="AV14" s="114" t="n">
        <v>33875.5091867469</v>
      </c>
      <c r="AW14" s="114" t="n">
        <v>440144.440923788</v>
      </c>
      <c r="AX14" s="114" t="n">
        <v>166726.874018483</v>
      </c>
      <c r="AY14" s="114" t="n">
        <v>182410.333927232</v>
      </c>
      <c r="AZ14" s="114" t="n">
        <v>400588.199118038</v>
      </c>
      <c r="BA14" s="114" t="n">
        <v>110641.759560983</v>
      </c>
      <c r="BB14" s="114" t="n">
        <v>283565.620335452</v>
      </c>
      <c r="BC14" s="114" t="n">
        <v>83040.2662350778</v>
      </c>
      <c r="BD14" s="114" t="n">
        <v>95406.7491303038</v>
      </c>
      <c r="BE14" s="114" t="n">
        <v>117413.306328253</v>
      </c>
      <c r="BF14" s="114" t="n">
        <v>28837.9762288661</v>
      </c>
      <c r="BG14" s="114" t="n">
        <v>234248.079189946</v>
      </c>
      <c r="BH14" s="106" t="n">
        <v>234666.129240844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65770.7773172848</v>
      </c>
      <c r="CD14" s="114" t="n">
        <v>548.587430679886</v>
      </c>
      <c r="CE14" s="114" t="n">
        <v>32770.0548407705</v>
      </c>
      <c r="CF14" s="114" t="n">
        <v>1152.65785955966</v>
      </c>
      <c r="CG14" s="114" t="n">
        <v>351.72465898814</v>
      </c>
      <c r="CH14" s="106" t="n">
        <v>30947.7525272867</v>
      </c>
      <c r="CI14" s="104" t="n">
        <v>85917.4583606292</v>
      </c>
      <c r="CJ14" s="110" t="n">
        <v>6862.75892880106</v>
      </c>
      <c r="CK14" s="114" t="n">
        <v>68335.2772843342</v>
      </c>
      <c r="CL14" s="114" t="n">
        <v>7802.9933861639</v>
      </c>
      <c r="CM14" s="114" t="n">
        <v>320.005121091156</v>
      </c>
      <c r="CN14" s="114" t="n">
        <v>2596.42364023885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323765.582614055</v>
      </c>
      <c r="DK14" s="114" t="n">
        <v>70.4278078690759</v>
      </c>
      <c r="DL14" s="114" t="n">
        <v>16502.9902413309</v>
      </c>
      <c r="DM14" s="114" t="n">
        <v>23772.902340514</v>
      </c>
      <c r="DN14" s="110" t="n">
        <v>57795.5872620365</v>
      </c>
      <c r="DO14" s="114" t="n">
        <v>170196.577648437</v>
      </c>
      <c r="DP14" s="106" t="n">
        <v>55427.0973138675</v>
      </c>
      <c r="DQ14" s="104" t="n">
        <v>90762.2844063973</v>
      </c>
      <c r="DR14" s="114" t="n">
        <v>490.797337417639</v>
      </c>
      <c r="DS14" s="114" t="n">
        <v>570.637141826491</v>
      </c>
      <c r="DT14" s="114" t="n">
        <v>15546.1126637572</v>
      </c>
      <c r="DU14" s="114" t="n">
        <v>52730.8995169715</v>
      </c>
      <c r="DV14" s="114" t="n">
        <v>14589.0008731077</v>
      </c>
      <c r="DW14" s="106" t="n">
        <v>6834.83687331674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49622.5118467817</v>
      </c>
      <c r="ES14" s="114" t="n">
        <v>18760.8386422787</v>
      </c>
      <c r="ET14" s="110" t="n">
        <v>29344.4145847853</v>
      </c>
      <c r="EU14" s="110" t="n">
        <v>1517.25861971766</v>
      </c>
      <c r="EV14" s="104" t="n">
        <v>22459.5883217757</v>
      </c>
      <c r="EW14" s="114" t="n">
        <v>1127.69687197318</v>
      </c>
      <c r="EX14" s="110" t="n">
        <v>5470.75765637816</v>
      </c>
      <c r="EY14" s="110" t="n">
        <v>15861.1337934244</v>
      </c>
      <c r="EZ14" s="104" t="n">
        <v>57828.4292102919</v>
      </c>
      <c r="FA14" s="114" t="n">
        <v>6803.69901607908</v>
      </c>
      <c r="FB14" s="114" t="n">
        <v>47458.3526136786</v>
      </c>
      <c r="FC14" s="114" t="n">
        <v>3566.37758053424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40035.085266127</v>
      </c>
      <c r="FY14" s="114" t="n">
        <v>29099.0192641573</v>
      </c>
      <c r="FZ14" s="110" t="n">
        <v>6217.95357278969</v>
      </c>
      <c r="GA14" s="110" t="n">
        <v>104718.11242918</v>
      </c>
      <c r="GB14" s="104" t="n">
        <v>106333.128253468</v>
      </c>
      <c r="GC14" s="114" t="n">
        <v>3870.53831935192</v>
      </c>
      <c r="GD14" s="111" t="n">
        <v>65943.2397266611</v>
      </c>
      <c r="GE14" s="110" t="n">
        <v>10284.138536253</v>
      </c>
      <c r="GF14" s="114" t="s">
        <v>190</v>
      </c>
      <c r="GG14" s="114" t="n">
        <v>26235.2116712016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6742644.76151372</v>
      </c>
      <c r="L15" s="104" t="n">
        <v>3230011.67658942</v>
      </c>
      <c r="M15" s="114" t="n">
        <v>1919824.59912311</v>
      </c>
      <c r="N15" s="114" t="n">
        <v>668997.147404107</v>
      </c>
      <c r="O15" s="106" t="n">
        <v>641189.930062202</v>
      </c>
      <c r="P15" s="104" t="n">
        <v>2462366.52819587</v>
      </c>
      <c r="Q15" s="114" t="n">
        <v>100359.143345391</v>
      </c>
      <c r="R15" s="114" t="n">
        <v>28291.1607765071</v>
      </c>
      <c r="S15" s="114" t="n">
        <v>76105.4918384908</v>
      </c>
      <c r="T15" s="114" t="n">
        <v>60282.3291229305</v>
      </c>
      <c r="U15" s="114" t="n">
        <v>77269.8677723725</v>
      </c>
      <c r="V15" s="114" t="n">
        <v>38382.3523741629</v>
      </c>
      <c r="W15" s="114" t="n">
        <v>128470.770207376</v>
      </c>
      <c r="X15" s="114" t="n">
        <v>46011.4036800079</v>
      </c>
      <c r="Y15" s="114" t="n">
        <v>12381.7298335308</v>
      </c>
      <c r="Z15" s="114" t="n">
        <v>145806.256406767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35106.0667909862</v>
      </c>
      <c r="AV15" s="114" t="n">
        <v>15965.2832384294</v>
      </c>
      <c r="AW15" s="114" t="n">
        <v>183536.998506889</v>
      </c>
      <c r="AX15" s="114" t="n">
        <v>72998.3953653537</v>
      </c>
      <c r="AY15" s="114" t="n">
        <v>78003.1172766107</v>
      </c>
      <c r="AZ15" s="114" t="n">
        <v>375419.469676488</v>
      </c>
      <c r="BA15" s="114" t="n">
        <v>74942.6874838633</v>
      </c>
      <c r="BB15" s="114" t="n">
        <v>422435.234073313</v>
      </c>
      <c r="BC15" s="114" t="n">
        <v>56929.3224052139</v>
      </c>
      <c r="BD15" s="114" t="n">
        <v>28236.4453443224</v>
      </c>
      <c r="BE15" s="114" t="n">
        <v>109546.285508589</v>
      </c>
      <c r="BF15" s="114" t="n">
        <v>12242.7712748572</v>
      </c>
      <c r="BG15" s="114" t="n">
        <v>188415.80669083</v>
      </c>
      <c r="BH15" s="106" t="n">
        <v>95228.1392025856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60284.9245375204</v>
      </c>
      <c r="CD15" s="114" t="n">
        <v>6093.59554456952</v>
      </c>
      <c r="CE15" s="114" t="n">
        <v>6826.98928597556</v>
      </c>
      <c r="CF15" s="114" t="n">
        <v>21904.671455845</v>
      </c>
      <c r="CG15" s="114" t="n">
        <v>1065.17876203748</v>
      </c>
      <c r="CH15" s="106" t="n">
        <v>24394.4894890928</v>
      </c>
      <c r="CI15" s="104" t="n">
        <v>550108.808984933</v>
      </c>
      <c r="CJ15" s="110" t="n">
        <v>42467.3660749809</v>
      </c>
      <c r="CK15" s="114" t="n">
        <v>380995.103305876</v>
      </c>
      <c r="CL15" s="114" t="n">
        <v>49533.1190746868</v>
      </c>
      <c r="CM15" s="114" t="n">
        <v>14401.8104740724</v>
      </c>
      <c r="CN15" s="114" t="n">
        <v>62711.4100553171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29131.3551656816</v>
      </c>
      <c r="DK15" s="114" t="s">
        <v>190</v>
      </c>
      <c r="DL15" s="114" t="n">
        <v>8695.78996361213</v>
      </c>
      <c r="DM15" s="114" t="n">
        <v>2892.62553234356</v>
      </c>
      <c r="DN15" s="110" t="n">
        <v>2457.56143113573</v>
      </c>
      <c r="DO15" s="114" t="n">
        <v>12025.8688211143</v>
      </c>
      <c r="DP15" s="106" t="n">
        <v>3059.50941747586</v>
      </c>
      <c r="DQ15" s="104" t="n">
        <v>35622.4248804082</v>
      </c>
      <c r="DR15" s="114" t="s">
        <v>190</v>
      </c>
      <c r="DS15" s="114" t="n">
        <v>3057.5211526319</v>
      </c>
      <c r="DT15" s="114" t="n">
        <v>7818.4475561661</v>
      </c>
      <c r="DU15" s="114" t="n">
        <v>7781.64957228947</v>
      </c>
      <c r="DV15" s="114" t="n">
        <v>13176.0513187552</v>
      </c>
      <c r="DW15" s="106" t="n">
        <v>3788.7552805655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44433.0925356764</v>
      </c>
      <c r="ES15" s="114" t="n">
        <v>9730.87698334887</v>
      </c>
      <c r="ET15" s="110" t="n">
        <v>32824.9590479856</v>
      </c>
      <c r="EU15" s="110" t="n">
        <v>1877.25650434194</v>
      </c>
      <c r="EV15" s="104" t="n">
        <v>70077.8316434447</v>
      </c>
      <c r="EW15" s="114" t="n">
        <v>8179.07393352458</v>
      </c>
      <c r="EX15" s="110" t="n">
        <v>1255.03186317515</v>
      </c>
      <c r="EY15" s="110" t="n">
        <v>60643.7258467449</v>
      </c>
      <c r="EZ15" s="104" t="n">
        <v>8567.49011829694</v>
      </c>
      <c r="FA15" s="114" t="n">
        <v>5337.81851574507</v>
      </c>
      <c r="FB15" s="114" t="n">
        <v>2722.21189781434</v>
      </c>
      <c r="FC15" s="114" t="n">
        <v>507.459704737534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57237.630420751</v>
      </c>
      <c r="FY15" s="114" t="n">
        <v>9920.98927608372</v>
      </c>
      <c r="FZ15" s="110" t="n">
        <v>4131.83656254818</v>
      </c>
      <c r="GA15" s="110" t="n">
        <v>43184.8045821191</v>
      </c>
      <c r="GB15" s="104" t="n">
        <v>194802.998441721</v>
      </c>
      <c r="GC15" s="114" t="n">
        <v>13355.8736921945</v>
      </c>
      <c r="GD15" s="111" t="n">
        <v>49006.0789390976</v>
      </c>
      <c r="GE15" s="110" t="n">
        <v>8079.38254212596</v>
      </c>
      <c r="GF15" s="114" t="n">
        <v>114408.409681847</v>
      </c>
      <c r="GG15" s="114" t="n">
        <v>9953.2535864559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20080872.5254558</v>
      </c>
      <c r="L16" s="104" t="n">
        <v>14894780.3166714</v>
      </c>
      <c r="M16" s="114" t="n">
        <v>10565306.3681259</v>
      </c>
      <c r="N16" s="114" t="n">
        <v>2438180.01304733</v>
      </c>
      <c r="O16" s="106" t="n">
        <v>1891293.93549816</v>
      </c>
      <c r="P16" s="104" t="n">
        <v>2410601.5889453</v>
      </c>
      <c r="Q16" s="114" t="n">
        <v>100786.498864162</v>
      </c>
      <c r="R16" s="114" t="n">
        <v>7532.11320892236</v>
      </c>
      <c r="S16" s="114" t="n">
        <v>204349.150136259</v>
      </c>
      <c r="T16" s="114" t="n">
        <v>9696.15225808816</v>
      </c>
      <c r="U16" s="114" t="n">
        <v>49903.4589187007</v>
      </c>
      <c r="V16" s="114" t="n">
        <v>25409.6781559276</v>
      </c>
      <c r="W16" s="114" t="n">
        <v>219252.715884057</v>
      </c>
      <c r="X16" s="114" t="n">
        <v>27043.6063075884</v>
      </c>
      <c r="Y16" s="114" t="n">
        <v>5333.05666345175</v>
      </c>
      <c r="Z16" s="114" t="n">
        <v>171431.606462786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11182.7114839261</v>
      </c>
      <c r="AV16" s="114" t="n">
        <v>17294.5694681373</v>
      </c>
      <c r="AW16" s="114" t="n">
        <v>125137.051040355</v>
      </c>
      <c r="AX16" s="114" t="n">
        <v>114590.815818293</v>
      </c>
      <c r="AY16" s="114" t="n">
        <v>52507.3542063083</v>
      </c>
      <c r="AZ16" s="114" t="n">
        <v>358488.122880642</v>
      </c>
      <c r="BA16" s="114" t="n">
        <v>76430.2156481323</v>
      </c>
      <c r="BB16" s="114" t="n">
        <v>344107.625220001</v>
      </c>
      <c r="BC16" s="114" t="n">
        <v>58895.7845516206</v>
      </c>
      <c r="BD16" s="114" t="n">
        <v>66851.0626721897</v>
      </c>
      <c r="BE16" s="114" t="n">
        <v>96905.6935620026</v>
      </c>
      <c r="BF16" s="114" t="n">
        <v>9211.9565380607</v>
      </c>
      <c r="BG16" s="114" t="n">
        <v>155358.986354314</v>
      </c>
      <c r="BH16" s="106" t="n">
        <v>102901.602641377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248926.397723587</v>
      </c>
      <c r="CD16" s="114" t="n">
        <v>6459.51174836605</v>
      </c>
      <c r="CE16" s="114" t="n">
        <v>14029.4549911253</v>
      </c>
      <c r="CF16" s="114" t="n">
        <v>72435.8509333438</v>
      </c>
      <c r="CG16" s="114" t="n">
        <v>8190.29017114725</v>
      </c>
      <c r="CH16" s="106" t="n">
        <v>147811.289879604</v>
      </c>
      <c r="CI16" s="104" t="n">
        <v>658483.298007851</v>
      </c>
      <c r="CJ16" s="110" t="n">
        <v>3954.9709458258</v>
      </c>
      <c r="CK16" s="114" t="n">
        <v>498312.066738236</v>
      </c>
      <c r="CL16" s="114" t="n">
        <v>15482.970389195</v>
      </c>
      <c r="CM16" s="114" t="n">
        <v>23671.7075011868</v>
      </c>
      <c r="CN16" s="114" t="n">
        <v>117061.582433408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207216.321271247</v>
      </c>
      <c r="DK16" s="114" t="n">
        <v>1387.49425154808</v>
      </c>
      <c r="DL16" s="114" t="n">
        <v>30659.1001998918</v>
      </c>
      <c r="DM16" s="114" t="n">
        <v>20854.3279368379</v>
      </c>
      <c r="DN16" s="110" t="n">
        <v>28156.848617824</v>
      </c>
      <c r="DO16" s="114" t="n">
        <v>70065.5955644197</v>
      </c>
      <c r="DP16" s="106" t="n">
        <v>56092.9547007257</v>
      </c>
      <c r="DQ16" s="104" t="n">
        <v>78156.6972348627</v>
      </c>
      <c r="DR16" s="114" t="n">
        <v>112.528159614629</v>
      </c>
      <c r="DS16" s="114" t="n">
        <v>12921.0468346079</v>
      </c>
      <c r="DT16" s="114" t="n">
        <v>5854.21469026722</v>
      </c>
      <c r="DU16" s="114" t="n">
        <v>17387.7445971353</v>
      </c>
      <c r="DV16" s="114" t="n">
        <v>40121.1776451974</v>
      </c>
      <c r="DW16" s="106" t="n">
        <v>1759.98530804026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64144.847534453</v>
      </c>
      <c r="ES16" s="114" t="n">
        <v>239043.183477594</v>
      </c>
      <c r="ET16" s="110" t="n">
        <v>110080.210063262</v>
      </c>
      <c r="EU16" s="110" t="n">
        <v>15021.453993597</v>
      </c>
      <c r="EV16" s="104" t="n">
        <v>250522.751335335</v>
      </c>
      <c r="EW16" s="114" t="n">
        <v>81716.8515214957</v>
      </c>
      <c r="EX16" s="110" t="n">
        <v>69488.6163608745</v>
      </c>
      <c r="EY16" s="110" t="n">
        <v>99317.2834529645</v>
      </c>
      <c r="EZ16" s="104" t="n">
        <v>15969.156858722</v>
      </c>
      <c r="FA16" s="114" t="n">
        <v>15951.5977960386</v>
      </c>
      <c r="FB16" s="114" t="n">
        <v>10.4573897481563</v>
      </c>
      <c r="FC16" s="114" t="n">
        <v>7.1016729352826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59910.654438742</v>
      </c>
      <c r="FY16" s="114" t="n">
        <v>27399.9834660537</v>
      </c>
      <c r="FZ16" s="110" t="n">
        <v>41702.5609867452</v>
      </c>
      <c r="GA16" s="110" t="n">
        <v>90808.109985943</v>
      </c>
      <c r="GB16" s="104" t="n">
        <v>792160.495434304</v>
      </c>
      <c r="GC16" s="114" t="n">
        <v>20662.4842321447</v>
      </c>
      <c r="GD16" s="111" t="n">
        <v>57332.4130988505</v>
      </c>
      <c r="GE16" s="110" t="n">
        <v>625443.452624918</v>
      </c>
      <c r="GF16" s="114" t="n">
        <v>11982.128056109</v>
      </c>
      <c r="GG16" s="114" t="n">
        <v>76740.0174222817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28091.22534152</v>
      </c>
      <c r="L17" s="104" t="n">
        <v>322171.604761248</v>
      </c>
      <c r="M17" s="114" t="n">
        <v>136919.077979228</v>
      </c>
      <c r="N17" s="114" t="n">
        <v>117853.381646286</v>
      </c>
      <c r="O17" s="106" t="n">
        <v>67399.1451357336</v>
      </c>
      <c r="P17" s="104" t="n">
        <v>393752.45352057</v>
      </c>
      <c r="Q17" s="114" t="n">
        <v>10652.6811959815</v>
      </c>
      <c r="R17" s="114" t="n">
        <v>14292.4522396143</v>
      </c>
      <c r="S17" s="114" t="n">
        <v>7456.45632292465</v>
      </c>
      <c r="T17" s="114" t="n">
        <v>13946.886662267</v>
      </c>
      <c r="U17" s="114" t="n">
        <v>5352.75931987076</v>
      </c>
      <c r="V17" s="114" t="n">
        <v>8115.37565903639</v>
      </c>
      <c r="W17" s="114" t="n">
        <v>15801.7559797277</v>
      </c>
      <c r="X17" s="114" t="n">
        <v>11605.5229036475</v>
      </c>
      <c r="Y17" s="114" t="n">
        <v>8074.68619063014</v>
      </c>
      <c r="Z17" s="114" t="n">
        <v>24210.9393776932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1713.83898646184</v>
      </c>
      <c r="AV17" s="114" t="n">
        <v>346.883677976752</v>
      </c>
      <c r="AW17" s="114" t="n">
        <v>31798.4282260579</v>
      </c>
      <c r="AX17" s="114" t="n">
        <v>11879.3766001829</v>
      </c>
      <c r="AY17" s="114" t="n">
        <v>8519.98218619982</v>
      </c>
      <c r="AZ17" s="114" t="n">
        <v>39937.7483435251</v>
      </c>
      <c r="BA17" s="114" t="n">
        <v>47898.7874992985</v>
      </c>
      <c r="BB17" s="114" t="n">
        <v>69885.7689554779</v>
      </c>
      <c r="BC17" s="114" t="n">
        <v>9940.13407468333</v>
      </c>
      <c r="BD17" s="114" t="n">
        <v>6145.0761482027</v>
      </c>
      <c r="BE17" s="114" t="n">
        <v>10264.9050294987</v>
      </c>
      <c r="BF17" s="114" t="n">
        <v>822.197226953752</v>
      </c>
      <c r="BG17" s="114" t="n">
        <v>26818.0188507499</v>
      </c>
      <c r="BH17" s="106" t="n">
        <v>8271.79186390765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3350.23465579664</v>
      </c>
      <c r="CD17" s="114" t="n">
        <v>256.074916787397</v>
      </c>
      <c r="CE17" s="114" t="n">
        <v>828.68058398632</v>
      </c>
      <c r="CF17" s="114" t="n">
        <v>1593.85932480216</v>
      </c>
      <c r="CG17" s="114" t="n">
        <v>111.551965962794</v>
      </c>
      <c r="CH17" s="106" t="n">
        <v>560.067864257972</v>
      </c>
      <c r="CI17" s="104" t="n">
        <v>120872.844709809</v>
      </c>
      <c r="CJ17" s="110" t="n">
        <v>6766.37864531787</v>
      </c>
      <c r="CK17" s="114" t="n">
        <v>68869.1907673011</v>
      </c>
      <c r="CL17" s="114" t="n">
        <v>25102.4586204161</v>
      </c>
      <c r="CM17" s="114" t="n">
        <v>7743.1379015199</v>
      </c>
      <c r="CN17" s="114" t="n">
        <v>12391.6787752538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6636.48003481562</v>
      </c>
      <c r="DK17" s="114" t="n">
        <v>1527.39663417723</v>
      </c>
      <c r="DL17" s="114" t="n">
        <v>1076.57132107735</v>
      </c>
      <c r="DM17" s="114" t="n">
        <v>81.6921877480298</v>
      </c>
      <c r="DN17" s="110" t="n">
        <v>1331.2174309775</v>
      </c>
      <c r="DO17" s="114" t="n">
        <v>2135.56212589525</v>
      </c>
      <c r="DP17" s="106" t="n">
        <v>484.040334940255</v>
      </c>
      <c r="DQ17" s="104" t="n">
        <v>12716.5488885279</v>
      </c>
      <c r="DR17" s="114" t="n">
        <v>10.1668278254722</v>
      </c>
      <c r="DS17" s="114" t="n">
        <v>2631.48941508535</v>
      </c>
      <c r="DT17" s="114" t="n">
        <v>4003.04298419442</v>
      </c>
      <c r="DU17" s="114" t="n">
        <v>1480.70648908932</v>
      </c>
      <c r="DV17" s="114" t="n">
        <v>3788.57314555585</v>
      </c>
      <c r="DW17" s="106" t="n">
        <v>802.570026777531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151053.997213837</v>
      </c>
      <c r="ES17" s="114" t="n">
        <v>1570.3521908729</v>
      </c>
      <c r="ET17" s="110" t="n">
        <v>129784.54325777</v>
      </c>
      <c r="EU17" s="110" t="n">
        <v>19699.1017651943</v>
      </c>
      <c r="EV17" s="104" t="n">
        <v>3216.65195067144</v>
      </c>
      <c r="EW17" s="114" t="n">
        <v>580.836872857293</v>
      </c>
      <c r="EX17" s="110" t="n">
        <v>88.5187184231434</v>
      </c>
      <c r="EY17" s="110" t="n">
        <v>2547.29635939101</v>
      </c>
      <c r="EZ17" s="104" t="n">
        <v>895.995482561474</v>
      </c>
      <c r="FA17" s="114" t="s">
        <v>190</v>
      </c>
      <c r="FB17" s="114" t="n">
        <v>833.93535399194</v>
      </c>
      <c r="FC17" s="114" t="n">
        <v>62.0601285695339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160.65270082362</v>
      </c>
      <c r="FY17" s="114" t="n">
        <v>2178.60190228705</v>
      </c>
      <c r="FZ17" s="110" t="n">
        <v>681.581925882908</v>
      </c>
      <c r="GA17" s="110" t="n">
        <v>2300.46887265366</v>
      </c>
      <c r="GB17" s="104" t="n">
        <v>8263.76142286446</v>
      </c>
      <c r="GC17" s="114" t="n">
        <v>4891.39478704262</v>
      </c>
      <c r="GD17" s="111" t="n">
        <v>1991.09397550991</v>
      </c>
      <c r="GE17" s="110" t="n">
        <v>558.869830391117</v>
      </c>
      <c r="GF17" s="114" t="n">
        <v>30.176249143446</v>
      </c>
      <c r="GG17" s="114" t="n">
        <v>792.226580777378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9799275.4296038</v>
      </c>
      <c r="L18" s="104" t="n">
        <v>4104188.08224566</v>
      </c>
      <c r="M18" s="114" t="n">
        <v>2911725.71572491</v>
      </c>
      <c r="N18" s="114" t="n">
        <v>718401.352375013</v>
      </c>
      <c r="O18" s="106" t="n">
        <v>474061.014145735</v>
      </c>
      <c r="P18" s="104" t="n">
        <v>1705137.74323159</v>
      </c>
      <c r="Q18" s="114" t="n">
        <v>71475.3689501065</v>
      </c>
      <c r="R18" s="114" t="n">
        <v>40090.4536472325</v>
      </c>
      <c r="S18" s="114" t="n">
        <v>63106.6177738887</v>
      </c>
      <c r="T18" s="114" t="n">
        <v>40877.4326264999</v>
      </c>
      <c r="U18" s="114" t="n">
        <v>31246.3886859239</v>
      </c>
      <c r="V18" s="114" t="n">
        <v>24894.1572066648</v>
      </c>
      <c r="W18" s="114" t="n">
        <v>63932.7610344762</v>
      </c>
      <c r="X18" s="114" t="n">
        <v>56086.20684384</v>
      </c>
      <c r="Y18" s="114" t="n">
        <v>40333.2311113722</v>
      </c>
      <c r="Z18" s="114" t="n">
        <v>102767.518961523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10032.8229997176</v>
      </c>
      <c r="AV18" s="114" t="n">
        <v>8109.69331341119</v>
      </c>
      <c r="AW18" s="114" t="n">
        <v>278781.065980375</v>
      </c>
      <c r="AX18" s="114" t="n">
        <v>33780.5605800624</v>
      </c>
      <c r="AY18" s="114" t="n">
        <v>45906.5410732858</v>
      </c>
      <c r="AZ18" s="114" t="n">
        <v>372635.416662609</v>
      </c>
      <c r="BA18" s="114" t="n">
        <v>30564.3312488635</v>
      </c>
      <c r="BB18" s="114" t="n">
        <v>182557.21807417</v>
      </c>
      <c r="BC18" s="114" t="n">
        <v>28336.7510290309</v>
      </c>
      <c r="BD18" s="114" t="n">
        <v>10087.1429094022</v>
      </c>
      <c r="BE18" s="114" t="n">
        <v>26878.7780046543</v>
      </c>
      <c r="BF18" s="114" t="n">
        <v>7845.47931157184</v>
      </c>
      <c r="BG18" s="114" t="n">
        <v>88151.2814250783</v>
      </c>
      <c r="BH18" s="106" t="n">
        <v>46660.5237778325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200966.355229737</v>
      </c>
      <c r="CD18" s="114" t="n">
        <v>27586.5090371517</v>
      </c>
      <c r="CE18" s="114" t="n">
        <v>15998.2905128196</v>
      </c>
      <c r="CF18" s="114" t="n">
        <v>76343.6720712109</v>
      </c>
      <c r="CG18" s="114" t="n">
        <v>2314.65294929209</v>
      </c>
      <c r="CH18" s="106" t="n">
        <v>78723.2306592628</v>
      </c>
      <c r="CI18" s="104" t="n">
        <v>1360674.01400041</v>
      </c>
      <c r="CJ18" s="110" t="n">
        <v>27279.8720350338</v>
      </c>
      <c r="CK18" s="114" t="n">
        <v>678926.124731878</v>
      </c>
      <c r="CL18" s="114" t="n">
        <v>314945.871812216</v>
      </c>
      <c r="CM18" s="114" t="n">
        <v>44797.3271279625</v>
      </c>
      <c r="CN18" s="114" t="n">
        <v>294724.818293323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954368.821720092</v>
      </c>
      <c r="DK18" s="114" t="n">
        <v>5848.14072255453</v>
      </c>
      <c r="DL18" s="114" t="n">
        <v>28226.4888025767</v>
      </c>
      <c r="DM18" s="114" t="n">
        <v>82219.6883302872</v>
      </c>
      <c r="DN18" s="110" t="n">
        <v>119305.98900416</v>
      </c>
      <c r="DO18" s="114" t="n">
        <v>614090.635581865</v>
      </c>
      <c r="DP18" s="106" t="n">
        <v>104677.879278648</v>
      </c>
      <c r="DQ18" s="104" t="n">
        <v>214619.897393877</v>
      </c>
      <c r="DR18" s="114" t="n">
        <v>60.6519581493902</v>
      </c>
      <c r="DS18" s="114" t="n">
        <v>4508.0807882769</v>
      </c>
      <c r="DT18" s="114" t="n">
        <v>38038.3413889767</v>
      </c>
      <c r="DU18" s="114" t="n">
        <v>60692.7469441284</v>
      </c>
      <c r="DV18" s="114" t="n">
        <v>44288.9497902423</v>
      </c>
      <c r="DW18" s="106" t="n">
        <v>67031.1265241033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08192.353421833</v>
      </c>
      <c r="ES18" s="114" t="n">
        <v>99856.030568935</v>
      </c>
      <c r="ET18" s="110" t="n">
        <v>403888.389599224</v>
      </c>
      <c r="EU18" s="110" t="n">
        <v>204447.933253674</v>
      </c>
      <c r="EV18" s="104" t="n">
        <v>120347.852423402</v>
      </c>
      <c r="EW18" s="114" t="n">
        <v>17377.029108508</v>
      </c>
      <c r="EX18" s="110" t="n">
        <v>60344.3001486014</v>
      </c>
      <c r="EY18" s="110" t="n">
        <v>42626.5231662928</v>
      </c>
      <c r="EZ18" s="104" t="n">
        <v>32341.3352769485</v>
      </c>
      <c r="FA18" s="114" t="n">
        <v>4434.85882972061</v>
      </c>
      <c r="FB18" s="114" t="n">
        <v>27221.2963376959</v>
      </c>
      <c r="FC18" s="114" t="n">
        <v>685.180109532004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37348.363586252</v>
      </c>
      <c r="FY18" s="114" t="n">
        <v>20356.1694057389</v>
      </c>
      <c r="FZ18" s="110" t="n">
        <v>121384.177599263</v>
      </c>
      <c r="GA18" s="110" t="n">
        <v>95608.0165812496</v>
      </c>
      <c r="GB18" s="104" t="n">
        <v>161090.611073996</v>
      </c>
      <c r="GC18" s="114" t="n">
        <v>72186.5356698538</v>
      </c>
      <c r="GD18" s="111" t="n">
        <v>46809.7524257341</v>
      </c>
      <c r="GE18" s="110" t="n">
        <v>11466.0646685755</v>
      </c>
      <c r="GF18" s="114" t="n">
        <v>15116.4313836518</v>
      </c>
      <c r="GG18" s="114" t="n">
        <v>15511.8269261808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8506375.0992265</v>
      </c>
      <c r="L19" s="86" t="n">
        <v>9096328.62069883</v>
      </c>
      <c r="M19" s="84" t="n">
        <v>5182595.55312874</v>
      </c>
      <c r="N19" s="84" t="n">
        <v>1888959.28418097</v>
      </c>
      <c r="O19" s="89" t="n">
        <v>2024773.78338912</v>
      </c>
      <c r="P19" s="86" t="n">
        <v>7408357.4212972</v>
      </c>
      <c r="Q19" s="84" t="n">
        <v>674490.007627368</v>
      </c>
      <c r="R19" s="84" t="n">
        <v>250654.44022275</v>
      </c>
      <c r="S19" s="84" t="n">
        <v>397451.650116448</v>
      </c>
      <c r="T19" s="84" t="n">
        <v>216794.32372245</v>
      </c>
      <c r="U19" s="84" t="n">
        <v>237606.651717469</v>
      </c>
      <c r="V19" s="84" t="n">
        <v>162878.728275383</v>
      </c>
      <c r="W19" s="84" t="n">
        <v>525469.481154044</v>
      </c>
      <c r="X19" s="84" t="n">
        <v>190373.155647774</v>
      </c>
      <c r="Y19" s="84" t="n">
        <v>48037.351930487</v>
      </c>
      <c r="Z19" s="89" t="n">
        <v>421072.881291535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4906.1300069207</v>
      </c>
      <c r="AV19" s="84" t="n">
        <v>51073.8963222857</v>
      </c>
      <c r="AW19" s="84" t="n">
        <v>400785.998981267</v>
      </c>
      <c r="AX19" s="84" t="n">
        <v>322379.03782488</v>
      </c>
      <c r="AY19" s="84" t="n">
        <v>115875.879532217</v>
      </c>
      <c r="AZ19" s="84" t="n">
        <v>1010053.29142024</v>
      </c>
      <c r="BA19" s="84" t="n">
        <v>177550.243233414</v>
      </c>
      <c r="BB19" s="84" t="n">
        <v>809325.525017411</v>
      </c>
      <c r="BC19" s="84" t="n">
        <v>149540.117421281</v>
      </c>
      <c r="BD19" s="84" t="n">
        <v>99967.6996490558</v>
      </c>
      <c r="BE19" s="84" t="n">
        <v>287281.538687406</v>
      </c>
      <c r="BF19" s="84" t="n">
        <v>37636.3759522998</v>
      </c>
      <c r="BG19" s="84" t="n">
        <v>361840.987083454</v>
      </c>
      <c r="BH19" s="89" t="n">
        <v>385312.028459361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23235.902952222</v>
      </c>
      <c r="CD19" s="84" t="n">
        <v>45010.0773602767</v>
      </c>
      <c r="CE19" s="84" t="n">
        <v>47750.3049403466</v>
      </c>
      <c r="CF19" s="84" t="n">
        <v>295507.56720166</v>
      </c>
      <c r="CG19" s="84" t="n">
        <v>24134.2918382781</v>
      </c>
      <c r="CH19" s="89" t="n">
        <v>310833.66161166</v>
      </c>
      <c r="CI19" s="86" t="n">
        <v>1721530.43987247</v>
      </c>
      <c r="CJ19" s="87" t="n">
        <v>106342.776301057</v>
      </c>
      <c r="CK19" s="84" t="n">
        <v>1024114.09510327</v>
      </c>
      <c r="CL19" s="84" t="n">
        <v>106965.414154884</v>
      </c>
      <c r="CM19" s="84" t="n">
        <v>259068.257699414</v>
      </c>
      <c r="CN19" s="84" t="n">
        <v>225039.896613843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605526.04189286</v>
      </c>
      <c r="DK19" s="84" t="n">
        <v>95583.074824345</v>
      </c>
      <c r="DL19" s="84" t="n">
        <v>233115.28783232</v>
      </c>
      <c r="DM19" s="84" t="n">
        <v>681226.451045404</v>
      </c>
      <c r="DN19" s="87" t="n">
        <v>957822.744818878</v>
      </c>
      <c r="DO19" s="84" t="n">
        <v>709222.140912022</v>
      </c>
      <c r="DP19" s="89" t="n">
        <v>928556.342459888</v>
      </c>
      <c r="DQ19" s="86" t="n">
        <v>3283281.04495237</v>
      </c>
      <c r="DR19" s="84" t="n">
        <v>9418.09963868868</v>
      </c>
      <c r="DS19" s="84" t="n">
        <v>278196.981990009</v>
      </c>
      <c r="DT19" s="84" t="n">
        <v>518881.75630997</v>
      </c>
      <c r="DU19" s="84" t="n">
        <v>658883.335809817</v>
      </c>
      <c r="DV19" s="84" t="n">
        <v>1221357.69187402</v>
      </c>
      <c r="DW19" s="89" t="n">
        <v>596543.179329874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6609425.77536612</v>
      </c>
      <c r="ES19" s="84" t="n">
        <v>1365833.44503609</v>
      </c>
      <c r="ET19" s="87" t="n">
        <v>5033438.1729763</v>
      </c>
      <c r="EU19" s="87" t="n">
        <v>210154.157353727</v>
      </c>
      <c r="EV19" s="86" t="n">
        <v>1288845.559454</v>
      </c>
      <c r="EW19" s="84" t="n">
        <v>513287.85708437</v>
      </c>
      <c r="EX19" s="87" t="n">
        <v>130565.950245635</v>
      </c>
      <c r="EY19" s="87" t="n">
        <v>644991.752123997</v>
      </c>
      <c r="EZ19" s="86" t="n">
        <v>1704506.00987097</v>
      </c>
      <c r="FA19" s="84" t="n">
        <v>929854.96825427</v>
      </c>
      <c r="FB19" s="84" t="n">
        <v>746415.52904635</v>
      </c>
      <c r="FC19" s="89" t="n">
        <v>28235.5125703478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663956.81361936</v>
      </c>
      <c r="FY19" s="84" t="n">
        <v>428000.143062239</v>
      </c>
      <c r="FZ19" s="87" t="n">
        <v>266262.289105478</v>
      </c>
      <c r="GA19" s="87" t="n">
        <v>969694.381451639</v>
      </c>
      <c r="GB19" s="86" t="n">
        <v>1401381.46925007</v>
      </c>
      <c r="GC19" s="84" t="n">
        <v>246991.941781254</v>
      </c>
      <c r="GD19" s="83" t="n">
        <v>411709.656610561</v>
      </c>
      <c r="GE19" s="87" t="n">
        <v>235391.730337274</v>
      </c>
      <c r="GF19" s="84" t="n">
        <v>113171.79816196</v>
      </c>
      <c r="GG19" s="89" t="n">
        <v>394116.342359024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5324374.6290595</v>
      </c>
      <c r="L20" s="94" t="n">
        <v>8147014.555044</v>
      </c>
      <c r="M20" s="95" t="n">
        <v>4661904.161474</v>
      </c>
      <c r="N20" s="95" t="n">
        <v>1687805.79032248</v>
      </c>
      <c r="O20" s="96" t="n">
        <v>1797304.60324753</v>
      </c>
      <c r="P20" s="94" t="n">
        <v>6958250.62731974</v>
      </c>
      <c r="Q20" s="95" t="n">
        <v>661681.243629708</v>
      </c>
      <c r="R20" s="95" t="n">
        <v>239859.175822492</v>
      </c>
      <c r="S20" s="95" t="n">
        <v>407675.342295367</v>
      </c>
      <c r="T20" s="95" t="n">
        <v>207599.477692352</v>
      </c>
      <c r="U20" s="95" t="n">
        <v>220047.874016761</v>
      </c>
      <c r="V20" s="95" t="n">
        <v>158400.567573479</v>
      </c>
      <c r="W20" s="95" t="n">
        <v>508118.766782149</v>
      </c>
      <c r="X20" s="95" t="n">
        <v>170587.491090177</v>
      </c>
      <c r="Y20" s="95" t="n">
        <v>40110.8706239354</v>
      </c>
      <c r="Z20" s="95" t="n">
        <v>404928.106777751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70325.1001114385</v>
      </c>
      <c r="AV20" s="95" t="n">
        <v>52341.0276355277</v>
      </c>
      <c r="AW20" s="95" t="n">
        <v>363082.694269745</v>
      </c>
      <c r="AX20" s="95" t="n">
        <v>289648.922199448</v>
      </c>
      <c r="AY20" s="95" t="n">
        <v>106543.156089966</v>
      </c>
      <c r="AZ20" s="95" t="n">
        <v>906080.189166496</v>
      </c>
      <c r="BA20" s="95" t="n">
        <v>168873.141093028</v>
      </c>
      <c r="BB20" s="95" t="n">
        <v>742848.481996072</v>
      </c>
      <c r="BC20" s="95" t="n">
        <v>135740.029262133</v>
      </c>
      <c r="BD20" s="95" t="n">
        <v>95841.4883237889</v>
      </c>
      <c r="BE20" s="95" t="n">
        <v>271441.61819756</v>
      </c>
      <c r="BF20" s="95" t="n">
        <v>35351.18922339</v>
      </c>
      <c r="BG20" s="95" t="n">
        <v>341200.08129092</v>
      </c>
      <c r="BH20" s="96" t="n">
        <v>359924.59215606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682171.043672561</v>
      </c>
      <c r="CD20" s="95" t="n">
        <v>41674.6583276285</v>
      </c>
      <c r="CE20" s="95" t="n">
        <v>44642.6816342004</v>
      </c>
      <c r="CF20" s="95" t="n">
        <v>282889.871114967</v>
      </c>
      <c r="CG20" s="95" t="n">
        <v>22920.6141207274</v>
      </c>
      <c r="CH20" s="96" t="n">
        <v>290043.218475037</v>
      </c>
      <c r="CI20" s="94" t="n">
        <v>1620776.05838235</v>
      </c>
      <c r="CJ20" s="98" t="n">
        <v>110124.786054134</v>
      </c>
      <c r="CK20" s="95" t="n">
        <v>992896.819644358</v>
      </c>
      <c r="CL20" s="95" t="n">
        <v>97605.610591832</v>
      </c>
      <c r="CM20" s="95" t="n">
        <v>207222.744644379</v>
      </c>
      <c r="CN20" s="95" t="n">
        <v>212926.097447648</v>
      </c>
      <c r="CO20" s="99" t="s">
        <v>190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259582.73370422</v>
      </c>
      <c r="DK20" s="95" t="n">
        <v>90613.2923987868</v>
      </c>
      <c r="DL20" s="95" t="n">
        <v>231933.874896811</v>
      </c>
      <c r="DM20" s="95" t="n">
        <v>676295.138559644</v>
      </c>
      <c r="DN20" s="98" t="n">
        <v>832240.527320994</v>
      </c>
      <c r="DO20" s="95" t="n">
        <v>662669.143551799</v>
      </c>
      <c r="DP20" s="96" t="n">
        <v>765830.756976182</v>
      </c>
      <c r="DQ20" s="94" t="n">
        <v>3327569.30406319</v>
      </c>
      <c r="DR20" s="95" t="n">
        <v>10122.9486494766</v>
      </c>
      <c r="DS20" s="95" t="n">
        <v>291870.409497598</v>
      </c>
      <c r="DT20" s="95" t="n">
        <v>545022.912330305</v>
      </c>
      <c r="DU20" s="95" t="n">
        <v>675184.174038142</v>
      </c>
      <c r="DV20" s="95" t="n">
        <v>1234194.07307944</v>
      </c>
      <c r="DW20" s="96" t="n">
        <v>571174.786468232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5450027.62008744</v>
      </c>
      <c r="ES20" s="95" t="n">
        <v>1209298.04568718</v>
      </c>
      <c r="ET20" s="98" t="n">
        <v>4053655.95198402</v>
      </c>
      <c r="EU20" s="98" t="n">
        <v>187073.622416231</v>
      </c>
      <c r="EV20" s="94" t="n">
        <v>1182858.16236827</v>
      </c>
      <c r="EW20" s="95" t="n">
        <v>458805.669821171</v>
      </c>
      <c r="EX20" s="98" t="n">
        <v>123616.227883378</v>
      </c>
      <c r="EY20" s="98" t="n">
        <v>600436.264663719</v>
      </c>
      <c r="EZ20" s="94" t="n">
        <v>1689470.85474379</v>
      </c>
      <c r="FA20" s="95" t="n">
        <v>882525.636195698</v>
      </c>
      <c r="FB20" s="95" t="n">
        <v>776793.127530565</v>
      </c>
      <c r="FC20" s="95" t="n">
        <v>30152.0910175239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633024.79775429</v>
      </c>
      <c r="FY20" s="95" t="n">
        <v>435471.753896685</v>
      </c>
      <c r="FZ20" s="98" t="n">
        <v>277651.748067421</v>
      </c>
      <c r="GA20" s="98" t="n">
        <v>919901.295790184</v>
      </c>
      <c r="GB20" s="94" t="n">
        <v>1373628.87191961</v>
      </c>
      <c r="GC20" s="95" t="n">
        <v>230298.07957344</v>
      </c>
      <c r="GD20" s="100" t="n">
        <v>428754.715901436</v>
      </c>
      <c r="GE20" s="98" t="n">
        <v>215590.148991414</v>
      </c>
      <c r="GF20" s="95" t="n">
        <v>111899.078421123</v>
      </c>
      <c r="GG20" s="95" t="n">
        <v>387086.849032201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5356563.689175</v>
      </c>
      <c r="L21" s="104" t="n">
        <v>4044954.10423112</v>
      </c>
      <c r="M21" s="114" t="n">
        <v>2276046.38938545</v>
      </c>
      <c r="N21" s="114" t="n">
        <v>821115.260499017</v>
      </c>
      <c r="O21" s="106" t="n">
        <v>947792.454346655</v>
      </c>
      <c r="P21" s="104" t="n">
        <v>3349157.89483418</v>
      </c>
      <c r="Q21" s="114" t="n">
        <v>294206.230845863</v>
      </c>
      <c r="R21" s="114" t="n">
        <v>92138.635212477</v>
      </c>
      <c r="S21" s="114" t="n">
        <v>197413.335989626</v>
      </c>
      <c r="T21" s="114" t="n">
        <v>91748.1117780527</v>
      </c>
      <c r="U21" s="114" t="n">
        <v>104340.605200141</v>
      </c>
      <c r="V21" s="114" t="n">
        <v>79504.368115873</v>
      </c>
      <c r="W21" s="114" t="n">
        <v>260365.857054806</v>
      </c>
      <c r="X21" s="114" t="n">
        <v>71026.5485393697</v>
      </c>
      <c r="Y21" s="114" t="n">
        <v>16962.1384889528</v>
      </c>
      <c r="Z21" s="114" t="n">
        <v>197569.858333173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5943.7421117055</v>
      </c>
      <c r="AV21" s="114" t="n">
        <v>19680.8544509058</v>
      </c>
      <c r="AW21" s="114" t="n">
        <v>164363.884530981</v>
      </c>
      <c r="AX21" s="114" t="n">
        <v>122319.830497679</v>
      </c>
      <c r="AY21" s="114" t="n">
        <v>49529.627216892</v>
      </c>
      <c r="AZ21" s="114" t="n">
        <v>449192.973875325</v>
      </c>
      <c r="BA21" s="114" t="n">
        <v>84702.6113297504</v>
      </c>
      <c r="BB21" s="114" t="n">
        <v>381614.458204753</v>
      </c>
      <c r="BC21" s="114" t="n">
        <v>70492.9183820089</v>
      </c>
      <c r="BD21" s="114" t="n">
        <v>50630.2788430686</v>
      </c>
      <c r="BE21" s="114" t="n">
        <v>146199.400044417</v>
      </c>
      <c r="BF21" s="114" t="n">
        <v>17880.0279988666</v>
      </c>
      <c r="BG21" s="114" t="n">
        <v>170766.684676199</v>
      </c>
      <c r="BH21" s="106" t="n">
        <v>180564.913113299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29510.399582169</v>
      </c>
      <c r="CD21" s="114" t="n">
        <v>19613.0277002076</v>
      </c>
      <c r="CE21" s="114" t="n">
        <v>15943.9078651665</v>
      </c>
      <c r="CF21" s="114" t="n">
        <v>154329.061779761</v>
      </c>
      <c r="CG21" s="114" t="n">
        <v>10326.5450185244</v>
      </c>
      <c r="CH21" s="106" t="n">
        <v>129297.857218509</v>
      </c>
      <c r="CI21" s="104" t="n">
        <v>643313.456156788</v>
      </c>
      <c r="CJ21" s="110" t="n">
        <v>54705.2166801295</v>
      </c>
      <c r="CK21" s="114" t="n">
        <v>408198.154866726</v>
      </c>
      <c r="CL21" s="114" t="n">
        <v>44156.4999561088</v>
      </c>
      <c r="CM21" s="114" t="n">
        <v>43173.633609984</v>
      </c>
      <c r="CN21" s="114" t="n">
        <v>93079.9510438397</v>
      </c>
      <c r="CO21" s="99" t="s">
        <v>190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56698.55426472</v>
      </c>
      <c r="DK21" s="114" t="n">
        <v>35758.4795567278</v>
      </c>
      <c r="DL21" s="114" t="n">
        <v>107468.921640366</v>
      </c>
      <c r="DM21" s="114" t="n">
        <v>262671.097315297</v>
      </c>
      <c r="DN21" s="110" t="n">
        <v>383049.712179263</v>
      </c>
      <c r="DO21" s="114" t="n">
        <v>325655.734979496</v>
      </c>
      <c r="DP21" s="106" t="n">
        <v>342094.608593574</v>
      </c>
      <c r="DQ21" s="104" t="n">
        <v>1416162.98943176</v>
      </c>
      <c r="DR21" s="114" t="n">
        <v>4113.72603141841</v>
      </c>
      <c r="DS21" s="114" t="n">
        <v>125643.083909984</v>
      </c>
      <c r="DT21" s="114" t="n">
        <v>190827.639713613</v>
      </c>
      <c r="DU21" s="114" t="n">
        <v>285693.986473285</v>
      </c>
      <c r="DV21" s="114" t="n">
        <v>623286.079769084</v>
      </c>
      <c r="DW21" s="106" t="n">
        <v>186598.473534376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597157.06852641</v>
      </c>
      <c r="ES21" s="114" t="n">
        <v>459739.642004511</v>
      </c>
      <c r="ET21" s="110" t="n">
        <v>1065464.79602047</v>
      </c>
      <c r="EU21" s="110" t="n">
        <v>71952.6305014261</v>
      </c>
      <c r="EV21" s="104" t="n">
        <v>593798.507727417</v>
      </c>
      <c r="EW21" s="114" t="n">
        <v>236085.875409575</v>
      </c>
      <c r="EX21" s="110" t="n">
        <v>52874.6384199577</v>
      </c>
      <c r="EY21" s="110" t="n">
        <v>304837.993897884</v>
      </c>
      <c r="EZ21" s="104" t="n">
        <v>644349.504116853</v>
      </c>
      <c r="FA21" s="114" t="n">
        <v>274813.460956811</v>
      </c>
      <c r="FB21" s="114" t="n">
        <v>356160.43785607</v>
      </c>
      <c r="FC21" s="114" t="n">
        <v>13375.6053039713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617937.159196491</v>
      </c>
      <c r="FY21" s="114" t="n">
        <v>204205.061336983</v>
      </c>
      <c r="FZ21" s="110" t="n">
        <v>115510.260988922</v>
      </c>
      <c r="GA21" s="110" t="n">
        <v>298221.836870586</v>
      </c>
      <c r="GB21" s="104" t="n">
        <v>663524.051107051</v>
      </c>
      <c r="GC21" s="114" t="n">
        <v>101895.44374404</v>
      </c>
      <c r="GD21" s="111" t="n">
        <v>204463.193104269</v>
      </c>
      <c r="GE21" s="110" t="n">
        <v>122426.673328179</v>
      </c>
      <c r="GF21" s="114" t="n">
        <v>63584.3536749695</v>
      </c>
      <c r="GG21" s="114" t="n">
        <v>171154.387255593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422389.75072924</v>
      </c>
      <c r="L22" s="104" t="n">
        <v>293139.1161059</v>
      </c>
      <c r="M22" s="114" t="n">
        <v>145197.704378826</v>
      </c>
      <c r="N22" s="114" t="n">
        <v>66508.4084903389</v>
      </c>
      <c r="O22" s="106" t="n">
        <v>81433.0032367349</v>
      </c>
      <c r="P22" s="104" t="n">
        <v>320731.919742322</v>
      </c>
      <c r="Q22" s="114" t="n">
        <v>26015.3437737973</v>
      </c>
      <c r="R22" s="114" t="n">
        <v>5721.44467098984</v>
      </c>
      <c r="S22" s="114" t="n">
        <v>22155.7113407467</v>
      </c>
      <c r="T22" s="114" t="n">
        <v>9380.71391744826</v>
      </c>
      <c r="U22" s="114" t="n">
        <v>11276.3616604715</v>
      </c>
      <c r="V22" s="114" t="n">
        <v>11546.9878126708</v>
      </c>
      <c r="W22" s="114" t="n">
        <v>30711.6570538238</v>
      </c>
      <c r="X22" s="114" t="n">
        <v>7024.8160942463</v>
      </c>
      <c r="Y22" s="114" t="n">
        <v>1481.10165415783</v>
      </c>
      <c r="Z22" s="114" t="n">
        <v>19056.1601749917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3406.76608259009</v>
      </c>
      <c r="AV22" s="114" t="n">
        <v>2543.78873919788</v>
      </c>
      <c r="AW22" s="114" t="n">
        <v>11456.9781146745</v>
      </c>
      <c r="AX22" s="114" t="n">
        <v>10273.2463516886</v>
      </c>
      <c r="AY22" s="114" t="n">
        <v>4444.50610267412</v>
      </c>
      <c r="AZ22" s="114" t="n">
        <v>41438.3208770459</v>
      </c>
      <c r="BA22" s="114" t="n">
        <v>7857.92989950799</v>
      </c>
      <c r="BB22" s="114" t="n">
        <v>35647.3799356914</v>
      </c>
      <c r="BC22" s="114" t="n">
        <v>7174.67505508452</v>
      </c>
      <c r="BD22" s="114" t="n">
        <v>5645.34383877583</v>
      </c>
      <c r="BE22" s="114" t="n">
        <v>14047.8276048876</v>
      </c>
      <c r="BF22" s="114" t="n">
        <v>1948.63115696522</v>
      </c>
      <c r="BG22" s="114" t="n">
        <v>12035.2149581704</v>
      </c>
      <c r="BH22" s="106" t="n">
        <v>18441.0128720237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40143.5532365928</v>
      </c>
      <c r="CD22" s="114" t="n">
        <v>2433.56619515269</v>
      </c>
      <c r="CE22" s="114" t="n">
        <v>2040.45579840059</v>
      </c>
      <c r="CF22" s="114" t="n">
        <v>15235.5883830929</v>
      </c>
      <c r="CG22" s="114" t="n">
        <v>1415.94149090129</v>
      </c>
      <c r="CH22" s="106" t="n">
        <v>19018.0013690454</v>
      </c>
      <c r="CI22" s="104" t="n">
        <v>74084.6688016501</v>
      </c>
      <c r="CJ22" s="110" t="n">
        <v>3964.10924489083</v>
      </c>
      <c r="CK22" s="114" t="n">
        <v>30986.3559736992</v>
      </c>
      <c r="CL22" s="114" t="n">
        <v>2959.32468056306</v>
      </c>
      <c r="CM22" s="114" t="n">
        <v>21527.0471827977</v>
      </c>
      <c r="CN22" s="114" t="n">
        <v>14647.8317196994</v>
      </c>
      <c r="CO22" s="99" t="s">
        <v>190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89711.170234206</v>
      </c>
      <c r="DK22" s="114" t="n">
        <v>3679.33533115545</v>
      </c>
      <c r="DL22" s="114" t="n">
        <v>15425.251820957</v>
      </c>
      <c r="DM22" s="114" t="n">
        <v>30038.2376104436</v>
      </c>
      <c r="DN22" s="110" t="n">
        <v>47273.6739620989</v>
      </c>
      <c r="DO22" s="114" t="n">
        <v>34476.4920770788</v>
      </c>
      <c r="DP22" s="106" t="n">
        <v>58818.1794324725</v>
      </c>
      <c r="DQ22" s="104" t="n">
        <v>269025.491259697</v>
      </c>
      <c r="DR22" s="114" t="n">
        <v>983.364280819635</v>
      </c>
      <c r="DS22" s="114" t="n">
        <v>39538.7091807507</v>
      </c>
      <c r="DT22" s="114" t="n">
        <v>30121.9954649584</v>
      </c>
      <c r="DU22" s="114" t="n">
        <v>87982.7135583983</v>
      </c>
      <c r="DV22" s="114" t="n">
        <v>84822.2029426857</v>
      </c>
      <c r="DW22" s="106" t="n">
        <v>25576.5058320843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825484.563264233</v>
      </c>
      <c r="ES22" s="114" t="n">
        <v>60951.1304875977</v>
      </c>
      <c r="ET22" s="110" t="n">
        <v>755208.787072148</v>
      </c>
      <c r="EU22" s="110" t="n">
        <v>9324.64570448734</v>
      </c>
      <c r="EV22" s="104" t="n">
        <v>67863.8748520757</v>
      </c>
      <c r="EW22" s="114" t="n">
        <v>28578.2136620189</v>
      </c>
      <c r="EX22" s="110" t="n">
        <v>7400.09191890465</v>
      </c>
      <c r="EY22" s="110" t="n">
        <v>31885.5692711521</v>
      </c>
      <c r="EZ22" s="104" t="n">
        <v>109361.242372562</v>
      </c>
      <c r="FA22" s="114" t="n">
        <v>39704.6969120834</v>
      </c>
      <c r="FB22" s="114" t="n">
        <v>67534.3148520634</v>
      </c>
      <c r="FC22" s="114" t="n">
        <v>2122.23060841473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64518.816025229</v>
      </c>
      <c r="FY22" s="114" t="n">
        <v>47523.1015923105</v>
      </c>
      <c r="FZ22" s="110" t="n">
        <v>18938.0657039987</v>
      </c>
      <c r="GA22" s="110" t="n">
        <v>98057.6487289198</v>
      </c>
      <c r="GB22" s="104" t="n">
        <v>68325.3348347777</v>
      </c>
      <c r="GC22" s="114" t="n">
        <v>7325.67072869212</v>
      </c>
      <c r="GD22" s="111" t="n">
        <v>27060.4218211395</v>
      </c>
      <c r="GE22" s="110" t="n">
        <v>6952.38919850344</v>
      </c>
      <c r="GF22" s="114" t="n">
        <v>4793.01363134361</v>
      </c>
      <c r="GG22" s="114" t="n">
        <v>22193.8394550991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876825.476370552</v>
      </c>
      <c r="L23" s="104" t="n">
        <v>104027.621793943</v>
      </c>
      <c r="M23" s="114" t="n">
        <v>64009.5971641766</v>
      </c>
      <c r="N23" s="114" t="n">
        <v>20549.2988355235</v>
      </c>
      <c r="O23" s="106" t="n">
        <v>19468.7257942427</v>
      </c>
      <c r="P23" s="104" t="n">
        <v>166403.504599747</v>
      </c>
      <c r="Q23" s="114" t="n">
        <v>28445.4006386665</v>
      </c>
      <c r="R23" s="114" t="n">
        <v>2047.5926476645</v>
      </c>
      <c r="S23" s="114" t="n">
        <v>10982.7170635207</v>
      </c>
      <c r="T23" s="114" t="n">
        <v>4178.11358777871</v>
      </c>
      <c r="U23" s="114" t="n">
        <v>5028.51467357062</v>
      </c>
      <c r="V23" s="114" t="n">
        <v>3107.66626286446</v>
      </c>
      <c r="W23" s="114" t="n">
        <v>10356.3874916069</v>
      </c>
      <c r="X23" s="114" t="n">
        <v>4096.51424117821</v>
      </c>
      <c r="Y23" s="114" t="n">
        <v>332.958437774637</v>
      </c>
      <c r="Z23" s="114" t="n">
        <v>13238.401722291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2142.1635600808</v>
      </c>
      <c r="AV23" s="114" t="n">
        <v>953.300447053159</v>
      </c>
      <c r="AW23" s="114" t="n">
        <v>11301.5349805108</v>
      </c>
      <c r="AX23" s="114" t="n">
        <v>5712.19551219567</v>
      </c>
      <c r="AY23" s="114" t="n">
        <v>2543.61609456562</v>
      </c>
      <c r="AZ23" s="114" t="n">
        <v>17891.0590408953</v>
      </c>
      <c r="BA23" s="114" t="n">
        <v>3962.44003997239</v>
      </c>
      <c r="BB23" s="114" t="n">
        <v>19146.1964450727</v>
      </c>
      <c r="BC23" s="114" t="n">
        <v>2005.91823664344</v>
      </c>
      <c r="BD23" s="114" t="n">
        <v>1291.6499795134</v>
      </c>
      <c r="BE23" s="114" t="n">
        <v>4698.39514723174</v>
      </c>
      <c r="BF23" s="114" t="n">
        <v>819.830688457112</v>
      </c>
      <c r="BG23" s="114" t="n">
        <v>6622.9734482474</v>
      </c>
      <c r="BH23" s="106" t="n">
        <v>5497.96421239163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6954.10488647282</v>
      </c>
      <c r="CD23" s="114" t="n">
        <v>503.729501180748</v>
      </c>
      <c r="CE23" s="114" t="n">
        <v>842.194534077554</v>
      </c>
      <c r="CF23" s="114" t="n">
        <v>2407.26842318486</v>
      </c>
      <c r="CG23" s="114" t="n">
        <v>212.291888190196</v>
      </c>
      <c r="CH23" s="106" t="n">
        <v>2988.62053983946</v>
      </c>
      <c r="CI23" s="104" t="n">
        <v>16203.737649848</v>
      </c>
      <c r="CJ23" s="110" t="n">
        <v>1350.15447025844</v>
      </c>
      <c r="CK23" s="114" t="n">
        <v>8355.53685805624</v>
      </c>
      <c r="CL23" s="114" t="n">
        <v>1164.39311058768</v>
      </c>
      <c r="CM23" s="114" t="n">
        <v>3584.78561276188</v>
      </c>
      <c r="CN23" s="114" t="n">
        <v>1748.86759818373</v>
      </c>
      <c r="CO23" s="99" t="s">
        <v>190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568.2880128194</v>
      </c>
      <c r="DK23" s="114" t="n">
        <v>566.483791654427</v>
      </c>
      <c r="DL23" s="114" t="n">
        <v>2879.89918945437</v>
      </c>
      <c r="DM23" s="114" t="n">
        <v>16486.778154962</v>
      </c>
      <c r="DN23" s="110" t="n">
        <v>6895.51340271082</v>
      </c>
      <c r="DO23" s="114" t="n">
        <v>7219.62753638666</v>
      </c>
      <c r="DP23" s="106" t="n">
        <v>7519.98593765106</v>
      </c>
      <c r="DQ23" s="104" t="n">
        <v>110001.745901918</v>
      </c>
      <c r="DR23" s="114" t="n">
        <v>862.842071418585</v>
      </c>
      <c r="DS23" s="114" t="n">
        <v>9931.19132761624</v>
      </c>
      <c r="DT23" s="114" t="n">
        <v>43187.6056789514</v>
      </c>
      <c r="DU23" s="114" t="n">
        <v>15010.1779580749</v>
      </c>
      <c r="DV23" s="114" t="n">
        <v>30774.4468787539</v>
      </c>
      <c r="DW23" s="106" t="n">
        <v>10235.4819871035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57838.017992869</v>
      </c>
      <c r="ES23" s="114" t="n">
        <v>16587.7221988198</v>
      </c>
      <c r="ET23" s="110" t="n">
        <v>139483.831519741</v>
      </c>
      <c r="EU23" s="110" t="n">
        <v>1766.46427430838</v>
      </c>
      <c r="EV23" s="104" t="n">
        <v>13085.3608396485</v>
      </c>
      <c r="EW23" s="114" t="n">
        <v>3784.958756397</v>
      </c>
      <c r="EX23" s="110" t="n">
        <v>760.549259843923</v>
      </c>
      <c r="EY23" s="110" t="n">
        <v>8539.85282340756</v>
      </c>
      <c r="EZ23" s="104" t="n">
        <v>170531.982005134</v>
      </c>
      <c r="FA23" s="114" t="n">
        <v>104168.22314563</v>
      </c>
      <c r="FB23" s="114" t="n">
        <v>64335.8189499541</v>
      </c>
      <c r="FC23" s="114" t="n">
        <v>2027.9399095497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72004.3253627817</v>
      </c>
      <c r="FY23" s="114" t="n">
        <v>24691.20297201</v>
      </c>
      <c r="FZ23" s="110" t="n">
        <v>5689.63587963706</v>
      </c>
      <c r="GA23" s="110" t="n">
        <v>41623.4865111347</v>
      </c>
      <c r="GB23" s="104" t="n">
        <v>18206.7873253697</v>
      </c>
      <c r="GC23" s="114" t="n">
        <v>2596.11367893357</v>
      </c>
      <c r="GD23" s="111" t="n">
        <v>8902.01429155035</v>
      </c>
      <c r="GE23" s="110" t="n">
        <v>2225.13935120731</v>
      </c>
      <c r="GF23" s="114" t="n">
        <v>619.991538405163</v>
      </c>
      <c r="GG23" s="114" t="n">
        <v>3863.52846527331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542816.187463915</v>
      </c>
      <c r="L24" s="104" t="n">
        <v>25325.2223223394</v>
      </c>
      <c r="M24" s="114" t="n">
        <v>14042.1525918868</v>
      </c>
      <c r="N24" s="114" t="n">
        <v>7388.7640776856</v>
      </c>
      <c r="O24" s="106" t="n">
        <v>3894.30565276692</v>
      </c>
      <c r="P24" s="104" t="n">
        <v>271417.449271621</v>
      </c>
      <c r="Q24" s="114" t="n">
        <v>55102.8967619441</v>
      </c>
      <c r="R24" s="114" t="n">
        <v>16208.9089039935</v>
      </c>
      <c r="S24" s="114" t="n">
        <v>16066.7352034015</v>
      </c>
      <c r="T24" s="114" t="n">
        <v>8884.50182539055</v>
      </c>
      <c r="U24" s="114" t="n">
        <v>5622.9295005941</v>
      </c>
      <c r="V24" s="114" t="n">
        <v>3700.76173770753</v>
      </c>
      <c r="W24" s="114" t="n">
        <v>9153.90722485518</v>
      </c>
      <c r="X24" s="114" t="n">
        <v>20016.4040194218</v>
      </c>
      <c r="Y24" s="114" t="n">
        <v>2521.06529604262</v>
      </c>
      <c r="Z24" s="114" t="n">
        <v>17026.0263351724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1862.86710547909</v>
      </c>
      <c r="AV24" s="114" t="n">
        <v>745.555699205711</v>
      </c>
      <c r="AW24" s="114" t="n">
        <v>23016.7174562688</v>
      </c>
      <c r="AX24" s="114" t="n">
        <v>25000.2583737526</v>
      </c>
      <c r="AY24" s="114" t="n">
        <v>3493.17134636896</v>
      </c>
      <c r="AZ24" s="114" t="n">
        <v>24650.4757094551</v>
      </c>
      <c r="BA24" s="114" t="n">
        <v>4718.92448918912</v>
      </c>
      <c r="BB24" s="114" t="n">
        <v>10750.3943547993</v>
      </c>
      <c r="BC24" s="114" t="n">
        <v>4378.43756883179</v>
      </c>
      <c r="BD24" s="114" t="n">
        <v>787.807357356809</v>
      </c>
      <c r="BE24" s="114" t="n">
        <v>4369.95997499724</v>
      </c>
      <c r="BF24" s="114" t="n">
        <v>692.857525763438</v>
      </c>
      <c r="BG24" s="114" t="n">
        <v>3616.18686657916</v>
      </c>
      <c r="BH24" s="106" t="n">
        <v>9029.69863505029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9822.91245972383</v>
      </c>
      <c r="CD24" s="114" t="n">
        <v>131.295350946046</v>
      </c>
      <c r="CE24" s="114" t="n">
        <v>379.989433159813</v>
      </c>
      <c r="CF24" s="114" t="n">
        <v>1453.45533203488</v>
      </c>
      <c r="CG24" s="114" t="n">
        <v>78.3267040741622</v>
      </c>
      <c r="CH24" s="106" t="n">
        <v>7779.84563950892</v>
      </c>
      <c r="CI24" s="104" t="n">
        <v>26293.9708134614</v>
      </c>
      <c r="CJ24" s="110" t="n">
        <v>176.83006548679</v>
      </c>
      <c r="CK24" s="114" t="n">
        <v>18071.4561164918</v>
      </c>
      <c r="CL24" s="114" t="n">
        <v>272.473326944602</v>
      </c>
      <c r="CM24" s="114" t="n">
        <v>1206.49421416721</v>
      </c>
      <c r="CN24" s="114" t="n">
        <v>6566.71709037105</v>
      </c>
      <c r="CO24" s="99" t="s">
        <v>190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19577.138761408</v>
      </c>
      <c r="DK24" s="114" t="n">
        <v>12135.701273473</v>
      </c>
      <c r="DL24" s="114" t="n">
        <v>11124.7084489375</v>
      </c>
      <c r="DM24" s="114" t="n">
        <v>48412.4650787692</v>
      </c>
      <c r="DN24" s="110" t="n">
        <v>16223.1125222</v>
      </c>
      <c r="DO24" s="114" t="n">
        <v>16613.8792109942</v>
      </c>
      <c r="DP24" s="106" t="n">
        <v>15067.2722270341</v>
      </c>
      <c r="DQ24" s="104" t="n">
        <v>57961.0546902431</v>
      </c>
      <c r="DR24" s="114" t="n">
        <v>59.2129443308165</v>
      </c>
      <c r="DS24" s="114" t="n">
        <v>2892.28586889016</v>
      </c>
      <c r="DT24" s="114" t="n">
        <v>17859.6303497381</v>
      </c>
      <c r="DU24" s="114" t="n">
        <v>4238.08312451887</v>
      </c>
      <c r="DV24" s="114" t="n">
        <v>10200.6540477879</v>
      </c>
      <c r="DW24" s="106" t="n">
        <v>22711.1883549773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9308.68759366027</v>
      </c>
      <c r="ES24" s="114" t="n">
        <v>2694.186121554</v>
      </c>
      <c r="ET24" s="110" t="n">
        <v>4009.18768473823</v>
      </c>
      <c r="EU24" s="110" t="n">
        <v>2605.31378736803</v>
      </c>
      <c r="EV24" s="104" t="n">
        <v>4988.08152414132</v>
      </c>
      <c r="EW24" s="114" t="n">
        <v>1769.91621426042</v>
      </c>
      <c r="EX24" s="110" t="n">
        <v>412.5929504998</v>
      </c>
      <c r="EY24" s="110" t="n">
        <v>2805.5723593811</v>
      </c>
      <c r="EZ24" s="104" t="n">
        <v>2111.70398823064</v>
      </c>
      <c r="FA24" s="114" t="n">
        <v>887.804166715131</v>
      </c>
      <c r="FB24" s="114" t="n">
        <v>1152.95991200945</v>
      </c>
      <c r="FC24" s="114" t="n">
        <v>70.939909506058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10695.7139368935</v>
      </c>
      <c r="FY24" s="114" t="n">
        <v>584.664903649401</v>
      </c>
      <c r="FZ24" s="110" t="n">
        <v>1286.25246977964</v>
      </c>
      <c r="GA24" s="110" t="n">
        <v>8824.79656346449</v>
      </c>
      <c r="GB24" s="104" t="n">
        <v>5314.25210219259</v>
      </c>
      <c r="GC24" s="114" t="n">
        <v>601.455215811877</v>
      </c>
      <c r="GD24" s="111" t="n">
        <v>1051.22941730662</v>
      </c>
      <c r="GE24" s="110" t="n">
        <v>1224.90669773682</v>
      </c>
      <c r="GF24" s="114" t="n">
        <v>456.780097154545</v>
      </c>
      <c r="GG24" s="114" t="n">
        <v>1979.88067418273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35996.945173532</v>
      </c>
      <c r="L25" s="104" t="n">
        <v>30323.7870530087</v>
      </c>
      <c r="M25" s="114" t="n">
        <v>11007.1944982275</v>
      </c>
      <c r="N25" s="114" t="n">
        <v>12805.4817289311</v>
      </c>
      <c r="O25" s="106" t="n">
        <v>6511.11082585012</v>
      </c>
      <c r="P25" s="104" t="n">
        <v>96945.2206714908</v>
      </c>
      <c r="Q25" s="114" t="n">
        <v>30525.2867645715</v>
      </c>
      <c r="R25" s="114" t="n">
        <v>20642.0298465539</v>
      </c>
      <c r="S25" s="114" t="n">
        <v>7532.94254165054</v>
      </c>
      <c r="T25" s="114" t="n">
        <v>9211.61116175454</v>
      </c>
      <c r="U25" s="114" t="n">
        <v>445.783406968723</v>
      </c>
      <c r="V25" s="114" t="n">
        <v>196.442851046425</v>
      </c>
      <c r="W25" s="114" t="n">
        <v>2329.39367673748</v>
      </c>
      <c r="X25" s="114" t="n">
        <v>1948.03554747958</v>
      </c>
      <c r="Y25" s="114" t="n">
        <v>53.2680218312073</v>
      </c>
      <c r="Z25" s="114" t="n">
        <v>1030.09687048209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343.33264429431</v>
      </c>
      <c r="AV25" s="114" t="n">
        <v>682.789226992539</v>
      </c>
      <c r="AW25" s="114" t="n">
        <v>6740.26326285833</v>
      </c>
      <c r="AX25" s="114" t="n">
        <v>2946.2980584589</v>
      </c>
      <c r="AY25" s="114" t="n">
        <v>1210.78095516973</v>
      </c>
      <c r="AZ25" s="114" t="n">
        <v>2582.57431618513</v>
      </c>
      <c r="BA25" s="114" t="n">
        <v>230.167614584815</v>
      </c>
      <c r="BB25" s="114" t="n">
        <v>3583.53896777988</v>
      </c>
      <c r="BC25" s="114" t="n">
        <v>1231.53573300577</v>
      </c>
      <c r="BD25" s="114" t="n">
        <v>146.638942407814</v>
      </c>
      <c r="BE25" s="114" t="n">
        <v>858.673313629219</v>
      </c>
      <c r="BF25" s="114" t="n">
        <v>130.169914205215</v>
      </c>
      <c r="BG25" s="114" t="n">
        <v>816.217100068725</v>
      </c>
      <c r="BH25" s="106" t="n">
        <v>1527.34993277447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8376.23772799462</v>
      </c>
      <c r="CD25" s="114" t="n">
        <v>466.105870031667</v>
      </c>
      <c r="CE25" s="114" t="n">
        <v>3396.00111667952</v>
      </c>
      <c r="CF25" s="114" t="n">
        <v>1008.41482506966</v>
      </c>
      <c r="CG25" s="114" t="n">
        <v>339.383180895919</v>
      </c>
      <c r="CH25" s="106" t="n">
        <v>3166.33273531785</v>
      </c>
      <c r="CI25" s="104" t="n">
        <v>10681.41759534</v>
      </c>
      <c r="CJ25" s="110" t="n">
        <v>2048.5321111644</v>
      </c>
      <c r="CK25" s="114" t="n">
        <v>6812.51137799407</v>
      </c>
      <c r="CL25" s="114" t="n">
        <v>922.563797919975</v>
      </c>
      <c r="CM25" s="114" t="n">
        <v>297.615090224935</v>
      </c>
      <c r="CN25" s="114" t="n">
        <v>600.195218036626</v>
      </c>
      <c r="CO25" s="99" t="s">
        <v>190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52196.192362709</v>
      </c>
      <c r="DK25" s="114" t="n">
        <v>405.652997931082</v>
      </c>
      <c r="DL25" s="114" t="n">
        <v>5090.94287006858</v>
      </c>
      <c r="DM25" s="114" t="n">
        <v>22969.2101228524</v>
      </c>
      <c r="DN25" s="110" t="n">
        <v>4135.35974931779</v>
      </c>
      <c r="DO25" s="114" t="n">
        <v>7145.37218264773</v>
      </c>
      <c r="DP25" s="106" t="n">
        <v>12449.6544398914</v>
      </c>
      <c r="DQ25" s="104" t="n">
        <v>68224.2424590206</v>
      </c>
      <c r="DR25" s="114" t="n">
        <v>386.821252794076</v>
      </c>
      <c r="DS25" s="114" t="n">
        <v>9446.05095483138</v>
      </c>
      <c r="DT25" s="114" t="n">
        <v>21321.5319304532</v>
      </c>
      <c r="DU25" s="114" t="n">
        <v>7860.74002113909</v>
      </c>
      <c r="DV25" s="114" t="n">
        <v>9891.07757710016</v>
      </c>
      <c r="DW25" s="106" t="n">
        <v>19318.0207227027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109358.575503471</v>
      </c>
      <c r="ES25" s="114" t="n">
        <v>76987.5520628861</v>
      </c>
      <c r="ET25" s="110" t="n">
        <v>30189.5326488069</v>
      </c>
      <c r="EU25" s="110" t="n">
        <v>2181.49079177831</v>
      </c>
      <c r="EV25" s="104" t="n">
        <v>4206.66056062664</v>
      </c>
      <c r="EW25" s="114" t="n">
        <v>1666.74738204982</v>
      </c>
      <c r="EX25" s="110" t="n">
        <v>619.677765342747</v>
      </c>
      <c r="EY25" s="110" t="n">
        <v>1920.23541323408</v>
      </c>
      <c r="EZ25" s="104" t="n">
        <v>26796.1628812657</v>
      </c>
      <c r="FA25" s="114" t="n">
        <v>26001.5600781668</v>
      </c>
      <c r="FB25" s="114" t="n">
        <v>516.004265183268</v>
      </c>
      <c r="FC25" s="114" t="n">
        <v>278.598537915714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1111.0263876076</v>
      </c>
      <c r="FY25" s="114" t="n">
        <v>3743.79281399943</v>
      </c>
      <c r="FZ25" s="110" t="n">
        <v>6765.82198023857</v>
      </c>
      <c r="GA25" s="110" t="n">
        <v>10601.4115933696</v>
      </c>
      <c r="GB25" s="104" t="n">
        <v>7777.42197099728</v>
      </c>
      <c r="GC25" s="114" t="n">
        <v>1971.84589416649</v>
      </c>
      <c r="GD25" s="111" t="n">
        <v>2579.91251813843</v>
      </c>
      <c r="GE25" s="110" t="n">
        <v>156.059735719152</v>
      </c>
      <c r="GF25" s="114" t="n">
        <v>906.708893677759</v>
      </c>
      <c r="GG25" s="114" t="n">
        <v>2162.89492929545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85129.938409024</v>
      </c>
      <c r="L26" s="104" t="n">
        <v>70026.4111621784</v>
      </c>
      <c r="M26" s="114" t="n">
        <v>57855.379498103</v>
      </c>
      <c r="N26" s="114" t="n">
        <v>6781.69471484281</v>
      </c>
      <c r="O26" s="106" t="n">
        <v>5389.33694923259</v>
      </c>
      <c r="P26" s="104" t="n">
        <v>43046.3925111322</v>
      </c>
      <c r="Q26" s="114" t="n">
        <v>5395.61611305026</v>
      </c>
      <c r="R26" s="114" t="n">
        <v>4027.91794997948</v>
      </c>
      <c r="S26" s="114" t="n">
        <v>2827.70430311488</v>
      </c>
      <c r="T26" s="114" t="n">
        <v>440.266746172793</v>
      </c>
      <c r="U26" s="114" t="n">
        <v>1113.25308194699</v>
      </c>
      <c r="V26" s="114" t="n">
        <v>587.750092679649</v>
      </c>
      <c r="W26" s="114" t="n">
        <v>1911.19817284593</v>
      </c>
      <c r="X26" s="114" t="n">
        <v>1323.90214356028</v>
      </c>
      <c r="Y26" s="114" t="n">
        <v>389.345170050542</v>
      </c>
      <c r="Z26" s="114" t="n">
        <v>2011.46801205686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336.213406913227</v>
      </c>
      <c r="AV26" s="114" t="n">
        <v>1044.45123196641</v>
      </c>
      <c r="AW26" s="114" t="n">
        <v>2776.04342434576</v>
      </c>
      <c r="AX26" s="114" t="n">
        <v>503.474919404819</v>
      </c>
      <c r="AY26" s="114" t="n">
        <v>491.763661013071</v>
      </c>
      <c r="AZ26" s="114" t="n">
        <v>2131.37521629518</v>
      </c>
      <c r="BA26" s="114" t="n">
        <v>267.364287934242</v>
      </c>
      <c r="BB26" s="114" t="n">
        <v>5517.20881994034</v>
      </c>
      <c r="BC26" s="114" t="n">
        <v>514.650152749061</v>
      </c>
      <c r="BD26" s="114" t="n">
        <v>201.865765381002</v>
      </c>
      <c r="BE26" s="114" t="n">
        <v>1414.06791229037</v>
      </c>
      <c r="BF26" s="114" t="n">
        <v>327.799439322517</v>
      </c>
      <c r="BG26" s="114" t="n">
        <v>1736.48020186626</v>
      </c>
      <c r="BH26" s="106" t="n">
        <v>5755.21228625228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1838.9897552861</v>
      </c>
      <c r="CD26" s="114" t="n">
        <v>808.484021435566</v>
      </c>
      <c r="CE26" s="114" t="n">
        <v>997.288844800832</v>
      </c>
      <c r="CF26" s="114" t="n">
        <v>3098.20497016509</v>
      </c>
      <c r="CG26" s="114" t="n">
        <v>749.355126956754</v>
      </c>
      <c r="CH26" s="106" t="n">
        <v>6185.6567919279</v>
      </c>
      <c r="CI26" s="104" t="n">
        <v>4403.20765896207</v>
      </c>
      <c r="CJ26" s="110" t="n">
        <v>310.510913625098</v>
      </c>
      <c r="CK26" s="114" t="n">
        <v>2253.93458655752</v>
      </c>
      <c r="CL26" s="114" t="n">
        <v>1316.9392090301</v>
      </c>
      <c r="CM26" s="114" t="n">
        <v>302.371825475116</v>
      </c>
      <c r="CN26" s="114" t="n">
        <v>219.451124274239</v>
      </c>
      <c r="CO26" s="99" t="s">
        <v>190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5206.4093830652</v>
      </c>
      <c r="DK26" s="114" t="n">
        <v>172.623362423777</v>
      </c>
      <c r="DL26" s="114" t="n">
        <v>4053.53463700626</v>
      </c>
      <c r="DM26" s="114" t="n">
        <v>4063.64553996098</v>
      </c>
      <c r="DN26" s="110" t="n">
        <v>1301.04754407874</v>
      </c>
      <c r="DO26" s="114" t="n">
        <v>5822.50324104862</v>
      </c>
      <c r="DP26" s="106" t="n">
        <v>9793.05505854686</v>
      </c>
      <c r="DQ26" s="104" t="n">
        <v>80078.2679920953</v>
      </c>
      <c r="DR26" s="114" t="n">
        <v>86.1821665634593</v>
      </c>
      <c r="DS26" s="114" t="n">
        <v>6505.25568302195</v>
      </c>
      <c r="DT26" s="114" t="n">
        <v>8635.83131873089</v>
      </c>
      <c r="DU26" s="114" t="n">
        <v>30307.889616787</v>
      </c>
      <c r="DV26" s="114" t="n">
        <v>21524.2953541362</v>
      </c>
      <c r="DW26" s="106" t="n">
        <v>13018.8138528559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75575.2212806984</v>
      </c>
      <c r="ES26" s="114" t="n">
        <v>45891.3054444095</v>
      </c>
      <c r="ET26" s="110" t="n">
        <v>28761.1845746942</v>
      </c>
      <c r="EU26" s="110" t="n">
        <v>922.73126159468</v>
      </c>
      <c r="EV26" s="104" t="n">
        <v>4403.38682762242</v>
      </c>
      <c r="EW26" s="114" t="n">
        <v>2112.44532226635</v>
      </c>
      <c r="EX26" s="110" t="n">
        <v>324.424814887733</v>
      </c>
      <c r="EY26" s="110" t="n">
        <v>1966.51669046833</v>
      </c>
      <c r="EZ26" s="104" t="n">
        <v>21672.8768334918</v>
      </c>
      <c r="FA26" s="114" t="n">
        <v>16000.0011136889</v>
      </c>
      <c r="FB26" s="114" t="n">
        <v>5617.58269461077</v>
      </c>
      <c r="FC26" s="114" t="n">
        <v>55.2930251921958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41531.4070545884</v>
      </c>
      <c r="FY26" s="114" t="n">
        <v>8264.0801166037</v>
      </c>
      <c r="FZ26" s="110" t="n">
        <v>13493.5066446629</v>
      </c>
      <c r="GA26" s="110" t="n">
        <v>19773.8202933218</v>
      </c>
      <c r="GB26" s="104" t="n">
        <v>7347.36794990329</v>
      </c>
      <c r="GC26" s="114" t="n">
        <v>369.468207338923</v>
      </c>
      <c r="GD26" s="111" t="n">
        <v>1697.34520620173</v>
      </c>
      <c r="GE26" s="110" t="n">
        <v>238.540782993196</v>
      </c>
      <c r="GF26" s="114" t="n">
        <v>2370.88450086414</v>
      </c>
      <c r="GG26" s="114" t="n">
        <v>2671.12925250531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50009.440809693</v>
      </c>
      <c r="L27" s="104" t="n">
        <v>249555.808776077</v>
      </c>
      <c r="M27" s="114" t="n">
        <v>124373.070441321</v>
      </c>
      <c r="N27" s="114" t="n">
        <v>71293.1962266422</v>
      </c>
      <c r="O27" s="106" t="n">
        <v>53889.5421081139</v>
      </c>
      <c r="P27" s="104" t="n">
        <v>147243.407576522</v>
      </c>
      <c r="Q27" s="114" t="n">
        <v>7749.28910491463</v>
      </c>
      <c r="R27" s="114" t="n">
        <v>3074.47071118289</v>
      </c>
      <c r="S27" s="114" t="n">
        <v>6264.98490468455</v>
      </c>
      <c r="T27" s="114" t="n">
        <v>3200.18516011796</v>
      </c>
      <c r="U27" s="114" t="n">
        <v>4060.59864379965</v>
      </c>
      <c r="V27" s="114" t="n">
        <v>3302.34014318994</v>
      </c>
      <c r="W27" s="114" t="n">
        <v>12448.3700596219</v>
      </c>
      <c r="X27" s="114" t="n">
        <v>2396.89385156524</v>
      </c>
      <c r="Y27" s="114" t="n">
        <v>1001.21343318689</v>
      </c>
      <c r="Z27" s="114" t="n">
        <v>7778.57773717597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214.40774665474</v>
      </c>
      <c r="AV27" s="114" t="n">
        <v>1125.79234506623</v>
      </c>
      <c r="AW27" s="114" t="n">
        <v>7809.74825313094</v>
      </c>
      <c r="AX27" s="114" t="n">
        <v>10847.2680184684</v>
      </c>
      <c r="AY27" s="114" t="n">
        <v>2800.49605377945</v>
      </c>
      <c r="AZ27" s="114" t="n">
        <v>19977.5290427723</v>
      </c>
      <c r="BA27" s="114" t="n">
        <v>2789.1932895108</v>
      </c>
      <c r="BB27" s="114" t="n">
        <v>20507.1886609684</v>
      </c>
      <c r="BC27" s="114" t="n">
        <v>3484.07915792892</v>
      </c>
      <c r="BD27" s="114" t="n">
        <v>1819.81449121562</v>
      </c>
      <c r="BE27" s="114" t="n">
        <v>4940.83387284752</v>
      </c>
      <c r="BF27" s="114" t="n">
        <v>547.086400656736</v>
      </c>
      <c r="BG27" s="114" t="n">
        <v>10273.7056799534</v>
      </c>
      <c r="BH27" s="106" t="n">
        <v>7829.34081412873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2456.4091202616</v>
      </c>
      <c r="CD27" s="114" t="n">
        <v>516.87859022956</v>
      </c>
      <c r="CE27" s="114" t="n">
        <v>802.360522052092</v>
      </c>
      <c r="CF27" s="114" t="n">
        <v>4698.23667754924</v>
      </c>
      <c r="CG27" s="114" t="n">
        <v>528.701622193165</v>
      </c>
      <c r="CH27" s="106" t="n">
        <v>5910.23170823755</v>
      </c>
      <c r="CI27" s="104" t="n">
        <v>26674.5962232053</v>
      </c>
      <c r="CJ27" s="110" t="n">
        <v>1147.95112105447</v>
      </c>
      <c r="CK27" s="114" t="n">
        <v>13416.5356575392</v>
      </c>
      <c r="CL27" s="114" t="n">
        <v>3316.49822892739</v>
      </c>
      <c r="CM27" s="114" t="n">
        <v>4810.21261740743</v>
      </c>
      <c r="CN27" s="114" t="n">
        <v>3983.39859827687</v>
      </c>
      <c r="CO27" s="99" t="s">
        <v>190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69450.0169268361</v>
      </c>
      <c r="DK27" s="114" t="n">
        <v>2785.12484338156</v>
      </c>
      <c r="DL27" s="114" t="n">
        <v>4816.35815641974</v>
      </c>
      <c r="DM27" s="114" t="n">
        <v>12705.5010360308</v>
      </c>
      <c r="DN27" s="110" t="n">
        <v>18273.2838951173</v>
      </c>
      <c r="DO27" s="114" t="n">
        <v>14219.9738419029</v>
      </c>
      <c r="DP27" s="106" t="n">
        <v>16649.7751539838</v>
      </c>
      <c r="DQ27" s="104" t="n">
        <v>55767.7958640939</v>
      </c>
      <c r="DR27" s="114" t="n">
        <v>71.9831762317313</v>
      </c>
      <c r="DS27" s="114" t="n">
        <v>4162.21736599468</v>
      </c>
      <c r="DT27" s="114" t="n">
        <v>8538.83172304002</v>
      </c>
      <c r="DU27" s="114" t="n">
        <v>9529.23444224945</v>
      </c>
      <c r="DV27" s="114" t="n">
        <v>23834.5750817643</v>
      </c>
      <c r="DW27" s="106" t="n">
        <v>9630.95407481368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99367.391770278</v>
      </c>
      <c r="ES27" s="114" t="n">
        <v>57171.1393419469</v>
      </c>
      <c r="ET27" s="110" t="n">
        <v>38816.315252881</v>
      </c>
      <c r="EU27" s="110" t="n">
        <v>3379.9371754501</v>
      </c>
      <c r="EV27" s="104" t="n">
        <v>30812.4183931376</v>
      </c>
      <c r="EW27" s="114" t="n">
        <v>12650.0581174962</v>
      </c>
      <c r="EX27" s="110" t="n">
        <v>2757.78977185681</v>
      </c>
      <c r="EY27" s="110" t="n">
        <v>15404.5705037846</v>
      </c>
      <c r="EZ27" s="104" t="n">
        <v>15065.8216379503</v>
      </c>
      <c r="FA27" s="114" t="n">
        <v>8527.43194846423</v>
      </c>
      <c r="FB27" s="114" t="n">
        <v>6368.28150749797</v>
      </c>
      <c r="FC27" s="114" t="n">
        <v>170.10818198812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0264.5903150279</v>
      </c>
      <c r="FY27" s="114" t="n">
        <v>4255.29451699098</v>
      </c>
      <c r="FZ27" s="110" t="n">
        <v>5694.43133872004</v>
      </c>
      <c r="GA27" s="110" t="n">
        <v>10314.8644593169</v>
      </c>
      <c r="GB27" s="104" t="n">
        <v>23351.1842063033</v>
      </c>
      <c r="GC27" s="114" t="n">
        <v>2249.04142353704</v>
      </c>
      <c r="GD27" s="111" t="n">
        <v>8534.16833357203</v>
      </c>
      <c r="GE27" s="110" t="n">
        <v>3344.90094289194</v>
      </c>
      <c r="GF27" s="114" t="n">
        <v>1708.038448187</v>
      </c>
      <c r="GG27" s="114" t="n">
        <v>7515.03505811531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2076699.23993714</v>
      </c>
      <c r="L28" s="104" t="n">
        <v>372562.49507142</v>
      </c>
      <c r="M28" s="114" t="n">
        <v>242634.386931932</v>
      </c>
      <c r="N28" s="114" t="n">
        <v>68710.2063781125</v>
      </c>
      <c r="O28" s="106" t="n">
        <v>61217.9017613753</v>
      </c>
      <c r="P28" s="104" t="n">
        <v>308838.827746018</v>
      </c>
      <c r="Q28" s="114" t="n">
        <v>23300.4622735351</v>
      </c>
      <c r="R28" s="114" t="n">
        <v>13990.5411487285</v>
      </c>
      <c r="S28" s="114" t="n">
        <v>16202.2419671352</v>
      </c>
      <c r="T28" s="114" t="n">
        <v>8474.90588810464</v>
      </c>
      <c r="U28" s="114" t="n">
        <v>8734.02691593039</v>
      </c>
      <c r="V28" s="114" t="n">
        <v>6450.91453866751</v>
      </c>
      <c r="W28" s="114" t="n">
        <v>20564.2128630319</v>
      </c>
      <c r="X28" s="114" t="n">
        <v>6369.56578466501</v>
      </c>
      <c r="Y28" s="114" t="n">
        <v>2463.85577928925</v>
      </c>
      <c r="Z28" s="114" t="n">
        <v>18953.1310769717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555.64308667468</v>
      </c>
      <c r="AV28" s="114" t="n">
        <v>1303.9216504145</v>
      </c>
      <c r="AW28" s="114" t="n">
        <v>18485.6944265638</v>
      </c>
      <c r="AX28" s="114" t="n">
        <v>19581.1128559106</v>
      </c>
      <c r="AY28" s="114" t="n">
        <v>5008.09054677234</v>
      </c>
      <c r="AZ28" s="114" t="n">
        <v>43432.0359706009</v>
      </c>
      <c r="BA28" s="114" t="n">
        <v>7025.03423845224</v>
      </c>
      <c r="BB28" s="114" t="n">
        <v>32333.5622416976</v>
      </c>
      <c r="BC28" s="114" t="n">
        <v>4345.1199669865</v>
      </c>
      <c r="BD28" s="114" t="n">
        <v>4493.88153688279</v>
      </c>
      <c r="BE28" s="114" t="n">
        <v>13712.537355524</v>
      </c>
      <c r="BF28" s="114" t="n">
        <v>1315.92896875596</v>
      </c>
      <c r="BG28" s="114" t="n">
        <v>16696.0314506623</v>
      </c>
      <c r="BH28" s="106" t="n">
        <v>13046.3752140605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8841.9075793085</v>
      </c>
      <c r="CD28" s="114" t="n">
        <v>3970.38211638964</v>
      </c>
      <c r="CE28" s="114" t="n">
        <v>5048.73508083751</v>
      </c>
      <c r="CF28" s="114" t="n">
        <v>5963.86211296487</v>
      </c>
      <c r="CG28" s="114" t="n">
        <v>484.915971757878</v>
      </c>
      <c r="CH28" s="106" t="n">
        <v>13374.0122973586</v>
      </c>
      <c r="CI28" s="104" t="n">
        <v>112014.350937683</v>
      </c>
      <c r="CJ28" s="110" t="n">
        <v>6788.82791350209</v>
      </c>
      <c r="CK28" s="114" t="n">
        <v>51297.9831203325</v>
      </c>
      <c r="CL28" s="114" t="n">
        <v>9377.8072430262</v>
      </c>
      <c r="CM28" s="114" t="n">
        <v>28548.7753644791</v>
      </c>
      <c r="CN28" s="114" t="n">
        <v>16000.9572963431</v>
      </c>
      <c r="CO28" s="99" t="s">
        <v>190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9349.260555149</v>
      </c>
      <c r="DK28" s="114" t="n">
        <v>3219.33094078095</v>
      </c>
      <c r="DL28" s="114" t="n">
        <v>5667.47226335624</v>
      </c>
      <c r="DM28" s="114" t="n">
        <v>28042.8409446848</v>
      </c>
      <c r="DN28" s="110" t="n">
        <v>33619.7025942115</v>
      </c>
      <c r="DO28" s="114" t="n">
        <v>24055.1471073136</v>
      </c>
      <c r="DP28" s="106" t="n">
        <v>24744.7667048018</v>
      </c>
      <c r="DQ28" s="104" t="n">
        <v>124938.269931764</v>
      </c>
      <c r="DR28" s="114" t="n">
        <v>492.453081303275</v>
      </c>
      <c r="DS28" s="114" t="n">
        <v>11638.8281675519</v>
      </c>
      <c r="DT28" s="114" t="n">
        <v>23689.7977786381</v>
      </c>
      <c r="DU28" s="114" t="n">
        <v>21195.2538382286</v>
      </c>
      <c r="DV28" s="114" t="n">
        <v>52769.3501361355</v>
      </c>
      <c r="DW28" s="106" t="n">
        <v>15152.5869299062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71369.174499524</v>
      </c>
      <c r="ES28" s="114" t="n">
        <v>53852.8919455855</v>
      </c>
      <c r="ET28" s="110" t="n">
        <v>588623.028446574</v>
      </c>
      <c r="EU28" s="110" t="n">
        <v>28893.2541073649</v>
      </c>
      <c r="EV28" s="104" t="n">
        <v>35322.1571263865</v>
      </c>
      <c r="EW28" s="114" t="n">
        <v>12692.7020166801</v>
      </c>
      <c r="EX28" s="110" t="n">
        <v>2434.44315265205</v>
      </c>
      <c r="EY28" s="110" t="n">
        <v>20195.0119570544</v>
      </c>
      <c r="EZ28" s="104" t="n">
        <v>122598.889855542</v>
      </c>
      <c r="FA28" s="114" t="n">
        <v>81139.789274356</v>
      </c>
      <c r="FB28" s="114" t="n">
        <v>40349.8136821116</v>
      </c>
      <c r="FC28" s="114" t="n">
        <v>1109.28689907414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33541.738868466</v>
      </c>
      <c r="FY28" s="114" t="n">
        <v>20626.0703147914</v>
      </c>
      <c r="FZ28" s="110" t="n">
        <v>12370.7735217</v>
      </c>
      <c r="GA28" s="110" t="n">
        <v>100544.895031975</v>
      </c>
      <c r="GB28" s="104" t="n">
        <v>47322.1677658809</v>
      </c>
      <c r="GC28" s="114" t="n">
        <v>13275.8800883671</v>
      </c>
      <c r="GD28" s="111" t="n">
        <v>17344.1141339304</v>
      </c>
      <c r="GE28" s="110" t="n">
        <v>6148.45149412465</v>
      </c>
      <c r="GF28" s="114" t="n">
        <v>1670.09223765218</v>
      </c>
      <c r="GG28" s="114" t="n">
        <v>8883.62981180658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38065.158721778</v>
      </c>
      <c r="L29" s="104" t="n">
        <v>11180.2134712215</v>
      </c>
      <c r="M29" s="114" t="n">
        <v>4925.42784158494</v>
      </c>
      <c r="N29" s="114" t="n">
        <v>5024.67031028871</v>
      </c>
      <c r="O29" s="106" t="n">
        <v>1230.11531934781</v>
      </c>
      <c r="P29" s="104" t="n">
        <v>6331.59065852713</v>
      </c>
      <c r="Q29" s="114" t="n">
        <v>738.696047864353</v>
      </c>
      <c r="R29" s="114" t="n">
        <v>57.3977440379733</v>
      </c>
      <c r="S29" s="114" t="n">
        <v>373.521147798544</v>
      </c>
      <c r="T29" s="114" t="n">
        <v>114.783308592566</v>
      </c>
      <c r="U29" s="114" t="n">
        <v>4.23928042485916</v>
      </c>
      <c r="V29" s="114" t="n">
        <v>6.34264648606118</v>
      </c>
      <c r="W29" s="114" t="n">
        <v>586.412073355923</v>
      </c>
      <c r="X29" s="114" t="n">
        <v>164.0290077252</v>
      </c>
      <c r="Y29" s="114" t="n">
        <v>53.1142601968721</v>
      </c>
      <c r="Z29" s="114" t="n">
        <v>353.847131291843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94.4804559746737</v>
      </c>
      <c r="AV29" s="114" t="n">
        <v>3.69583797629439</v>
      </c>
      <c r="AW29" s="114" t="n">
        <v>171.226636327552</v>
      </c>
      <c r="AX29" s="114" t="n">
        <v>502.957221285325</v>
      </c>
      <c r="AY29" s="114" t="n">
        <v>14.0750717223753</v>
      </c>
      <c r="AZ29" s="114" t="n">
        <v>1171.95261127769</v>
      </c>
      <c r="BA29" s="114" t="n">
        <v>26.2695931395165</v>
      </c>
      <c r="BB29" s="114" t="n">
        <v>458.937834574149</v>
      </c>
      <c r="BC29" s="114" t="n">
        <v>38.6507712180058</v>
      </c>
      <c r="BD29" s="114" t="n">
        <v>33.0383832515011</v>
      </c>
      <c r="BE29" s="114" t="n">
        <v>337.404506470361</v>
      </c>
      <c r="BF29" s="114" t="n">
        <v>38.6207829953833</v>
      </c>
      <c r="BG29" s="114" t="n">
        <v>674.487538290403</v>
      </c>
      <c r="BH29" s="106" t="n">
        <v>313.410766249705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638.920790490332</v>
      </c>
      <c r="CD29" s="114" t="n">
        <v>50.3245893230612</v>
      </c>
      <c r="CE29" s="114" t="n">
        <v>16.0159605333613</v>
      </c>
      <c r="CF29" s="114" t="n">
        <v>349.913511132887</v>
      </c>
      <c r="CG29" s="114" t="n">
        <v>37.3637351283148</v>
      </c>
      <c r="CH29" s="106" t="n">
        <v>185.302994372707</v>
      </c>
      <c r="CI29" s="104" t="n">
        <v>1307.89812099055</v>
      </c>
      <c r="CJ29" s="110" t="n">
        <v>59.5925352571672</v>
      </c>
      <c r="CK29" s="114" t="n">
        <v>491.450718415462</v>
      </c>
      <c r="CL29" s="114" t="n">
        <v>30.6636495229315</v>
      </c>
      <c r="CM29" s="114" t="n">
        <v>20.4729319592581</v>
      </c>
      <c r="CN29" s="114" t="n">
        <v>705.718285835732</v>
      </c>
      <c r="CO29" s="99" t="s">
        <v>190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1352.91001063056</v>
      </c>
      <c r="DK29" s="114" t="n">
        <v>0.626595472800213</v>
      </c>
      <c r="DL29" s="114" t="n">
        <v>75.5411375324201</v>
      </c>
      <c r="DM29" s="114" t="n">
        <v>140.825575823862</v>
      </c>
      <c r="DN29" s="110" t="n">
        <v>648.765060138513</v>
      </c>
      <c r="DO29" s="114" t="n">
        <v>106.942675317456</v>
      </c>
      <c r="DP29" s="106" t="n">
        <v>380.208966345513</v>
      </c>
      <c r="DQ29" s="104" t="n">
        <v>3498.933847564</v>
      </c>
      <c r="DR29" s="114" t="n">
        <v>6.18561455882981</v>
      </c>
      <c r="DS29" s="114" t="n">
        <v>178.24526395431</v>
      </c>
      <c r="DT29" s="114" t="n">
        <v>62.1133404592991</v>
      </c>
      <c r="DU29" s="114" t="n">
        <v>877.778821414908</v>
      </c>
      <c r="DV29" s="114" t="n">
        <v>1526.8460261903</v>
      </c>
      <c r="DW29" s="106" t="n">
        <v>847.764780986357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3371.10627291961</v>
      </c>
      <c r="ES29" s="114" t="n">
        <v>1674.38905409076</v>
      </c>
      <c r="ET29" s="110" t="n">
        <v>1592.87076777184</v>
      </c>
      <c r="EU29" s="110" t="n">
        <v>103.846451057002</v>
      </c>
      <c r="EV29" s="104" t="n">
        <v>2129.40325972586</v>
      </c>
      <c r="EW29" s="114" t="n">
        <v>518.534771630118</v>
      </c>
      <c r="EX29" s="110" t="n">
        <v>179.645967474629</v>
      </c>
      <c r="EY29" s="110" t="n">
        <v>1431.22252062111</v>
      </c>
      <c r="EZ29" s="104" t="n">
        <v>5078.04349671426</v>
      </c>
      <c r="FA29" s="114" t="n">
        <v>4424.89938223286</v>
      </c>
      <c r="FB29" s="114" t="n">
        <v>621.822325574491</v>
      </c>
      <c r="FC29" s="114" t="n">
        <v>31.32178890691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785.15865330719</v>
      </c>
      <c r="FY29" s="114" t="n">
        <v>857.348843191773</v>
      </c>
      <c r="FZ29" s="110" t="n">
        <v>188.02647577393</v>
      </c>
      <c r="GA29" s="110" t="n">
        <v>739.783334341488</v>
      </c>
      <c r="GB29" s="104" t="n">
        <v>1390.98013968709</v>
      </c>
      <c r="GC29" s="114" t="n">
        <v>100.865536597079</v>
      </c>
      <c r="GD29" s="111" t="n">
        <v>186.685750444823</v>
      </c>
      <c r="GE29" s="110" t="n">
        <v>280.932706757005</v>
      </c>
      <c r="GF29" s="114" t="n">
        <v>168.377462322861</v>
      </c>
      <c r="GG29" s="114" t="n">
        <v>654.118683565321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433052.79733652</v>
      </c>
      <c r="L30" s="104" t="n">
        <v>314491.171655103</v>
      </c>
      <c r="M30" s="114" t="n">
        <v>185776.794893907</v>
      </c>
      <c r="N30" s="114" t="n">
        <v>71396.0119064602</v>
      </c>
      <c r="O30" s="106" t="n">
        <v>57318.3648547358</v>
      </c>
      <c r="P30" s="104" t="n">
        <v>241295.856701508</v>
      </c>
      <c r="Q30" s="114" t="n">
        <v>18522.7574744842</v>
      </c>
      <c r="R30" s="114" t="n">
        <v>8656.76327043455</v>
      </c>
      <c r="S30" s="114" t="n">
        <v>12062.3174360557</v>
      </c>
      <c r="T30" s="114" t="n">
        <v>8195.11074859745</v>
      </c>
      <c r="U30" s="114" t="n">
        <v>9013.35620323724</v>
      </c>
      <c r="V30" s="114" t="n">
        <v>5202.31998669934</v>
      </c>
      <c r="W30" s="114" t="n">
        <v>15162.5711761236</v>
      </c>
      <c r="X30" s="114" t="n">
        <v>4150.12545054088</v>
      </c>
      <c r="Y30" s="114" t="n">
        <v>1683.28682990064</v>
      </c>
      <c r="Z30" s="114" t="n">
        <v>13540.7446947877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565.61260199545</v>
      </c>
      <c r="AV30" s="114" t="n">
        <v>1203.09221538708</v>
      </c>
      <c r="AW30" s="114" t="n">
        <v>14001.9678137886</v>
      </c>
      <c r="AX30" s="114" t="n">
        <v>10046.9407004113</v>
      </c>
      <c r="AY30" s="114" t="n">
        <v>4591.49328690983</v>
      </c>
      <c r="AZ30" s="114" t="n">
        <v>36733.3280302546</v>
      </c>
      <c r="BA30" s="114" t="n">
        <v>6210.04335528333</v>
      </c>
      <c r="BB30" s="114" t="n">
        <v>30565.5642668933</v>
      </c>
      <c r="BC30" s="114" t="n">
        <v>5333.56911169193</v>
      </c>
      <c r="BD30" s="114" t="n">
        <v>2450.72336053746</v>
      </c>
      <c r="BE30" s="114" t="n">
        <v>8538.92524411558</v>
      </c>
      <c r="BF30" s="114" t="n">
        <v>945.432000969275</v>
      </c>
      <c r="BG30" s="114" t="n">
        <v>11577.0286345817</v>
      </c>
      <c r="BH30" s="106" t="n">
        <v>10342.7828078272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3095.3503840553</v>
      </c>
      <c r="CD30" s="114" t="n">
        <v>773.411285414834</v>
      </c>
      <c r="CE30" s="114" t="n">
        <v>738.107006595122</v>
      </c>
      <c r="CF30" s="114" t="n">
        <v>5584.430576889</v>
      </c>
      <c r="CG30" s="114" t="n">
        <v>321.366498584841</v>
      </c>
      <c r="CH30" s="106" t="n">
        <v>5678.0350165715</v>
      </c>
      <c r="CI30" s="104" t="n">
        <v>58048.0725933995</v>
      </c>
      <c r="CJ30" s="110" t="n">
        <v>3587.96296825768</v>
      </c>
      <c r="CK30" s="114" t="n">
        <v>34892.8782575758</v>
      </c>
      <c r="CL30" s="114" t="n">
        <v>2430.35569248316</v>
      </c>
      <c r="CM30" s="114" t="n">
        <v>11252.2500574598</v>
      </c>
      <c r="CN30" s="114" t="n">
        <v>5884.62561762307</v>
      </c>
      <c r="CO30" s="99" t="s">
        <v>190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111704.960121695</v>
      </c>
      <c r="DK30" s="114" t="n">
        <v>1793.83734798734</v>
      </c>
      <c r="DL30" s="114" t="n">
        <v>4584.68720302187</v>
      </c>
      <c r="DM30" s="114" t="n">
        <v>19502.0790265502</v>
      </c>
      <c r="DN30" s="110" t="n">
        <v>24722.5730853104</v>
      </c>
      <c r="DO30" s="114" t="n">
        <v>19484.2866289013</v>
      </c>
      <c r="DP30" s="106" t="n">
        <v>41617.4968299244</v>
      </c>
      <c r="DQ30" s="104" t="n">
        <v>74201.4020029223</v>
      </c>
      <c r="DR30" s="114" t="n">
        <v>225.941952692835</v>
      </c>
      <c r="DS30" s="114" t="n">
        <v>7918.76685249774</v>
      </c>
      <c r="DT30" s="114" t="n">
        <v>10542.0568321404</v>
      </c>
      <c r="DU30" s="114" t="n">
        <v>17897.0349172778</v>
      </c>
      <c r="DV30" s="114" t="n">
        <v>29487.5206477313</v>
      </c>
      <c r="DW30" s="106" t="n">
        <v>8130.08080058217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439938.096185115</v>
      </c>
      <c r="ES30" s="114" t="n">
        <v>83540.5764042332</v>
      </c>
      <c r="ET30" s="110" t="n">
        <v>347672.414390569</v>
      </c>
      <c r="EU30" s="110" t="n">
        <v>8725.10539031302</v>
      </c>
      <c r="EV30" s="104" t="n">
        <v>37291.440289947</v>
      </c>
      <c r="EW30" s="114" t="n">
        <v>16568.1269939826</v>
      </c>
      <c r="EX30" s="110" t="n">
        <v>1970.10911161951</v>
      </c>
      <c r="EY30" s="110" t="n">
        <v>18753.2041843449</v>
      </c>
      <c r="EZ30" s="104" t="n">
        <v>56975.6765904448</v>
      </c>
      <c r="FA30" s="114" t="n">
        <v>33095.7632272502</v>
      </c>
      <c r="FB30" s="114" t="n">
        <v>22902.6399748946</v>
      </c>
      <c r="FC30" s="114" t="n">
        <v>977.273388300072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45620.904329091</v>
      </c>
      <c r="FY30" s="114" t="n">
        <v>10881.6845942002</v>
      </c>
      <c r="FZ30" s="110" t="n">
        <v>6688.81606547435</v>
      </c>
      <c r="GA30" s="110" t="n">
        <v>28050.4036694165</v>
      </c>
      <c r="GB30" s="104" t="n">
        <v>40389.8664832387</v>
      </c>
      <c r="GC30" s="114" t="n">
        <v>7353.30842317479</v>
      </c>
      <c r="GD30" s="111" t="n">
        <v>15456.6409275684</v>
      </c>
      <c r="GE30" s="110" t="n">
        <v>5172.57320661012</v>
      </c>
      <c r="GF30" s="114" t="n">
        <v>3750.70177279413</v>
      </c>
      <c r="GG30" s="114" t="n">
        <v>8656.64215309126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0" t="n">
        <v>11006826.0049331</v>
      </c>
      <c r="L31" s="121" t="n">
        <v>2631428.60340169</v>
      </c>
      <c r="M31" s="122" t="n">
        <v>1536036.06384858</v>
      </c>
      <c r="N31" s="122" t="n">
        <v>536232.797154632</v>
      </c>
      <c r="O31" s="144" t="n">
        <v>559159.742398477</v>
      </c>
      <c r="P31" s="121" t="n">
        <v>2006838.56300667</v>
      </c>
      <c r="Q31" s="122" t="n">
        <v>171679.263831017</v>
      </c>
      <c r="R31" s="122" t="n">
        <v>73293.4737164501</v>
      </c>
      <c r="S31" s="122" t="n">
        <v>115793.130397632</v>
      </c>
      <c r="T31" s="122" t="n">
        <v>63771.1735703417</v>
      </c>
      <c r="U31" s="122" t="n">
        <v>70408.2054496761</v>
      </c>
      <c r="V31" s="122" t="n">
        <v>44794.6733855947</v>
      </c>
      <c r="W31" s="122" t="n">
        <v>144528.79993534</v>
      </c>
      <c r="X31" s="122" t="n">
        <v>52070.6564104245</v>
      </c>
      <c r="Y31" s="122" t="n">
        <v>13169.5232525521</v>
      </c>
      <c r="Z31" s="122" t="n">
        <v>114369.794689357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1" t="n">
        <v>19859.8713090759</v>
      </c>
      <c r="AV31" s="122" t="n">
        <v>23053.7857913621</v>
      </c>
      <c r="AW31" s="122" t="n">
        <v>102958.635370295</v>
      </c>
      <c r="AX31" s="122" t="n">
        <v>81915.3396901929</v>
      </c>
      <c r="AY31" s="122" t="n">
        <v>32415.5357540989</v>
      </c>
      <c r="AZ31" s="122" t="n">
        <v>266878.56447639</v>
      </c>
      <c r="BA31" s="122" t="n">
        <v>51083.1629557028</v>
      </c>
      <c r="BB31" s="122" t="n">
        <v>202724.052263902</v>
      </c>
      <c r="BC31" s="122" t="n">
        <v>36740.4751259838</v>
      </c>
      <c r="BD31" s="122" t="n">
        <v>28340.4458253981</v>
      </c>
      <c r="BE31" s="122" t="n">
        <v>72323.5932211502</v>
      </c>
      <c r="BF31" s="122" t="n">
        <v>10704.8043464325</v>
      </c>
      <c r="BG31" s="122" t="n">
        <v>106385.070736301</v>
      </c>
      <c r="BH31" s="144" t="n">
        <v>107576.531502003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1" t="n">
        <v>220492.258150206</v>
      </c>
      <c r="CD31" s="122" t="n">
        <v>12407.4531073171</v>
      </c>
      <c r="CE31" s="122" t="n">
        <v>14437.6254718975</v>
      </c>
      <c r="CF31" s="122" t="n">
        <v>88761.4345231225</v>
      </c>
      <c r="CG31" s="122" t="n">
        <v>8426.4228835205</v>
      </c>
      <c r="CH31" s="144" t="n">
        <v>96459.3221643484</v>
      </c>
      <c r="CI31" s="121" t="n">
        <v>647750.681831022</v>
      </c>
      <c r="CJ31" s="125" t="n">
        <v>35985.098030507</v>
      </c>
      <c r="CK31" s="122" t="n">
        <v>418120.02211097</v>
      </c>
      <c r="CL31" s="122" t="n">
        <v>31658.091696718</v>
      </c>
      <c r="CM31" s="122" t="n">
        <v>92499.0861376625</v>
      </c>
      <c r="CN31" s="122" t="n">
        <v>69488.3838551643</v>
      </c>
      <c r="CO31" s="126" t="s">
        <v>190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1" t="n">
        <v>1072767.83307098</v>
      </c>
      <c r="DK31" s="122" t="n">
        <v>30096.0963577985</v>
      </c>
      <c r="DL31" s="122" t="n">
        <v>70746.5575296908</v>
      </c>
      <c r="DM31" s="122" t="n">
        <v>231262.45815427</v>
      </c>
      <c r="DN31" s="125" t="n">
        <v>296097.783326548</v>
      </c>
      <c r="DO31" s="122" t="n">
        <v>207869.184070712</v>
      </c>
      <c r="DP31" s="144" t="n">
        <v>236695.753631956</v>
      </c>
      <c r="DQ31" s="121" t="n">
        <v>1067709.11068211</v>
      </c>
      <c r="DR31" s="122" t="n">
        <v>2834.23607734059</v>
      </c>
      <c r="DS31" s="122" t="n">
        <v>74015.7749225047</v>
      </c>
      <c r="DT31" s="122" t="n">
        <v>190235.878199583</v>
      </c>
      <c r="DU31" s="122" t="n">
        <v>194591.281266769</v>
      </c>
      <c r="DV31" s="122" t="n">
        <v>346077.02461807</v>
      </c>
      <c r="DW31" s="144" t="n">
        <v>259954.915597844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1" t="n">
        <v>1461259.71719826</v>
      </c>
      <c r="ES31" s="122" t="n">
        <v>350207.510621549</v>
      </c>
      <c r="ET31" s="125" t="n">
        <v>1053834.00360563</v>
      </c>
      <c r="EU31" s="125" t="n">
        <v>57218.2029710834</v>
      </c>
      <c r="EV31" s="121" t="n">
        <v>388956.87096754</v>
      </c>
      <c r="EW31" s="122" t="n">
        <v>142378.091174814</v>
      </c>
      <c r="EX31" s="125" t="n">
        <v>53882.2647503386</v>
      </c>
      <c r="EY31" s="125" t="n">
        <v>192696.515042386</v>
      </c>
      <c r="EZ31" s="121" t="n">
        <v>514928.9509656</v>
      </c>
      <c r="FA31" s="122" t="n">
        <v>293762.005990299</v>
      </c>
      <c r="FB31" s="122" t="n">
        <v>211233.451510596</v>
      </c>
      <c r="FC31" s="122" t="n">
        <v>9933.49346470504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1" t="n">
        <v>504013.957624806</v>
      </c>
      <c r="FY31" s="122" t="n">
        <v>109839.451891955</v>
      </c>
      <c r="FZ31" s="125" t="n">
        <v>91026.1569985136</v>
      </c>
      <c r="GA31" s="125" t="n">
        <v>303148.348734338</v>
      </c>
      <c r="GB31" s="121" t="n">
        <v>490679.458034213</v>
      </c>
      <c r="GC31" s="122" t="n">
        <v>92558.9866327808</v>
      </c>
      <c r="GD31" s="127" t="n">
        <v>141478.990397314</v>
      </c>
      <c r="GE31" s="125" t="n">
        <v>67419.5815466916</v>
      </c>
      <c r="GF31" s="122" t="n">
        <v>31870.1361637526</v>
      </c>
      <c r="GG31" s="122" t="n">
        <v>157351.763293674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3182000.47016701</v>
      </c>
      <c r="L32" s="86" t="n">
        <v>949314.065654827</v>
      </c>
      <c r="M32" s="84" t="n">
        <v>520691.391654743</v>
      </c>
      <c r="N32" s="84" t="n">
        <v>201153.493858497</v>
      </c>
      <c r="O32" s="89" t="n">
        <v>227469.180141588</v>
      </c>
      <c r="P32" s="86" t="n">
        <v>450106.793977455</v>
      </c>
      <c r="Q32" s="84" t="n">
        <v>12808.7639976601</v>
      </c>
      <c r="R32" s="84" t="n">
        <v>10795.2644002572</v>
      </c>
      <c r="S32" s="84" t="n">
        <v>-10223.6921789185</v>
      </c>
      <c r="T32" s="84" t="n">
        <v>9194.84603009844</v>
      </c>
      <c r="U32" s="84" t="n">
        <v>17558.7777007079</v>
      </c>
      <c r="V32" s="84" t="n">
        <v>4478.16070190357</v>
      </c>
      <c r="W32" s="84" t="n">
        <v>17350.7143718955</v>
      </c>
      <c r="X32" s="84" t="n">
        <v>19785.6645575979</v>
      </c>
      <c r="Y32" s="84" t="n">
        <v>7926.4813065516</v>
      </c>
      <c r="Z32" s="89" t="n">
        <v>16144.7745137836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4581.02989548227</v>
      </c>
      <c r="AV32" s="84" t="n">
        <v>-1267.13131324194</v>
      </c>
      <c r="AW32" s="84" t="n">
        <v>37703.3047115218</v>
      </c>
      <c r="AX32" s="84" t="n">
        <v>32730.1156254323</v>
      </c>
      <c r="AY32" s="84" t="n">
        <v>9332.7234422506</v>
      </c>
      <c r="AZ32" s="84" t="n">
        <v>103973.102253741</v>
      </c>
      <c r="BA32" s="84" t="n">
        <v>8677.10214038665</v>
      </c>
      <c r="BB32" s="84" t="n">
        <v>66477.0430213392</v>
      </c>
      <c r="BC32" s="84" t="n">
        <v>13800.0881591481</v>
      </c>
      <c r="BD32" s="84" t="n">
        <v>4126.21132526689</v>
      </c>
      <c r="BE32" s="84" t="n">
        <v>15839.9204898453</v>
      </c>
      <c r="BF32" s="84" t="n">
        <v>2285.18672890982</v>
      </c>
      <c r="BG32" s="84" t="n">
        <v>20640.9057925339</v>
      </c>
      <c r="BH32" s="89" t="n">
        <v>25387.4363033008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41064.8592796612</v>
      </c>
      <c r="CD32" s="84" t="n">
        <v>3335.41903264821</v>
      </c>
      <c r="CE32" s="84" t="n">
        <v>3107.62330614619</v>
      </c>
      <c r="CF32" s="84" t="n">
        <v>12617.6960866929</v>
      </c>
      <c r="CG32" s="84" t="n">
        <v>1213.67771755076</v>
      </c>
      <c r="CH32" s="89" t="n">
        <v>20790.4431366231</v>
      </c>
      <c r="CI32" s="86" t="n">
        <v>100754.381490123</v>
      </c>
      <c r="CJ32" s="87" t="n">
        <v>-3782.00975307677</v>
      </c>
      <c r="CK32" s="84" t="n">
        <v>31217.2754589173</v>
      </c>
      <c r="CL32" s="84" t="n">
        <v>9359.8035630521</v>
      </c>
      <c r="CM32" s="84" t="n">
        <v>51845.5130550351</v>
      </c>
      <c r="CN32" s="84" t="n">
        <v>12113.7991661957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345943.308188641</v>
      </c>
      <c r="DK32" s="84" t="n">
        <v>4969.78242555819</v>
      </c>
      <c r="DL32" s="84" t="n">
        <v>1181.4129355092</v>
      </c>
      <c r="DM32" s="84" t="n">
        <v>4931.31248576008</v>
      </c>
      <c r="DN32" s="87" t="n">
        <v>125582.217497885</v>
      </c>
      <c r="DO32" s="84" t="n">
        <v>46552.9973602224</v>
      </c>
      <c r="DP32" s="89" t="n">
        <v>162725.585483706</v>
      </c>
      <c r="DQ32" s="86" t="n">
        <v>-44288.2591108193</v>
      </c>
      <c r="DR32" s="84" t="n">
        <v>-704.849010787913</v>
      </c>
      <c r="DS32" s="84" t="n">
        <v>-13673.4275075888</v>
      </c>
      <c r="DT32" s="84" t="n">
        <v>-26141.1560203353</v>
      </c>
      <c r="DU32" s="84" t="n">
        <v>-16300.8382283258</v>
      </c>
      <c r="DV32" s="84" t="n">
        <v>-12836.3812054228</v>
      </c>
      <c r="DW32" s="89" t="n">
        <v>25368.3928616414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159398.15527869</v>
      </c>
      <c r="ES32" s="84" t="n">
        <v>156535.399348911</v>
      </c>
      <c r="ET32" s="87" t="n">
        <v>979782.220992278</v>
      </c>
      <c r="EU32" s="87" t="n">
        <v>23080.5349374962</v>
      </c>
      <c r="EV32" s="86" t="n">
        <v>105987.397085734</v>
      </c>
      <c r="EW32" s="84" t="n">
        <v>54482.1872631993</v>
      </c>
      <c r="EX32" s="87" t="n">
        <v>6949.72236225728</v>
      </c>
      <c r="EY32" s="87" t="n">
        <v>44555.4874602773</v>
      </c>
      <c r="EZ32" s="86" t="n">
        <v>15035.1551271808</v>
      </c>
      <c r="FA32" s="84" t="n">
        <v>47329.3320585722</v>
      </c>
      <c r="FB32" s="84" t="n">
        <v>-30377.5984842153</v>
      </c>
      <c r="FC32" s="89" t="n">
        <v>-1916.57844717611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30932.0158650679</v>
      </c>
      <c r="FY32" s="84" t="n">
        <v>-7471.61083444528</v>
      </c>
      <c r="FZ32" s="87" t="n">
        <v>-11389.4589619427</v>
      </c>
      <c r="GA32" s="87" t="n">
        <v>49793.0856614559</v>
      </c>
      <c r="GB32" s="86" t="n">
        <v>27752.5973304571</v>
      </c>
      <c r="GC32" s="84" t="n">
        <v>16693.8622078138</v>
      </c>
      <c r="GD32" s="83" t="n">
        <v>-17045.0592908747</v>
      </c>
      <c r="GE32" s="87" t="n">
        <v>19801.5813458594</v>
      </c>
      <c r="GF32" s="84" t="n">
        <v>1272.7197408363</v>
      </c>
      <c r="GG32" s="89" t="n">
        <v>7029.4933268223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637329.679658906</v>
      </c>
      <c r="L33" s="94" t="n">
        <v>132554.070778684</v>
      </c>
      <c r="M33" s="95" t="n">
        <v>104410.104816605</v>
      </c>
      <c r="N33" s="95" t="n">
        <v>7384.97886920943</v>
      </c>
      <c r="O33" s="96" t="n">
        <v>20758.9870928702</v>
      </c>
      <c r="P33" s="94" t="n">
        <v>136733.197150988</v>
      </c>
      <c r="Q33" s="95" t="n">
        <v>8214.68467549213</v>
      </c>
      <c r="R33" s="95" t="n">
        <v>13559.4190611746</v>
      </c>
      <c r="S33" s="95" t="n">
        <v>7563.58223067901</v>
      </c>
      <c r="T33" s="95" t="n">
        <v>7280.37218651535</v>
      </c>
      <c r="U33" s="95" t="n">
        <v>3780.7721717247</v>
      </c>
      <c r="V33" s="95" t="n">
        <v>886.457277706523</v>
      </c>
      <c r="W33" s="95" t="n">
        <v>5684.17802177762</v>
      </c>
      <c r="X33" s="95" t="n">
        <v>5119.14090984351</v>
      </c>
      <c r="Y33" s="95" t="n">
        <v>492.310809799201</v>
      </c>
      <c r="Z33" s="95" t="n">
        <v>4818.62543301481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672.941508978055</v>
      </c>
      <c r="AV33" s="95" t="n">
        <v>869.883977339805</v>
      </c>
      <c r="AW33" s="95" t="n">
        <v>7696.99611239373</v>
      </c>
      <c r="AX33" s="95" t="n">
        <v>6496.12884151602</v>
      </c>
      <c r="AY33" s="95" t="n">
        <v>7071.14548312437</v>
      </c>
      <c r="AZ33" s="95" t="n">
        <v>1254.81020894368</v>
      </c>
      <c r="BA33" s="95" t="n">
        <v>6992.43739092894</v>
      </c>
      <c r="BB33" s="95" t="n">
        <v>18767.727850502</v>
      </c>
      <c r="BC33" s="95" t="n">
        <v>1768.0399737058</v>
      </c>
      <c r="BD33" s="95" t="n">
        <v>2713.93037085502</v>
      </c>
      <c r="BE33" s="95" t="n">
        <v>4378.75357466046</v>
      </c>
      <c r="BF33" s="95" t="n">
        <v>1043.10774217011</v>
      </c>
      <c r="BG33" s="95" t="n">
        <v>15931.076827203</v>
      </c>
      <c r="BH33" s="96" t="n">
        <v>3676.67451093997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814.844063381086</v>
      </c>
      <c r="CD33" s="95" t="n">
        <v>-11274.5916345197</v>
      </c>
      <c r="CE33" s="95" t="n">
        <v>949.400611001141</v>
      </c>
      <c r="CF33" s="95" t="n">
        <v>4294.28246120564</v>
      </c>
      <c r="CG33" s="95" t="n">
        <v>203.902120253016</v>
      </c>
      <c r="CH33" s="96" t="n">
        <v>6641.85050544096</v>
      </c>
      <c r="CI33" s="94" t="n">
        <v>59036.4584586859</v>
      </c>
      <c r="CJ33" s="98" t="n">
        <v>4161.82911631511</v>
      </c>
      <c r="CK33" s="95" t="n">
        <v>17954.9853052866</v>
      </c>
      <c r="CL33" s="95" t="n">
        <v>20374.9914431149</v>
      </c>
      <c r="CM33" s="95" t="n">
        <v>9798.85902430247</v>
      </c>
      <c r="CN33" s="95" t="n">
        <v>6745.79356966687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74229.9560753458</v>
      </c>
      <c r="DK33" s="95" t="n">
        <v>2072.78670695409</v>
      </c>
      <c r="DL33" s="95" t="n">
        <v>-1079.28734697164</v>
      </c>
      <c r="DM33" s="95" t="n">
        <v>12834.853858962</v>
      </c>
      <c r="DN33" s="98" t="n">
        <v>27391.3558036878</v>
      </c>
      <c r="DO33" s="95" t="n">
        <v>17552.1853646865</v>
      </c>
      <c r="DP33" s="96" t="n">
        <v>15458.0616880271</v>
      </c>
      <c r="DQ33" s="94" t="n">
        <v>58370.2615980918</v>
      </c>
      <c r="DR33" s="95" t="n">
        <v>268.974369684232</v>
      </c>
      <c r="DS33" s="95" t="n">
        <v>4133.74049259116</v>
      </c>
      <c r="DT33" s="95" t="n">
        <v>18327.6437487867</v>
      </c>
      <c r="DU33" s="95" t="n">
        <v>123.49649176502</v>
      </c>
      <c r="DV33" s="95" t="n">
        <v>26291.5815280492</v>
      </c>
      <c r="DW33" s="96" t="n">
        <v>9224.82496721552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43771.5961861013</v>
      </c>
      <c r="ES33" s="95" t="n">
        <v>-3931.30896182144</v>
      </c>
      <c r="ET33" s="98" t="n">
        <v>37700.2092372366</v>
      </c>
      <c r="EU33" s="98" t="n">
        <v>10002.6959106861</v>
      </c>
      <c r="EV33" s="94" t="n">
        <v>31891.2685128374</v>
      </c>
      <c r="EW33" s="95" t="n">
        <v>25891.2685362396</v>
      </c>
      <c r="EX33" s="98" t="n">
        <v>312.387413088027</v>
      </c>
      <c r="EY33" s="98" t="n">
        <v>5687.61256350981</v>
      </c>
      <c r="EZ33" s="94" t="n">
        <v>32817.2644833828</v>
      </c>
      <c r="FA33" s="95" t="n">
        <v>8186.03544937949</v>
      </c>
      <c r="FB33" s="95" t="n">
        <v>24100.4078165759</v>
      </c>
      <c r="FC33" s="95" t="n">
        <v>530.821217427435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43391.4859555301</v>
      </c>
      <c r="FY33" s="95" t="n">
        <v>8808.46795593109</v>
      </c>
      <c r="FZ33" s="98" t="n">
        <v>2983.42059350782</v>
      </c>
      <c r="GA33" s="98" t="n">
        <v>31599.5974060912</v>
      </c>
      <c r="GB33" s="94" t="n">
        <v>23719.2763958772</v>
      </c>
      <c r="GC33" s="95" t="n">
        <v>6539.65494802113</v>
      </c>
      <c r="GD33" s="100" t="n">
        <v>9619.84571691877</v>
      </c>
      <c r="GE33" s="98" t="n">
        <v>1010.45973750557</v>
      </c>
      <c r="GF33" s="95" t="n">
        <v>1634.55635266829</v>
      </c>
      <c r="GG33" s="95" t="n">
        <v>4914.75964076341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09502.12374013</v>
      </c>
      <c r="L34" s="104" t="n">
        <v>412871.930919414</v>
      </c>
      <c r="M34" s="114" t="n">
        <v>283424.950117054</v>
      </c>
      <c r="N34" s="114" t="n">
        <v>61608.241152901</v>
      </c>
      <c r="O34" s="106" t="n">
        <v>67838.7396494588</v>
      </c>
      <c r="P34" s="104" t="n">
        <v>419627.687248286</v>
      </c>
      <c r="Q34" s="114" t="n">
        <v>30752.8345018453</v>
      </c>
      <c r="R34" s="114" t="n">
        <v>23548.3397819116</v>
      </c>
      <c r="S34" s="114" t="n">
        <v>24000.6317105232</v>
      </c>
      <c r="T34" s="114" t="n">
        <v>14797.2392314815</v>
      </c>
      <c r="U34" s="114" t="n">
        <v>9842.34152397077</v>
      </c>
      <c r="V34" s="114" t="n">
        <v>6889.00557752087</v>
      </c>
      <c r="W34" s="114" t="n">
        <v>31407.5211458405</v>
      </c>
      <c r="X34" s="114" t="n">
        <v>10941.389834827</v>
      </c>
      <c r="Y34" s="114" t="n">
        <v>2008.98844862117</v>
      </c>
      <c r="Z34" s="114" t="n">
        <v>22503.8532242948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2706.37994900689</v>
      </c>
      <c r="AV34" s="114" t="n">
        <v>2442.2952081622</v>
      </c>
      <c r="AW34" s="114" t="n">
        <v>24860.0830021432</v>
      </c>
      <c r="AX34" s="114" t="n">
        <v>11923.2567508139</v>
      </c>
      <c r="AY34" s="114" t="n">
        <v>11725.2563314009</v>
      </c>
      <c r="AZ34" s="114" t="n">
        <v>47880.8214108577</v>
      </c>
      <c r="BA34" s="114" t="n">
        <v>15195.8293064504</v>
      </c>
      <c r="BB34" s="114" t="n">
        <v>54022.2866275916</v>
      </c>
      <c r="BC34" s="114" t="n">
        <v>5271.58812493419</v>
      </c>
      <c r="BD34" s="114" t="n">
        <v>6278.6101152192</v>
      </c>
      <c r="BE34" s="114" t="n">
        <v>14354.5025595521</v>
      </c>
      <c r="BF34" s="114" t="n">
        <v>2366.49625048007</v>
      </c>
      <c r="BG34" s="114" t="n">
        <v>26682.0393044755</v>
      </c>
      <c r="BH34" s="106" t="n">
        <v>17226.0973263613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1206.5397469916</v>
      </c>
      <c r="CD34" s="114" t="n">
        <v>1015.20059978193</v>
      </c>
      <c r="CE34" s="114" t="n">
        <v>1705.42045648073</v>
      </c>
      <c r="CF34" s="114" t="n">
        <v>9981.38836225187</v>
      </c>
      <c r="CG34" s="114" t="n">
        <v>380.727135628899</v>
      </c>
      <c r="CH34" s="106" t="n">
        <v>18123.8031928482</v>
      </c>
      <c r="CI34" s="104" t="n">
        <v>113507.640788226</v>
      </c>
      <c r="CJ34" s="110" t="n">
        <v>5861.49535888297</v>
      </c>
      <c r="CK34" s="114" t="n">
        <v>41279.5681711098</v>
      </c>
      <c r="CL34" s="114" t="n">
        <v>37794.1349675193</v>
      </c>
      <c r="CM34" s="114" t="n">
        <v>16356.3624648115</v>
      </c>
      <c r="CN34" s="114" t="n">
        <v>12216.0798259025</v>
      </c>
      <c r="CO34" s="99" t="s">
        <v>190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189009.725402773</v>
      </c>
      <c r="DK34" s="114" t="n">
        <v>4128.90608035072</v>
      </c>
      <c r="DL34" s="114" t="n">
        <v>10854.4891632686</v>
      </c>
      <c r="DM34" s="114" t="n">
        <v>38540.9697466158</v>
      </c>
      <c r="DN34" s="110" t="n">
        <v>55170.5541338888</v>
      </c>
      <c r="DO34" s="114" t="n">
        <v>43918.3137720503</v>
      </c>
      <c r="DP34" s="106" t="n">
        <v>36396.4925065992</v>
      </c>
      <c r="DQ34" s="104" t="n">
        <v>159861.953957489</v>
      </c>
      <c r="DR34" s="114" t="n">
        <v>579.481572924916</v>
      </c>
      <c r="DS34" s="114" t="n">
        <v>12639.9909753284</v>
      </c>
      <c r="DT34" s="114" t="n">
        <v>27047.1394906818</v>
      </c>
      <c r="DU34" s="114" t="n">
        <v>41851.0634818848</v>
      </c>
      <c r="DV34" s="114" t="n">
        <v>57771.7966853638</v>
      </c>
      <c r="DW34" s="106" t="n">
        <v>19972.4817513048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712984.360117005</v>
      </c>
      <c r="ES34" s="114" t="n">
        <v>116933.157089744</v>
      </c>
      <c r="ET34" s="110" t="n">
        <v>578965.349515238</v>
      </c>
      <c r="EU34" s="110" t="n">
        <v>17085.8535120229</v>
      </c>
      <c r="EV34" s="104" t="n">
        <v>53256.9997247056</v>
      </c>
      <c r="EW34" s="114" t="n">
        <v>35463.8763758092</v>
      </c>
      <c r="EX34" s="110" t="n">
        <v>2885.59183792337</v>
      </c>
      <c r="EY34" s="110" t="n">
        <v>14907.531510973</v>
      </c>
      <c r="EZ34" s="104" t="n">
        <v>83670.4817697559</v>
      </c>
      <c r="FA34" s="114" t="n">
        <v>34198.7571367421</v>
      </c>
      <c r="FB34" s="114" t="n">
        <v>48222.3954664227</v>
      </c>
      <c r="FC34" s="114" t="n">
        <v>1249.32916659101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83667.4173588681</v>
      </c>
      <c r="FY34" s="114" t="n">
        <v>13981.59700101</v>
      </c>
      <c r="FZ34" s="110" t="n">
        <v>11987.4748822634</v>
      </c>
      <c r="GA34" s="110" t="n">
        <v>57698.3454755947</v>
      </c>
      <c r="GB34" s="104" t="n">
        <v>49837.3867066141</v>
      </c>
      <c r="GC34" s="114" t="n">
        <v>10347.3555736195</v>
      </c>
      <c r="GD34" s="111" t="n">
        <v>17054.8356071815</v>
      </c>
      <c r="GE34" s="110" t="n">
        <v>4014.68364461509</v>
      </c>
      <c r="GF34" s="114" t="n">
        <v>2726.45631237305</v>
      </c>
      <c r="GG34" s="114" t="n">
        <v>15694.0555688249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672172.44408122</v>
      </c>
      <c r="L35" s="94" t="n">
        <v>280317.86014073</v>
      </c>
      <c r="M35" s="95" t="n">
        <v>179014.84530045</v>
      </c>
      <c r="N35" s="95" t="n">
        <v>54223.2622836916</v>
      </c>
      <c r="O35" s="96" t="n">
        <v>47079.7525565887</v>
      </c>
      <c r="P35" s="94" t="n">
        <v>282894.490097297</v>
      </c>
      <c r="Q35" s="95" t="n">
        <v>22538.1498263531</v>
      </c>
      <c r="R35" s="95" t="n">
        <v>9988.920720737</v>
      </c>
      <c r="S35" s="95" t="n">
        <v>16437.0494798442</v>
      </c>
      <c r="T35" s="95" t="n">
        <v>7516.86704496618</v>
      </c>
      <c r="U35" s="95" t="n">
        <v>6061.56935224608</v>
      </c>
      <c r="V35" s="95" t="n">
        <v>6002.54829981434</v>
      </c>
      <c r="W35" s="95" t="n">
        <v>25723.3431240629</v>
      </c>
      <c r="X35" s="95" t="n">
        <v>5822.24892498349</v>
      </c>
      <c r="Y35" s="95" t="n">
        <v>1516.67763882197</v>
      </c>
      <c r="Z35" s="95" t="n">
        <v>17685.22779128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2033.43844002884</v>
      </c>
      <c r="AV35" s="95" t="n">
        <v>1572.4112308224</v>
      </c>
      <c r="AW35" s="95" t="n">
        <v>17163.0868897495</v>
      </c>
      <c r="AX35" s="95" t="n">
        <v>5427.12790929792</v>
      </c>
      <c r="AY35" s="95" t="n">
        <v>4654.11084827652</v>
      </c>
      <c r="AZ35" s="95" t="n">
        <v>46626.0112019141</v>
      </c>
      <c r="BA35" s="95" t="n">
        <v>8203.3919155214</v>
      </c>
      <c r="BB35" s="95" t="n">
        <v>35254.5587770896</v>
      </c>
      <c r="BC35" s="95" t="n">
        <v>3503.5481512284</v>
      </c>
      <c r="BD35" s="95" t="n">
        <v>3564.67974436417</v>
      </c>
      <c r="BE35" s="95" t="n">
        <v>9975.74898489161</v>
      </c>
      <c r="BF35" s="95" t="n">
        <v>1323.38850830996</v>
      </c>
      <c r="BG35" s="95" t="n">
        <v>10750.9624772725</v>
      </c>
      <c r="BH35" s="96" t="n">
        <v>13549.4228154213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30391.6956836105</v>
      </c>
      <c r="CD35" s="95" t="n">
        <v>12289.7922343016</v>
      </c>
      <c r="CE35" s="95" t="n">
        <v>756.019845479585</v>
      </c>
      <c r="CF35" s="95" t="n">
        <v>5687.10590104626</v>
      </c>
      <c r="CG35" s="95" t="n">
        <v>176.825015375883</v>
      </c>
      <c r="CH35" s="96" t="n">
        <v>11481.9526874072</v>
      </c>
      <c r="CI35" s="94" t="n">
        <v>54471.1823295402</v>
      </c>
      <c r="CJ35" s="98" t="n">
        <v>1699.66624256786</v>
      </c>
      <c r="CK35" s="95" t="n">
        <v>23324.5828658233</v>
      </c>
      <c r="CL35" s="95" t="n">
        <v>17419.1435244044</v>
      </c>
      <c r="CM35" s="95" t="n">
        <v>6557.50344050904</v>
      </c>
      <c r="CN35" s="95" t="n">
        <v>5470.28625623567</v>
      </c>
      <c r="CO35" s="99" t="s">
        <v>190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14779.769327427</v>
      </c>
      <c r="DK35" s="95" t="n">
        <v>2056.11937339663</v>
      </c>
      <c r="DL35" s="95" t="n">
        <v>11933.7765102402</v>
      </c>
      <c r="DM35" s="95" t="n">
        <v>25706.1158876538</v>
      </c>
      <c r="DN35" s="98" t="n">
        <v>27779.198330201</v>
      </c>
      <c r="DO35" s="95" t="n">
        <v>26366.1284073638</v>
      </c>
      <c r="DP35" s="96" t="n">
        <v>20938.430818572</v>
      </c>
      <c r="DQ35" s="94" t="n">
        <v>101491.692359397</v>
      </c>
      <c r="DR35" s="95" t="n">
        <v>310.507203240684</v>
      </c>
      <c r="DS35" s="95" t="n">
        <v>8506.25048273729</v>
      </c>
      <c r="DT35" s="95" t="n">
        <v>8719.49574189515</v>
      </c>
      <c r="DU35" s="95" t="n">
        <v>41727.5669901198</v>
      </c>
      <c r="DV35" s="95" t="n">
        <v>31480.2151573146</v>
      </c>
      <c r="DW35" s="96" t="n">
        <v>10747.6567840893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669212.763930904</v>
      </c>
      <c r="ES35" s="95" t="n">
        <v>120864.466051565</v>
      </c>
      <c r="ET35" s="98" t="n">
        <v>541265.140278003</v>
      </c>
      <c r="EU35" s="98" t="n">
        <v>7083.15760133682</v>
      </c>
      <c r="EV35" s="94" t="n">
        <v>21365.7312118682</v>
      </c>
      <c r="EW35" s="95" t="n">
        <v>9572.60783956964</v>
      </c>
      <c r="EX35" s="98" t="n">
        <v>2573.20442483534</v>
      </c>
      <c r="EY35" s="98" t="n">
        <v>9219.91894746318</v>
      </c>
      <c r="EZ35" s="94" t="n">
        <v>50853.217286373</v>
      </c>
      <c r="FA35" s="95" t="n">
        <v>26012.7216873627</v>
      </c>
      <c r="FB35" s="95" t="n">
        <v>24121.9876498468</v>
      </c>
      <c r="FC35" s="95" t="n">
        <v>718.507949163571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40275.9314033379</v>
      </c>
      <c r="FY35" s="95" t="n">
        <v>5173.12904507893</v>
      </c>
      <c r="FZ35" s="98" t="n">
        <v>9004.05428875559</v>
      </c>
      <c r="GA35" s="98" t="n">
        <v>26098.7480695034</v>
      </c>
      <c r="GB35" s="94" t="n">
        <v>26118.1103107369</v>
      </c>
      <c r="GC35" s="95" t="n">
        <v>3807.70062559841</v>
      </c>
      <c r="GD35" s="100" t="n">
        <v>7434.98989026273</v>
      </c>
      <c r="GE35" s="98" t="n">
        <v>3004.22390710952</v>
      </c>
      <c r="GF35" s="95" t="n">
        <v>1091.89995970476</v>
      </c>
      <c r="GG35" s="95" t="n">
        <v>10779.2959280615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225529.31962932</v>
      </c>
      <c r="L36" s="104" t="n">
        <v>218156.453226253</v>
      </c>
      <c r="M36" s="114" t="n">
        <v>142250.68359354</v>
      </c>
      <c r="N36" s="114" t="n">
        <v>40738.9074906722</v>
      </c>
      <c r="O36" s="106" t="n">
        <v>35166.8621420404</v>
      </c>
      <c r="P36" s="104" t="n">
        <v>195586.321868598</v>
      </c>
      <c r="Q36" s="114" t="n">
        <v>13355.8442647013</v>
      </c>
      <c r="R36" s="114" t="n">
        <v>7170.84874056569</v>
      </c>
      <c r="S36" s="114" t="n">
        <v>8739.94997096281</v>
      </c>
      <c r="T36" s="114" t="n">
        <v>6511.14219727455</v>
      </c>
      <c r="U36" s="114" t="n">
        <v>4703.03908248116</v>
      </c>
      <c r="V36" s="114" t="n">
        <v>5347.03632024936</v>
      </c>
      <c r="W36" s="114" t="n">
        <v>16848.1608312998</v>
      </c>
      <c r="X36" s="114" t="n">
        <v>3549.48820127381</v>
      </c>
      <c r="Y36" s="114" t="n">
        <v>1321.59673932656</v>
      </c>
      <c r="Z36" s="114" t="n">
        <v>8644.17241943195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1427.4906782168</v>
      </c>
      <c r="AV36" s="114" t="n">
        <v>1161.73095469333</v>
      </c>
      <c r="AW36" s="114" t="n">
        <v>10567.0048551657</v>
      </c>
      <c r="AX36" s="114" t="n">
        <v>4831.94299242733</v>
      </c>
      <c r="AY36" s="114" t="n">
        <v>3789.30969106082</v>
      </c>
      <c r="AZ36" s="114" t="n">
        <v>40906.7083804445</v>
      </c>
      <c r="BA36" s="114" t="n">
        <v>5714.68499899611</v>
      </c>
      <c r="BB36" s="114" t="n">
        <v>19414.5466804978</v>
      </c>
      <c r="BC36" s="114" t="n">
        <v>2663.48520051555</v>
      </c>
      <c r="BD36" s="114" t="n">
        <v>2399.37901598142</v>
      </c>
      <c r="BE36" s="114" t="n">
        <v>7507.16996774007</v>
      </c>
      <c r="BF36" s="114" t="n">
        <v>841.246493094352</v>
      </c>
      <c r="BG36" s="114" t="n">
        <v>8977.56553907794</v>
      </c>
      <c r="BH36" s="106" t="n">
        <v>9192.7776531195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5330.55827833108</v>
      </c>
      <c r="CD36" s="114" t="n">
        <v>502.218287643056</v>
      </c>
      <c r="CE36" s="114" t="n">
        <v>508.670318148781</v>
      </c>
      <c r="CF36" s="114" t="n">
        <v>1506.00528799655</v>
      </c>
      <c r="CG36" s="114" t="n">
        <v>144.826462400416</v>
      </c>
      <c r="CH36" s="106" t="n">
        <v>2668.83792214227</v>
      </c>
      <c r="CI36" s="104" t="n">
        <v>39119.6609614888</v>
      </c>
      <c r="CJ36" s="110" t="n">
        <v>1439.38338840852</v>
      </c>
      <c r="CK36" s="114" t="n">
        <v>18094.8108575436</v>
      </c>
      <c r="CL36" s="114" t="n">
        <v>10949.2934928601</v>
      </c>
      <c r="CM36" s="114" t="n">
        <v>6265.63938289828</v>
      </c>
      <c r="CN36" s="114" t="n">
        <v>2370.53383977828</v>
      </c>
      <c r="CO36" s="99" t="s">
        <v>190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74647.8455459508</v>
      </c>
      <c r="DK36" s="114" t="n">
        <v>1583.48717723852</v>
      </c>
      <c r="DL36" s="114" t="n">
        <v>4023.6783512392</v>
      </c>
      <c r="DM36" s="114" t="n">
        <v>14048.5475036996</v>
      </c>
      <c r="DN36" s="110" t="n">
        <v>18964.2931881743</v>
      </c>
      <c r="DO36" s="114" t="n">
        <v>20078.9188297077</v>
      </c>
      <c r="DP36" s="106" t="n">
        <v>15948.9204958915</v>
      </c>
      <c r="DQ36" s="104" t="n">
        <v>69568.4629989817</v>
      </c>
      <c r="DR36" s="114" t="n">
        <v>182.049046608694</v>
      </c>
      <c r="DS36" s="114" t="n">
        <v>6712.18769417427</v>
      </c>
      <c r="DT36" s="114" t="n">
        <v>7811.35113748228</v>
      </c>
      <c r="DU36" s="114" t="n">
        <v>33862.9780107576</v>
      </c>
      <c r="DV36" s="114" t="n">
        <v>17757.8284889379</v>
      </c>
      <c r="DW36" s="106" t="n">
        <v>3242.06862102092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527488.891982451</v>
      </c>
      <c r="ES36" s="114" t="n">
        <v>102779.281220971</v>
      </c>
      <c r="ET36" s="110" t="n">
        <v>419607.389798772</v>
      </c>
      <c r="EU36" s="110" t="n">
        <v>5102.22096270827</v>
      </c>
      <c r="EV36" s="104" t="n">
        <v>12943.2684963332</v>
      </c>
      <c r="EW36" s="114" t="n">
        <v>6599.7967692569</v>
      </c>
      <c r="EX36" s="110" t="n">
        <v>1221.97863153787</v>
      </c>
      <c r="EY36" s="110" t="n">
        <v>5121.49309553838</v>
      </c>
      <c r="EZ36" s="104" t="n">
        <v>41612.8715299201</v>
      </c>
      <c r="FA36" s="114" t="n">
        <v>22492.6486219216</v>
      </c>
      <c r="FB36" s="114" t="n">
        <v>18686.4457045291</v>
      </c>
      <c r="FC36" s="114" t="n">
        <v>433.777203469469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28402.4762010522</v>
      </c>
      <c r="FY36" s="114" t="n">
        <v>4205.99218436947</v>
      </c>
      <c r="FZ36" s="110" t="n">
        <v>6036.1788544666</v>
      </c>
      <c r="GA36" s="110" t="n">
        <v>18160.3051622161</v>
      </c>
      <c r="GB36" s="104" t="n">
        <v>12672.5085399591</v>
      </c>
      <c r="GC36" s="114" t="n">
        <v>2974.82855617501</v>
      </c>
      <c r="GD36" s="111" t="n">
        <v>5172.10334530616</v>
      </c>
      <c r="GE36" s="110" t="n">
        <v>984.983459344038</v>
      </c>
      <c r="GF36" s="114" t="n">
        <v>629.735036249831</v>
      </c>
      <c r="GG36" s="114" t="n">
        <v>2910.85814288411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120" t="n">
        <v>446643.124451904</v>
      </c>
      <c r="L37" s="121" t="n">
        <v>62161.4069144773</v>
      </c>
      <c r="M37" s="122" t="n">
        <v>36764.1617069098</v>
      </c>
      <c r="N37" s="122" t="n">
        <v>13484.3547930193</v>
      </c>
      <c r="O37" s="144" t="n">
        <v>11912.8904145482</v>
      </c>
      <c r="P37" s="121" t="n">
        <v>87308.1682286992</v>
      </c>
      <c r="Q37" s="122" t="n">
        <v>9182.30556165182</v>
      </c>
      <c r="R37" s="122" t="n">
        <v>2818.07198017131</v>
      </c>
      <c r="S37" s="122" t="n">
        <v>7697.09950888135</v>
      </c>
      <c r="T37" s="122" t="n">
        <v>1005.72484769163</v>
      </c>
      <c r="U37" s="122" t="n">
        <v>1358.53026976491</v>
      </c>
      <c r="V37" s="122" t="n">
        <v>655.511979564983</v>
      </c>
      <c r="W37" s="122" t="n">
        <v>8875.18229276315</v>
      </c>
      <c r="X37" s="122" t="n">
        <v>2272.76072370969</v>
      </c>
      <c r="Y37" s="122" t="n">
        <v>195.08089949541</v>
      </c>
      <c r="Z37" s="122" t="n">
        <v>9041.05537184803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121" t="n">
        <v>605.947761812042</v>
      </c>
      <c r="AV37" s="122" t="n">
        <v>410.680276129069</v>
      </c>
      <c r="AW37" s="122" t="n">
        <v>6596.08203458372</v>
      </c>
      <c r="AX37" s="122" t="n">
        <v>595.184916870597</v>
      </c>
      <c r="AY37" s="122" t="n">
        <v>864.801157215702</v>
      </c>
      <c r="AZ37" s="122" t="n">
        <v>5719.30282146959</v>
      </c>
      <c r="BA37" s="122" t="n">
        <v>2488.70691652529</v>
      </c>
      <c r="BB37" s="122" t="n">
        <v>15840.0120965918</v>
      </c>
      <c r="BC37" s="122" t="n">
        <v>840.062950712848</v>
      </c>
      <c r="BD37" s="122" t="n">
        <v>1165.30072838276</v>
      </c>
      <c r="BE37" s="122" t="n">
        <v>2468.57901715154</v>
      </c>
      <c r="BF37" s="122" t="n">
        <v>482.142015215609</v>
      </c>
      <c r="BG37" s="122" t="n">
        <v>1773.39693819454</v>
      </c>
      <c r="BH37" s="144" t="n">
        <v>4356.64516230182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121" t="n">
        <v>25061.1374052795</v>
      </c>
      <c r="CD37" s="122" t="n">
        <v>11787.5739466585</v>
      </c>
      <c r="CE37" s="122" t="n">
        <v>247.349527330803</v>
      </c>
      <c r="CF37" s="122" t="n">
        <v>4181.10061304969</v>
      </c>
      <c r="CG37" s="122" t="n">
        <v>31.9985529754674</v>
      </c>
      <c r="CH37" s="144" t="n">
        <v>8813.11476526495</v>
      </c>
      <c r="CI37" s="121" t="n">
        <v>15351.5213680515</v>
      </c>
      <c r="CJ37" s="125" t="n">
        <v>260.282854159343</v>
      </c>
      <c r="CK37" s="122" t="n">
        <v>5229.77200827967</v>
      </c>
      <c r="CL37" s="122" t="n">
        <v>6469.85003154431</v>
      </c>
      <c r="CM37" s="122" t="n">
        <v>291.864057610754</v>
      </c>
      <c r="CN37" s="122" t="n">
        <v>3099.75241645739</v>
      </c>
      <c r="CO37" s="126" t="s">
        <v>190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121" t="n">
        <v>40131.9237814767</v>
      </c>
      <c r="DK37" s="122" t="n">
        <v>472.632196158114</v>
      </c>
      <c r="DL37" s="122" t="n">
        <v>7910.09815900102</v>
      </c>
      <c r="DM37" s="122" t="n">
        <v>11657.5683839542</v>
      </c>
      <c r="DN37" s="125" t="n">
        <v>8814.90514202671</v>
      </c>
      <c r="DO37" s="122" t="n">
        <v>6287.2095776561</v>
      </c>
      <c r="DP37" s="144" t="n">
        <v>4989.51032268053</v>
      </c>
      <c r="DQ37" s="121" t="n">
        <v>31923.2293604151</v>
      </c>
      <c r="DR37" s="122" t="n">
        <v>128.45815663199</v>
      </c>
      <c r="DS37" s="122" t="n">
        <v>1794.06278856302</v>
      </c>
      <c r="DT37" s="122" t="n">
        <v>908.144604412869</v>
      </c>
      <c r="DU37" s="122" t="n">
        <v>7864.58897936213</v>
      </c>
      <c r="DV37" s="122" t="n">
        <v>13722.3866683767</v>
      </c>
      <c r="DW37" s="144" t="n">
        <v>7505.58816306839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121" t="n">
        <v>141723.871948453</v>
      </c>
      <c r="ES37" s="122" t="n">
        <v>18085.1848305942</v>
      </c>
      <c r="ET37" s="125" t="n">
        <v>121657.750479231</v>
      </c>
      <c r="EU37" s="125" t="n">
        <v>1980.93663862856</v>
      </c>
      <c r="EV37" s="121" t="n">
        <v>8422.462715535</v>
      </c>
      <c r="EW37" s="122" t="n">
        <v>2972.81107031274</v>
      </c>
      <c r="EX37" s="125" t="n">
        <v>1351.22579329747</v>
      </c>
      <c r="EY37" s="125" t="n">
        <v>4098.4258519248</v>
      </c>
      <c r="EZ37" s="121" t="n">
        <v>9240.34575645294</v>
      </c>
      <c r="FA37" s="122" t="n">
        <v>3520.0730654411</v>
      </c>
      <c r="FB37" s="122" t="n">
        <v>5435.54194531774</v>
      </c>
      <c r="FC37" s="122" t="n">
        <v>284.730745694102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121" t="n">
        <v>11873.4552022857</v>
      </c>
      <c r="FY37" s="122" t="n">
        <v>967.136860709454</v>
      </c>
      <c r="FZ37" s="125" t="n">
        <v>2967.87543428899</v>
      </c>
      <c r="GA37" s="125" t="n">
        <v>7938.44290728727</v>
      </c>
      <c r="GB37" s="121" t="n">
        <v>13445.6017707778</v>
      </c>
      <c r="GC37" s="122" t="n">
        <v>832.872069423398</v>
      </c>
      <c r="GD37" s="127" t="n">
        <v>2262.88654495657</v>
      </c>
      <c r="GE37" s="125" t="n">
        <v>2019.24044776548</v>
      </c>
      <c r="GF37" s="122" t="n">
        <v>462.164923454929</v>
      </c>
      <c r="GG37" s="122" t="n">
        <v>7868.4377851774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819330.14982592</v>
      </c>
      <c r="L38" s="104" t="n">
        <v>1081868.13643352</v>
      </c>
      <c r="M38" s="114" t="n">
        <v>625101.496471358</v>
      </c>
      <c r="N38" s="114" t="n">
        <v>208538.472727714</v>
      </c>
      <c r="O38" s="106" t="n">
        <v>248228.167234452</v>
      </c>
      <c r="P38" s="104" t="n">
        <v>586839.991128442</v>
      </c>
      <c r="Q38" s="114" t="n">
        <v>21023.4486731532</v>
      </c>
      <c r="R38" s="114" t="n">
        <v>24354.6834614318</v>
      </c>
      <c r="S38" s="114" t="n">
        <v>-2660.10994823974</v>
      </c>
      <c r="T38" s="114" t="n">
        <v>16475.2182166144</v>
      </c>
      <c r="U38" s="114" t="n">
        <v>21339.5498724325</v>
      </c>
      <c r="V38" s="114" t="n">
        <v>5364.61797961014</v>
      </c>
      <c r="W38" s="114" t="n">
        <v>23034.8923936735</v>
      </c>
      <c r="X38" s="114" t="n">
        <v>24904.8054674409</v>
      </c>
      <c r="Y38" s="114" t="n">
        <v>8418.79211635076</v>
      </c>
      <c r="Z38" s="114" t="n">
        <v>20963.3999467991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253.97140446033</v>
      </c>
      <c r="AV38" s="114" t="n">
        <v>-397.247335902209</v>
      </c>
      <c r="AW38" s="114" t="n">
        <v>45400.3008239152</v>
      </c>
      <c r="AX38" s="114" t="n">
        <v>39226.2444669488</v>
      </c>
      <c r="AY38" s="114" t="n">
        <v>16403.8689253753</v>
      </c>
      <c r="AZ38" s="114" t="n">
        <v>105227.912462682</v>
      </c>
      <c r="BA38" s="114" t="n">
        <v>15669.5395313152</v>
      </c>
      <c r="BB38" s="114" t="n">
        <v>85244.7708718416</v>
      </c>
      <c r="BC38" s="114" t="n">
        <v>15568.128132854</v>
      </c>
      <c r="BD38" s="114" t="n">
        <v>6840.14169612194</v>
      </c>
      <c r="BE38" s="114" t="n">
        <v>20218.6740645053</v>
      </c>
      <c r="BF38" s="114" t="n">
        <v>3328.29447107993</v>
      </c>
      <c r="BG38" s="114" t="n">
        <v>36571.9826197367</v>
      </c>
      <c r="BH38" s="106" t="n">
        <v>29064.1108142414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41879.7033430429</v>
      </c>
      <c r="CD38" s="114" t="n">
        <v>-7939.17260187149</v>
      </c>
      <c r="CE38" s="114" t="n">
        <v>4057.02391714729</v>
      </c>
      <c r="CF38" s="114" t="n">
        <v>16911.9785478993</v>
      </c>
      <c r="CG38" s="114" t="n">
        <v>1417.57983780379</v>
      </c>
      <c r="CH38" s="106" t="n">
        <v>27432.2936420639</v>
      </c>
      <c r="CI38" s="104" t="n">
        <v>159790.839948809</v>
      </c>
      <c r="CJ38" s="110" t="n">
        <v>379.819363238257</v>
      </c>
      <c r="CK38" s="114" t="n">
        <v>49172.2607642034</v>
      </c>
      <c r="CL38" s="114" t="n">
        <v>29734.7950061664</v>
      </c>
      <c r="CM38" s="114" t="n">
        <v>61644.3720793375</v>
      </c>
      <c r="CN38" s="114" t="n">
        <v>18859.592735863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420173.264263984</v>
      </c>
      <c r="DK38" s="114" t="n">
        <v>7042.56913251231</v>
      </c>
      <c r="DL38" s="114" t="n">
        <v>102.12558853725</v>
      </c>
      <c r="DM38" s="114" t="n">
        <v>17766.1663447224</v>
      </c>
      <c r="DN38" s="110" t="n">
        <v>152973.573301568</v>
      </c>
      <c r="DO38" s="114" t="n">
        <v>64105.1827249082</v>
      </c>
      <c r="DP38" s="106" t="n">
        <v>178183.647171736</v>
      </c>
      <c r="DQ38" s="104" t="n">
        <v>14082.0024872698</v>
      </c>
      <c r="DR38" s="114" t="n">
        <v>-435.874641103678</v>
      </c>
      <c r="DS38" s="114" t="n">
        <v>-9539.68701499765</v>
      </c>
      <c r="DT38" s="114" t="n">
        <v>-7813.51227154999</v>
      </c>
      <c r="DU38" s="114" t="n">
        <v>-16177.3417365622</v>
      </c>
      <c r="DV38" s="114" t="n">
        <v>13455.2003226266</v>
      </c>
      <c r="DW38" s="106" t="n">
        <v>34593.2178288568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203169.75146478</v>
      </c>
      <c r="ES38" s="114" t="n">
        <v>152604.090387093</v>
      </c>
      <c r="ET38" s="110" t="n">
        <v>1017482.4302295</v>
      </c>
      <c r="EU38" s="110" t="n">
        <v>33083.2308481823</v>
      </c>
      <c r="EV38" s="104" t="n">
        <v>137878.665598573</v>
      </c>
      <c r="EW38" s="114" t="n">
        <v>80373.4557994397</v>
      </c>
      <c r="EX38" s="110" t="n">
        <v>7262.1097753453</v>
      </c>
      <c r="EY38" s="110" t="n">
        <v>50243.1000237877</v>
      </c>
      <c r="EZ38" s="104" t="n">
        <v>47852.419610563</v>
      </c>
      <c r="FA38" s="114" t="n">
        <v>55515.3675079515</v>
      </c>
      <c r="FB38" s="114" t="n">
        <v>-6277.1906676398</v>
      </c>
      <c r="FC38" s="114" t="n">
        <v>-1385.75722974869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74323.5018205991</v>
      </c>
      <c r="FY38" s="114" t="n">
        <v>1336.85712148569</v>
      </c>
      <c r="FZ38" s="110" t="n">
        <v>-8406.03836843648</v>
      </c>
      <c r="GA38" s="110" t="n">
        <v>81392.6830675499</v>
      </c>
      <c r="GB38" s="104" t="n">
        <v>51471.8737263342</v>
      </c>
      <c r="GC38" s="114" t="n">
        <v>23233.517155835</v>
      </c>
      <c r="GD38" s="111" t="n">
        <v>-7425.21357395583</v>
      </c>
      <c r="GE38" s="110" t="n">
        <v>20812.0410833647</v>
      </c>
      <c r="GF38" s="114" t="n">
        <v>2907.27609350442</v>
      </c>
      <c r="GG38" s="114" t="n">
        <v>11944.252967586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5" t="n">
        <v>4007989.56012141</v>
      </c>
      <c r="L39" s="136" t="n">
        <v>193708.342767857</v>
      </c>
      <c r="M39" s="137" t="n">
        <v>138533.852755151</v>
      </c>
      <c r="N39" s="137" t="n">
        <v>33499.8744660905</v>
      </c>
      <c r="O39" s="138" t="n">
        <v>21674.6155466153</v>
      </c>
      <c r="P39" s="136" t="n">
        <v>169351.256269866</v>
      </c>
      <c r="Q39" s="137" t="n">
        <v>12928.9108847689</v>
      </c>
      <c r="R39" s="137" t="n">
        <v>11250.7278293456</v>
      </c>
      <c r="S39" s="137" t="n">
        <v>11288.5111816191</v>
      </c>
      <c r="T39" s="137" t="n">
        <v>8379.54419053955</v>
      </c>
      <c r="U39" s="137" t="n">
        <v>2961.80540697793</v>
      </c>
      <c r="V39" s="137" t="n">
        <v>11316.3284989722</v>
      </c>
      <c r="W39" s="137" t="n">
        <v>4774.98146977913</v>
      </c>
      <c r="X39" s="137" t="n">
        <v>3937.44302649756</v>
      </c>
      <c r="Y39" s="137" t="n">
        <v>1008.73302399301</v>
      </c>
      <c r="Z39" s="137" t="n">
        <v>6309.33037204051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6" t="n">
        <v>726.559203482873</v>
      </c>
      <c r="AV39" s="137" t="n">
        <v>1564.23444000951</v>
      </c>
      <c r="AW39" s="137" t="n">
        <v>12239.7406067451</v>
      </c>
      <c r="AX39" s="137" t="n">
        <v>5855.6031126063</v>
      </c>
      <c r="AY39" s="137" t="n">
        <v>2841.17385575665</v>
      </c>
      <c r="AZ39" s="137" t="n">
        <v>16039.6053203085</v>
      </c>
      <c r="BA39" s="137" t="n">
        <v>2603.90536325359</v>
      </c>
      <c r="BB39" s="137" t="n">
        <v>29493.0114497848</v>
      </c>
      <c r="BC39" s="137" t="n">
        <v>1861.32624960905</v>
      </c>
      <c r="BD39" s="137" t="n">
        <v>2246.89501642142</v>
      </c>
      <c r="BE39" s="137" t="n">
        <v>7135.99028889175</v>
      </c>
      <c r="BF39" s="137" t="n">
        <v>405.622166211807</v>
      </c>
      <c r="BG39" s="137" t="n">
        <v>6874.83230979587</v>
      </c>
      <c r="BH39" s="138" t="n">
        <v>5306.44100245507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6" t="n">
        <v>23752.2114300257</v>
      </c>
      <c r="CD39" s="137" t="n">
        <v>617.774537992139</v>
      </c>
      <c r="CE39" s="137" t="n">
        <v>245.535413194865</v>
      </c>
      <c r="CF39" s="137" t="n">
        <v>2153.66376725445</v>
      </c>
      <c r="CG39" s="137" t="n">
        <v>751.363720299586</v>
      </c>
      <c r="CH39" s="138" t="n">
        <v>19983.8739912847</v>
      </c>
      <c r="CI39" s="136" t="n">
        <v>38947.3123405584</v>
      </c>
      <c r="CJ39" s="139" t="n">
        <v>3095.01863948077</v>
      </c>
      <c r="CK39" s="137" t="n">
        <v>16191.1961438797</v>
      </c>
      <c r="CL39" s="137" t="n">
        <v>15650.9073727432</v>
      </c>
      <c r="CM39" s="137" t="n">
        <v>1366.21756481922</v>
      </c>
      <c r="CN39" s="137" t="n">
        <v>2643.97261963555</v>
      </c>
      <c r="CO39" s="140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6" t="n">
        <v>65163.5231712226</v>
      </c>
      <c r="DK39" s="137" t="n">
        <v>1441.16580965963</v>
      </c>
      <c r="DL39" s="137" t="n">
        <v>7439.43101966842</v>
      </c>
      <c r="DM39" s="137" t="n">
        <v>14536.2180453845</v>
      </c>
      <c r="DN39" s="139" t="n">
        <v>18471.3849009462</v>
      </c>
      <c r="DO39" s="137" t="n">
        <v>6398.24508853368</v>
      </c>
      <c r="DP39" s="138" t="n">
        <v>16877.0783070301</v>
      </c>
      <c r="DQ39" s="136" t="n">
        <v>75903.7209101289</v>
      </c>
      <c r="DR39" s="137" t="n">
        <v>43.0404567445137</v>
      </c>
      <c r="DS39" s="137" t="n">
        <v>8683.90778321222</v>
      </c>
      <c r="DT39" s="137" t="n">
        <v>9960.3062614985</v>
      </c>
      <c r="DU39" s="137" t="n">
        <v>5155.06555175732</v>
      </c>
      <c r="DV39" s="137" t="n">
        <v>15155.3447138832</v>
      </c>
      <c r="DW39" s="138" t="n">
        <v>36906.0561430331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6" t="n">
        <v>3299975.5742515</v>
      </c>
      <c r="ES39" s="137" t="n">
        <v>71657.2428675742</v>
      </c>
      <c r="ET39" s="139" t="n">
        <v>3222431.67837257</v>
      </c>
      <c r="EU39" s="139" t="n">
        <v>5886.65301135835</v>
      </c>
      <c r="EV39" s="136" t="n">
        <v>33191.7240988418</v>
      </c>
      <c r="EW39" s="137" t="n">
        <v>17422.6735239318</v>
      </c>
      <c r="EX39" s="139" t="n">
        <v>2145.527720879</v>
      </c>
      <c r="EY39" s="139" t="n">
        <v>13623.5228540309</v>
      </c>
      <c r="EZ39" s="136" t="n">
        <v>54465.7816410678</v>
      </c>
      <c r="FA39" s="137" t="n">
        <v>24492.1534180043</v>
      </c>
      <c r="FB39" s="137" t="n">
        <v>29487.5600288867</v>
      </c>
      <c r="FC39" s="137" t="n">
        <v>486.068194176863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6" t="n">
        <v>38475.82169844</v>
      </c>
      <c r="FY39" s="137" t="n">
        <v>5921.69061355484</v>
      </c>
      <c r="FZ39" s="139" t="n">
        <v>17480.9295069734</v>
      </c>
      <c r="GA39" s="139" t="n">
        <v>15073.2015779118</v>
      </c>
      <c r="GB39" s="136" t="n">
        <v>15054.2915419056</v>
      </c>
      <c r="GC39" s="137" t="n">
        <v>1426.78911682799</v>
      </c>
      <c r="GD39" s="141" t="n">
        <v>5142.28790883279</v>
      </c>
      <c r="GE39" s="139" t="n">
        <v>3627.64475805369</v>
      </c>
      <c r="GF39" s="137" t="n">
        <v>529.791884389321</v>
      </c>
      <c r="GG39" s="137" t="n">
        <v>4327.77787380182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0" t="n">
        <v>1293181.41688552</v>
      </c>
      <c r="L40" s="121" t="n">
        <v>243929.459939045</v>
      </c>
      <c r="M40" s="122" t="n">
        <v>119087.674386911</v>
      </c>
      <c r="N40" s="122" t="n">
        <v>71265.2829852306</v>
      </c>
      <c r="O40" s="144" t="n">
        <v>53576.5025669032</v>
      </c>
      <c r="P40" s="121" t="n">
        <v>268320.171565531</v>
      </c>
      <c r="Q40" s="122" t="n">
        <v>20823.2882015187</v>
      </c>
      <c r="R40" s="122" t="n">
        <v>14130.2507500967</v>
      </c>
      <c r="S40" s="122" t="n">
        <v>9167.37362602586</v>
      </c>
      <c r="T40" s="122" t="n">
        <v>11645.2955386264</v>
      </c>
      <c r="U40" s="122" t="n">
        <v>6634.3275897029</v>
      </c>
      <c r="V40" s="122" t="n">
        <v>4654.9042474346</v>
      </c>
      <c r="W40" s="122" t="n">
        <v>15506.6895697042</v>
      </c>
      <c r="X40" s="122" t="n">
        <v>4161.91606022741</v>
      </c>
      <c r="Y40" s="122" t="n">
        <v>1423.18111685726</v>
      </c>
      <c r="Z40" s="122" t="n">
        <v>4890.94774692736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1" t="n">
        <v>5930.2644869688</v>
      </c>
      <c r="AV40" s="122" t="n">
        <v>996.536970061228</v>
      </c>
      <c r="AW40" s="122" t="n">
        <v>27220.2832314217</v>
      </c>
      <c r="AX40" s="122" t="n">
        <v>13640.0563634262</v>
      </c>
      <c r="AY40" s="122" t="n">
        <v>7278.97166858849</v>
      </c>
      <c r="AZ40" s="122" t="n">
        <v>36606.5889503798</v>
      </c>
      <c r="BA40" s="122" t="n">
        <v>13435.7782753043</v>
      </c>
      <c r="BB40" s="122" t="n">
        <v>31222.7276309011</v>
      </c>
      <c r="BC40" s="122" t="n">
        <v>6480.94672995203</v>
      </c>
      <c r="BD40" s="122" t="n">
        <v>2841.53431233401</v>
      </c>
      <c r="BE40" s="122" t="n">
        <v>11076.186069515</v>
      </c>
      <c r="BF40" s="122" t="n">
        <v>698.361944123074</v>
      </c>
      <c r="BG40" s="122" t="n">
        <v>11416.1856137336</v>
      </c>
      <c r="BH40" s="144" t="n">
        <v>6437.57487170005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1" t="n">
        <v>25982.7936029588</v>
      </c>
      <c r="CD40" s="122" t="n">
        <v>397.116167853338</v>
      </c>
      <c r="CE40" s="122" t="n">
        <v>1179.90423501405</v>
      </c>
      <c r="CF40" s="122" t="n">
        <v>4831.06928949126</v>
      </c>
      <c r="CG40" s="122" t="n">
        <v>216.214944032742</v>
      </c>
      <c r="CH40" s="144" t="n">
        <v>19358.4889665674</v>
      </c>
      <c r="CI40" s="121" t="n">
        <v>54658.7567938674</v>
      </c>
      <c r="CJ40" s="125" t="n">
        <v>1175.83180479648</v>
      </c>
      <c r="CK40" s="122" t="n">
        <v>22426.4290004697</v>
      </c>
      <c r="CL40" s="122" t="n">
        <v>16127.8591851779</v>
      </c>
      <c r="CM40" s="122" t="n">
        <v>10155.8278520002</v>
      </c>
      <c r="CN40" s="122" t="n">
        <v>4772.80895142305</v>
      </c>
      <c r="CO40" s="126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1" t="n">
        <v>178456.831280676</v>
      </c>
      <c r="DK40" s="122" t="n">
        <v>599.472289189668</v>
      </c>
      <c r="DL40" s="122" t="n">
        <v>9328.06942272493</v>
      </c>
      <c r="DM40" s="122" t="n">
        <v>14948.3930369314</v>
      </c>
      <c r="DN40" s="125" t="n">
        <v>18644.3968366358</v>
      </c>
      <c r="DO40" s="122" t="n">
        <v>13903.9851128041</v>
      </c>
      <c r="DP40" s="144" t="n">
        <v>121032.51458239</v>
      </c>
      <c r="DQ40" s="121" t="n">
        <v>29446.8232621406</v>
      </c>
      <c r="DR40" s="122" t="n">
        <v>50.9747897838537</v>
      </c>
      <c r="DS40" s="122" t="n">
        <v>2359.80938938331</v>
      </c>
      <c r="DT40" s="122" t="n">
        <v>6040.69601846589</v>
      </c>
      <c r="DU40" s="122" t="n">
        <v>5217.6984226098</v>
      </c>
      <c r="DV40" s="122" t="n">
        <v>13045.533917437</v>
      </c>
      <c r="DW40" s="144" t="n">
        <v>2732.11072446075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1" t="n">
        <v>339908.183665676</v>
      </c>
      <c r="ES40" s="122" t="n">
        <v>48024.0200278662</v>
      </c>
      <c r="ET40" s="125" t="n">
        <v>288239.350360749</v>
      </c>
      <c r="EU40" s="125" t="n">
        <v>3644.81327706098</v>
      </c>
      <c r="EV40" s="121" t="n">
        <v>32607.5580852078</v>
      </c>
      <c r="EW40" s="122" t="n">
        <v>10813.3458353624</v>
      </c>
      <c r="EX40" s="125" t="n">
        <v>1009.43374168411</v>
      </c>
      <c r="EY40" s="125" t="n">
        <v>20784.7785081613</v>
      </c>
      <c r="EZ40" s="121" t="n">
        <v>47056.204024848</v>
      </c>
      <c r="FA40" s="122" t="n">
        <v>33542.6066678735</v>
      </c>
      <c r="FB40" s="122" t="n">
        <v>12548.0741336733</v>
      </c>
      <c r="FC40" s="122" t="n">
        <v>965.523223301284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1" t="n">
        <v>60329.5160825078</v>
      </c>
      <c r="FY40" s="122" t="n">
        <v>3859.35722521797</v>
      </c>
      <c r="FZ40" s="125" t="n">
        <v>4272.17711940439</v>
      </c>
      <c r="GA40" s="125" t="n">
        <v>52197.9817378855</v>
      </c>
      <c r="GB40" s="121" t="n">
        <v>12485.1185830566</v>
      </c>
      <c r="GC40" s="122" t="n">
        <v>2679.27013025195</v>
      </c>
      <c r="GD40" s="127" t="n">
        <v>5289.20682926738</v>
      </c>
      <c r="GE40" s="125" t="n">
        <v>888.997710689125</v>
      </c>
      <c r="GF40" s="122" t="n">
        <v>360.025513369448</v>
      </c>
      <c r="GG40" s="122" t="n">
        <v>3267.61839947867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03" t="n">
        <v>6534138.29306182</v>
      </c>
      <c r="L41" s="104" t="n">
        <v>1031647.01926234</v>
      </c>
      <c r="M41" s="114" t="n">
        <v>644547.674839598</v>
      </c>
      <c r="N41" s="114" t="n">
        <v>170773.064208574</v>
      </c>
      <c r="O41" s="106" t="n">
        <v>216326.280214164</v>
      </c>
      <c r="P41" s="104" t="n">
        <v>487871.075832777</v>
      </c>
      <c r="Q41" s="114" t="n">
        <v>13129.0713564033</v>
      </c>
      <c r="R41" s="114" t="n">
        <v>21475.1605406807</v>
      </c>
      <c r="S41" s="114" t="n">
        <v>-538.972392646522</v>
      </c>
      <c r="T41" s="114" t="n">
        <v>13209.4668685276</v>
      </c>
      <c r="U41" s="114" t="n">
        <v>17667.0276897075</v>
      </c>
      <c r="V41" s="114" t="n">
        <v>12026.0422311477</v>
      </c>
      <c r="W41" s="114" t="n">
        <v>12303.1842937485</v>
      </c>
      <c r="X41" s="114" t="n">
        <v>24680.3324337111</v>
      </c>
      <c r="Y41" s="114" t="n">
        <v>8004.34402348652</v>
      </c>
      <c r="Z41" s="114" t="n">
        <v>22381.7825719122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04" t="n">
        <v>50.266120974408</v>
      </c>
      <c r="AV41" s="114" t="n">
        <v>170.450134046072</v>
      </c>
      <c r="AW41" s="114" t="n">
        <v>30419.7581992386</v>
      </c>
      <c r="AX41" s="114" t="n">
        <v>31441.7912161289</v>
      </c>
      <c r="AY41" s="114" t="n">
        <v>11966.0711125434</v>
      </c>
      <c r="AZ41" s="114" t="n">
        <v>84660.928832611</v>
      </c>
      <c r="BA41" s="114" t="n">
        <v>4837.66661926452</v>
      </c>
      <c r="BB41" s="114" t="n">
        <v>83515.0546907253</v>
      </c>
      <c r="BC41" s="114" t="n">
        <v>10948.507652511</v>
      </c>
      <c r="BD41" s="114" t="n">
        <v>6245.50240020935</v>
      </c>
      <c r="BE41" s="114" t="n">
        <v>16278.478283882</v>
      </c>
      <c r="BF41" s="114" t="n">
        <v>3035.55469316866</v>
      </c>
      <c r="BG41" s="114" t="n">
        <v>32030.6293157989</v>
      </c>
      <c r="BH41" s="106" t="n">
        <v>27932.9769449964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04" t="n">
        <v>39649.1211701098</v>
      </c>
      <c r="CD41" s="114" t="n">
        <v>-7718.51423173269</v>
      </c>
      <c r="CE41" s="114" t="n">
        <v>3122.6550953281</v>
      </c>
      <c r="CF41" s="114" t="n">
        <v>14234.5730256625</v>
      </c>
      <c r="CG41" s="114" t="n">
        <v>1952.72861407064</v>
      </c>
      <c r="CH41" s="106" t="n">
        <v>28057.6786667812</v>
      </c>
      <c r="CI41" s="104" t="n">
        <v>144079.3954955</v>
      </c>
      <c r="CJ41" s="110" t="n">
        <v>2299.00619792255</v>
      </c>
      <c r="CK41" s="114" t="n">
        <v>42937.0279076134</v>
      </c>
      <c r="CL41" s="114" t="n">
        <v>29257.8431937317</v>
      </c>
      <c r="CM41" s="114" t="n">
        <v>52854.7617921565</v>
      </c>
      <c r="CN41" s="114" t="n">
        <v>16730.7564040755</v>
      </c>
      <c r="CO41" s="99" t="s">
        <v>190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04" t="n">
        <v>306879.956154531</v>
      </c>
      <c r="DK41" s="114" t="n">
        <v>7884.26265298227</v>
      </c>
      <c r="DL41" s="114" t="n">
        <v>-1786.51281451927</v>
      </c>
      <c r="DM41" s="114" t="n">
        <v>17353.9913531755</v>
      </c>
      <c r="DN41" s="110" t="n">
        <v>152800.561365879</v>
      </c>
      <c r="DO41" s="114" t="n">
        <v>56599.4427006378</v>
      </c>
      <c r="DP41" s="106" t="n">
        <v>74028.2108963755</v>
      </c>
      <c r="DQ41" s="104" t="n">
        <v>60538.9001352581</v>
      </c>
      <c r="DR41" s="114" t="n">
        <v>-443.808974143018</v>
      </c>
      <c r="DS41" s="114" t="n">
        <v>-3215.58862116874</v>
      </c>
      <c r="DT41" s="114" t="n">
        <v>-3893.90202851738</v>
      </c>
      <c r="DU41" s="114" t="n">
        <v>-16239.9746074147</v>
      </c>
      <c r="DV41" s="114" t="n">
        <v>15565.0111190728</v>
      </c>
      <c r="DW41" s="106" t="n">
        <v>68767.1632474291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04" t="n">
        <v>4163237.1420506</v>
      </c>
      <c r="ES41" s="114" t="n">
        <v>176237.313226801</v>
      </c>
      <c r="ET41" s="110" t="n">
        <v>3951674.75824132</v>
      </c>
      <c r="EU41" s="110" t="n">
        <v>35325.0705824796</v>
      </c>
      <c r="EV41" s="104" t="n">
        <v>138462.831612207</v>
      </c>
      <c r="EW41" s="114" t="n">
        <v>86982.7834880092</v>
      </c>
      <c r="EX41" s="110" t="n">
        <v>8398.2037545402</v>
      </c>
      <c r="EY41" s="110" t="n">
        <v>43081.8443696573</v>
      </c>
      <c r="EZ41" s="104" t="n">
        <v>55261.9972267828</v>
      </c>
      <c r="FA41" s="114" t="n">
        <v>46464.9142580823</v>
      </c>
      <c r="FB41" s="114" t="n">
        <v>10662.2952275736</v>
      </c>
      <c r="FC41" s="114" t="n">
        <v>-1865.21225887311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04" t="n">
        <v>52469.8074365312</v>
      </c>
      <c r="FY41" s="114" t="n">
        <v>3399.19050982255</v>
      </c>
      <c r="FZ41" s="110" t="n">
        <v>4802.71401913255</v>
      </c>
      <c r="GA41" s="110" t="n">
        <v>44267.9029075761</v>
      </c>
      <c r="GB41" s="104" t="n">
        <v>54041.0466851833</v>
      </c>
      <c r="GC41" s="114" t="n">
        <v>21981.036142411</v>
      </c>
      <c r="GD41" s="111" t="n">
        <v>-7572.13249439041</v>
      </c>
      <c r="GE41" s="110" t="n">
        <v>23550.6881307293</v>
      </c>
      <c r="GF41" s="114" t="n">
        <v>3077.04246452429</v>
      </c>
      <c r="GG41" s="114" t="n">
        <v>13004.4124419092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0" t="n">
        <v>4276225.36405434</v>
      </c>
      <c r="L42" s="121" t="n">
        <v>721169.916097457</v>
      </c>
      <c r="M42" s="122" t="n">
        <v>466712.258502711</v>
      </c>
      <c r="N42" s="122" t="n">
        <v>111695.203105692</v>
      </c>
      <c r="O42" s="144" t="n">
        <v>142762.454489054</v>
      </c>
      <c r="P42" s="121" t="n">
        <v>315681.508476296</v>
      </c>
      <c r="Q42" s="122" t="n">
        <v>3439.15110360501</v>
      </c>
      <c r="R42" s="122" t="n">
        <v>11534.8520712436</v>
      </c>
      <c r="S42" s="122" t="n">
        <v>-7136.10417937208</v>
      </c>
      <c r="T42" s="122" t="n">
        <v>10063.2400566036</v>
      </c>
      <c r="U42" s="122" t="n">
        <v>14973.8014674138</v>
      </c>
      <c r="V42" s="122" t="n">
        <v>9987.06224100672</v>
      </c>
      <c r="W42" s="122" t="n">
        <v>4695.37033058162</v>
      </c>
      <c r="X42" s="122" t="n">
        <v>15276.5600333112</v>
      </c>
      <c r="Y42" s="122" t="n">
        <v>4830.66081807378</v>
      </c>
      <c r="Z42" s="122" t="n">
        <v>15093.0625565454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1" t="n">
        <v>-1132.75455767117</v>
      </c>
      <c r="AV42" s="122" t="n">
        <v>-622.070339089837</v>
      </c>
      <c r="AW42" s="122" t="n">
        <v>18922.334812358</v>
      </c>
      <c r="AX42" s="122" t="n">
        <v>22403.4294882644</v>
      </c>
      <c r="AY42" s="122" t="n">
        <v>7601.74608290836</v>
      </c>
      <c r="AZ42" s="122" t="n">
        <v>60406.1993488833</v>
      </c>
      <c r="BA42" s="122" t="n">
        <v>1234.41201819692</v>
      </c>
      <c r="BB42" s="122" t="n">
        <v>59735.6625743802</v>
      </c>
      <c r="BC42" s="122" t="n">
        <v>7723.32577738566</v>
      </c>
      <c r="BD42" s="122" t="n">
        <v>3412.97458338021</v>
      </c>
      <c r="BE42" s="122" t="n">
        <v>9248.33252896414</v>
      </c>
      <c r="BF42" s="122" t="n">
        <v>2468.24221581595</v>
      </c>
      <c r="BG42" s="122" t="n">
        <v>23323.2993364239</v>
      </c>
      <c r="BH42" s="144" t="n">
        <v>18198.7181070835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1" t="n">
        <v>16648.278326923</v>
      </c>
      <c r="CD42" s="122" t="n">
        <v>-9298.86878548574</v>
      </c>
      <c r="CE42" s="122" t="n">
        <v>1880.0526439881</v>
      </c>
      <c r="CF42" s="122" t="n">
        <v>7066.04924417585</v>
      </c>
      <c r="CG42" s="122" t="n">
        <v>1309.93177972551</v>
      </c>
      <c r="CH42" s="144" t="n">
        <v>15691.1134445193</v>
      </c>
      <c r="CI42" s="121" t="n">
        <v>88157.7104385672</v>
      </c>
      <c r="CJ42" s="125" t="n">
        <v>1393.77668129524</v>
      </c>
      <c r="CK42" s="122" t="n">
        <v>27836.4362448375</v>
      </c>
      <c r="CL42" s="122" t="n">
        <v>17481.2352974569</v>
      </c>
      <c r="CM42" s="122" t="n">
        <v>33547.7326072907</v>
      </c>
      <c r="CN42" s="122" t="n">
        <v>7898.52960768674</v>
      </c>
      <c r="CO42" s="144" t="s">
        <v>190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1" t="n">
        <v>188034.073037381</v>
      </c>
      <c r="DK42" s="122" t="n">
        <v>5314.72381501247</v>
      </c>
      <c r="DL42" s="122" t="n">
        <v>-6692.7762489744</v>
      </c>
      <c r="DM42" s="122" t="n">
        <v>6959.9312018474</v>
      </c>
      <c r="DN42" s="125" t="n">
        <v>101282.115554308</v>
      </c>
      <c r="DO42" s="122" t="n">
        <v>34057.3578876464</v>
      </c>
      <c r="DP42" s="144" t="n">
        <v>47112.7208275418</v>
      </c>
      <c r="DQ42" s="121" t="n">
        <v>18599.849370218</v>
      </c>
      <c r="DR42" s="122" t="n">
        <v>-549.12625972634</v>
      </c>
      <c r="DS42" s="122" t="n">
        <v>-5240.04998331416</v>
      </c>
      <c r="DT42" s="122" t="n">
        <v>-8624.62232154773</v>
      </c>
      <c r="DU42" s="122" t="n">
        <v>-22406.992222834</v>
      </c>
      <c r="DV42" s="122" t="n">
        <v>-2120.57635221341</v>
      </c>
      <c r="DW42" s="144" t="n">
        <v>57541.2165098536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1" t="n">
        <v>2748859.66511883</v>
      </c>
      <c r="ES42" s="122" t="n">
        <v>137410.637108082</v>
      </c>
      <c r="ET42" s="125" t="n">
        <v>2595877.49975538</v>
      </c>
      <c r="EU42" s="125" t="n">
        <v>15571.5282553642</v>
      </c>
      <c r="EV42" s="121" t="n">
        <v>95678.9752779473</v>
      </c>
      <c r="EW42" s="122" t="n">
        <v>67549.6467574376</v>
      </c>
      <c r="EX42" s="125" t="n">
        <v>5752.94444838215</v>
      </c>
      <c r="EY42" s="125" t="n">
        <v>22376.3840721275</v>
      </c>
      <c r="EZ42" s="121" t="n">
        <v>33860.4724227612</v>
      </c>
      <c r="FA42" s="122" t="n">
        <v>30071.3669403651</v>
      </c>
      <c r="FB42" s="122" t="n">
        <v>5882.83714796019</v>
      </c>
      <c r="FC42" s="122" t="n">
        <v>-2093.73166556413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1" t="n">
        <v>18754.3748973045</v>
      </c>
      <c r="FY42" s="122" t="n">
        <v>486.954204420303</v>
      </c>
      <c r="FZ42" s="125" t="n">
        <v>325.603884959047</v>
      </c>
      <c r="GA42" s="125" t="n">
        <v>17941.8168079252</v>
      </c>
      <c r="GB42" s="121" t="n">
        <v>30780.540590655</v>
      </c>
      <c r="GC42" s="122" t="n">
        <v>14849.1454388502</v>
      </c>
      <c r="GD42" s="127" t="n">
        <v>-11276.8518300844</v>
      </c>
      <c r="GE42" s="125" t="n">
        <v>19067.5592621084</v>
      </c>
      <c r="GF42" s="122" t="n">
        <v>1517.27770656572</v>
      </c>
      <c r="GG42" s="122" t="n">
        <v>6623.41001321501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4142366.0922101</v>
      </c>
      <c r="L43" s="86" t="n">
        <v>9888534.97154521</v>
      </c>
      <c r="M43" s="84" t="n">
        <v>5678676.56059893</v>
      </c>
      <c r="N43" s="84" t="n">
        <v>2068882.466853</v>
      </c>
      <c r="O43" s="89" t="n">
        <v>2140975.94409328</v>
      </c>
      <c r="P43" s="86" t="n">
        <v>7864901.38439604</v>
      </c>
      <c r="Q43" s="84" t="n">
        <v>508174.607894771</v>
      </c>
      <c r="R43" s="84" t="n">
        <v>194673.927264787</v>
      </c>
      <c r="S43" s="84" t="n">
        <v>337848.9160655</v>
      </c>
      <c r="T43" s="84" t="n">
        <v>215129.201839882</v>
      </c>
      <c r="U43" s="84" t="n">
        <v>242033.805307362</v>
      </c>
      <c r="V43" s="84" t="n">
        <v>159920.315433455</v>
      </c>
      <c r="W43" s="84" t="n">
        <v>511546.289633219</v>
      </c>
      <c r="X43" s="84" t="n">
        <v>174806.305128917</v>
      </c>
      <c r="Y43" s="84" t="n">
        <v>52840.3018923357</v>
      </c>
      <c r="Z43" s="84" t="n">
        <v>449098.509561907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8067.6121990655</v>
      </c>
      <c r="AV43" s="84" t="n">
        <v>41812.0034290788</v>
      </c>
      <c r="AW43" s="84" t="n">
        <v>479782.483934363</v>
      </c>
      <c r="AX43" s="84" t="n">
        <v>291660.047051888</v>
      </c>
      <c r="AY43" s="84" t="n">
        <v>170304.070304217</v>
      </c>
      <c r="AZ43" s="84" t="n">
        <v>1133460.45022764</v>
      </c>
      <c r="BA43" s="84" t="n">
        <v>250047.587929607</v>
      </c>
      <c r="BB43" s="84" t="n">
        <v>1077600.22306474</v>
      </c>
      <c r="BC43" s="84" t="n">
        <v>172486.003100257</v>
      </c>
      <c r="BD43" s="84" t="n">
        <v>106874.308167145</v>
      </c>
      <c r="BE43" s="84" t="n">
        <v>330373.129325747</v>
      </c>
      <c r="BF43" s="84" t="n">
        <v>39363.1503745377</v>
      </c>
      <c r="BG43" s="84" t="n">
        <v>472532.820958298</v>
      </c>
      <c r="BH43" s="89" t="n">
        <v>364465.314307314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23075.552387307</v>
      </c>
      <c r="CD43" s="84" t="n">
        <v>25753.4280336163</v>
      </c>
      <c r="CE43" s="84" t="n">
        <v>36008.585816791</v>
      </c>
      <c r="CF43" s="84" t="n">
        <v>223379.370980384</v>
      </c>
      <c r="CG43" s="84" t="n">
        <v>15325.2697431012</v>
      </c>
      <c r="CH43" s="89" t="n">
        <v>222608.897813414</v>
      </c>
      <c r="CI43" s="86" t="n">
        <v>1758660.60121555</v>
      </c>
      <c r="CJ43" s="87" t="n">
        <v>120158.656813983</v>
      </c>
      <c r="CK43" s="84" t="n">
        <v>1042998.18863167</v>
      </c>
      <c r="CL43" s="84" t="n">
        <v>174274.317415834</v>
      </c>
      <c r="CM43" s="84" t="n">
        <v>194577.138984508</v>
      </c>
      <c r="CN43" s="84" t="n">
        <v>226652.299369553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409405.80019684</v>
      </c>
      <c r="DK43" s="84" t="n">
        <v>54605.0627160524</v>
      </c>
      <c r="DL43" s="84" t="n">
        <v>147120.0392897</v>
      </c>
      <c r="DM43" s="84" t="n">
        <v>375184.112041313</v>
      </c>
      <c r="DN43" s="87" t="n">
        <v>665041.072232878</v>
      </c>
      <c r="DO43" s="84" t="n">
        <v>502124.135969733</v>
      </c>
      <c r="DP43" s="89" t="n">
        <v>665331.377947162</v>
      </c>
      <c r="DQ43" s="86" t="n">
        <v>2019816.5257289</v>
      </c>
      <c r="DR43" s="84" t="n">
        <v>5578.01219412348</v>
      </c>
      <c r="DS43" s="84" t="n">
        <v>187779.144621633</v>
      </c>
      <c r="DT43" s="84" t="n">
        <v>267062.932536102</v>
      </c>
      <c r="DU43" s="84" t="n">
        <v>440594.759944179</v>
      </c>
      <c r="DV43" s="84" t="n">
        <v>840069.652797703</v>
      </c>
      <c r="DW43" s="89" t="n">
        <v>278732.023635156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5463465.74194494</v>
      </c>
      <c r="ES43" s="84" t="n">
        <v>926443.230678304</v>
      </c>
      <c r="ET43" s="87" t="n">
        <v>4358261.21903157</v>
      </c>
      <c r="EU43" s="87" t="n">
        <v>178761.292235075</v>
      </c>
      <c r="EV43" s="86" t="n">
        <v>960521.800944574</v>
      </c>
      <c r="EW43" s="84" t="n">
        <v>390176.616228965</v>
      </c>
      <c r="EX43" s="87" t="n">
        <v>74686.56755909</v>
      </c>
      <c r="EY43" s="87" t="n">
        <v>495658.617156519</v>
      </c>
      <c r="EZ43" s="86" t="n">
        <v>1037292.13317346</v>
      </c>
      <c r="FA43" s="84" t="n">
        <v>516524.444398352</v>
      </c>
      <c r="FB43" s="84" t="n">
        <v>503534.43097941</v>
      </c>
      <c r="FC43" s="84" t="n">
        <v>17233.257795695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128528.03821581</v>
      </c>
      <c r="FY43" s="84" t="n">
        <v>301735.707165702</v>
      </c>
      <c r="FZ43" s="87" t="n">
        <v>156139.50173033</v>
      </c>
      <c r="GA43" s="87" t="n">
        <v>670652.829319778</v>
      </c>
      <c r="GB43" s="86" t="n">
        <v>1088163.54246151</v>
      </c>
      <c r="GC43" s="84" t="n">
        <v>174406.782712118</v>
      </c>
      <c r="GD43" s="83" t="n">
        <v>313255.11842331</v>
      </c>
      <c r="GE43" s="87" t="n">
        <v>171416.2968494</v>
      </c>
      <c r="GF43" s="84" t="n">
        <v>191942.135839827</v>
      </c>
      <c r="GG43" s="89" t="n">
        <v>237143.208636859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8219.7966184904</v>
      </c>
      <c r="L44" s="104" t="n">
        <v>14669.3758559085</v>
      </c>
      <c r="M44" s="114" t="n">
        <v>6704.51723470506</v>
      </c>
      <c r="N44" s="114" t="n">
        <v>3248.71402555737</v>
      </c>
      <c r="O44" s="106" t="n">
        <v>4716.14459564605</v>
      </c>
      <c r="P44" s="104" t="n">
        <v>10707.1486464147</v>
      </c>
      <c r="Q44" s="114" t="n">
        <v>629.74346253852</v>
      </c>
      <c r="R44" s="114" t="n">
        <v>107.304843742858</v>
      </c>
      <c r="S44" s="114" t="n">
        <v>590.934742996858</v>
      </c>
      <c r="T44" s="114" t="n">
        <v>373.611765243374</v>
      </c>
      <c r="U44" s="114" t="n">
        <v>387.487410274912</v>
      </c>
      <c r="V44" s="114" t="n">
        <v>98.770188118252</v>
      </c>
      <c r="W44" s="114" t="n">
        <v>376.905929211296</v>
      </c>
      <c r="X44" s="114" t="n">
        <v>27.8569707725533</v>
      </c>
      <c r="Y44" s="114" t="n">
        <v>46.1639454080893</v>
      </c>
      <c r="Z44" s="114" t="n">
        <v>1192.84673686558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04" t="n">
        <v>102.500652160004</v>
      </c>
      <c r="AV44" s="114" t="n">
        <v>18.9472860875778</v>
      </c>
      <c r="AW44" s="114" t="n">
        <v>319.618552031277</v>
      </c>
      <c r="AX44" s="114" t="n">
        <v>90.2097585699099</v>
      </c>
      <c r="AY44" s="114" t="n">
        <v>120.606861718147</v>
      </c>
      <c r="AZ44" s="114" t="n">
        <v>1884.83508250773</v>
      </c>
      <c r="BA44" s="114" t="n">
        <v>268.850489849982</v>
      </c>
      <c r="BB44" s="114" t="n">
        <v>1666.55088020549</v>
      </c>
      <c r="BC44" s="114" t="n">
        <v>193.765728166847</v>
      </c>
      <c r="BD44" s="114" t="n">
        <v>132.6591863368</v>
      </c>
      <c r="BE44" s="114" t="n">
        <v>350.371643017212</v>
      </c>
      <c r="BF44" s="114" t="n">
        <v>68.3014884435921</v>
      </c>
      <c r="BG44" s="114" t="n">
        <v>818.237842437002</v>
      </c>
      <c r="BH44" s="106" t="n">
        <v>840.067199710822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04" t="n">
        <v>1083.50265860517</v>
      </c>
      <c r="CD44" s="114" t="n">
        <v>20.6250290032982</v>
      </c>
      <c r="CE44" s="114" t="n">
        <v>37.3780755708881</v>
      </c>
      <c r="CF44" s="114" t="n">
        <v>699.843622361492</v>
      </c>
      <c r="CG44" s="114" t="n">
        <v>27.2328389878344</v>
      </c>
      <c r="CH44" s="106" t="n">
        <v>298.423092681654</v>
      </c>
      <c r="CI44" s="104" t="n">
        <v>1205.38604614854</v>
      </c>
      <c r="CJ44" s="110" t="n">
        <v>126.641342167716</v>
      </c>
      <c r="CK44" s="114" t="n">
        <v>937.427073063637</v>
      </c>
      <c r="CL44" s="114" t="n">
        <v>29.2906579633188</v>
      </c>
      <c r="CM44" s="114" t="n">
        <v>51.1897497675889</v>
      </c>
      <c r="CN44" s="114" t="n">
        <v>60.8372231862783</v>
      </c>
      <c r="CO44" s="99" t="s">
        <v>190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04" t="n">
        <v>2313.39829094385</v>
      </c>
      <c r="DK44" s="114" t="n">
        <v>82.5991099285654</v>
      </c>
      <c r="DL44" s="114" t="n">
        <v>142.38880541748</v>
      </c>
      <c r="DM44" s="114" t="n">
        <v>405.043606304875</v>
      </c>
      <c r="DN44" s="110" t="n">
        <v>754.639632177549</v>
      </c>
      <c r="DO44" s="114" t="n">
        <v>445.542447333632</v>
      </c>
      <c r="DP44" s="106" t="n">
        <v>483.184689781749</v>
      </c>
      <c r="DQ44" s="104" t="n">
        <v>2195.57447698354</v>
      </c>
      <c r="DR44" s="114" t="s">
        <v>190</v>
      </c>
      <c r="DS44" s="114" t="n">
        <v>403.929605804378</v>
      </c>
      <c r="DT44" s="114" t="n">
        <v>187.785890314945</v>
      </c>
      <c r="DU44" s="114" t="n">
        <v>510.194305603727</v>
      </c>
      <c r="DV44" s="114" t="n">
        <v>812.584589481438</v>
      </c>
      <c r="DW44" s="106" t="n">
        <v>281.080085779057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04" t="n">
        <v>7070.84319989235</v>
      </c>
      <c r="ES44" s="114" t="n">
        <v>1350.3874655481</v>
      </c>
      <c r="ET44" s="110" t="n">
        <v>5557.26806982204</v>
      </c>
      <c r="EU44" s="110" t="n">
        <v>163.187664522209</v>
      </c>
      <c r="EV44" s="104" t="n">
        <v>3337.31935312774</v>
      </c>
      <c r="EW44" s="114" t="n">
        <v>718.171772173374</v>
      </c>
      <c r="EX44" s="110" t="n">
        <v>180.213420830375</v>
      </c>
      <c r="EY44" s="110" t="n">
        <v>2438.93416012399</v>
      </c>
      <c r="EZ44" s="104" t="n">
        <v>1623.51689918989</v>
      </c>
      <c r="FA44" s="114" t="n">
        <v>519.755805596196</v>
      </c>
      <c r="FB44" s="114" t="n">
        <v>987.586941930693</v>
      </c>
      <c r="FC44" s="114" t="n">
        <v>116.174151663001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04" t="n">
        <v>1438.06241313427</v>
      </c>
      <c r="FY44" s="114" t="n">
        <v>515.853239363155</v>
      </c>
      <c r="FZ44" s="110" t="n">
        <v>305.459815472329</v>
      </c>
      <c r="GA44" s="110" t="n">
        <v>616.749358298782</v>
      </c>
      <c r="GB44" s="104" t="n">
        <v>2575.66877814189</v>
      </c>
      <c r="GC44" s="114" t="n">
        <v>295.954239087239</v>
      </c>
      <c r="GD44" s="111" t="n">
        <v>1160.86864083975</v>
      </c>
      <c r="GE44" s="110" t="n">
        <v>229.569905578378</v>
      </c>
      <c r="GF44" s="114" t="n">
        <v>63.3874424174917</v>
      </c>
      <c r="GG44" s="114" t="n">
        <v>825.888550219029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4294.2281398288</v>
      </c>
      <c r="L45" s="104" t="n">
        <v>7775.12984078927</v>
      </c>
      <c r="M45" s="114" t="n">
        <v>4263.91926944369</v>
      </c>
      <c r="N45" s="114" t="n">
        <v>1231.06711401345</v>
      </c>
      <c r="O45" s="106" t="n">
        <v>2280.14345733212</v>
      </c>
      <c r="P45" s="104" t="n">
        <v>5137.15787944884</v>
      </c>
      <c r="Q45" s="114" t="n">
        <v>247.775859350003</v>
      </c>
      <c r="R45" s="114" t="n">
        <v>125.099586511091</v>
      </c>
      <c r="S45" s="114" t="n">
        <v>183.350140909626</v>
      </c>
      <c r="T45" s="114" t="n">
        <v>207.592259974243</v>
      </c>
      <c r="U45" s="114" t="n">
        <v>230.861761773961</v>
      </c>
      <c r="V45" s="114" t="n">
        <v>44.4899582731352</v>
      </c>
      <c r="W45" s="114" t="n">
        <v>91.4115498669954</v>
      </c>
      <c r="X45" s="114" t="n">
        <v>27.2789259759576</v>
      </c>
      <c r="Y45" s="114" t="n">
        <v>46.7205377142631</v>
      </c>
      <c r="Z45" s="106" t="n">
        <v>568.942285248448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5.6556457686193</v>
      </c>
      <c r="AV45" s="114" t="n">
        <v>2.27367433050934</v>
      </c>
      <c r="AW45" s="114" t="n">
        <v>170.010622836373</v>
      </c>
      <c r="AX45" s="114" t="n">
        <v>41.9785490778447</v>
      </c>
      <c r="AY45" s="114" t="n">
        <v>35.2717076594686</v>
      </c>
      <c r="AZ45" s="114" t="n">
        <v>1154.65335718114</v>
      </c>
      <c r="BA45" s="114" t="n">
        <v>111.743471093521</v>
      </c>
      <c r="BB45" s="114" t="n">
        <v>747.879266126671</v>
      </c>
      <c r="BC45" s="114" t="n">
        <v>87.0607489803403</v>
      </c>
      <c r="BD45" s="114" t="n">
        <v>65.841467893204</v>
      </c>
      <c r="BE45" s="114" t="n">
        <v>117.140938192975</v>
      </c>
      <c r="BF45" s="114" t="n">
        <v>59.8926844075114</v>
      </c>
      <c r="BG45" s="114" t="n">
        <v>313.898634095444</v>
      </c>
      <c r="BH45" s="106" t="n">
        <v>420.334246207491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475.577771255353</v>
      </c>
      <c r="CD45" s="114" t="n">
        <v>22.8027578213507</v>
      </c>
      <c r="CE45" s="114" t="n">
        <v>21.2704616791775</v>
      </c>
      <c r="CF45" s="114" t="n">
        <v>265.787902818462</v>
      </c>
      <c r="CG45" s="114" t="n">
        <v>9.00685780337532</v>
      </c>
      <c r="CH45" s="106" t="n">
        <v>156.709791132988</v>
      </c>
      <c r="CI45" s="104" t="n">
        <v>526.272455748509</v>
      </c>
      <c r="CJ45" s="110" t="n">
        <v>37.0036469167629</v>
      </c>
      <c r="CK45" s="114" t="n">
        <v>434.174083104163</v>
      </c>
      <c r="CL45" s="114" t="n">
        <v>16.5094932107104</v>
      </c>
      <c r="CM45" s="114" t="n">
        <v>7.31104401706472</v>
      </c>
      <c r="CN45" s="114" t="n">
        <v>31.274188499808</v>
      </c>
      <c r="CO45" s="148" t="s">
        <v>190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733.567600573409</v>
      </c>
      <c r="DK45" s="114" t="n">
        <v>9.70333539400087</v>
      </c>
      <c r="DL45" s="114" t="n">
        <v>64.0383646959037</v>
      </c>
      <c r="DM45" s="114" t="n">
        <v>113.602355354377</v>
      </c>
      <c r="DN45" s="110" t="n">
        <v>203.503497071038</v>
      </c>
      <c r="DO45" s="114" t="n">
        <v>139.56456106342</v>
      </c>
      <c r="DP45" s="106" t="n">
        <v>203.155486994669</v>
      </c>
      <c r="DQ45" s="104" t="n">
        <v>1438.27030373185</v>
      </c>
      <c r="DR45" s="114" t="s">
        <v>190</v>
      </c>
      <c r="DS45" s="114" t="n">
        <v>257.841731705128</v>
      </c>
      <c r="DT45" s="114" t="n">
        <v>120.746260977559</v>
      </c>
      <c r="DU45" s="114" t="n">
        <v>203.761513020976</v>
      </c>
      <c r="DV45" s="114" t="n">
        <v>517.500374750203</v>
      </c>
      <c r="DW45" s="106" t="n">
        <v>338.420423277985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3820.85357527173</v>
      </c>
      <c r="ES45" s="114" t="n">
        <v>707.358694712428</v>
      </c>
      <c r="ET45" s="110" t="n">
        <v>3019.08236346216</v>
      </c>
      <c r="EU45" s="110" t="n">
        <v>94.4125170971381</v>
      </c>
      <c r="EV45" s="104" t="n">
        <v>1287.23574278961</v>
      </c>
      <c r="EW45" s="114" t="n">
        <v>299.479189195694</v>
      </c>
      <c r="EX45" s="110" t="n">
        <v>59.349870317509</v>
      </c>
      <c r="EY45" s="110" t="n">
        <v>928.406683276407</v>
      </c>
      <c r="EZ45" s="104" t="n">
        <v>1000.8683320983</v>
      </c>
      <c r="FA45" s="114" t="n">
        <v>714.213819382038</v>
      </c>
      <c r="FB45" s="114" t="n">
        <v>265.875222701152</v>
      </c>
      <c r="FC45" s="106" t="n">
        <v>20.7792900151131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946.817197005224</v>
      </c>
      <c r="FY45" s="114" t="n">
        <v>166.200679478169</v>
      </c>
      <c r="FZ45" s="110" t="n">
        <v>112.919471286306</v>
      </c>
      <c r="GA45" s="110" t="n">
        <v>667.69704624075</v>
      </c>
      <c r="GB45" s="104" t="n">
        <v>1152.47744111668</v>
      </c>
      <c r="GC45" s="114" t="n">
        <v>211.698269476069</v>
      </c>
      <c r="GD45" s="111" t="n">
        <v>460.588061725422</v>
      </c>
      <c r="GE45" s="110" t="n">
        <v>98.8018187109739</v>
      </c>
      <c r="GF45" s="114" t="n">
        <v>46.3246374295218</v>
      </c>
      <c r="GG45" s="106" t="n">
        <v>335.064653774689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50" t="n">
        <v>131332.18260061</v>
      </c>
      <c r="L46" s="151" t="n">
        <v>40971.9637710326</v>
      </c>
      <c r="M46" s="158" t="n">
        <v>20995.9669037408</v>
      </c>
      <c r="N46" s="158" t="n">
        <v>7348.68838955699</v>
      </c>
      <c r="O46" s="153" t="n">
        <v>12627.3084777348</v>
      </c>
      <c r="P46" s="151" t="n">
        <v>27184.1028990931</v>
      </c>
      <c r="Q46" s="158" t="n">
        <v>1373.30992591475</v>
      </c>
      <c r="R46" s="158" t="n">
        <v>744.593100032738</v>
      </c>
      <c r="S46" s="158" t="n">
        <v>1115.06043340802</v>
      </c>
      <c r="T46" s="158" t="n">
        <v>1177.91280791594</v>
      </c>
      <c r="U46" s="158" t="n">
        <v>1098.34993451389</v>
      </c>
      <c r="V46" s="158" t="n">
        <v>244.386061683634</v>
      </c>
      <c r="W46" s="158" t="n">
        <v>546.981015669886</v>
      </c>
      <c r="X46" s="158" t="n">
        <v>129.78301378866</v>
      </c>
      <c r="Y46" s="158" t="n">
        <v>209.440099244129</v>
      </c>
      <c r="Z46" s="158" t="n">
        <v>2939.51402254496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151" t="n">
        <v>168.815866276731</v>
      </c>
      <c r="AV46" s="158" t="n">
        <v>18.9472860875778</v>
      </c>
      <c r="AW46" s="158" t="n">
        <v>1270.42639573243</v>
      </c>
      <c r="AX46" s="158" t="n">
        <v>199.312066039755</v>
      </c>
      <c r="AY46" s="158" t="n">
        <v>196.54320870331</v>
      </c>
      <c r="AZ46" s="158" t="n">
        <v>5426.07147936236</v>
      </c>
      <c r="BA46" s="158" t="n">
        <v>629.038672089889</v>
      </c>
      <c r="BB46" s="158" t="n">
        <v>4113.53598841452</v>
      </c>
      <c r="BC46" s="158" t="n">
        <v>561.758142473262</v>
      </c>
      <c r="BD46" s="158" t="n">
        <v>306.470992685365</v>
      </c>
      <c r="BE46" s="158" t="n">
        <v>609.28222101451</v>
      </c>
      <c r="BF46" s="158" t="n">
        <v>336.962603094037</v>
      </c>
      <c r="BG46" s="158" t="n">
        <v>1580.55661855988</v>
      </c>
      <c r="BH46" s="153" t="n">
        <v>2187.05094384289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1" t="n">
        <v>2811.12783268074</v>
      </c>
      <c r="CD46" s="158" t="n">
        <v>162.081224843875</v>
      </c>
      <c r="CE46" s="158" t="n">
        <v>120.94964620983</v>
      </c>
      <c r="CF46" s="158" t="n">
        <v>1630.61664514792</v>
      </c>
      <c r="CG46" s="158" t="n">
        <v>51.1999619513793</v>
      </c>
      <c r="CH46" s="153" t="n">
        <v>846.280354527738</v>
      </c>
      <c r="CI46" s="151" t="n">
        <v>2971.57358785154</v>
      </c>
      <c r="CJ46" s="156" t="n">
        <v>212.676025176002</v>
      </c>
      <c r="CK46" s="158" t="n">
        <v>2423.25957968954</v>
      </c>
      <c r="CL46" s="158" t="n">
        <v>81.9120368503183</v>
      </c>
      <c r="CM46" s="158" t="n">
        <v>56.1816282495647</v>
      </c>
      <c r="CN46" s="158" t="n">
        <v>197.544317886119</v>
      </c>
      <c r="CO46" s="157" t="s">
        <v>190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151" t="n">
        <v>4142.11572337279</v>
      </c>
      <c r="DK46" s="158" t="n">
        <v>82.5991099285654</v>
      </c>
      <c r="DL46" s="158" t="n">
        <v>406.584313218719</v>
      </c>
      <c r="DM46" s="158" t="n">
        <v>567.3746240458</v>
      </c>
      <c r="DN46" s="156" t="n">
        <v>1109.48217786524</v>
      </c>
      <c r="DO46" s="158" t="n">
        <v>902.06250045393</v>
      </c>
      <c r="DP46" s="153" t="n">
        <v>1074.01299786053</v>
      </c>
      <c r="DQ46" s="151" t="n">
        <v>7766.97227323975</v>
      </c>
      <c r="DR46" s="158" t="s">
        <v>190</v>
      </c>
      <c r="DS46" s="158" t="n">
        <v>1077.14561547834</v>
      </c>
      <c r="DT46" s="158" t="n">
        <v>545.224282207546</v>
      </c>
      <c r="DU46" s="158" t="n">
        <v>1086.14841034488</v>
      </c>
      <c r="DV46" s="158" t="n">
        <v>3090.89336475559</v>
      </c>
      <c r="DW46" s="153" t="n">
        <v>1967.5606004534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151" t="n">
        <v>21543.2702644511</v>
      </c>
      <c r="ES46" s="158" t="n">
        <v>4247.49812944219</v>
      </c>
      <c r="ET46" s="156" t="n">
        <v>16837.4107537032</v>
      </c>
      <c r="EU46" s="156" t="n">
        <v>458.36138130576</v>
      </c>
      <c r="EV46" s="151" t="n">
        <v>7618.40013973079</v>
      </c>
      <c r="EW46" s="158" t="n">
        <v>1616.59723311605</v>
      </c>
      <c r="EX46" s="156" t="n">
        <v>548.462787854261</v>
      </c>
      <c r="EY46" s="156" t="n">
        <v>5453.34011876048</v>
      </c>
      <c r="EZ46" s="151" t="n">
        <v>4653.08472328124</v>
      </c>
      <c r="FA46" s="158" t="n">
        <v>3237.81864974826</v>
      </c>
      <c r="FB46" s="158" t="n">
        <v>1299.09192186997</v>
      </c>
      <c r="FC46" s="158" t="n">
        <v>116.174151663001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151" t="n">
        <v>5055.4002256881</v>
      </c>
      <c r="FY46" s="158" t="n">
        <v>889.727733418859</v>
      </c>
      <c r="FZ46" s="156" t="n">
        <v>665.535815856905</v>
      </c>
      <c r="GA46" s="156" t="n">
        <v>3500.13667641234</v>
      </c>
      <c r="GB46" s="151" t="n">
        <v>6614.17116018798</v>
      </c>
      <c r="GC46" s="158" t="n">
        <v>1160.8099454621</v>
      </c>
      <c r="GD46" s="159" t="n">
        <v>2652.91216998795</v>
      </c>
      <c r="GE46" s="156" t="n">
        <v>592.158889920295</v>
      </c>
      <c r="GF46" s="158" t="n">
        <v>286.371354282454</v>
      </c>
      <c r="GG46" s="158" t="n">
        <v>1921.91880053519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5</v>
      </c>
      <c r="K1" s="5"/>
      <c r="L1" s="6"/>
      <c r="M1" s="6"/>
      <c r="N1" s="6"/>
      <c r="O1" s="6"/>
      <c r="P1" s="6"/>
      <c r="Q1" s="6"/>
      <c r="R1" s="6"/>
      <c r="S1" s="7" t="s">
        <v>266</v>
      </c>
      <c r="T1" s="6"/>
      <c r="U1" s="6"/>
      <c r="V1" s="6"/>
      <c r="W1" s="6"/>
      <c r="X1" s="6"/>
      <c r="Y1" s="6"/>
      <c r="Z1" s="6"/>
      <c r="AA1" s="10"/>
      <c r="AB1" s="166"/>
      <c r="AC1" s="166"/>
      <c r="AD1" s="166"/>
      <c r="AE1" s="166"/>
      <c r="AF1" s="166"/>
      <c r="AG1" s="166"/>
      <c r="AH1" s="166"/>
      <c r="AI1" s="166"/>
      <c r="AJ1" s="166"/>
      <c r="AK1" s="4" t="s">
        <v>265</v>
      </c>
      <c r="AU1" s="6"/>
      <c r="AV1" s="6"/>
      <c r="AW1" s="6"/>
      <c r="AX1" s="6"/>
      <c r="AY1" s="6"/>
      <c r="AZ1" s="6"/>
      <c r="BA1" s="6"/>
      <c r="BB1" s="7" t="s">
        <v>266</v>
      </c>
      <c r="BC1" s="6"/>
      <c r="BD1" s="6"/>
      <c r="BE1" s="6"/>
      <c r="BF1" s="6"/>
      <c r="BG1" s="6"/>
      <c r="BH1" s="6"/>
      <c r="BI1" s="10"/>
      <c r="BJ1" s="166"/>
      <c r="BK1" s="166"/>
      <c r="BL1" s="166"/>
      <c r="BM1" s="166"/>
      <c r="BN1" s="166"/>
      <c r="BO1" s="166"/>
      <c r="BP1" s="166"/>
      <c r="BQ1" s="166"/>
      <c r="BR1" s="166"/>
      <c r="BS1" s="4" t="s">
        <v>265</v>
      </c>
      <c r="CC1" s="6"/>
      <c r="CD1" s="6"/>
      <c r="CE1" s="6"/>
      <c r="CF1" s="6"/>
      <c r="CG1" s="6"/>
      <c r="CH1" s="6"/>
      <c r="CI1" s="7" t="s">
        <v>266</v>
      </c>
      <c r="CJ1" s="6"/>
      <c r="CK1" s="6"/>
      <c r="CL1" s="6"/>
      <c r="CM1" s="6"/>
      <c r="CN1" s="6"/>
      <c r="CO1" s="6"/>
      <c r="CP1" s="10"/>
      <c r="CQ1" s="166"/>
      <c r="CR1" s="166"/>
      <c r="CS1" s="166"/>
      <c r="CT1" s="166"/>
      <c r="CU1" s="166"/>
      <c r="CV1" s="166"/>
      <c r="CW1" s="166"/>
      <c r="CX1" s="166"/>
      <c r="CY1" s="166"/>
      <c r="CZ1" s="4" t="s">
        <v>265</v>
      </c>
      <c r="DJ1" s="6"/>
      <c r="DK1" s="6"/>
      <c r="DL1" s="6"/>
      <c r="DM1" s="6"/>
      <c r="DN1" s="6"/>
      <c r="DO1" s="6"/>
      <c r="DP1" s="6"/>
      <c r="DQ1" s="7" t="s">
        <v>266</v>
      </c>
      <c r="DS1" s="6"/>
      <c r="DT1" s="6"/>
      <c r="DU1" s="6"/>
      <c r="DV1" s="6"/>
      <c r="DW1" s="6"/>
      <c r="DX1" s="10"/>
      <c r="DY1" s="166"/>
      <c r="DZ1" s="166"/>
      <c r="EA1" s="166"/>
      <c r="EB1" s="166"/>
      <c r="EC1" s="166"/>
      <c r="ED1" s="166"/>
      <c r="EE1" s="166"/>
      <c r="EF1" s="166"/>
      <c r="EG1" s="166"/>
      <c r="EH1" s="4" t="s">
        <v>265</v>
      </c>
      <c r="ER1" s="6"/>
      <c r="ES1" s="6"/>
      <c r="ET1" s="6"/>
      <c r="EU1" s="6"/>
      <c r="EV1" s="6"/>
      <c r="EX1" s="7" t="s">
        <v>266</v>
      </c>
      <c r="EY1" s="6"/>
      <c r="EZ1" s="6"/>
      <c r="FA1" s="6"/>
      <c r="FD1" s="10"/>
      <c r="FE1" s="166"/>
      <c r="FF1" s="166"/>
      <c r="FG1" s="166"/>
      <c r="FH1" s="166"/>
      <c r="FI1" s="166"/>
      <c r="FJ1" s="166"/>
      <c r="FK1" s="166"/>
      <c r="FL1" s="166"/>
      <c r="FM1" s="166"/>
      <c r="FN1" s="4" t="s">
        <v>265</v>
      </c>
      <c r="FX1" s="6"/>
      <c r="FY1" s="6"/>
      <c r="FZ1" s="6"/>
      <c r="GA1" s="6"/>
      <c r="GB1" s="6"/>
      <c r="GC1" s="7" t="s">
        <v>266</v>
      </c>
      <c r="GD1" s="173"/>
      <c r="GE1" s="6"/>
      <c r="GF1" s="6"/>
      <c r="GG1" s="6"/>
      <c r="GH1" s="10"/>
      <c r="GI1" s="166"/>
      <c r="GJ1" s="166"/>
      <c r="GK1" s="166"/>
      <c r="GL1" s="166"/>
      <c r="GM1" s="166"/>
      <c r="GN1" s="166"/>
      <c r="GO1" s="166"/>
      <c r="GP1" s="166"/>
      <c r="GQ1" s="166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67</v>
      </c>
      <c r="K3" s="9"/>
      <c r="L3" s="6"/>
      <c r="M3" s="6"/>
      <c r="N3" s="6"/>
      <c r="O3" s="6"/>
      <c r="P3" s="6"/>
      <c r="Q3" s="6"/>
      <c r="R3" s="6"/>
      <c r="S3" s="10" t="s">
        <v>268</v>
      </c>
      <c r="T3" s="6"/>
      <c r="U3" s="6"/>
      <c r="V3" s="6"/>
      <c r="W3" s="6"/>
      <c r="X3" s="6"/>
      <c r="Y3" s="6"/>
      <c r="Z3" s="6"/>
      <c r="AA3" s="10"/>
      <c r="AB3" s="7"/>
      <c r="AK3" s="4" t="s">
        <v>269</v>
      </c>
      <c r="AU3" s="6"/>
      <c r="AV3" s="6"/>
      <c r="AW3" s="6"/>
      <c r="AX3" s="6"/>
      <c r="AY3" s="6"/>
      <c r="AZ3" s="6"/>
      <c r="BA3" s="6"/>
      <c r="BB3" s="10" t="s">
        <v>270</v>
      </c>
      <c r="BC3" s="6"/>
      <c r="BD3" s="6"/>
      <c r="BE3" s="6"/>
      <c r="BF3" s="6"/>
      <c r="BG3" s="6"/>
      <c r="BH3" s="6"/>
      <c r="BI3" s="10"/>
      <c r="BJ3" s="7"/>
      <c r="BS3" s="4" t="s">
        <v>269</v>
      </c>
      <c r="CC3" s="6"/>
      <c r="CD3" s="6"/>
      <c r="CE3" s="6"/>
      <c r="CF3" s="6"/>
      <c r="CG3" s="6"/>
      <c r="CH3" s="6"/>
      <c r="CI3" s="10" t="s">
        <v>270</v>
      </c>
      <c r="CJ3" s="6"/>
      <c r="CK3" s="6"/>
      <c r="CL3" s="6"/>
      <c r="CM3" s="6"/>
      <c r="CN3" s="6"/>
      <c r="CO3" s="6"/>
      <c r="CP3" s="10"/>
      <c r="CQ3" s="7"/>
      <c r="CZ3" s="4" t="s">
        <v>269</v>
      </c>
      <c r="DJ3" s="6"/>
      <c r="DK3" s="6"/>
      <c r="DL3" s="6"/>
      <c r="DM3" s="6"/>
      <c r="DN3" s="6"/>
      <c r="DO3" s="6"/>
      <c r="DP3" s="6"/>
      <c r="DQ3" s="10" t="s">
        <v>270</v>
      </c>
      <c r="DS3" s="6"/>
      <c r="DT3" s="6"/>
      <c r="DU3" s="6"/>
      <c r="DV3" s="6"/>
      <c r="DW3" s="6"/>
      <c r="DX3" s="10"/>
      <c r="DY3" s="7"/>
      <c r="EH3" s="4" t="s">
        <v>269</v>
      </c>
      <c r="ER3" s="6"/>
      <c r="ES3" s="6"/>
      <c r="ET3" s="6"/>
      <c r="EU3" s="6"/>
      <c r="EV3" s="6"/>
      <c r="EX3" s="10" t="s">
        <v>270</v>
      </c>
      <c r="FA3" s="6"/>
      <c r="FB3" s="6"/>
      <c r="FC3" s="6"/>
      <c r="FD3" s="10"/>
      <c r="FE3" s="7"/>
      <c r="FN3" s="4" t="s">
        <v>269</v>
      </c>
      <c r="FX3" s="6"/>
      <c r="FY3" s="6"/>
      <c r="FZ3" s="6"/>
      <c r="GA3" s="6"/>
      <c r="GB3" s="6"/>
      <c r="GC3" s="10" t="s">
        <v>270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74" t="s">
        <v>10</v>
      </c>
      <c r="B5" s="174"/>
      <c r="C5" s="174"/>
      <c r="D5" s="174"/>
      <c r="E5" s="174"/>
      <c r="F5" s="174"/>
      <c r="G5" s="174"/>
      <c r="H5" s="174"/>
      <c r="I5" s="174"/>
      <c r="J5" s="174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74" t="s">
        <v>10</v>
      </c>
      <c r="AL5" s="174"/>
      <c r="AM5" s="174"/>
      <c r="AN5" s="174"/>
      <c r="AO5" s="174"/>
      <c r="AP5" s="174"/>
      <c r="AQ5" s="174"/>
      <c r="AR5" s="174"/>
      <c r="AS5" s="174"/>
      <c r="AT5" s="174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74" t="s">
        <v>10</v>
      </c>
      <c r="BT5" s="174"/>
      <c r="BU5" s="174"/>
      <c r="BV5" s="174"/>
      <c r="BW5" s="174"/>
      <c r="BX5" s="174"/>
      <c r="BY5" s="174"/>
      <c r="BZ5" s="174"/>
      <c r="CA5" s="174"/>
      <c r="CB5" s="174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74" t="s">
        <v>10</v>
      </c>
      <c r="DA5" s="174"/>
      <c r="DB5" s="174"/>
      <c r="DC5" s="174"/>
      <c r="DD5" s="174"/>
      <c r="DE5" s="174"/>
      <c r="DF5" s="174"/>
      <c r="DG5" s="174"/>
      <c r="DH5" s="174"/>
      <c r="DI5" s="174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74" t="s">
        <v>10</v>
      </c>
      <c r="EI5" s="174"/>
      <c r="EJ5" s="174"/>
      <c r="EK5" s="174"/>
      <c r="EL5" s="174"/>
      <c r="EM5" s="174"/>
      <c r="EN5" s="174"/>
      <c r="EO5" s="174"/>
      <c r="EP5" s="174"/>
      <c r="EQ5" s="174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74" t="s">
        <v>10</v>
      </c>
      <c r="FO5" s="174"/>
      <c r="FP5" s="174"/>
      <c r="FQ5" s="174"/>
      <c r="FR5" s="174"/>
      <c r="FS5" s="174"/>
      <c r="FT5" s="174"/>
      <c r="FU5" s="174"/>
      <c r="FV5" s="174"/>
      <c r="FW5" s="174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4"/>
      <c r="BT6" s="174"/>
      <c r="BU6" s="174"/>
      <c r="BV6" s="174"/>
      <c r="BW6" s="174"/>
      <c r="BX6" s="174"/>
      <c r="BY6" s="174"/>
      <c r="BZ6" s="174"/>
      <c r="CA6" s="174"/>
      <c r="CB6" s="174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4"/>
      <c r="DA6" s="174"/>
      <c r="DB6" s="174"/>
      <c r="DC6" s="174"/>
      <c r="DD6" s="174"/>
      <c r="DE6" s="174"/>
      <c r="DF6" s="174"/>
      <c r="DG6" s="174"/>
      <c r="DH6" s="174"/>
      <c r="DI6" s="174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4"/>
      <c r="EI6" s="174"/>
      <c r="EJ6" s="174"/>
      <c r="EK6" s="174"/>
      <c r="EL6" s="174"/>
      <c r="EM6" s="174"/>
      <c r="EN6" s="174"/>
      <c r="EO6" s="174"/>
      <c r="EP6" s="174"/>
      <c r="EQ6" s="174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4"/>
      <c r="FO6" s="174"/>
      <c r="FP6" s="174"/>
      <c r="FQ6" s="174"/>
      <c r="FR6" s="174"/>
      <c r="FS6" s="174"/>
      <c r="FT6" s="174"/>
      <c r="FU6" s="174"/>
      <c r="FV6" s="174"/>
      <c r="FW6" s="174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4"/>
      <c r="DA7" s="174"/>
      <c r="DB7" s="174"/>
      <c r="DC7" s="174"/>
      <c r="DD7" s="174"/>
      <c r="DE7" s="174"/>
      <c r="DF7" s="174"/>
      <c r="DG7" s="174"/>
      <c r="DH7" s="174"/>
      <c r="DI7" s="174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4"/>
      <c r="EI7" s="174"/>
      <c r="EJ7" s="174"/>
      <c r="EK7" s="174"/>
      <c r="EL7" s="174"/>
      <c r="EM7" s="174"/>
      <c r="EN7" s="174"/>
      <c r="EO7" s="174"/>
      <c r="EP7" s="174"/>
      <c r="EQ7" s="174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4"/>
      <c r="FO7" s="174"/>
      <c r="FP7" s="174"/>
      <c r="FQ7" s="174"/>
      <c r="FR7" s="174"/>
      <c r="FS7" s="174"/>
      <c r="FT7" s="174"/>
      <c r="FU7" s="174"/>
      <c r="FV7" s="174"/>
      <c r="FW7" s="174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4"/>
      <c r="EI8" s="174"/>
      <c r="EJ8" s="174"/>
      <c r="EK8" s="174"/>
      <c r="EL8" s="174"/>
      <c r="EM8" s="174"/>
      <c r="EN8" s="174"/>
      <c r="EO8" s="174"/>
      <c r="EP8" s="174"/>
      <c r="EQ8" s="174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4"/>
      <c r="FO8" s="174"/>
      <c r="FP8" s="174"/>
      <c r="FQ8" s="174"/>
      <c r="FR8" s="174"/>
      <c r="FS8" s="174"/>
      <c r="FT8" s="174"/>
      <c r="FU8" s="174"/>
      <c r="FV8" s="174"/>
      <c r="FW8" s="174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-4.82979314075783</v>
      </c>
      <c r="L9" s="74" t="n">
        <f aca="false">正!L9-誤!L9</f>
        <v>0</v>
      </c>
      <c r="M9" s="75" t="n">
        <f aca="false">正!M9-誤!M9</f>
        <v>6.69388100504875E-010</v>
      </c>
      <c r="N9" s="75" t="n">
        <f aca="false">正!N9-誤!N9</f>
        <v>-3.34694050252438E-010</v>
      </c>
      <c r="O9" s="80" t="n">
        <f aca="false">正!O9-誤!O9</f>
        <v>0</v>
      </c>
      <c r="P9" s="77" t="n">
        <f aca="false">正!P9-誤!P9</f>
        <v>0</v>
      </c>
      <c r="Q9" s="75" t="n">
        <f aca="false">正!Q9-誤!Q9</f>
        <v>1.85536919161677E-010</v>
      </c>
      <c r="R9" s="75" t="n">
        <f aca="false">正!R9-誤!R9</f>
        <v>0</v>
      </c>
      <c r="S9" s="75" t="n">
        <f aca="false">正!S9-誤!S9</f>
        <v>-8.36735125631094E-011</v>
      </c>
      <c r="T9" s="75" t="n">
        <f aca="false">正!T9-誤!T9</f>
        <v>0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-4.12910594604909E-010</v>
      </c>
      <c r="X9" s="78" t="n">
        <f aca="false">正!X9-誤!X9</f>
        <v>-3.45607986673713E-011</v>
      </c>
      <c r="Y9" s="78" t="n">
        <f aca="false">正!Y9-誤!Y9</f>
        <v>0</v>
      </c>
      <c r="Z9" s="78" t="n">
        <f aca="false">正!Z9-誤!Z9</f>
        <v>-8.18545231595635E-011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0</v>
      </c>
      <c r="AZ9" s="75" t="n">
        <f aca="false">正!AZ9-誤!AZ9</f>
        <v>0</v>
      </c>
      <c r="BA9" s="75" t="n">
        <f aca="false">正!BA9-誤!BA9</f>
        <v>-2.00088834390044E-011</v>
      </c>
      <c r="BB9" s="75" t="n">
        <f aca="false">正!BB9-誤!BB9</f>
        <v>-2.21916707232595E-010</v>
      </c>
      <c r="BC9" s="75" t="n">
        <f aca="false">正!BC9-誤!BC9</f>
        <v>0</v>
      </c>
      <c r="BD9" s="75" t="n">
        <f aca="false">正!BD9-誤!BD9</f>
        <v>-1.22781784739345E-011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0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-12.5020516928453</v>
      </c>
      <c r="CD9" s="75" t="n">
        <f aca="false">正!CD9-誤!CD9</f>
        <v>0</v>
      </c>
      <c r="CE9" s="78" t="n">
        <f aca="false">正!CE9-誤!CE9</f>
        <v>0</v>
      </c>
      <c r="CF9" s="78" t="n">
        <f aca="false">正!CF9-誤!CF9</f>
        <v>7.82165443524718E-011</v>
      </c>
      <c r="CG9" s="78" t="n">
        <f aca="false">正!CG9-誤!CG9</f>
        <v>0</v>
      </c>
      <c r="CH9" s="80" t="n">
        <f aca="false">正!CH9-誤!CH9</f>
        <v>-12.5020516929217</v>
      </c>
      <c r="CI9" s="77" t="n">
        <f aca="false">正!CI9-誤!CI9</f>
        <v>2.03726813197136E-010</v>
      </c>
      <c r="CJ9" s="78" t="n">
        <f aca="false">正!CJ9-誤!CJ9</f>
        <v>0</v>
      </c>
      <c r="CK9" s="75" t="n">
        <f aca="false">正!CK9-誤!CK9</f>
        <v>1.85536919161677E-010</v>
      </c>
      <c r="CL9" s="75" t="n">
        <f aca="false">正!CL9-誤!CL9</f>
        <v>-7.73070496506989E-012</v>
      </c>
      <c r="CM9" s="75" t="n">
        <f aca="false">正!CM9-誤!CM9</f>
        <v>5.91171556152403E-012</v>
      </c>
      <c r="CN9" s="78" t="n">
        <f aca="false">正!CN9-誤!CN9</f>
        <v>2.45563569478691E-011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f aca="false">正!DJ9-誤!DJ9</f>
        <v>0</v>
      </c>
      <c r="DK9" s="75" t="n">
        <f aca="false">正!DK9-誤!DK9</f>
        <v>0</v>
      </c>
      <c r="DL9" s="75" t="n">
        <f aca="false">正!DL9-誤!DL9</f>
        <v>4.00177668780088E-011</v>
      </c>
      <c r="DM9" s="75" t="n">
        <f aca="false">正!DM9-誤!DM9</f>
        <v>0</v>
      </c>
      <c r="DN9" s="78" t="n">
        <f aca="false">正!DN9-誤!DN9</f>
        <v>0</v>
      </c>
      <c r="DO9" s="75" t="n">
        <f aca="false">正!DO9-誤!DO9</f>
        <v>-9.45874489843845E-011</v>
      </c>
      <c r="DP9" s="80" t="n">
        <f aca="false">正!DP9-誤!DP9</f>
        <v>-3.09228198602796E-010</v>
      </c>
      <c r="DQ9" s="77" t="n">
        <f aca="false">正!DQ9-誤!DQ9</f>
        <v>0</v>
      </c>
      <c r="DR9" s="75" t="n">
        <f aca="false">正!DR9-誤!DR9</f>
        <v>0</v>
      </c>
      <c r="DS9" s="75" t="n">
        <f aca="false">正!DS9-誤!DS9</f>
        <v>0</v>
      </c>
      <c r="DT9" s="75" t="n">
        <f aca="false">正!DT9-誤!DT9</f>
        <v>-1.67347025126219E-010</v>
      </c>
      <c r="DU9" s="75" t="n">
        <f aca="false">正!DU9-誤!DU9</f>
        <v>-2.21916707232595E-010</v>
      </c>
      <c r="DV9" s="75" t="n">
        <f aca="false">正!DV9-誤!DV9</f>
        <v>3.41970007866621E-010</v>
      </c>
      <c r="DW9" s="80" t="n">
        <f aca="false">正!DW9-誤!DW9</f>
        <v>0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f aca="false">正!ER9-誤!ER9</f>
        <v>2.0600254960882</v>
      </c>
      <c r="ES9" s="75" t="n">
        <f aca="false">正!ES9-誤!ES9</f>
        <v>0</v>
      </c>
      <c r="ET9" s="78" t="n">
        <f aca="false">正!ET9-誤!ET9</f>
        <v>2.0600254960882</v>
      </c>
      <c r="EU9" s="78" t="n">
        <f aca="false">正!EU9-誤!EU9</f>
        <v>0</v>
      </c>
      <c r="EV9" s="77" t="n">
        <f aca="false">正!EV9-誤!EV9</f>
        <v>-2.9831426218152E-010</v>
      </c>
      <c r="EW9" s="75" t="n">
        <f aca="false">正!EW9-誤!EW9</f>
        <v>-4.51109372079372E-010</v>
      </c>
      <c r="EX9" s="78" t="n">
        <f aca="false">正!EX9-誤!EX9</f>
        <v>0</v>
      </c>
      <c r="EY9" s="78" t="n">
        <f aca="false">正!EY9-誤!EY9</f>
        <v>1.56433088704944E-010</v>
      </c>
      <c r="EZ9" s="77" t="n">
        <f aca="false">正!EZ9-誤!EZ9</f>
        <v>0</v>
      </c>
      <c r="FA9" s="75" t="n">
        <f aca="false">正!FA9-誤!FA9</f>
        <v>0</v>
      </c>
      <c r="FB9" s="75" t="n">
        <f aca="false">正!FB9-誤!FB9</f>
        <v>0</v>
      </c>
      <c r="FC9" s="75" t="n">
        <f aca="false">正!FC9-誤!FC9</f>
        <v>0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f aca="false">正!FX9-誤!FX9</f>
        <v>5.61223305650492</v>
      </c>
      <c r="FY9" s="75" t="n">
        <f aca="false">正!FY9-誤!FY9</f>
        <v>-1.20053300634027E-009</v>
      </c>
      <c r="FZ9" s="78" t="n">
        <f aca="false">正!FZ9-誤!FZ9</f>
        <v>5.61223305766362</v>
      </c>
      <c r="GA9" s="78" t="n">
        <f aca="false">正!GA9-誤!GA9</f>
        <v>4.36557456851006E-011</v>
      </c>
      <c r="GB9" s="77" t="n">
        <f aca="false">正!GB9-誤!GB9</f>
        <v>0</v>
      </c>
      <c r="GC9" s="75" t="n">
        <f aca="false">正!GC9-誤!GC9</f>
        <v>0</v>
      </c>
      <c r="GD9" s="74" t="n">
        <f aca="false">正!GD9-誤!GD9</f>
        <v>0</v>
      </c>
      <c r="GE9" s="78" t="n">
        <f aca="false">正!GE9-誤!GE9</f>
        <v>0</v>
      </c>
      <c r="GF9" s="75" t="n">
        <f aca="false">正!GF9-誤!GF9</f>
        <v>0</v>
      </c>
      <c r="GG9" s="75" t="n">
        <f aca="false">正!GG9-誤!GG9</f>
        <v>0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8145.84075256437</v>
      </c>
      <c r="L10" s="83" t="n">
        <f aca="false">正!L10-誤!L10</f>
        <v>-807.376006601146</v>
      </c>
      <c r="M10" s="84" t="n">
        <f aca="false">正!M10-誤!M10</f>
        <v>1209.2719255219</v>
      </c>
      <c r="N10" s="84" t="n">
        <f aca="false">正!N10-誤!N10</f>
        <v>-833.715428111609</v>
      </c>
      <c r="O10" s="89" t="n">
        <f aca="false">正!O10-誤!O10</f>
        <v>-1182.93250401155</v>
      </c>
      <c r="P10" s="86" t="n">
        <f aca="false">正!P10-誤!P10</f>
        <v>7075.38894354599</v>
      </c>
      <c r="Q10" s="84" t="n">
        <f aca="false">正!Q10-誤!Q10</f>
        <v>135.055397550255</v>
      </c>
      <c r="R10" s="84" t="n">
        <f aca="false">正!R10-誤!R10</f>
        <v>113.702488396186</v>
      </c>
      <c r="S10" s="84" t="n">
        <f aca="false">正!S10-誤!S10</f>
        <v>279.595303998533</v>
      </c>
      <c r="T10" s="84" t="n">
        <f aca="false">正!T10-誤!T10</f>
        <v>950.151446977383</v>
      </c>
      <c r="U10" s="84" t="n">
        <f aca="false">正!U10-誤!U10</f>
        <v>-139.076442274229</v>
      </c>
      <c r="V10" s="87" t="n">
        <f aca="false">正!V10-誤!V10</f>
        <v>26.466814079351</v>
      </c>
      <c r="W10" s="87" t="n">
        <f aca="false">正!W10-誤!W10</f>
        <v>-20.2304582977959</v>
      </c>
      <c r="X10" s="87" t="n">
        <f aca="false">正!X10-誤!X10</f>
        <v>-135.627538449171</v>
      </c>
      <c r="Y10" s="87" t="n">
        <f aca="false">正!Y10-誤!Y10</f>
        <v>51.2902655491807</v>
      </c>
      <c r="Z10" s="87" t="n">
        <f aca="false">正!Z10-誤!Z10</f>
        <v>561.403679592346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f aca="false">正!AU10-誤!AU10</f>
        <v>168.328476533599</v>
      </c>
      <c r="AV10" s="84" t="n">
        <f aca="false">正!AV10-誤!AV10</f>
        <v>-75.8486625257392</v>
      </c>
      <c r="AW10" s="84" t="n">
        <f aca="false">正!AW10-誤!AW10</f>
        <v>-125.998220333538</v>
      </c>
      <c r="AX10" s="84" t="n">
        <f aca="false">正!AX10-誤!AX10</f>
        <v>75.0355607076272</v>
      </c>
      <c r="AY10" s="84" t="n">
        <f aca="false">正!AY10-誤!AY10</f>
        <v>207.708355353068</v>
      </c>
      <c r="AZ10" s="84" t="n">
        <f aca="false">正!AZ10-誤!AZ10</f>
        <v>973.331809371244</v>
      </c>
      <c r="BA10" s="84" t="n">
        <f aca="false">正!BA10-誤!BA10</f>
        <v>484.957805740654</v>
      </c>
      <c r="BB10" s="84" t="n">
        <f aca="false">正!BB10-誤!BB10</f>
        <v>2477.91578126527</v>
      </c>
      <c r="BC10" s="84" t="n">
        <f aca="false">正!BC10-誤!BC10</f>
        <v>60.5023581673522</v>
      </c>
      <c r="BD10" s="84" t="n">
        <f aca="false">正!BD10-誤!BD10</f>
        <v>165.953024123137</v>
      </c>
      <c r="BE10" s="84" t="n">
        <f aca="false">正!BE10-誤!BE10</f>
        <v>199.450764276087</v>
      </c>
      <c r="BF10" s="84" t="n">
        <f aca="false">正!BF10-誤!BF10</f>
        <v>23.5900243347696</v>
      </c>
      <c r="BG10" s="84" t="n">
        <f aca="false">正!BG10-誤!BG10</f>
        <v>626.436953766635</v>
      </c>
      <c r="BH10" s="89" t="n">
        <f aca="false">正!BH10-誤!BH10</f>
        <v>-8.70604435614951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f aca="false">正!CC10-誤!CC10</f>
        <v>-1740.42520192097</v>
      </c>
      <c r="CD10" s="84" t="n">
        <f aca="false">正!CD10-誤!CD10</f>
        <v>-61.4941018955296</v>
      </c>
      <c r="CE10" s="87" t="n">
        <f aca="false">正!CE10-誤!CE10</f>
        <v>-49.7788606430941</v>
      </c>
      <c r="CF10" s="87" t="n">
        <f aca="false">正!CF10-誤!CF10</f>
        <v>-1297.4197819211</v>
      </c>
      <c r="CG10" s="87" t="n">
        <f aca="false">正!CG10-誤!CG10</f>
        <v>34.4641665887357</v>
      </c>
      <c r="CH10" s="89" t="n">
        <f aca="false">正!CH10-誤!CH10</f>
        <v>-366.196624049975</v>
      </c>
      <c r="CI10" s="86" t="n">
        <f aca="false">正!CI10-誤!CI10</f>
        <v>7384.62628712965</v>
      </c>
      <c r="CJ10" s="87" t="n">
        <f aca="false">正!CJ10-誤!CJ10</f>
        <v>-78.3018844374601</v>
      </c>
      <c r="CK10" s="84" t="n">
        <f aca="false">正!CK10-誤!CK10</f>
        <v>7608.704328853</v>
      </c>
      <c r="CL10" s="84" t="n">
        <f aca="false">正!CL10-誤!CL10</f>
        <v>-101.891910400156</v>
      </c>
      <c r="CM10" s="84" t="n">
        <f aca="false">正!CM10-誤!CM10</f>
        <v>-46.5790643961682</v>
      </c>
      <c r="CN10" s="87" t="n">
        <f aca="false">正!CN10-誤!CN10</f>
        <v>2.6948175104626</v>
      </c>
      <c r="CO10" s="89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f aca="false">正!DJ10-誤!DJ10</f>
        <v>-897.90544128418</v>
      </c>
      <c r="DK10" s="84" t="n">
        <f aca="false">正!DK10-誤!DK10</f>
        <v>-62.0641109106</v>
      </c>
      <c r="DL10" s="84" t="n">
        <f aca="false">正!DL10-誤!DL10</f>
        <v>89.3584062492228</v>
      </c>
      <c r="DM10" s="84" t="n">
        <f aca="false">正!DM10-誤!DM10</f>
        <v>-422.099108944196</v>
      </c>
      <c r="DN10" s="87" t="n">
        <f aca="false">正!DN10-誤!DN10</f>
        <v>-470.821581702723</v>
      </c>
      <c r="DO10" s="84" t="n">
        <f aca="false">正!DO10-誤!DO10</f>
        <v>-36.1028916437208</v>
      </c>
      <c r="DP10" s="89" t="n">
        <f aca="false">正!DP10-誤!DP10</f>
        <v>3.82384566782275</v>
      </c>
      <c r="DQ10" s="86" t="n">
        <f aca="false">正!DQ10-誤!DQ10</f>
        <v>1297.88162304566</v>
      </c>
      <c r="DR10" s="84" t="n">
        <f aca="false">正!DR10-誤!DR10</f>
        <v>-0.0283879007170071</v>
      </c>
      <c r="DS10" s="84" t="n">
        <f aca="false">正!DS10-誤!DS10</f>
        <v>19.984168756273</v>
      </c>
      <c r="DT10" s="84" t="n">
        <f aca="false">正!DT10-誤!DT10</f>
        <v>341.623569519594</v>
      </c>
      <c r="DU10" s="84" t="n">
        <f aca="false">正!DU10-誤!DU10</f>
        <v>172.389738208774</v>
      </c>
      <c r="DV10" s="84" t="n">
        <f aca="false">正!DV10-誤!DV10</f>
        <v>-222.354459336755</v>
      </c>
      <c r="DW10" s="89" t="n">
        <f aca="false">正!DW10-誤!DW10</f>
        <v>986.266993798578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f aca="false">正!ER10-誤!ER10</f>
        <v>-614.002570416662</v>
      </c>
      <c r="ES10" s="84" t="n">
        <f aca="false">正!ES10-誤!ES10</f>
        <v>-255.869671382097</v>
      </c>
      <c r="ET10" s="87" t="n">
        <f aca="false">正!ET10-誤!ET10</f>
        <v>-352.270413469232</v>
      </c>
      <c r="EU10" s="87" t="n">
        <f aca="false">正!EU10-誤!EU10</f>
        <v>-5.86248556536157</v>
      </c>
      <c r="EV10" s="86" t="n">
        <f aca="false">正!EV10-誤!EV10</f>
        <v>-721.588506770058</v>
      </c>
      <c r="EW10" s="84" t="n">
        <f aca="false">正!EW10-誤!EW10</f>
        <v>-918.612831976338</v>
      </c>
      <c r="EX10" s="87" t="n">
        <f aca="false">正!EX10-誤!EX10</f>
        <v>-65.3150706528868</v>
      </c>
      <c r="EY10" s="87" t="n">
        <f aca="false">正!EY10-誤!EY10</f>
        <v>262.339395859162</v>
      </c>
      <c r="EZ10" s="86" t="n">
        <f aca="false">正!EZ10-誤!EZ10</f>
        <v>-883.449003138056</v>
      </c>
      <c r="FA10" s="84" t="n">
        <f aca="false">正!FA10-誤!FA10</f>
        <v>-193.088201309656</v>
      </c>
      <c r="FB10" s="84" t="n">
        <f aca="false">正!FB10-誤!FB10</f>
        <v>-779.389675353828</v>
      </c>
      <c r="FC10" s="84" t="n">
        <f aca="false">正!FC10-誤!FC10</f>
        <v>89.0288735253762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f aca="false">正!FX10-誤!FX10</f>
        <v>-1416.59778398235</v>
      </c>
      <c r="FY10" s="84" t="n">
        <f aca="false">正!FY10-誤!FY10</f>
        <v>-532.373675320603</v>
      </c>
      <c r="FZ10" s="87" t="n">
        <f aca="false">正!FZ10-誤!FZ10</f>
        <v>-47.3368159402089</v>
      </c>
      <c r="GA10" s="87" t="n">
        <f aca="false">正!GA10-誤!GA10</f>
        <v>-836.887292721542</v>
      </c>
      <c r="GB10" s="86" t="n">
        <f aca="false">正!GB10-誤!GB10</f>
        <v>-530.71158704476</v>
      </c>
      <c r="GC10" s="84" t="n">
        <f aca="false">正!GC10-誤!GC10</f>
        <v>-10.7816765140451</v>
      </c>
      <c r="GD10" s="83" t="n">
        <f aca="false">正!GD10-誤!GD10</f>
        <v>443.645954901527</v>
      </c>
      <c r="GE10" s="87" t="n">
        <f aca="false">正!GE10-誤!GE10</f>
        <v>-384.974471488691</v>
      </c>
      <c r="GF10" s="84" t="n">
        <f aca="false">正!GF10-誤!GF10</f>
        <v>-249.250884188055</v>
      </c>
      <c r="GG10" s="84" t="n">
        <f aca="false">正!GG10-誤!GG10</f>
        <v>-329.350509755517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f aca="false">正!K11-誤!K11</f>
        <v>1645849.11384951</v>
      </c>
      <c r="L11" s="86" t="n">
        <f aca="false">正!L11-誤!L11</f>
        <v>204083.835919216</v>
      </c>
      <c r="M11" s="84" t="n">
        <f aca="false">正!M11-誤!M11</f>
        <v>150342.056347135</v>
      </c>
      <c r="N11" s="84" t="n">
        <f aca="false">正!N11-誤!N11</f>
        <v>37286.9629963012</v>
      </c>
      <c r="O11" s="89" t="n">
        <f aca="false">正!O11-誤!O11</f>
        <v>16454.8165757787</v>
      </c>
      <c r="P11" s="86" t="n">
        <f aca="false">正!P11-誤!P11</f>
        <v>432938.705887053</v>
      </c>
      <c r="Q11" s="84" t="n">
        <f aca="false">正!Q11-誤!Q11</f>
        <v>21094.5061308071</v>
      </c>
      <c r="R11" s="84" t="n">
        <f aca="false">正!R11-誤!R11</f>
        <v>18436.459593633</v>
      </c>
      <c r="S11" s="84" t="n">
        <f aca="false">正!S11-誤!S11</f>
        <v>17026.4793799592</v>
      </c>
      <c r="T11" s="84" t="n">
        <f aca="false">正!T11-誤!T11</f>
        <v>115909.275659407</v>
      </c>
      <c r="U11" s="84" t="n">
        <f aca="false">正!U11-誤!U11</f>
        <v>-2962.48701450648</v>
      </c>
      <c r="V11" s="84" t="n">
        <f aca="false">正!V11-誤!V11</f>
        <v>-1471.6636725752</v>
      </c>
      <c r="W11" s="84" t="n">
        <f aca="false">正!W11-誤!W11</f>
        <v>123.741542069707</v>
      </c>
      <c r="X11" s="84" t="n">
        <f aca="false">正!X11-誤!X11</f>
        <v>3265.96624145401</v>
      </c>
      <c r="Y11" s="84" t="n">
        <f aca="false">正!Y11-誤!Y11</f>
        <v>3387.20806267337</v>
      </c>
      <c r="Z11" s="84" t="n">
        <f aca="false">正!Z11-誤!Z11</f>
        <v>-4954.28129511024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f aca="false">正!AU11-誤!AU11</f>
        <v>3047.22744936097</v>
      </c>
      <c r="AV11" s="84" t="n">
        <f aca="false">正!AV11-誤!AV11</f>
        <v>-3406.74532683473</v>
      </c>
      <c r="AW11" s="84" t="n">
        <f aca="false">正!AW11-誤!AW11</f>
        <v>-11720.8733701936</v>
      </c>
      <c r="AX11" s="84" t="n">
        <f aca="false">正!AX11-誤!AX11</f>
        <v>61625.4699276472</v>
      </c>
      <c r="AY11" s="84" t="n">
        <f aca="false">正!AY11-誤!AY11</f>
        <v>30755.2966962771</v>
      </c>
      <c r="AZ11" s="84" t="n">
        <f aca="false">正!AZ11-誤!AZ11</f>
        <v>15523.8706735261</v>
      </c>
      <c r="BA11" s="84" t="n">
        <f aca="false">正!BA11-誤!BA11</f>
        <v>5980.54659493698</v>
      </c>
      <c r="BB11" s="84" t="n">
        <f aca="false">正!BB11-誤!BB11</f>
        <v>52166.3723474494</v>
      </c>
      <c r="BC11" s="84" t="n">
        <f aca="false">正!BC11-誤!BC11</f>
        <v>172.638629315014</v>
      </c>
      <c r="BD11" s="84" t="n">
        <f aca="false">正!BD11-誤!BD11</f>
        <v>2002.6206604839</v>
      </c>
      <c r="BE11" s="84" t="n">
        <f aca="false">正!BE11-誤!BE11</f>
        <v>109.96155764407</v>
      </c>
      <c r="BF11" s="84" t="n">
        <f aca="false">正!BF11-誤!BF11</f>
        <v>-4474.86269091426</v>
      </c>
      <c r="BG11" s="84" t="n">
        <f aca="false">正!BG11-誤!BG11</f>
        <v>109676.790363055</v>
      </c>
      <c r="BH11" s="89" t="n">
        <f aca="false">正!BH11-誤!BH11</f>
        <v>1625.18774748431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f aca="false">正!CC11-誤!CC11</f>
        <v>-94190.5544586529</v>
      </c>
      <c r="CD11" s="84" t="n">
        <f aca="false">正!CD11-誤!CD11</f>
        <v>-3800.74442319991</v>
      </c>
      <c r="CE11" s="84" t="n">
        <f aca="false">正!CE11-誤!CE11</f>
        <v>-9963.45141041231</v>
      </c>
      <c r="CF11" s="84" t="n">
        <f aca="false">正!CF11-誤!CF11</f>
        <v>-72697.637500179</v>
      </c>
      <c r="CG11" s="84" t="n">
        <f aca="false">正!CG11-誤!CG11</f>
        <v>137.380837831508</v>
      </c>
      <c r="CH11" s="89" t="n">
        <f aca="false">正!CH11-誤!CH11</f>
        <v>-7866.10196269304</v>
      </c>
      <c r="CI11" s="86" t="n">
        <f aca="false">正!CI11-誤!CI11</f>
        <v>54081.82797</v>
      </c>
      <c r="CJ11" s="87" t="n">
        <f aca="false">正!CJ11-誤!CJ11</f>
        <v>-3740.3570201234</v>
      </c>
      <c r="CK11" s="84" t="n">
        <f aca="false">正!CK11-誤!CK11</f>
        <v>8894.67134376615</v>
      </c>
      <c r="CL11" s="84" t="n">
        <f aca="false">正!CL11-誤!CL11</f>
        <v>46154.9237785202</v>
      </c>
      <c r="CM11" s="84" t="n">
        <f aca="false">正!CM11-誤!CM11</f>
        <v>5973.93354974454</v>
      </c>
      <c r="CN11" s="84" t="n">
        <f aca="false">正!CN11-誤!CN11</f>
        <v>-3201.34368190821</v>
      </c>
      <c r="CO11" s="91" t="n">
        <v>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f aca="false">正!DJ11-誤!DJ11</f>
        <v>1155974.51283873</v>
      </c>
      <c r="DK11" s="84" t="n">
        <f aca="false">正!DK11-誤!DK11</f>
        <v>17915.8898867421</v>
      </c>
      <c r="DL11" s="84" t="n">
        <f aca="false">正!DL11-誤!DL11</f>
        <v>-1794.20210953825</v>
      </c>
      <c r="DM11" s="84" t="n">
        <f aca="false">正!DM11-誤!DM11</f>
        <v>-1568.103173621</v>
      </c>
      <c r="DN11" s="87" t="n">
        <f aca="false">正!DN11-誤!DN11</f>
        <v>-15371.6712610461</v>
      </c>
      <c r="DO11" s="84" t="n">
        <f aca="false">正!DO11-誤!DO11</f>
        <v>74558.5018917592</v>
      </c>
      <c r="DP11" s="89" t="n">
        <f aca="false">正!DP11-誤!DP11</f>
        <v>1082234.09760444</v>
      </c>
      <c r="DQ11" s="86" t="n">
        <f aca="false">正!DQ11-誤!DQ11</f>
        <v>59078.8973827791</v>
      </c>
      <c r="DR11" s="84" t="n">
        <f aca="false">正!DR11-誤!DR11</f>
        <v>-195.568690835629</v>
      </c>
      <c r="DS11" s="84" t="n">
        <f aca="false">正!DS11-誤!DS11</f>
        <v>2906.62766151503</v>
      </c>
      <c r="DT11" s="84" t="n">
        <f aca="false">正!DT11-誤!DT11</f>
        <v>2603.56729830429</v>
      </c>
      <c r="DU11" s="84" t="n">
        <f aca="false">正!DU11-誤!DU11</f>
        <v>13126.9099328492</v>
      </c>
      <c r="DV11" s="84" t="n">
        <f aca="false">正!DV11-誤!DV11</f>
        <v>-22584.9152340749</v>
      </c>
      <c r="DW11" s="89" t="n">
        <f aca="false">正!DW11-誤!DW11</f>
        <v>63222.2764150205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f aca="false">正!ER11-誤!ER11</f>
        <v>65445.3277403656</v>
      </c>
      <c r="ES11" s="84" t="n">
        <f aca="false">正!ES11-誤!ES11</f>
        <v>30777.3180524157</v>
      </c>
      <c r="ET11" s="87" t="n">
        <f aca="false">正!ET11-誤!ET11</f>
        <v>37128.5043492736</v>
      </c>
      <c r="EU11" s="87" t="n">
        <f aca="false">正!EU11-誤!EU11</f>
        <v>-2460.49466132477</v>
      </c>
      <c r="EV11" s="86" t="n">
        <f aca="false">正!EV11-誤!EV11</f>
        <v>1379.13342131535</v>
      </c>
      <c r="EW11" s="84" t="n">
        <f aca="false">正!EW11-誤!EW11</f>
        <v>-4960.23236116325</v>
      </c>
      <c r="EX11" s="87" t="n">
        <f aca="false">正!EX11-誤!EX11</f>
        <v>-609.676115488051</v>
      </c>
      <c r="EY11" s="87" t="n">
        <f aca="false">正!EY11-誤!EY11</f>
        <v>6949.04189796641</v>
      </c>
      <c r="EZ11" s="86" t="n">
        <f aca="false">正!EZ11-誤!EZ11</f>
        <v>-195961.688086858</v>
      </c>
      <c r="FA11" s="84" t="n">
        <f aca="false">正!FA11-誤!FA11</f>
        <v>-196175.254388514</v>
      </c>
      <c r="FB11" s="84" t="n">
        <f aca="false">正!FB11-誤!FB11</f>
        <v>-105.201519350754</v>
      </c>
      <c r="FC11" s="84" t="n">
        <f aca="false">正!FC11-誤!FC11</f>
        <v>318.76782100663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f aca="false">正!FX11-誤!FX11</f>
        <v>-11555.6255595787</v>
      </c>
      <c r="FY11" s="84" t="n">
        <f aca="false">正!FY11-誤!FY11</f>
        <v>-21705.4618190017</v>
      </c>
      <c r="FZ11" s="87" t="n">
        <f aca="false">正!FZ11-誤!FZ11</f>
        <v>-3986.69908906252</v>
      </c>
      <c r="GA11" s="87" t="n">
        <f aca="false">正!GA11-誤!GA11</f>
        <v>14136.5353484857</v>
      </c>
      <c r="GB11" s="86" t="n">
        <f aca="false">正!GB11-誤!GB11</f>
        <v>-25425.2592048827</v>
      </c>
      <c r="GC11" s="84" t="n">
        <f aca="false">正!GC11-誤!GC11</f>
        <v>-705.111773191369</v>
      </c>
      <c r="GD11" s="83" t="n">
        <f aca="false">正!GD11-誤!GD11</f>
        <v>-3717.01373397175</v>
      </c>
      <c r="GE11" s="87" t="n">
        <f aca="false">正!GE11-誤!GE11</f>
        <v>-17719.2874033055</v>
      </c>
      <c r="GF11" s="84" t="n">
        <f aca="false">正!GF11-誤!GF11</f>
        <v>608.797307967325</v>
      </c>
      <c r="GG11" s="84" t="n">
        <f aca="false">正!GG11-誤!GG11</f>
        <v>-3892.64360238169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f aca="false">正!K12-誤!K12</f>
        <v>1705810.37930603</v>
      </c>
      <c r="L12" s="94" t="n">
        <f aca="false">正!L12-誤!L12</f>
        <v>225358.856495045</v>
      </c>
      <c r="M12" s="95" t="n">
        <f aca="false">正!M12-誤!M12</f>
        <v>165685.936577905</v>
      </c>
      <c r="N12" s="95" t="n">
        <f aca="false">正!N12-誤!N12</f>
        <v>40518.7052876484</v>
      </c>
      <c r="O12" s="96" t="n">
        <f aca="false">正!O12-誤!O12</f>
        <v>19154.2146294927</v>
      </c>
      <c r="P12" s="94" t="n">
        <f aca="false">正!P12-誤!P12</f>
        <v>346955.998871189</v>
      </c>
      <c r="Q12" s="95" t="n">
        <f aca="false">正!Q12-誤!Q12</f>
        <v>17853.3685929922</v>
      </c>
      <c r="R12" s="95" t="n">
        <f aca="false">正!R12-誤!R12</f>
        <v>9933.46952811035</v>
      </c>
      <c r="S12" s="95" t="n">
        <f aca="false">正!S12-誤!S12</f>
        <v>12994.6716070839</v>
      </c>
      <c r="T12" s="95" t="n">
        <f aca="false">正!T12-誤!T12</f>
        <v>94914.9837017148</v>
      </c>
      <c r="U12" s="95" t="n">
        <f aca="false">正!U12-誤!U12</f>
        <v>-2031.91847064346</v>
      </c>
      <c r="V12" s="95" t="n">
        <f aca="false">正!V12-誤!V12</f>
        <v>-1106.37606046093</v>
      </c>
      <c r="W12" s="95" t="n">
        <f aca="false">正!W12-誤!W12</f>
        <v>47.9966254571918</v>
      </c>
      <c r="X12" s="95" t="n">
        <f aca="false">正!X12-誤!X12</f>
        <v>702.271207306185</v>
      </c>
      <c r="Y12" s="95" t="n">
        <f aca="false">正!Y12-誤!Y12</f>
        <v>3024.22134670627</v>
      </c>
      <c r="Z12" s="95" t="n">
        <f aca="false">正!Z12-誤!Z12</f>
        <v>-5616.86346512125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f aca="false">正!AU12-誤!AU12</f>
        <v>2478.91106281406</v>
      </c>
      <c r="AV12" s="95" t="n">
        <f aca="false">正!AV12-誤!AV12</f>
        <v>-1610.15178440243</v>
      </c>
      <c r="AW12" s="95" t="n">
        <f aca="false">正!AW12-誤!AW12</f>
        <v>-9790.46826204145</v>
      </c>
      <c r="AX12" s="95" t="n">
        <f aca="false">正!AX12-誤!AX12</f>
        <v>54559.3719208639</v>
      </c>
      <c r="AY12" s="95" t="n">
        <f aca="false">正!AY12-誤!AY12</f>
        <v>27490.6645918766</v>
      </c>
      <c r="AZ12" s="95" t="n">
        <f aca="false">正!AZ12-誤!AZ12</f>
        <v>9101.00235346751</v>
      </c>
      <c r="BA12" s="95" t="n">
        <f aca="false">正!BA12-誤!BA12</f>
        <v>4864.64041809138</v>
      </c>
      <c r="BB12" s="95" t="n">
        <f aca="false">正!BB12-誤!BB12</f>
        <v>37279.8451548787</v>
      </c>
      <c r="BC12" s="95" t="n">
        <f aca="false">正!BC12-誤!BC12</f>
        <v>2144.3917238678</v>
      </c>
      <c r="BD12" s="95" t="n">
        <f aca="false">正!BD12-誤!BD12</f>
        <v>1484.32225300607</v>
      </c>
      <c r="BE12" s="95" t="n">
        <f aca="false">正!BE12-誤!BE12</f>
        <v>-161.322678811266</v>
      </c>
      <c r="BF12" s="95" t="n">
        <f aca="false">正!BF12-誤!BF12</f>
        <v>-4305.54902197162</v>
      </c>
      <c r="BG12" s="95" t="n">
        <f aca="false">正!BG12-誤!BG12</f>
        <v>90364.6376456728</v>
      </c>
      <c r="BH12" s="96" t="n">
        <f aca="false">正!BH12-誤!BH12</f>
        <v>2339.87888073351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f aca="false">正!CC12-誤!CC12</f>
        <v>-84499.1682307717</v>
      </c>
      <c r="CD12" s="95" t="n">
        <f aca="false">正!CD12-誤!CD12</f>
        <v>-3064.95948173903</v>
      </c>
      <c r="CE12" s="95" t="n">
        <f aca="false">正!CE12-誤!CE12</f>
        <v>-7793.89085197712</v>
      </c>
      <c r="CF12" s="95" t="n">
        <f aca="false">正!CF12-誤!CF12</f>
        <v>-68928.9466118873</v>
      </c>
      <c r="CG12" s="95" t="n">
        <f aca="false">正!CG12-誤!CG12</f>
        <v>431.598212034947</v>
      </c>
      <c r="CH12" s="96" t="n">
        <f aca="false">正!CH12-誤!CH12</f>
        <v>-5142.96949720319</v>
      </c>
      <c r="CI12" s="94" t="n">
        <f aca="false">正!CI12-誤!CI12</f>
        <v>59206.2580394377</v>
      </c>
      <c r="CJ12" s="98" t="n">
        <f aca="false">正!CJ12-誤!CJ12</f>
        <v>-3174.41813248301</v>
      </c>
      <c r="CK12" s="95" t="n">
        <f aca="false">正!CK12-誤!CK12</f>
        <v>19875.5369089092</v>
      </c>
      <c r="CL12" s="95" t="n">
        <f aca="false">正!CL12-誤!CL12</f>
        <v>45969.7583266487</v>
      </c>
      <c r="CM12" s="95" t="n">
        <f aca="false">正!CM12-誤!CM12</f>
        <v>-1348.55410563348</v>
      </c>
      <c r="CN12" s="95" t="n">
        <f aca="false">正!CN12-誤!CN12</f>
        <v>-2116.06495800451</v>
      </c>
      <c r="CO12" s="99" t="n">
        <v>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f aca="false">正!DJ12-誤!DJ12</f>
        <v>1156514.5445454</v>
      </c>
      <c r="DK12" s="95" t="n">
        <f aca="false">正!DK12-誤!DK12</f>
        <v>17205.361563553</v>
      </c>
      <c r="DL12" s="95" t="n">
        <f aca="false">正!DL12-誤!DL12</f>
        <v>-2531.60005745676</v>
      </c>
      <c r="DM12" s="95" t="n">
        <f aca="false">正!DM12-誤!DM12</f>
        <v>-713.501330858097</v>
      </c>
      <c r="DN12" s="98" t="n">
        <f aca="false">正!DN12-誤!DN12</f>
        <v>-27978.1614810871</v>
      </c>
      <c r="DO12" s="95" t="n">
        <f aca="false">正!DO12-誤!DO12</f>
        <v>78951.9483717792</v>
      </c>
      <c r="DP12" s="96" t="n">
        <f aca="false">正!DP12-誤!DP12</f>
        <v>1091580.49747947</v>
      </c>
      <c r="DQ12" s="94" t="n">
        <f aca="false">正!DQ12-誤!DQ12</f>
        <v>-23761.2887274046</v>
      </c>
      <c r="DR12" s="95" t="n">
        <f aca="false">正!DR12-誤!DR12</f>
        <v>-372.324465085309</v>
      </c>
      <c r="DS12" s="95" t="n">
        <f aca="false">正!DS12-誤!DS12</f>
        <v>2977.71361934871</v>
      </c>
      <c r="DT12" s="95" t="n">
        <f aca="false">正!DT12-誤!DT12</f>
        <v>3683.77449589619</v>
      </c>
      <c r="DU12" s="95" t="n">
        <f aca="false">正!DU12-誤!DU12</f>
        <v>11540.553075982</v>
      </c>
      <c r="DV12" s="95" t="n">
        <f aca="false">正!DV12-誤!DV12</f>
        <v>-15377.6443354497</v>
      </c>
      <c r="DW12" s="96" t="n">
        <f aca="false">正!DW12-誤!DW12</f>
        <v>-26213.3611180963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f aca="false">正!ER12-誤!ER12</f>
        <v>86505.5946480082</v>
      </c>
      <c r="ES12" s="95" t="n">
        <f aca="false">正!ES12-誤!ES12</f>
        <v>29304.186305156</v>
      </c>
      <c r="ET12" s="98" t="n">
        <f aca="false">正!ET12-誤!ET12</f>
        <v>59353.2871506023</v>
      </c>
      <c r="EU12" s="98" t="n">
        <f aca="false">正!EU12-誤!EU12</f>
        <v>-2151.87880775065</v>
      </c>
      <c r="EV12" s="94" t="n">
        <f aca="false">正!EV12-誤!EV12</f>
        <v>-3136.32921357476</v>
      </c>
      <c r="EW12" s="95" t="n">
        <f aca="false">正!EW12-誤!EW12</f>
        <v>-4893.83080222298</v>
      </c>
      <c r="EX12" s="98" t="n">
        <f aca="false">正!EX12-誤!EX12</f>
        <v>-189.879023999034</v>
      </c>
      <c r="EY12" s="98" t="n">
        <f aca="false">正!EY12-誤!EY12</f>
        <v>1947.38061264722</v>
      </c>
      <c r="EZ12" s="94" t="n">
        <f aca="false">正!EZ12-誤!EZ12</f>
        <v>-38647.6526775544</v>
      </c>
      <c r="FA12" s="95" t="n">
        <f aca="false">正!FA12-誤!FA12</f>
        <v>-36925.3836146727</v>
      </c>
      <c r="FB12" s="95" t="n">
        <f aca="false">正!FB12-誤!FB12</f>
        <v>-1659.29618730128</v>
      </c>
      <c r="FC12" s="95" t="n">
        <f aca="false">正!FC12-誤!FC12</f>
        <v>-62.9728755803371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f aca="false">正!FX12-誤!FX12</f>
        <v>5376.85078308499</v>
      </c>
      <c r="FY12" s="95" t="n">
        <f aca="false">正!FY12-誤!FY12</f>
        <v>-14926.5567693799</v>
      </c>
      <c r="FZ12" s="98" t="n">
        <f aca="false">正!FZ12-誤!FZ12</f>
        <v>-3654.89148925478</v>
      </c>
      <c r="GA12" s="98" t="n">
        <f aca="false">正!GA12-誤!GA12</f>
        <v>23958.2990417196</v>
      </c>
      <c r="GB12" s="94" t="n">
        <f aca="false">正!GB12-誤!GB12</f>
        <v>-24063.2852268431</v>
      </c>
      <c r="GC12" s="95" t="n">
        <f aca="false">正!GC12-誤!GC12</f>
        <v>-913.550217937736</v>
      </c>
      <c r="GD12" s="100" t="n">
        <f aca="false">正!GD12-誤!GD12</f>
        <v>-5439.11423151998</v>
      </c>
      <c r="GE12" s="98" t="n">
        <f aca="false">正!GE12-誤!GE12</f>
        <v>-14971.7883557591</v>
      </c>
      <c r="GF12" s="95" t="n">
        <f aca="false">正!GF12-誤!GF12</f>
        <v>1568.83240934651</v>
      </c>
      <c r="GG12" s="95" t="n">
        <f aca="false">正!GG12-誤!GG12</f>
        <v>-4307.66483097296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f aca="false">正!K13-誤!K13</f>
        <v>1222111.81700403</v>
      </c>
      <c r="L13" s="104" t="n">
        <f aca="false">正!L13-誤!L13</f>
        <v>52931.9981664354</v>
      </c>
      <c r="M13" s="114" t="n">
        <f aca="false">正!M13-誤!M13</f>
        <v>12134.7456187989</v>
      </c>
      <c r="N13" s="114" t="n">
        <f aca="false">正!N13-誤!N13</f>
        <v>30168.2272564924</v>
      </c>
      <c r="O13" s="106" t="n">
        <f aca="false">正!O13-誤!O13</f>
        <v>10629.0252911444</v>
      </c>
      <c r="P13" s="104" t="n">
        <f aca="false">正!P13-誤!P13</f>
        <v>180379.236293562</v>
      </c>
      <c r="Q13" s="114" t="n">
        <f aca="false">正!Q13-誤!Q13</f>
        <v>2056.38483676116</v>
      </c>
      <c r="R13" s="114" t="n">
        <f aca="false">正!R13-誤!R13</f>
        <v>5347.98453770665</v>
      </c>
      <c r="S13" s="114" t="n">
        <f aca="false">正!S13-誤!S13</f>
        <v>6906.43069703906</v>
      </c>
      <c r="T13" s="114" t="n">
        <f aca="false">正!T13-誤!T13</f>
        <v>124534.134443279</v>
      </c>
      <c r="U13" s="114" t="n">
        <f aca="false">正!U13-誤!U13</f>
        <v>668.108270203986</v>
      </c>
      <c r="V13" s="114" t="n">
        <f aca="false">正!V13-誤!V13</f>
        <v>-1102.97367228445</v>
      </c>
      <c r="W13" s="114" t="n">
        <f aca="false">正!W13-誤!W13</f>
        <v>-2308.01335946485</v>
      </c>
      <c r="X13" s="114" t="n">
        <f aca="false">正!X13-誤!X13</f>
        <v>6086.41979117744</v>
      </c>
      <c r="Y13" s="114" t="n">
        <f aca="false">正!Y13-誤!Y13</f>
        <v>-2753.44599632824</v>
      </c>
      <c r="Z13" s="114" t="n">
        <f aca="false">正!Z13-誤!Z13</f>
        <v>3282.18942391631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f aca="false">正!AU13-誤!AU13</f>
        <v>1466.71355345397</v>
      </c>
      <c r="AV13" s="114" t="n">
        <f aca="false">正!AV13-誤!AV13</f>
        <v>-4835.25209054035</v>
      </c>
      <c r="AW13" s="114" t="n">
        <f aca="false">正!AW13-誤!AW13</f>
        <v>-18243.0534510741</v>
      </c>
      <c r="AX13" s="114" t="n">
        <f aca="false">正!AX13-誤!AX13</f>
        <v>28166.7090781145</v>
      </c>
      <c r="AY13" s="114" t="n">
        <f aca="false">正!AY13-誤!AY13</f>
        <v>13356.404664967</v>
      </c>
      <c r="AZ13" s="114" t="n">
        <f aca="false">正!AZ13-誤!AZ13</f>
        <v>7797.01947289961</v>
      </c>
      <c r="BA13" s="114" t="n">
        <f aca="false">正!BA13-誤!BA13</f>
        <v>862.585396041104</v>
      </c>
      <c r="BB13" s="114" t="n">
        <f aca="false">正!BB13-誤!BB13</f>
        <v>8031.45820975053</v>
      </c>
      <c r="BC13" s="114" t="n">
        <f aca="false">正!BC13-誤!BC13</f>
        <v>67.7815573728221</v>
      </c>
      <c r="BD13" s="114" t="n">
        <f aca="false">正!BD13-誤!BD13</f>
        <v>13.4769104022853</v>
      </c>
      <c r="BE13" s="114" t="n">
        <f aca="false">正!BE13-誤!BE13</f>
        <v>448.639168375521</v>
      </c>
      <c r="BF13" s="114" t="n">
        <f aca="false">正!BF13-誤!BF13</f>
        <v>394.783727898503</v>
      </c>
      <c r="BG13" s="114" t="n">
        <f aca="false">正!BG13-誤!BG13</f>
        <v>-1885.99499764221</v>
      </c>
      <c r="BH13" s="106" t="n">
        <f aca="false">正!BH13-誤!BH13</f>
        <v>2020.74612153694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f aca="false">正!CC13-誤!CC13</f>
        <v>-21799.015915137</v>
      </c>
      <c r="CD13" s="114" t="n">
        <f aca="false">正!CD13-誤!CD13</f>
        <v>-927.261805421382</v>
      </c>
      <c r="CE13" s="114" t="n">
        <f aca="false">正!CE13-誤!CE13</f>
        <v>-522.235304988679</v>
      </c>
      <c r="CF13" s="114" t="n">
        <f aca="false">正!CF13-誤!CF13</f>
        <v>-18445.7337288561</v>
      </c>
      <c r="CG13" s="114" t="n">
        <f aca="false">正!CG13-誤!CG13</f>
        <v>-224.519792826735</v>
      </c>
      <c r="CH13" s="106" t="n">
        <f aca="false">正!CH13-誤!CH13</f>
        <v>-1679.26528304417</v>
      </c>
      <c r="CI13" s="104" t="n">
        <f aca="false">正!CI13-誤!CI13</f>
        <v>18723.6073780726</v>
      </c>
      <c r="CJ13" s="110" t="n">
        <f aca="false">正!CJ13-誤!CJ13</f>
        <v>-1320.31344838986</v>
      </c>
      <c r="CK13" s="114" t="n">
        <f aca="false">正!CK13-誤!CK13</f>
        <v>7602.43206516879</v>
      </c>
      <c r="CL13" s="114" t="n">
        <f aca="false">正!CL13-誤!CL13</f>
        <v>17350.0426610477</v>
      </c>
      <c r="CM13" s="114" t="n">
        <f aca="false">正!CM13-誤!CM13</f>
        <v>-86.0507118458133</v>
      </c>
      <c r="CN13" s="114" t="n">
        <f aca="false">正!CN13-誤!CN13</f>
        <v>-4822.50318790824</v>
      </c>
      <c r="CO13" s="99" t="n">
        <v>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f aca="false">正!DJ13-誤!DJ13</f>
        <v>1044730.99252252</v>
      </c>
      <c r="DK13" s="114" t="n">
        <f aca="false">正!DK13-誤!DK13</f>
        <v>17476.324191401</v>
      </c>
      <c r="DL13" s="114" t="n">
        <f aca="false">正!DL13-誤!DL13</f>
        <v>-804.14291691687</v>
      </c>
      <c r="DM13" s="114" t="n">
        <f aca="false">正!DM13-誤!DM13</f>
        <v>-43451.5358537445</v>
      </c>
      <c r="DN13" s="110" t="n">
        <f aca="false">正!DN13-誤!DN13</f>
        <v>-27508.1333434843</v>
      </c>
      <c r="DO13" s="114" t="n">
        <f aca="false">正!DO13-誤!DO13</f>
        <v>66735.1770205516</v>
      </c>
      <c r="DP13" s="106" t="n">
        <f aca="false">正!DP13-誤!DP13</f>
        <v>1032283.30342471</v>
      </c>
      <c r="DQ13" s="104" t="n">
        <f aca="false">正!DQ13-誤!DQ13</f>
        <v>-53273.6871074745</v>
      </c>
      <c r="DR13" s="114" t="n">
        <f aca="false">正!DR13-誤!DR13</f>
        <v>-354.431458261952</v>
      </c>
      <c r="DS13" s="114" t="n">
        <f aca="false">正!DS13-誤!DS13</f>
        <v>2631.18406557251</v>
      </c>
      <c r="DT13" s="114" t="n">
        <f aca="false">正!DT13-誤!DT13</f>
        <v>-330.159400221892</v>
      </c>
      <c r="DU13" s="114" t="n">
        <f aca="false">正!DU13-誤!DU13</f>
        <v>10909.978410641</v>
      </c>
      <c r="DV13" s="114" t="n">
        <f aca="false">正!DV13-誤!DV13</f>
        <v>-17282.724429206</v>
      </c>
      <c r="DW13" s="106" t="n">
        <f aca="false">正!DW13-誤!DW13</f>
        <v>-48847.5342959979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f aca="false">正!ER13-誤!ER13</f>
        <v>38984.0873792172</v>
      </c>
      <c r="ES13" s="114" t="n">
        <f aca="false">正!ES13-誤!ES13</f>
        <v>19365.8740479192</v>
      </c>
      <c r="ET13" s="110" t="n">
        <f aca="false">正!ET13-誤!ET13</f>
        <v>21442.4147478603</v>
      </c>
      <c r="EU13" s="110" t="n">
        <f aca="false">正!EU13-誤!EU13</f>
        <v>-1824.20141656287</v>
      </c>
      <c r="EV13" s="104" t="n">
        <f aca="false">正!EV13-誤!EV13</f>
        <v>3338.51331256249</v>
      </c>
      <c r="EW13" s="114" t="n">
        <f aca="false">正!EW13-誤!EW13</f>
        <v>-347.090728533934</v>
      </c>
      <c r="EX13" s="110" t="n">
        <f aca="false">正!EX13-誤!EX13</f>
        <v>3509.04753954415</v>
      </c>
      <c r="EY13" s="110" t="n">
        <f aca="false">正!EY13-誤!EY13</f>
        <v>176.55650155223</v>
      </c>
      <c r="EZ13" s="104" t="n">
        <f aca="false">正!EZ13-誤!EZ13</f>
        <v>-30595.4505379139</v>
      </c>
      <c r="FA13" s="114" t="n">
        <f aca="false">正!FA13-誤!FA13</f>
        <v>-30345.7557078863</v>
      </c>
      <c r="FB13" s="114" t="n">
        <f aca="false">正!FB13-誤!FB13</f>
        <v>-700.669616131287</v>
      </c>
      <c r="FC13" s="114" t="n">
        <f aca="false">正!FC13-誤!FC13</f>
        <v>450.974786103499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f aca="false">正!FX13-誤!FX13</f>
        <v>2758.14876262797</v>
      </c>
      <c r="FY13" s="114" t="n">
        <f aca="false">正!FY13-誤!FY13</f>
        <v>-5930.33448845747</v>
      </c>
      <c r="FZ13" s="110" t="n">
        <f aca="false">正!FZ13-誤!FZ13</f>
        <v>-3763.98953005415</v>
      </c>
      <c r="GA13" s="110" t="n">
        <f aca="false">正!GA13-誤!GA13</f>
        <v>12452.4727811397</v>
      </c>
      <c r="GB13" s="104" t="n">
        <f aca="false">正!GB13-誤!GB13</f>
        <v>-14066.613250453</v>
      </c>
      <c r="GC13" s="114" t="n">
        <f aca="false">正!GC13-誤!GC13</f>
        <v>-1555.41572296355</v>
      </c>
      <c r="GD13" s="111" t="n">
        <f aca="false">正!GD13-誤!GD13</f>
        <v>-6482.80244140851</v>
      </c>
      <c r="GE13" s="110" t="n">
        <f aca="false">正!GE13-誤!GE13</f>
        <v>87.969512156451</v>
      </c>
      <c r="GF13" s="114" t="n">
        <f aca="false">正!GF13-誤!GF13</f>
        <v>138.638735422457</v>
      </c>
      <c r="GG13" s="114" t="n">
        <f aca="false">正!GG13-誤!GG13</f>
        <v>-6255.00333365987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f aca="false">正!K14-誤!K14</f>
        <v>123279.141595153</v>
      </c>
      <c r="L14" s="104" t="n">
        <f aca="false">正!L14-誤!L14</f>
        <v>37733.3906418448</v>
      </c>
      <c r="M14" s="114" t="n">
        <f aca="false">正!M14-誤!M14</f>
        <v>22848.6768745729</v>
      </c>
      <c r="N14" s="114" t="n">
        <f aca="false">正!N14-誤!N14</f>
        <v>-9833.52476113022</v>
      </c>
      <c r="O14" s="106" t="n">
        <f aca="false">正!O14-誤!O14</f>
        <v>24718.2385284017</v>
      </c>
      <c r="P14" s="104" t="n">
        <f aca="false">正!P14-誤!P14</f>
        <v>69246.2530745259</v>
      </c>
      <c r="Q14" s="114" t="n">
        <f aca="false">正!Q14-誤!Q14</f>
        <v>9163.41028062638</v>
      </c>
      <c r="R14" s="114" t="n">
        <f aca="false">正!R14-誤!R14</f>
        <v>2646.44456008406</v>
      </c>
      <c r="S14" s="114" t="n">
        <f aca="false">正!S14-誤!S14</f>
        <v>3364.20221678569</v>
      </c>
      <c r="T14" s="114" t="n">
        <f aca="false">正!T14-誤!T14</f>
        <v>-17635.3394441867</v>
      </c>
      <c r="U14" s="114" t="n">
        <f aca="false">正!U14-誤!U14</f>
        <v>-921.929726883536</v>
      </c>
      <c r="V14" s="114" t="n">
        <f aca="false">正!V14-誤!V14</f>
        <v>-1385.81215285147</v>
      </c>
      <c r="W14" s="114" t="n">
        <f aca="false">正!W14-誤!W14</f>
        <v>1229.95995987608</v>
      </c>
      <c r="X14" s="114" t="n">
        <f aca="false">正!X14-誤!X14</f>
        <v>-4706.33811988955</v>
      </c>
      <c r="Y14" s="114" t="n">
        <f aca="false">正!Y14-誤!Y14</f>
        <v>2162.71698197207</v>
      </c>
      <c r="Z14" s="114" t="n">
        <f aca="false">正!Z14-誤!Z14</f>
        <v>3715.86776387598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f aca="false">正!AU14-誤!AU14</f>
        <v>268.72040255426</v>
      </c>
      <c r="AV14" s="114" t="n">
        <f aca="false">正!AV14-誤!AV14</f>
        <v>1631.82299255666</v>
      </c>
      <c r="AW14" s="114" t="n">
        <f aca="false">正!AW14-誤!AW14</f>
        <v>6129.45485148352</v>
      </c>
      <c r="AX14" s="114" t="n">
        <f aca="false">正!AX14-誤!AX14</f>
        <v>10818.1320561263</v>
      </c>
      <c r="AY14" s="114" t="n">
        <f aca="false">正!AY14-誤!AY14</f>
        <v>4191.70083181222</v>
      </c>
      <c r="AZ14" s="114" t="n">
        <f aca="false">正!AZ14-誤!AZ14</f>
        <v>-606.553454171226</v>
      </c>
      <c r="BA14" s="114" t="n">
        <f aca="false">正!BA14-誤!BA14</f>
        <v>4599.55602755769</v>
      </c>
      <c r="BB14" s="114" t="n">
        <f aca="false">正!BB14-誤!BB14</f>
        <v>7583.04781709332</v>
      </c>
      <c r="BC14" s="114" t="n">
        <f aca="false">正!BC14-誤!BC14</f>
        <v>3594.60759754494</v>
      </c>
      <c r="BD14" s="114" t="n">
        <f aca="false">正!BD14-誤!BD14</f>
        <v>-182.110258627101</v>
      </c>
      <c r="BE14" s="114" t="n">
        <f aca="false">正!BE14-誤!BE14</f>
        <v>-1944.36488730679</v>
      </c>
      <c r="BF14" s="114" t="n">
        <f aca="false">正!BF14-誤!BF14</f>
        <v>-2214.90594712337</v>
      </c>
      <c r="BG14" s="114" t="n">
        <f aca="false">正!BG14-誤!BG14</f>
        <v>34086.8617306389</v>
      </c>
      <c r="BH14" s="106" t="n">
        <f aca="false">正!BH14-誤!BH14</f>
        <v>3657.10099497723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f aca="false">正!CC14-誤!CC14</f>
        <v>-4398.07756524468</v>
      </c>
      <c r="CD14" s="114" t="n">
        <f aca="false">正!CD14-誤!CD14</f>
        <v>-4.86798846667193</v>
      </c>
      <c r="CE14" s="114" t="n">
        <f aca="false">正!CE14-誤!CE14</f>
        <v>-3424.05534000732</v>
      </c>
      <c r="CF14" s="114" t="n">
        <f aca="false">正!CF14-誤!CF14</f>
        <v>-356.930953845291</v>
      </c>
      <c r="CG14" s="114" t="n">
        <f aca="false">正!CG14-誤!CG14</f>
        <v>-26.6605164301402</v>
      </c>
      <c r="CH14" s="106" t="n">
        <f aca="false">正!CH14-誤!CH14</f>
        <v>-585.562766495255</v>
      </c>
      <c r="CI14" s="104" t="n">
        <f aca="false">正!CI14-誤!CI14</f>
        <v>4033.21570377228</v>
      </c>
      <c r="CJ14" s="110" t="n">
        <f aca="false">正!CJ14-誤!CJ14</f>
        <v>-83.1588598944109</v>
      </c>
      <c r="CK14" s="114" t="n">
        <f aca="false">正!CK14-誤!CK14</f>
        <v>4060.00527049003</v>
      </c>
      <c r="CL14" s="114" t="n">
        <f aca="false">正!CL14-誤!CL14</f>
        <v>86.0225237937448</v>
      </c>
      <c r="CM14" s="114" t="n">
        <f aca="false">正!CM14-誤!CM14</f>
        <v>-11.5075510991485</v>
      </c>
      <c r="CN14" s="114" t="n">
        <f aca="false">正!CN14-誤!CN14</f>
        <v>-18.1456795179306</v>
      </c>
      <c r="CO14" s="99" t="n">
        <v>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f aca="false">正!DJ14-誤!DJ14</f>
        <v>11328.9776201035</v>
      </c>
      <c r="DK14" s="114" t="n">
        <f aca="false">正!DK14-誤!DK14</f>
        <v>8.91992658440954</v>
      </c>
      <c r="DL14" s="114" t="n">
        <f aca="false">正!DL14-誤!DL14</f>
        <v>-163.54754003366</v>
      </c>
      <c r="DM14" s="114" t="n">
        <f aca="false">正!DM14-誤!DM14</f>
        <v>309.744550669249</v>
      </c>
      <c r="DN14" s="110" t="n">
        <f aca="false">正!DN14-誤!DN14</f>
        <v>418.057243247094</v>
      </c>
      <c r="DO14" s="114" t="n">
        <f aca="false">正!DO14-誤!DO14</f>
        <v>-3068.34434795936</v>
      </c>
      <c r="DP14" s="106" t="n">
        <f aca="false">正!DP14-誤!DP14</f>
        <v>13824.1477875958</v>
      </c>
      <c r="DQ14" s="104" t="n">
        <f aca="false">正!DQ14-誤!DQ14</f>
        <v>3411.90125649687</v>
      </c>
      <c r="DR14" s="114" t="n">
        <f aca="false">正!DR14-誤!DR14</f>
        <v>-8.89665214207332</v>
      </c>
      <c r="DS14" s="114" t="n">
        <f aca="false">正!DS14-誤!DS14</f>
        <v>1.32001336845451</v>
      </c>
      <c r="DT14" s="114" t="n">
        <f aca="false">正!DT14-誤!DT14</f>
        <v>1063.61906861948</v>
      </c>
      <c r="DU14" s="114" t="n">
        <f aca="false">正!DU14-誤!DU14</f>
        <v>1099.61677382571</v>
      </c>
      <c r="DV14" s="114" t="n">
        <f aca="false">正!DV14-誤!DV14</f>
        <v>704.625092270873</v>
      </c>
      <c r="DW14" s="106" t="n">
        <f aca="false">正!DW14-誤!DW14</f>
        <v>551.616960554425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f aca="false">正!ER14-誤!ER14</f>
        <v>1920.97864760818</v>
      </c>
      <c r="ES14" s="114" t="n">
        <f aca="false">正!ES14-誤!ES14</f>
        <v>-257.535190534709</v>
      </c>
      <c r="ET14" s="110" t="n">
        <f aca="false">正!ET14-誤!ET14</f>
        <v>2155.42999858161</v>
      </c>
      <c r="EU14" s="110" t="n">
        <f aca="false">正!EU14-誤!EU14</f>
        <v>23.0838395612764</v>
      </c>
      <c r="EV14" s="104" t="n">
        <f aca="false">正!EV14-誤!EV14</f>
        <v>-10.1764972485071</v>
      </c>
      <c r="EW14" s="114" t="n">
        <f aca="false">正!EW14-誤!EW14</f>
        <v>-6.88337844077205</v>
      </c>
      <c r="EX14" s="110" t="n">
        <f aca="false">正!EX14-誤!EX14</f>
        <v>417.745248705513</v>
      </c>
      <c r="EY14" s="110" t="n">
        <f aca="false">正!EY14-誤!EY14</f>
        <v>-421.038367513249</v>
      </c>
      <c r="EZ14" s="104" t="n">
        <f aca="false">正!EZ14-誤!EZ14</f>
        <v>-2572.77659360693</v>
      </c>
      <c r="FA14" s="114" t="n">
        <f aca="false">正!FA14-誤!FA14</f>
        <v>-1384.54019300952</v>
      </c>
      <c r="FB14" s="114" t="n">
        <f aca="false">正!FB14-誤!FB14</f>
        <v>-683.841132480993</v>
      </c>
      <c r="FC14" s="114" t="n">
        <f aca="false">正!FC14-誤!FC14</f>
        <v>-504.395268116408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f aca="false">正!FX14-誤!FX14</f>
        <v>2448.4841821398</v>
      </c>
      <c r="FY14" s="114" t="n">
        <f aca="false">正!FY14-誤!FY14</f>
        <v>-3044.57180638341</v>
      </c>
      <c r="FZ14" s="110" t="n">
        <f aca="false">正!FZ14-誤!FZ14</f>
        <v>59.0027566628387</v>
      </c>
      <c r="GA14" s="110" t="n">
        <f aca="false">正!GA14-誤!GA14</f>
        <v>5434.05323186035</v>
      </c>
      <c r="GB14" s="104" t="n">
        <f aca="false">正!GB14-誤!GB14</f>
        <v>136.971124765114</v>
      </c>
      <c r="GC14" s="114" t="n">
        <f aca="false">正!GC14-誤!GC14</f>
        <v>30.9670875252832</v>
      </c>
      <c r="GD14" s="111" t="n">
        <f aca="false">正!GD14-誤!GD14</f>
        <v>-229.409083670602</v>
      </c>
      <c r="GE14" s="110" t="n">
        <f aca="false">正!GE14-誤!GE14</f>
        <v>309.396338655884</v>
      </c>
      <c r="GF14" s="114" t="n">
        <v>0</v>
      </c>
      <c r="GG14" s="114" t="n">
        <f aca="false">正!GG14-誤!GG14</f>
        <v>26.0167822545664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f aca="false">正!K15-誤!K15</f>
        <v>89386.8945089364</v>
      </c>
      <c r="L15" s="104" t="n">
        <f aca="false">正!L15-誤!L15</f>
        <v>38317.9221952697</v>
      </c>
      <c r="M15" s="114" t="n">
        <f aca="false">正!M15-誤!M15</f>
        <v>30513.9757927079</v>
      </c>
      <c r="N15" s="114" t="n">
        <f aca="false">正!N15-誤!N15</f>
        <v>4489.73805971257</v>
      </c>
      <c r="O15" s="106" t="n">
        <f aca="false">正!O15-誤!O15</f>
        <v>3314.20834284928</v>
      </c>
      <c r="P15" s="104" t="n">
        <f aca="false">正!P15-誤!P15</f>
        <v>38464.9269234384</v>
      </c>
      <c r="Q15" s="114" t="n">
        <f aca="false">正!Q15-誤!Q15</f>
        <v>1694.16405062108</v>
      </c>
      <c r="R15" s="114" t="n">
        <f aca="false">正!R15-誤!R15</f>
        <v>395.011956198236</v>
      </c>
      <c r="S15" s="114" t="n">
        <f aca="false">正!S15-誤!S15</f>
        <v>653.107406172479</v>
      </c>
      <c r="T15" s="114" t="n">
        <f aca="false">正!T15-誤!T15</f>
        <v>-9047.8021381002</v>
      </c>
      <c r="U15" s="114" t="n">
        <f aca="false">正!U15-誤!U15</f>
        <v>-1058.87824332062</v>
      </c>
      <c r="V15" s="114" t="n">
        <f aca="false">正!V15-誤!V15</f>
        <v>214.254412722861</v>
      </c>
      <c r="W15" s="114" t="n">
        <f aca="false">正!W15-誤!W15</f>
        <v>-50.3913705958548</v>
      </c>
      <c r="X15" s="114" t="n">
        <f aca="false">正!X15-誤!X15</f>
        <v>289.611050175685</v>
      </c>
      <c r="Y15" s="114" t="n">
        <f aca="false">正!Y15-誤!Y15</f>
        <v>758.855914686214</v>
      </c>
      <c r="Z15" s="114" t="n">
        <f aca="false">正!Z15-誤!Z15</f>
        <v>2198.70094298635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f aca="false">正!AU15-誤!AU15</f>
        <v>624.545530258882</v>
      </c>
      <c r="AV15" s="114" t="n">
        <f aca="false">正!AV15-誤!AV15</f>
        <v>448.069848840867</v>
      </c>
      <c r="AW15" s="114" t="n">
        <f aca="false">正!AW15-誤!AW15</f>
        <v>-864.868401376822</v>
      </c>
      <c r="AX15" s="114" t="n">
        <f aca="false">正!AX15-誤!AX15</f>
        <v>5698.7714333164</v>
      </c>
      <c r="AY15" s="114" t="n">
        <f aca="false">正!AY15-誤!AY15</f>
        <v>-193.993101749715</v>
      </c>
      <c r="AZ15" s="114" t="n">
        <f aca="false">正!AZ15-誤!AZ15</f>
        <v>2.26838058291469</v>
      </c>
      <c r="BA15" s="114" t="n">
        <f aca="false">正!BA15-誤!BA15</f>
        <v>204.35712432288</v>
      </c>
      <c r="BB15" s="114" t="n">
        <f aca="false">正!BB15-誤!BB15</f>
        <v>10281.3679139946</v>
      </c>
      <c r="BC15" s="114" t="n">
        <f aca="false">正!BC15-誤!BC15</f>
        <v>2310.13187419347</v>
      </c>
      <c r="BD15" s="114" t="n">
        <f aca="false">正!BD15-誤!BD15</f>
        <v>-406.672282729913</v>
      </c>
      <c r="BE15" s="114" t="n">
        <f aca="false">正!BE15-誤!BE15</f>
        <v>-212.532407143415</v>
      </c>
      <c r="BF15" s="114" t="n">
        <f aca="false">正!BF15-誤!BF15</f>
        <v>-1101.40945479114</v>
      </c>
      <c r="BG15" s="114" t="n">
        <f aca="false">正!BG15-誤!BG15</f>
        <v>26220.6448511175</v>
      </c>
      <c r="BH15" s="106" t="n">
        <f aca="false">正!BH15-誤!BH15</f>
        <v>-592.388366944986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f aca="false">正!CC15-誤!CC15</f>
        <v>-9126.75032720815</v>
      </c>
      <c r="CD15" s="114" t="n">
        <f aca="false">正!CD15-誤!CD15</f>
        <v>-1079.15862600867</v>
      </c>
      <c r="CE15" s="114" t="n">
        <f aca="false">正!CE15-誤!CE15</f>
        <v>-941.171866185462</v>
      </c>
      <c r="CF15" s="114" t="n">
        <f aca="false">正!CF15-誤!CF15</f>
        <v>-6971.06758844968</v>
      </c>
      <c r="CG15" s="114" t="n">
        <f aca="false">正!CG15-誤!CG15</f>
        <v>57.3438458834016</v>
      </c>
      <c r="CH15" s="106" t="n">
        <f aca="false">正!CH15-誤!CH15</f>
        <v>-192.69609244775</v>
      </c>
      <c r="CI15" s="104" t="n">
        <f aca="false">正!CI15-誤!CI15</f>
        <v>19913.936012156</v>
      </c>
      <c r="CJ15" s="110" t="n">
        <f aca="false">正!CJ15-誤!CJ15</f>
        <v>-840.888133501205</v>
      </c>
      <c r="CK15" s="114" t="n">
        <f aca="false">正!CK15-誤!CK15</f>
        <v>18175.4127643679</v>
      </c>
      <c r="CL15" s="114" t="n">
        <f aca="false">正!CL15-誤!CL15</f>
        <v>2104.13668730429</v>
      </c>
      <c r="CM15" s="114" t="n">
        <f aca="false">正!CM15-誤!CM15</f>
        <v>-247.319175640054</v>
      </c>
      <c r="CN15" s="114" t="n">
        <f aca="false">正!CN15-誤!CN15</f>
        <v>722.59386962506</v>
      </c>
      <c r="CO15" s="99" t="n">
        <v>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f aca="false">正!DJ15-誤!DJ15</f>
        <v>1243.70389601822</v>
      </c>
      <c r="DK15" s="114" t="n">
        <v>0</v>
      </c>
      <c r="DL15" s="114" t="n">
        <f aca="false">正!DL15-誤!DL15</f>
        <v>-128.808210100191</v>
      </c>
      <c r="DM15" s="114" t="n">
        <f aca="false">正!DM15-誤!DM15</f>
        <v>-29.7862155788944</v>
      </c>
      <c r="DN15" s="110" t="n">
        <f aca="false">正!DN15-誤!DN15</f>
        <v>-37.6900047865884</v>
      </c>
      <c r="DO15" s="114" t="n">
        <f aca="false">正!DO15-誤!DO15</f>
        <v>540.641981084189</v>
      </c>
      <c r="DP15" s="106" t="n">
        <f aca="false">正!DP15-誤!DP15</f>
        <v>899.346345399708</v>
      </c>
      <c r="DQ15" s="104" t="n">
        <f aca="false">正!DQ15-誤!DQ15</f>
        <v>708.977916013784</v>
      </c>
      <c r="DR15" s="114" t="n">
        <v>0</v>
      </c>
      <c r="DS15" s="114" t="n">
        <f aca="false">正!DS15-誤!DS15</f>
        <v>-8.24775428537578</v>
      </c>
      <c r="DT15" s="114" t="n">
        <f aca="false">正!DT15-誤!DT15</f>
        <v>516.50718696159</v>
      </c>
      <c r="DU15" s="114" t="n">
        <f aca="false">正!DU15-誤!DU15</f>
        <v>-101.148210150806</v>
      </c>
      <c r="DV15" s="114" t="n">
        <f aca="false">正!DV15-誤!DV15</f>
        <v>1048.75467547559</v>
      </c>
      <c r="DW15" s="106" t="n">
        <f aca="false">正!DW15-誤!DW15</f>
        <v>-746.887981987205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f aca="false">正!ER15-誤!ER15</f>
        <v>1026.27481625597</v>
      </c>
      <c r="ES15" s="114" t="n">
        <f aca="false">正!ES15-誤!ES15</f>
        <v>8.89462194608495</v>
      </c>
      <c r="ET15" s="110" t="n">
        <f aca="false">正!ET15-誤!ET15</f>
        <v>1094.89025815537</v>
      </c>
      <c r="EU15" s="110" t="n">
        <f aca="false">正!EU15-誤!EU15</f>
        <v>-77.5100638454787</v>
      </c>
      <c r="EV15" s="104" t="n">
        <f aca="false">正!EV15-誤!EV15</f>
        <v>671.201785408412</v>
      </c>
      <c r="EW15" s="114" t="n">
        <f aca="false">正!EW15-誤!EW15</f>
        <v>-124.793153505776</v>
      </c>
      <c r="EX15" s="110" t="n">
        <f aca="false">正!EX15-誤!EX15</f>
        <v>-9.6877745306499</v>
      </c>
      <c r="EY15" s="110" t="n">
        <f aca="false">正!EY15-誤!EY15</f>
        <v>805.68271344484</v>
      </c>
      <c r="EZ15" s="104" t="n">
        <f aca="false">正!EZ15-誤!EZ15</f>
        <v>-1595.96729959581</v>
      </c>
      <c r="FA15" s="114" t="n">
        <f aca="false">正!FA15-誤!FA15</f>
        <v>-1505.00091357439</v>
      </c>
      <c r="FB15" s="114" t="n">
        <f aca="false">正!FB15-誤!FB15</f>
        <v>-97.6335026670463</v>
      </c>
      <c r="FC15" s="114" t="n">
        <f aca="false">正!FC15-誤!FC15</f>
        <v>6.66711664562286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f aca="false">正!FX15-誤!FX15</f>
        <v>-2178.41989270604</v>
      </c>
      <c r="FY15" s="114" t="n">
        <f aca="false">正!FY15-誤!FY15</f>
        <v>-967.142733946586</v>
      </c>
      <c r="FZ15" s="110" t="n">
        <f aca="false">正!FZ15-誤!FZ15</f>
        <v>-100.275951375824</v>
      </c>
      <c r="GA15" s="110" t="n">
        <f aca="false">正!GA15-誤!GA15</f>
        <v>-1111.00120738363</v>
      </c>
      <c r="GB15" s="104" t="n">
        <f aca="false">正!GB15-誤!GB15</f>
        <v>1941.08848388496</v>
      </c>
      <c r="GC15" s="114" t="n">
        <f aca="false">正!GC15-誤!GC15</f>
        <v>13.2807964396889</v>
      </c>
      <c r="GD15" s="111" t="n">
        <f aca="false">正!GD15-誤!GD15</f>
        <v>676.055398428427</v>
      </c>
      <c r="GE15" s="110" t="n">
        <f aca="false">正!GE15-誤!GE15</f>
        <v>-32.2363732041804</v>
      </c>
      <c r="GF15" s="114" t="n">
        <f aca="false">正!GF15-誤!GF15</f>
        <v>1055.31117924143</v>
      </c>
      <c r="GG15" s="114" t="n">
        <f aca="false">正!GG15-誤!GG15</f>
        <v>228.677482979569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f aca="false">正!K16-誤!K16</f>
        <v>67192.5739451908</v>
      </c>
      <c r="L16" s="104" t="n">
        <f aca="false">正!L16-誤!L16</f>
        <v>35207.3962649796</v>
      </c>
      <c r="M16" s="114" t="n">
        <f aca="false">正!M16-誤!M16</f>
        <v>61061.7074240986</v>
      </c>
      <c r="N16" s="114" t="n">
        <f aca="false">正!N16-誤!N16</f>
        <v>-3791.79104773095</v>
      </c>
      <c r="O16" s="106" t="n">
        <f aca="false">正!O16-誤!O16</f>
        <v>-22062.5201113892</v>
      </c>
      <c r="P16" s="104" t="n">
        <f aca="false">正!P16-誤!P16</f>
        <v>26701.7133058747</v>
      </c>
      <c r="Q16" s="114" t="n">
        <f aca="false">正!Q16-誤!Q16</f>
        <v>3787.17676576851</v>
      </c>
      <c r="R16" s="114" t="n">
        <f aca="false">正!R16-誤!R16</f>
        <v>141.048563517194</v>
      </c>
      <c r="S16" s="114" t="n">
        <f aca="false">正!S16-誤!S16</f>
        <v>1846.29955424054</v>
      </c>
      <c r="T16" s="114" t="n">
        <f aca="false">正!T16-誤!T16</f>
        <v>4747.60553966025</v>
      </c>
      <c r="U16" s="114" t="n">
        <f aca="false">正!U16-誤!U16</f>
        <v>-312.099761777034</v>
      </c>
      <c r="V16" s="114" t="n">
        <f aca="false">正!V16-誤!V16</f>
        <v>41.5444652089864</v>
      </c>
      <c r="W16" s="114" t="n">
        <f aca="false">正!W16-誤!W16</f>
        <v>940.705526263861</v>
      </c>
      <c r="X16" s="114" t="n">
        <f aca="false">正!X16-誤!X16</f>
        <v>-1450.5080471102</v>
      </c>
      <c r="Y16" s="114" t="n">
        <f aca="false">正!Y16-誤!Y16</f>
        <v>300.043213320014</v>
      </c>
      <c r="Z16" s="114" t="n">
        <f aca="false">正!Z16-誤!Z16</f>
        <v>-13247.5517296063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f aca="false">正!AU16-誤!AU16</f>
        <v>47.3032824325819</v>
      </c>
      <c r="AV16" s="114" t="n">
        <f aca="false">正!AV16-誤!AV16</f>
        <v>854.318528549862</v>
      </c>
      <c r="AW16" s="114" t="n">
        <f aca="false">正!AW16-誤!AW16</f>
        <v>-245.054765124427</v>
      </c>
      <c r="AX16" s="114" t="n">
        <f aca="false">正!AX16-誤!AX16</f>
        <v>6737.48766401554</v>
      </c>
      <c r="AY16" s="114" t="n">
        <f aca="false">正!AY16-誤!AY16</f>
        <v>3490.57188215822</v>
      </c>
      <c r="AZ16" s="114" t="n">
        <f aca="false">正!AZ16-誤!AZ16</f>
        <v>-1899.39923725068</v>
      </c>
      <c r="BA16" s="114" t="n">
        <f aca="false">正!BA16-誤!BA16</f>
        <v>393.29556199009</v>
      </c>
      <c r="BB16" s="114" t="n">
        <f aca="false">正!BB16-誤!BB16</f>
        <v>4258.8153353596</v>
      </c>
      <c r="BC16" s="114" t="n">
        <f aca="false">正!BC16-誤!BC16</f>
        <v>-2835.07836258845</v>
      </c>
      <c r="BD16" s="114" t="n">
        <f aca="false">正!BD16-誤!BD16</f>
        <v>2697.00622874108</v>
      </c>
      <c r="BE16" s="114" t="n">
        <f aca="false">正!BE16-誤!BE16</f>
        <v>1215.77234558742</v>
      </c>
      <c r="BF16" s="114" t="n">
        <f aca="false">正!BF16-誤!BF16</f>
        <v>-776.490199612648</v>
      </c>
      <c r="BG16" s="114" t="n">
        <f aca="false">正!BG16-誤!BG16</f>
        <v>17891.1464312887</v>
      </c>
      <c r="BH16" s="106" t="n">
        <f aca="false">正!BH16-誤!BH16</f>
        <v>-1922.24547915853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f aca="false">正!CC16-誤!CC16</f>
        <v>-24145.832267359</v>
      </c>
      <c r="CD16" s="114" t="n">
        <f aca="false">正!CD16-誤!CD16</f>
        <v>114.235607821842</v>
      </c>
      <c r="CE16" s="114" t="n">
        <f aca="false">正!CE16-誤!CE16</f>
        <v>-2050.42265772348</v>
      </c>
      <c r="CF16" s="114" t="n">
        <f aca="false">正!CF16-誤!CF16</f>
        <v>-21153.755103953</v>
      </c>
      <c r="CG16" s="114" t="n">
        <f aca="false">正!CG16-誤!CG16</f>
        <v>514.259952329376</v>
      </c>
      <c r="CH16" s="106" t="n">
        <f aca="false">正!CH16-誤!CH16</f>
        <v>-1570.15006583379</v>
      </c>
      <c r="CI16" s="104" t="n">
        <f aca="false">正!CI16-誤!CI16</f>
        <v>22808.1155483847</v>
      </c>
      <c r="CJ16" s="110" t="n">
        <f aca="false">正!CJ16-誤!CJ16</f>
        <v>-76.2051636068604</v>
      </c>
      <c r="CK16" s="114" t="n">
        <f aca="false">正!CK16-誤!CK16</f>
        <v>21832.9709039253</v>
      </c>
      <c r="CL16" s="114" t="n">
        <f aca="false">正!CL16-誤!CL16</f>
        <v>3632.75881765162</v>
      </c>
      <c r="CM16" s="114" t="n">
        <f aca="false">正!CM16-誤!CM16</f>
        <v>-123.760857022327</v>
      </c>
      <c r="CN16" s="114" t="n">
        <f aca="false">正!CN16-誤!CN16</f>
        <v>-2457.64815256299</v>
      </c>
      <c r="CO16" s="99" t="n">
        <v>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f aca="false">正!DJ16-誤!DJ16</f>
        <v>17436.6074578444</v>
      </c>
      <c r="DK16" s="114" t="n">
        <f aca="false">正!DK16-誤!DK16</f>
        <v>51.153493467624</v>
      </c>
      <c r="DL16" s="114" t="n">
        <f aca="false">正!DL16-誤!DL16</f>
        <v>104.315328749115</v>
      </c>
      <c r="DM16" s="114" t="n">
        <f aca="false">正!DM16-誤!DM16</f>
        <v>51.6109335028013</v>
      </c>
      <c r="DN16" s="110" t="n">
        <f aca="false">正!DN16-誤!DN16</f>
        <v>-116.93701473164</v>
      </c>
      <c r="DO16" s="114" t="n">
        <f aca="false">正!DO16-誤!DO16</f>
        <v>1508.47439351771</v>
      </c>
      <c r="DP16" s="106" t="n">
        <f aca="false">正!DP16-誤!DP16</f>
        <v>15837.9903233388</v>
      </c>
      <c r="DQ16" s="104" t="n">
        <f aca="false">正!DQ16-誤!DQ16</f>
        <v>294.71924388138</v>
      </c>
      <c r="DR16" s="114" t="n">
        <f aca="false">正!DR16-誤!DR16</f>
        <v>-4.80496240319609</v>
      </c>
      <c r="DS16" s="114" t="n">
        <f aca="false">正!DS16-誤!DS16</f>
        <v>507.005987995228</v>
      </c>
      <c r="DT16" s="114" t="n">
        <f aca="false">正!DT16-誤!DT16</f>
        <v>415.508023060015</v>
      </c>
      <c r="DU16" s="114" t="n">
        <f aca="false">正!DU16-誤!DU16</f>
        <v>-114.040813803469</v>
      </c>
      <c r="DV16" s="114" t="n">
        <f aca="false">正!DV16-誤!DV16</f>
        <v>-187.537766975736</v>
      </c>
      <c r="DW16" s="106" t="n">
        <f aca="false">正!DW16-誤!DW16</f>
        <v>-321.411223991456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f aca="false">正!ER16-誤!ER16</f>
        <v>14362.7386336637</v>
      </c>
      <c r="ES16" s="114" t="n">
        <f aca="false">正!ES16-誤!ES16</f>
        <v>10549.1829231439</v>
      </c>
      <c r="ET16" s="110" t="n">
        <f aca="false">正!ET16-誤!ET16</f>
        <v>4205.28859153547</v>
      </c>
      <c r="EU16" s="110" t="n">
        <f aca="false">正!EU16-誤!EU16</f>
        <v>-391.732881015554</v>
      </c>
      <c r="EV16" s="104" t="n">
        <f aca="false">正!EV16-誤!EV16</f>
        <v>-6592.31609228978</v>
      </c>
      <c r="EW16" s="114" t="n">
        <f aca="false">正!EW16-誤!EW16</f>
        <v>-4089.23234155217</v>
      </c>
      <c r="EX16" s="110" t="n">
        <f aca="false">正!EX16-誤!EX16</f>
        <v>-3520.13167082352</v>
      </c>
      <c r="EY16" s="110" t="n">
        <f aca="false">正!EY16-誤!EY16</f>
        <v>1017.04792008591</v>
      </c>
      <c r="EZ16" s="104" t="n">
        <f aca="false">正!EZ16-誤!EZ16</f>
        <v>-3234.78996725096</v>
      </c>
      <c r="FA16" s="114" t="n">
        <f aca="false">正!FA16-誤!FA16</f>
        <v>-3233.68230965711</v>
      </c>
      <c r="FB16" s="114" t="n">
        <f aca="false">正!FB16-誤!FB16</f>
        <v>-0.689758995034492</v>
      </c>
      <c r="FC16" s="114" t="n">
        <f aca="false">正!FC16-誤!FC16</f>
        <v>-0.417898598820335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f aca="false">正!FX16-誤!FX16</f>
        <v>-2073.09345991927</v>
      </c>
      <c r="FY16" s="114" t="n">
        <f aca="false">正!FY16-誤!FY16</f>
        <v>-2472.68514900389</v>
      </c>
      <c r="FZ16" s="110" t="n">
        <f aca="false">正!FZ16-誤!FZ16</f>
        <v>129.933394120315</v>
      </c>
      <c r="GA16" s="110" t="n">
        <f aca="false">正!GA16-誤!GA16</f>
        <v>269.658294964291</v>
      </c>
      <c r="GB16" s="104" t="n">
        <f aca="false">正!GB16-誤!GB16</f>
        <v>-13572.6847226223</v>
      </c>
      <c r="GC16" s="114" t="n">
        <f aca="false">正!GC16-誤!GC16</f>
        <v>132.072802495841</v>
      </c>
      <c r="GD16" s="111" t="n">
        <f aca="false">正!GD16-誤!GD16</f>
        <v>1245.56865210819</v>
      </c>
      <c r="GE16" s="110" t="n">
        <f aca="false">正!GE16-誤!GE16</f>
        <v>-15558.0568721597</v>
      </c>
      <c r="GF16" s="114" t="n">
        <f aca="false">正!GF16-誤!GF16</f>
        <v>-293.47110604652</v>
      </c>
      <c r="GG16" s="114" t="n">
        <f aca="false">正!GG16-誤!GG16</f>
        <v>901.201800979761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f aca="false">正!K17-誤!K17</f>
        <v>29201.7865201138</v>
      </c>
      <c r="L17" s="104" t="n">
        <f aca="false">正!L17-誤!L17</f>
        <v>6400.31640561088</v>
      </c>
      <c r="M17" s="114" t="n">
        <f aca="false">正!M17-誤!M17</f>
        <v>2910.26364308817</v>
      </c>
      <c r="N17" s="114" t="n">
        <f aca="false">正!N17-誤!N17</f>
        <v>3020.70042591468</v>
      </c>
      <c r="O17" s="106" t="n">
        <f aca="false">正!O17-誤!O17</f>
        <v>469.352336608019</v>
      </c>
      <c r="P17" s="104" t="n">
        <f aca="false">正!P17-誤!P17</f>
        <v>6275.03833495179</v>
      </c>
      <c r="Q17" s="114" t="n">
        <f aca="false">正!Q17-誤!Q17</f>
        <v>223.617801584116</v>
      </c>
      <c r="R17" s="114" t="n">
        <f aca="false">正!R17-誤!R17</f>
        <v>538.734098554518</v>
      </c>
      <c r="S17" s="114" t="n">
        <f aca="false">正!S17-誤!S17</f>
        <v>64.2179739094727</v>
      </c>
      <c r="T17" s="114" t="n">
        <f aca="false">正!T17-誤!T17</f>
        <v>-2515.79200815891</v>
      </c>
      <c r="U17" s="114" t="n">
        <f aca="false">正!U17-誤!U17</f>
        <v>-61.5851931878715</v>
      </c>
      <c r="V17" s="114" t="n">
        <f aca="false">正!V17-誤!V17</f>
        <v>-185.499784453929</v>
      </c>
      <c r="W17" s="114" t="n">
        <f aca="false">正!W17-誤!W17</f>
        <v>-28.6504170744411</v>
      </c>
      <c r="X17" s="114" t="n">
        <f aca="false">正!X17-誤!X17</f>
        <v>415.329924234149</v>
      </c>
      <c r="Y17" s="114" t="n">
        <f aca="false">正!Y17-誤!Y17</f>
        <v>1365.15394699582</v>
      </c>
      <c r="Z17" s="114" t="n">
        <f aca="false">正!Z17-誤!Z17</f>
        <v>627.200076602065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f aca="false">正!AU17-誤!AU17</f>
        <v>13.298823125022</v>
      </c>
      <c r="AV17" s="114" t="n">
        <f aca="false">正!AV17-誤!AV17</f>
        <v>22.9071800045854</v>
      </c>
      <c r="AW17" s="114" t="n">
        <f aca="false">正!AW17-誤!AW17</f>
        <v>154.774884029142</v>
      </c>
      <c r="AX17" s="114" t="n">
        <f aca="false">正!AX17-誤!AX17</f>
        <v>739.024481152252</v>
      </c>
      <c r="AY17" s="114" t="n">
        <f aca="false">正!AY17-誤!AY17</f>
        <v>858.468335297373</v>
      </c>
      <c r="AZ17" s="114" t="n">
        <f aca="false">正!AZ17-誤!AZ17</f>
        <v>73.3387886097917</v>
      </c>
      <c r="BA17" s="114" t="n">
        <f aca="false">正!BA17-誤!BA17</f>
        <v>-849.761990515333</v>
      </c>
      <c r="BB17" s="114" t="n">
        <f aca="false">正!BB17-誤!BB17</f>
        <v>1336.36037993582</v>
      </c>
      <c r="BC17" s="114" t="n">
        <f aca="false">正!BC17-誤!BC17</f>
        <v>-668.577451359628</v>
      </c>
      <c r="BD17" s="114" t="n">
        <f aca="false">正!BD17-誤!BD17</f>
        <v>268.801865596425</v>
      </c>
      <c r="BE17" s="114" t="n">
        <f aca="false">正!BE17-誤!BE17</f>
        <v>110.531804800828</v>
      </c>
      <c r="BF17" s="114" t="n">
        <f aca="false">正!BF17-誤!BF17</f>
        <v>-78.6224042331224</v>
      </c>
      <c r="BG17" s="114" t="n">
        <f aca="false">正!BG17-誤!BG17</f>
        <v>4071.66835945755</v>
      </c>
      <c r="BH17" s="106" t="n">
        <f aca="false">正!BH17-誤!BH17</f>
        <v>-219.901139953879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f aca="false">正!CC17-誤!CC17</f>
        <v>-586.871224096037</v>
      </c>
      <c r="CD17" s="114" t="n">
        <f aca="false">正!CD17-誤!CD17</f>
        <v>-2.69834271847981</v>
      </c>
      <c r="CE17" s="114" t="n">
        <f aca="false">正!CE17-誤!CE17</f>
        <v>-105.65443593818</v>
      </c>
      <c r="CF17" s="114" t="n">
        <f aca="false">正!CF17-誤!CF17</f>
        <v>-467.509356299377</v>
      </c>
      <c r="CG17" s="114" t="n">
        <f aca="false">正!CG17-誤!CG17</f>
        <v>-6.45875000876232</v>
      </c>
      <c r="CH17" s="106" t="n">
        <f aca="false">正!CH17-誤!CH17</f>
        <v>-4.55033913123873</v>
      </c>
      <c r="CI17" s="104" t="n">
        <f aca="false">正!CI17-誤!CI17</f>
        <v>6625.12525728869</v>
      </c>
      <c r="CJ17" s="110" t="n">
        <f aca="false">正!CJ17-誤!CJ17</f>
        <v>-321.666851027233</v>
      </c>
      <c r="CK17" s="114" t="n">
        <f aca="false">正!CK17-誤!CK17</f>
        <v>3409.82278850868</v>
      </c>
      <c r="CL17" s="114" t="n">
        <f aca="false">正!CL17-誤!CL17</f>
        <v>3547.70933502375</v>
      </c>
      <c r="CM17" s="114" t="n">
        <f aca="false">正!CM17-誤!CM17</f>
        <v>-29.6055025357518</v>
      </c>
      <c r="CN17" s="114" t="n">
        <f aca="false">正!CN17-誤!CN17</f>
        <v>18.8654873192299</v>
      </c>
      <c r="CO17" s="99" t="n">
        <v>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f aca="false">正!DJ17-誤!DJ17</f>
        <v>204.611847851756</v>
      </c>
      <c r="DK17" s="114" t="n">
        <f aca="false">正!DK17-誤!DK17</f>
        <v>98.7641481388473</v>
      </c>
      <c r="DL17" s="114" t="n">
        <f aca="false">正!DL17-誤!DL17</f>
        <v>-55.882823129519</v>
      </c>
      <c r="DM17" s="114" t="n">
        <f aca="false">正!DM17-誤!DM17</f>
        <v>-0.177361452502851</v>
      </c>
      <c r="DN17" s="110" t="n">
        <f aca="false">正!DN17-誤!DN17</f>
        <v>-15.2779429126258</v>
      </c>
      <c r="DO17" s="114" t="n">
        <f aca="false">正!DO17-誤!DO17</f>
        <v>49.7183011576212</v>
      </c>
      <c r="DP17" s="106" t="n">
        <f aca="false">正!DP17-誤!DP17</f>
        <v>127.467526049935</v>
      </c>
      <c r="DQ17" s="104" t="n">
        <f aca="false">正!DQ17-誤!DQ17</f>
        <v>198.689992945661</v>
      </c>
      <c r="DR17" s="114" t="n">
        <f aca="false">正!DR17-誤!DR17</f>
        <v>-0.516540409139909</v>
      </c>
      <c r="DS17" s="114" t="n">
        <f aca="false">正!DS17-誤!DS17</f>
        <v>-2.63548479802103</v>
      </c>
      <c r="DT17" s="114" t="n">
        <f aca="false">正!DT17-誤!DT17</f>
        <v>372.871580758855</v>
      </c>
      <c r="DU17" s="114" t="n">
        <f aca="false">正!DU17-誤!DU17</f>
        <v>-22.1795891358402</v>
      </c>
      <c r="DV17" s="114" t="n">
        <f aca="false">正!DV17-誤!DV17</f>
        <v>10.2644833454847</v>
      </c>
      <c r="DW17" s="106" t="n">
        <f aca="false">正!DW17-誤!DW17</f>
        <v>-159.114456815676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f aca="false">正!ER17-誤!ER17</f>
        <v>10041.4193892932</v>
      </c>
      <c r="ES17" s="114" t="n">
        <f aca="false">正!ES17-誤!ES17</f>
        <v>6.25772856319782</v>
      </c>
      <c r="ET17" s="110" t="n">
        <f aca="false">正!ET17-誤!ET17</f>
        <v>10090.5704676644</v>
      </c>
      <c r="EU17" s="110" t="n">
        <f aca="false">正!EU17-誤!EU17</f>
        <v>-55.4088069344216</v>
      </c>
      <c r="EV17" s="104" t="n">
        <f aca="false">正!EV17-誤!EV17</f>
        <v>48.2959870330519</v>
      </c>
      <c r="EW17" s="114" t="n">
        <f aca="false">正!EW17-誤!EW17</f>
        <v>-11.5488025460156</v>
      </c>
      <c r="EX17" s="110" t="n">
        <f aca="false">正!EX17-誤!EX17</f>
        <v>-10.0398543861818</v>
      </c>
      <c r="EY17" s="110" t="n">
        <f aca="false">正!EY17-誤!EY17</f>
        <v>69.8846439652493</v>
      </c>
      <c r="EZ17" s="104" t="n">
        <f aca="false">正!EZ17-誤!EZ17</f>
        <v>-41.5394546165081</v>
      </c>
      <c r="FA17" s="114" t="n">
        <v>0</v>
      </c>
      <c r="FB17" s="114" t="n">
        <f aca="false">正!FB17-誤!FB17</f>
        <v>-40.0471686908408</v>
      </c>
      <c r="FC17" s="114" t="n">
        <f aca="false">正!FC17-誤!FC17</f>
        <v>-1.49228592566737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f aca="false">正!FX17-誤!FX17</f>
        <v>-17.4627459549602</v>
      </c>
      <c r="FY17" s="114" t="n">
        <f aca="false">正!FY17-誤!FY17</f>
        <v>-208.291992238617</v>
      </c>
      <c r="FZ17" s="110" t="n">
        <f aca="false">正!FZ17-誤!FZ17</f>
        <v>10.5812491822535</v>
      </c>
      <c r="GA17" s="110" t="n">
        <f aca="false">正!GA17-誤!GA17</f>
        <v>180.247997101403</v>
      </c>
      <c r="GB17" s="104" t="n">
        <f aca="false">正!GB17-誤!GB17</f>
        <v>54.1627298066069</v>
      </c>
      <c r="GC17" s="114" t="n">
        <f aca="false">正!GC17-誤!GC17</f>
        <v>27.9980875154097</v>
      </c>
      <c r="GD17" s="111" t="n">
        <f aca="false">正!GD17-誤!GD17</f>
        <v>-26.6330691088638</v>
      </c>
      <c r="GE17" s="110" t="n">
        <f aca="false">正!GE17-誤!GE17</f>
        <v>9.17646289808988</v>
      </c>
      <c r="GF17" s="114" t="n">
        <f aca="false">正!GF17-誤!GF17</f>
        <v>-3.74398452342214</v>
      </c>
      <c r="GG17" s="114" t="n">
        <f aca="false">正!GG17-誤!GG17</f>
        <v>47.3652330253925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f aca="false">正!K18-誤!K18</f>
        <v>133314.97173259</v>
      </c>
      <c r="L18" s="104" t="n">
        <f aca="false">正!L18-誤!L18</f>
        <v>54767.8328208835</v>
      </c>
      <c r="M18" s="114" t="n">
        <f aca="false">正!M18-誤!M18</f>
        <v>36216.5672246069</v>
      </c>
      <c r="N18" s="114" t="n">
        <f aca="false">正!N18-誤!N18</f>
        <v>16465.3553543963</v>
      </c>
      <c r="O18" s="106" t="n">
        <f aca="false">正!O18-誤!O18</f>
        <v>2085.91024188051</v>
      </c>
      <c r="P18" s="104" t="n">
        <f aca="false">正!P18-誤!P18</f>
        <v>25888.830938838</v>
      </c>
      <c r="Q18" s="114" t="n">
        <f aca="false">正!Q18-誤!Q18</f>
        <v>928.614857631808</v>
      </c>
      <c r="R18" s="114" t="n">
        <f aca="false">正!R18-誤!R18</f>
        <v>864.245812050751</v>
      </c>
      <c r="S18" s="114" t="n">
        <f aca="false">正!S18-誤!S18</f>
        <v>160.413758935196</v>
      </c>
      <c r="T18" s="114" t="n">
        <f aca="false">正!T18-誤!T18</f>
        <v>-5167.82269077915</v>
      </c>
      <c r="U18" s="114" t="n">
        <f aca="false">正!U18-誤!U18</f>
        <v>-345.533815678584</v>
      </c>
      <c r="V18" s="114" t="n">
        <f aca="false">正!V18-誤!V18</f>
        <v>1312.11067119708</v>
      </c>
      <c r="W18" s="114" t="n">
        <f aca="false">正!W18-誤!W18</f>
        <v>264.386286452784</v>
      </c>
      <c r="X18" s="114" t="n">
        <f aca="false">正!X18-誤!X18</f>
        <v>67.7566087192899</v>
      </c>
      <c r="Y18" s="114" t="n">
        <f aca="false">正!Y18-誤!Y18</f>
        <v>1190.89728606027</v>
      </c>
      <c r="Z18" s="114" t="n">
        <f aca="false">正!Z18-誤!Z18</f>
        <v>-2193.26994289587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f aca="false">正!AU18-誤!AU18</f>
        <v>58.3294709894144</v>
      </c>
      <c r="AV18" s="114" t="n">
        <f aca="false">正!AV18-誤!AV18</f>
        <v>267.981756185962</v>
      </c>
      <c r="AW18" s="114" t="n">
        <f aca="false">正!AW18-誤!AW18</f>
        <v>3278.27862002165</v>
      </c>
      <c r="AX18" s="114" t="n">
        <f aca="false">正!AX18-誤!AX18</f>
        <v>2399.24720813886</v>
      </c>
      <c r="AY18" s="114" t="n">
        <f aca="false">正!AY18-誤!AY18</f>
        <v>5787.51197939098</v>
      </c>
      <c r="AZ18" s="114" t="n">
        <f aca="false">正!AZ18-誤!AZ18</f>
        <v>3734.32840279432</v>
      </c>
      <c r="BA18" s="114" t="n">
        <f aca="false">正!BA18-誤!BA18</f>
        <v>-345.391701305409</v>
      </c>
      <c r="BB18" s="114" t="n">
        <f aca="false">正!BB18-誤!BB18</f>
        <v>5788.79549874563</v>
      </c>
      <c r="BC18" s="114" t="n">
        <f aca="false">正!BC18-誤!BC18</f>
        <v>-324.47349129511</v>
      </c>
      <c r="BD18" s="114" t="n">
        <f aca="false">正!BD18-誤!BD18</f>
        <v>-906.180210376973</v>
      </c>
      <c r="BE18" s="114" t="n">
        <f aca="false">正!BE18-誤!BE18</f>
        <v>220.631296875359</v>
      </c>
      <c r="BF18" s="114" t="n">
        <f aca="false">正!BF18-誤!BF18</f>
        <v>-528.904744109874</v>
      </c>
      <c r="BG18" s="114" t="n">
        <f aca="false">正!BG18-誤!BG18</f>
        <v>9980.31127081279</v>
      </c>
      <c r="BH18" s="106" t="n">
        <f aca="false">正!BH18-誤!BH18</f>
        <v>-603.433249722926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f aca="false">正!CC18-誤!CC18</f>
        <v>-24442.6209317268</v>
      </c>
      <c r="CD18" s="114" t="n">
        <f aca="false">正!CD18-誤!CD18</f>
        <v>-1165.20832694573</v>
      </c>
      <c r="CE18" s="114" t="n">
        <f aca="false">正!CE18-誤!CE18</f>
        <v>-750.351247133969</v>
      </c>
      <c r="CF18" s="114" t="n">
        <f aca="false">正!CF18-誤!CF18</f>
        <v>-21533.9498804837</v>
      </c>
      <c r="CG18" s="114" t="n">
        <f aca="false">正!CG18-誤!CG18</f>
        <v>117.633473087826</v>
      </c>
      <c r="CH18" s="106" t="n">
        <f aca="false">正!CH18-誤!CH18</f>
        <v>-1110.74495025119</v>
      </c>
      <c r="CI18" s="104" t="n">
        <f aca="false">正!CI18-誤!CI18</f>
        <v>-12897.7418602409</v>
      </c>
      <c r="CJ18" s="110" t="n">
        <f aca="false">正!CJ18-誤!CJ18</f>
        <v>-532.185676063418</v>
      </c>
      <c r="CK18" s="114" t="n">
        <f aca="false">正!CK18-誤!CK18</f>
        <v>-35205.1068835551</v>
      </c>
      <c r="CL18" s="114" t="n">
        <f aca="false">正!CL18-誤!CL18</f>
        <v>19249.0883018276</v>
      </c>
      <c r="CM18" s="114" t="n">
        <f aca="false">正!CM18-誤!CM18</f>
        <v>-850.310307490348</v>
      </c>
      <c r="CN18" s="114" t="n">
        <f aca="false">正!CN18-誤!CN18</f>
        <v>4440.77270504006</v>
      </c>
      <c r="CO18" s="99" t="n">
        <v>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f aca="false">正!DJ18-誤!DJ18</f>
        <v>40246.4572010657</v>
      </c>
      <c r="DK18" s="114" t="n">
        <f aca="false">正!DK18-誤!DK18</f>
        <v>-429.800196038433</v>
      </c>
      <c r="DL18" s="114" t="n">
        <f aca="false">正!DL18-誤!DL18</f>
        <v>-1483.53389602649</v>
      </c>
      <c r="DM18" s="114" t="n">
        <f aca="false">正!DM18-誤!DM18</f>
        <v>1083.44861573991</v>
      </c>
      <c r="DN18" s="110" t="n">
        <f aca="false">正!DN18-誤!DN18</f>
        <v>-718.180418417018</v>
      </c>
      <c r="DO18" s="114" t="n">
        <f aca="false">正!DO18-誤!DO18</f>
        <v>13186.2810234237</v>
      </c>
      <c r="DP18" s="106" t="n">
        <f aca="false">正!DP18-誤!DP18</f>
        <v>28608.2420723841</v>
      </c>
      <c r="DQ18" s="104" t="n">
        <f aca="false">正!DQ18-誤!DQ18</f>
        <v>24898.1099707344</v>
      </c>
      <c r="DR18" s="114" t="n">
        <f aca="false">正!DR18-誤!DR18</f>
        <v>-3.67485186894054</v>
      </c>
      <c r="DS18" s="114" t="n">
        <f aca="false">正!DS18-誤!DS18</f>
        <v>-150.913208504226</v>
      </c>
      <c r="DT18" s="114" t="n">
        <f aca="false">正!DT18-誤!DT18</f>
        <v>1645.42803671856</v>
      </c>
      <c r="DU18" s="114" t="n">
        <f aca="false">正!DU18-誤!DU18</f>
        <v>-231.673495394643</v>
      </c>
      <c r="DV18" s="114" t="n">
        <f aca="false">正!DV18-誤!DV18</f>
        <v>328.973609642002</v>
      </c>
      <c r="DW18" s="106" t="n">
        <f aca="false">正!DW18-誤!DW18</f>
        <v>23309.9698801417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f aca="false">正!ER18-誤!ER18</f>
        <v>20170.0957819681</v>
      </c>
      <c r="ES18" s="114" t="n">
        <f aca="false">正!ES18-誤!ES18</f>
        <v>-368.487825883538</v>
      </c>
      <c r="ET18" s="110" t="n">
        <f aca="false">正!ET18-誤!ET18</f>
        <v>20364.6930868056</v>
      </c>
      <c r="EU18" s="110" t="n">
        <f aca="false">正!EU18-誤!EU18</f>
        <v>173.890521046123</v>
      </c>
      <c r="EV18" s="104" t="n">
        <f aca="false">正!EV18-誤!EV18</f>
        <v>-591.847709039765</v>
      </c>
      <c r="EW18" s="114" t="n">
        <f aca="false">正!EW18-誤!EW18</f>
        <v>-314.2823976443</v>
      </c>
      <c r="EX18" s="110" t="n">
        <f aca="false">正!EX18-誤!EX18</f>
        <v>-576.812512507982</v>
      </c>
      <c r="EY18" s="110" t="n">
        <f aca="false">正!EY18-誤!EY18</f>
        <v>299.247201112499</v>
      </c>
      <c r="EZ18" s="104" t="n">
        <f aca="false">正!EZ18-誤!EZ18</f>
        <v>-607.128824569598</v>
      </c>
      <c r="FA18" s="114" t="n">
        <f aca="false">正!FA18-誤!FA18</f>
        <v>-456.40449054548</v>
      </c>
      <c r="FB18" s="114" t="n">
        <f aca="false">正!FB18-誤!FB18</f>
        <v>-136.415008335549</v>
      </c>
      <c r="FC18" s="114" t="n">
        <f aca="false">正!FC18-誤!FC18</f>
        <v>-14.3093256885686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f aca="false">正!FX18-誤!FX18</f>
        <v>4439.19393690204</v>
      </c>
      <c r="FY18" s="114" t="n">
        <f aca="false">正!FY18-誤!FY18</f>
        <v>-2303.5305993498</v>
      </c>
      <c r="FZ18" s="110" t="n">
        <f aca="false">正!FZ18-誤!FZ18</f>
        <v>9.8565922092821</v>
      </c>
      <c r="GA18" s="110" t="n">
        <f aca="false">正!GA18-誤!GA18</f>
        <v>6732.86794404261</v>
      </c>
      <c r="GB18" s="104" t="n">
        <f aca="false">正!GB18-誤!GB18</f>
        <v>1443.79040777552</v>
      </c>
      <c r="GC18" s="114" t="n">
        <f aca="false">正!GC18-誤!GC18</f>
        <v>437.546731049588</v>
      </c>
      <c r="GD18" s="111" t="n">
        <f aca="false">正!GD18-誤!GD18</f>
        <v>-621.893687868469</v>
      </c>
      <c r="GE18" s="110" t="n">
        <f aca="false">正!GE18-誤!GE18</f>
        <v>211.962575894057</v>
      </c>
      <c r="GF18" s="114" t="n">
        <f aca="false">正!GF18-誤!GF18</f>
        <v>672.097585252554</v>
      </c>
      <c r="GG18" s="114" t="n">
        <f aca="false">正!GG18-誤!GG18</f>
        <v>744.077203447765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f aca="false">正!K19-誤!K19</f>
        <v>-59961.2654565498</v>
      </c>
      <c r="L19" s="86" t="n">
        <f aca="false">正!L19-誤!L19</f>
        <v>-21275.0205758307</v>
      </c>
      <c r="M19" s="84" t="n">
        <f aca="false">正!M19-誤!M19</f>
        <v>-15343.8802307695</v>
      </c>
      <c r="N19" s="84" t="n">
        <f aca="false">正!N19-誤!N19</f>
        <v>-3231.74229134712</v>
      </c>
      <c r="O19" s="89" t="n">
        <f aca="false">正!O19-誤!O19</f>
        <v>-2699.39805371407</v>
      </c>
      <c r="P19" s="86" t="n">
        <f aca="false">正!P19-誤!P19</f>
        <v>85982.7070158599</v>
      </c>
      <c r="Q19" s="84" t="n">
        <f aca="false">正!Q19-誤!Q19</f>
        <v>3241.13753781491</v>
      </c>
      <c r="R19" s="84" t="n">
        <f aca="false">正!R19-誤!R19</f>
        <v>8502.99006552261</v>
      </c>
      <c r="S19" s="84" t="n">
        <f aca="false">正!S19-誤!S19</f>
        <v>4031.8077728753</v>
      </c>
      <c r="T19" s="84" t="n">
        <f aca="false">正!T19-誤!T19</f>
        <v>20994.2919576918</v>
      </c>
      <c r="U19" s="84" t="n">
        <f aca="false">正!U19-誤!U19</f>
        <v>-930.568543863017</v>
      </c>
      <c r="V19" s="84" t="n">
        <f aca="false">正!V19-誤!V19</f>
        <v>-365.287612114276</v>
      </c>
      <c r="W19" s="84" t="n">
        <f aca="false">正!W19-誤!W19</f>
        <v>75.7449166125152</v>
      </c>
      <c r="X19" s="84" t="n">
        <f aca="false">正!X19-誤!X19</f>
        <v>2563.69503414782</v>
      </c>
      <c r="Y19" s="84" t="n">
        <f aca="false">正!Y19-誤!Y19</f>
        <v>362.986715967098</v>
      </c>
      <c r="Z19" s="89" t="n">
        <f aca="false">正!Z19-誤!Z19</f>
        <v>662.58217001101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f aca="false">正!AU19-誤!AU19</f>
        <v>568.316386546911</v>
      </c>
      <c r="AV19" s="84" t="n">
        <f aca="false">正!AV19-誤!AV19</f>
        <v>-1796.5935424323</v>
      </c>
      <c r="AW19" s="84" t="n">
        <f aca="false">正!AW19-誤!AW19</f>
        <v>-1930.40510815219</v>
      </c>
      <c r="AX19" s="84" t="n">
        <f aca="false">正!AX19-誤!AX19</f>
        <v>7066.09800678329</v>
      </c>
      <c r="AY19" s="84" t="n">
        <f aca="false">正!AY19-誤!AY19</f>
        <v>3264.63210440055</v>
      </c>
      <c r="AZ19" s="84" t="n">
        <f aca="false">正!AZ19-誤!AZ19</f>
        <v>6422.86832005857</v>
      </c>
      <c r="BA19" s="84" t="n">
        <f aca="false">正!BA19-誤!BA19</f>
        <v>1115.9061768456</v>
      </c>
      <c r="BB19" s="84" t="n">
        <f aca="false">正!BB19-誤!BB19</f>
        <v>14886.5271925707</v>
      </c>
      <c r="BC19" s="84" t="n">
        <f aca="false">正!BC19-誤!BC19</f>
        <v>-1971.75309455278</v>
      </c>
      <c r="BD19" s="84" t="n">
        <f aca="false">正!BD19-誤!BD19</f>
        <v>518.298407477822</v>
      </c>
      <c r="BE19" s="84" t="n">
        <f aca="false">正!BE19-誤!BE19</f>
        <v>271.284236455336</v>
      </c>
      <c r="BF19" s="84" t="n">
        <f aca="false">正!BF19-誤!BF19</f>
        <v>-169.313668942646</v>
      </c>
      <c r="BG19" s="84" t="n">
        <f aca="false">正!BG19-誤!BG19</f>
        <v>19312.1527173824</v>
      </c>
      <c r="BH19" s="89" t="n">
        <f aca="false">正!BH19-誤!BH19</f>
        <v>-714.691133249202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f aca="false">正!CC19-誤!CC19</f>
        <v>-9691.38622788107</v>
      </c>
      <c r="CD19" s="84" t="n">
        <f aca="false">正!CD19-誤!CD19</f>
        <v>-735.784941460879</v>
      </c>
      <c r="CE19" s="84" t="n">
        <f aca="false">正!CE19-誤!CE19</f>
        <v>-2169.56055843519</v>
      </c>
      <c r="CF19" s="84" t="n">
        <f aca="false">正!CF19-誤!CF19</f>
        <v>-3768.69088829169</v>
      </c>
      <c r="CG19" s="84" t="n">
        <f aca="false">正!CG19-誤!CG19</f>
        <v>-294.217374203439</v>
      </c>
      <c r="CH19" s="89" t="n">
        <f aca="false">正!CH19-誤!CH19</f>
        <v>-2723.13246548985</v>
      </c>
      <c r="CI19" s="86" t="n">
        <f aca="false">正!CI19-誤!CI19</f>
        <v>-5124.43006943748</v>
      </c>
      <c r="CJ19" s="87" t="n">
        <f aca="false">正!CJ19-誤!CJ19</f>
        <v>-565.938887640383</v>
      </c>
      <c r="CK19" s="84" t="n">
        <f aca="false">正!CK19-誤!CK19</f>
        <v>-10980.8655651431</v>
      </c>
      <c r="CL19" s="84" t="n">
        <f aca="false">正!CL19-誤!CL19</f>
        <v>185.165451871464</v>
      </c>
      <c r="CM19" s="84" t="n">
        <f aca="false">正!CM19-誤!CM19</f>
        <v>7322.48765537806</v>
      </c>
      <c r="CN19" s="84" t="n">
        <f aca="false">正!CN19-誤!CN19</f>
        <v>-1085.2787239037</v>
      </c>
      <c r="CO19" s="91" t="n">
        <v>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f aca="false">正!DJ19-誤!DJ19</f>
        <v>-540.031706670765</v>
      </c>
      <c r="DK19" s="84" t="n">
        <f aca="false">正!DK19-誤!DK19</f>
        <v>710.528323189123</v>
      </c>
      <c r="DL19" s="84" t="n">
        <f aca="false">正!DL19-誤!DL19</f>
        <v>737.397947918507</v>
      </c>
      <c r="DM19" s="84" t="n">
        <f aca="false">正!DM19-誤!DM19</f>
        <v>-854.601842762902</v>
      </c>
      <c r="DN19" s="87" t="n">
        <f aca="false">正!DN19-誤!DN19</f>
        <v>12606.490220041</v>
      </c>
      <c r="DO19" s="84" t="n">
        <f aca="false">正!DO19-誤!DO19</f>
        <v>-4393.44648001995</v>
      </c>
      <c r="DP19" s="89" t="n">
        <f aca="false">正!DP19-誤!DP19</f>
        <v>-9346.39987503691</v>
      </c>
      <c r="DQ19" s="86" t="n">
        <f aca="false">正!DQ19-誤!DQ19</f>
        <v>82840.1861101827</v>
      </c>
      <c r="DR19" s="84" t="n">
        <f aca="false">正!DR19-誤!DR19</f>
        <v>176.755774249679</v>
      </c>
      <c r="DS19" s="84" t="n">
        <f aca="false">正!DS19-誤!DS19</f>
        <v>-71.0859578336822</v>
      </c>
      <c r="DT19" s="84" t="n">
        <f aca="false">正!DT19-誤!DT19</f>
        <v>-1080.2071975919</v>
      </c>
      <c r="DU19" s="84" t="n">
        <f aca="false">正!DU19-誤!DU19</f>
        <v>1586.35685686721</v>
      </c>
      <c r="DV19" s="84" t="n">
        <f aca="false">正!DV19-誤!DV19</f>
        <v>-7207.27089862526</v>
      </c>
      <c r="DW19" s="89" t="n">
        <f aca="false">正!DW19-誤!DW19</f>
        <v>89435.6375331167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f aca="false">正!ER19-誤!ER19</f>
        <v>-21060.2669076435</v>
      </c>
      <c r="ES19" s="84" t="n">
        <f aca="false">正!ES19-誤!ES19</f>
        <v>1473.13174725976</v>
      </c>
      <c r="ET19" s="87" t="n">
        <f aca="false">正!ET19-誤!ET19</f>
        <v>-22224.7828013292</v>
      </c>
      <c r="EU19" s="87" t="n">
        <f aca="false">正!EU19-誤!EU19</f>
        <v>-308.615853574127</v>
      </c>
      <c r="EV19" s="86" t="n">
        <f aca="false">正!EV19-誤!EV19</f>
        <v>4515.46263488988</v>
      </c>
      <c r="EW19" s="84" t="n">
        <f aca="false">正!EW19-誤!EW19</f>
        <v>-66.4015589402989</v>
      </c>
      <c r="EX19" s="87" t="n">
        <f aca="false">正!EX19-誤!EX19</f>
        <v>-419.797091489018</v>
      </c>
      <c r="EY19" s="87" t="n">
        <f aca="false">正!EY19-誤!EY19</f>
        <v>5001.66128531925</v>
      </c>
      <c r="EZ19" s="86" t="n">
        <f aca="false">正!EZ19-誤!EZ19</f>
        <v>-157314.035409304</v>
      </c>
      <c r="FA19" s="84" t="n">
        <f aca="false">正!FA19-誤!FA19</f>
        <v>-159249.870773842</v>
      </c>
      <c r="FB19" s="84" t="n">
        <f aca="false">正!FB19-誤!FB19</f>
        <v>1554.09466795053</v>
      </c>
      <c r="FC19" s="89" t="n">
        <f aca="false">正!FC19-誤!FC19</f>
        <v>381.740696586967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f aca="false">正!FX19-誤!FX19</f>
        <v>-16932.4763426636</v>
      </c>
      <c r="FY19" s="84" t="n">
        <f aca="false">正!FY19-誤!FY19</f>
        <v>-6778.90504962183</v>
      </c>
      <c r="FZ19" s="87" t="n">
        <f aca="false">正!FZ19-誤!FZ19</f>
        <v>-331.80759980774</v>
      </c>
      <c r="GA19" s="87" t="n">
        <f aca="false">正!GA19-誤!GA19</f>
        <v>-9821.76369323395</v>
      </c>
      <c r="GB19" s="86" t="n">
        <f aca="false">正!GB19-誤!GB19</f>
        <v>-1361.97397803981</v>
      </c>
      <c r="GC19" s="84" t="n">
        <f aca="false">正!GC19-誤!GC19</f>
        <v>208.438444746367</v>
      </c>
      <c r="GD19" s="83" t="n">
        <f aca="false">正!GD19-誤!GD19</f>
        <v>1722.10049754824</v>
      </c>
      <c r="GE19" s="87" t="n">
        <f aca="false">正!GE19-誤!GE19</f>
        <v>-2747.49904754641</v>
      </c>
      <c r="GF19" s="84" t="n">
        <f aca="false">正!GF19-誤!GF19</f>
        <v>-960.035101379181</v>
      </c>
      <c r="GG19" s="89" t="n">
        <f aca="false">正!GG19-誤!GG19</f>
        <v>415.021228591271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f aca="false">正!K20-誤!K20</f>
        <v>-40804.0004666448</v>
      </c>
      <c r="L20" s="94" t="n">
        <f aca="false">正!L20-誤!L20</f>
        <v>-16025.1991512645</v>
      </c>
      <c r="M20" s="95" t="n">
        <f aca="false">正!M20-誤!M20</f>
        <v>-17905.5456063952</v>
      </c>
      <c r="N20" s="95" t="n">
        <f aca="false">正!N20-誤!N20</f>
        <v>2653.93170445343</v>
      </c>
      <c r="O20" s="96" t="n">
        <f aca="false">正!O20-誤!O20</f>
        <v>-773.585249322234</v>
      </c>
      <c r="P20" s="94" t="n">
        <f aca="false">正!P20-誤!P20</f>
        <v>80820.7532265484</v>
      </c>
      <c r="Q20" s="95" t="n">
        <f aca="false">正!Q20-誤!Q20</f>
        <v>2384.12587036262</v>
      </c>
      <c r="R20" s="95" t="n">
        <f aca="false">正!R20-誤!R20</f>
        <v>7560.89718834948</v>
      </c>
      <c r="S20" s="95" t="n">
        <f aca="false">正!S20-誤!S20</f>
        <v>4386.87243574363</v>
      </c>
      <c r="T20" s="95" t="n">
        <f aca="false">正!T20-誤!T20</f>
        <v>14801.3572006015</v>
      </c>
      <c r="U20" s="95" t="n">
        <f aca="false">正!U20-誤!U20</f>
        <v>-1075.33756819001</v>
      </c>
      <c r="V20" s="95" t="n">
        <f aca="false">正!V20-誤!V20</f>
        <v>-290.640947199019</v>
      </c>
      <c r="W20" s="95" t="n">
        <f aca="false">正!W20-誤!W20</f>
        <v>167.194293152133</v>
      </c>
      <c r="X20" s="95" t="n">
        <f aca="false">正!X20-誤!X20</f>
        <v>1870.21221726993</v>
      </c>
      <c r="Y20" s="95" t="n">
        <f aca="false">正!Y20-誤!Y20</f>
        <v>684.999823306316</v>
      </c>
      <c r="Z20" s="95" t="n">
        <f aca="false">正!Z20-誤!Z20</f>
        <v>1646.60012678651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f aca="false">正!AU20-誤!AU20</f>
        <v>490.18603395547</v>
      </c>
      <c r="AV20" s="95" t="n">
        <f aca="false">正!AV20-誤!AV20</f>
        <v>-1688.81861068124</v>
      </c>
      <c r="AW20" s="95" t="n">
        <f aca="false">正!AW20-誤!AW20</f>
        <v>-2343.74229905871</v>
      </c>
      <c r="AX20" s="95" t="n">
        <f aca="false">正!AX20-誤!AX20</f>
        <v>5459.40495737206</v>
      </c>
      <c r="AY20" s="95" t="n">
        <f aca="false">正!AY20-誤!AY20</f>
        <v>2236.53889743912</v>
      </c>
      <c r="AZ20" s="95" t="n">
        <f aca="false">正!AZ20-誤!AZ20</f>
        <v>4610.43398723286</v>
      </c>
      <c r="BA20" s="95" t="n">
        <f aca="false">正!BA20-誤!BA20</f>
        <v>4927.88719310029</v>
      </c>
      <c r="BB20" s="95" t="n">
        <f aca="false">正!BB20-誤!BB20</f>
        <v>15669.1458769902</v>
      </c>
      <c r="BC20" s="95" t="n">
        <f aca="false">正!BC20-誤!BC20</f>
        <v>-2174.30559849206</v>
      </c>
      <c r="BD20" s="95" t="n">
        <f aca="false">正!BD20-誤!BD20</f>
        <v>162.350228607407</v>
      </c>
      <c r="BE20" s="95" t="n">
        <f aca="false">正!BE20-誤!BE20</f>
        <v>1066.23562464892</v>
      </c>
      <c r="BF20" s="95" t="n">
        <f aca="false">正!BF20-誤!BF20</f>
        <v>-150.986962871983</v>
      </c>
      <c r="BG20" s="95" t="n">
        <f aca="false">正!BG20-誤!BG20</f>
        <v>21986.7934366681</v>
      </c>
      <c r="BH20" s="96" t="n">
        <f aca="false">正!BH20-誤!BH20</f>
        <v>-1566.6501785462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f aca="false">正!CC20-誤!CC20</f>
        <v>-7064.50952678011</v>
      </c>
      <c r="CD20" s="95" t="n">
        <f aca="false">正!CD20-誤!CD20</f>
        <v>-640.422952723056</v>
      </c>
      <c r="CE20" s="95" t="n">
        <f aca="false">正!CE20-誤!CE20</f>
        <v>-1641.95292184193</v>
      </c>
      <c r="CF20" s="95" t="n">
        <f aca="false">正!CF20-誤!CF20</f>
        <v>-1912.69590363413</v>
      </c>
      <c r="CG20" s="95" t="n">
        <f aca="false">正!CG20-誤!CG20</f>
        <v>-284.987467913146</v>
      </c>
      <c r="CH20" s="96" t="n">
        <f aca="false">正!CH20-誤!CH20</f>
        <v>-2584.45028066781</v>
      </c>
      <c r="CI20" s="94" t="n">
        <f aca="false">正!CI20-誤!CI20</f>
        <v>4796.38686629222</v>
      </c>
      <c r="CJ20" s="98" t="n">
        <f aca="false">正!CJ20-誤!CJ20</f>
        <v>-603.231336157944</v>
      </c>
      <c r="CK20" s="95" t="n">
        <f aca="false">正!CK20-誤!CK20</f>
        <v>645.368854808738</v>
      </c>
      <c r="CL20" s="95" t="n">
        <f aca="false">正!CL20-誤!CL20</f>
        <v>47.9201539393544</v>
      </c>
      <c r="CM20" s="95" t="n">
        <f aca="false">正!CM20-誤!CM20</f>
        <v>5528.57929908155</v>
      </c>
      <c r="CN20" s="95" t="n">
        <f aca="false">正!CN20-誤!CN20</f>
        <v>-822.250105379731</v>
      </c>
      <c r="CO20" s="99" t="n">
        <v>0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f aca="false">正!DJ20-誤!DJ20</f>
        <v>257.60361518478</v>
      </c>
      <c r="DK20" s="95" t="n">
        <f aca="false">正!DK20-誤!DK20</f>
        <v>832.053924167893</v>
      </c>
      <c r="DL20" s="95" t="n">
        <f aca="false">正!DL20-誤!DL20</f>
        <v>661.131287296885</v>
      </c>
      <c r="DM20" s="95" t="n">
        <f aca="false">正!DM20-誤!DM20</f>
        <v>-932.522861952079</v>
      </c>
      <c r="DN20" s="98" t="n">
        <f aca="false">正!DN20-誤!DN20</f>
        <v>3266.24938799476</v>
      </c>
      <c r="DO20" s="95" t="n">
        <f aca="false">正!DO20-誤!DO20</f>
        <v>-2073.72138352157</v>
      </c>
      <c r="DP20" s="96" t="n">
        <f aca="false">正!DP20-誤!DP20</f>
        <v>-1495.58673880086</v>
      </c>
      <c r="DQ20" s="94" t="n">
        <f aca="false">正!DQ20-誤!DQ20</f>
        <v>62145.4557436979</v>
      </c>
      <c r="DR20" s="95" t="n">
        <f aca="false">正!DR20-誤!DR20</f>
        <v>142.647909945264</v>
      </c>
      <c r="DS20" s="95" t="n">
        <f aca="false">正!DS20-誤!DS20</f>
        <v>-245.03032485157</v>
      </c>
      <c r="DT20" s="95" t="n">
        <f aca="false">正!DT20-誤!DT20</f>
        <v>-385.053308096598</v>
      </c>
      <c r="DU20" s="95" t="n">
        <f aca="false">正!DU20-誤!DU20</f>
        <v>838.353334666812</v>
      </c>
      <c r="DV20" s="95" t="n">
        <f aca="false">正!DV20-誤!DV20</f>
        <v>-7000.40405820077</v>
      </c>
      <c r="DW20" s="96" t="n">
        <f aca="false">正!DW20-誤!DW20</f>
        <v>68794.9421902346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f aca="false">正!ER20-誤!ER20</f>
        <v>-12081.2873473074</v>
      </c>
      <c r="ES20" s="95" t="n">
        <f aca="false">正!ES20-誤!ES20</f>
        <v>468.463941978291</v>
      </c>
      <c r="ET20" s="98" t="n">
        <f aca="false">正!ET20-誤!ET20</f>
        <v>-12478.0975100626</v>
      </c>
      <c r="EU20" s="98" t="n">
        <f aca="false">正!EU20-誤!EU20</f>
        <v>-71.6537792242307</v>
      </c>
      <c r="EV20" s="94" t="n">
        <f aca="false">正!EV20-誤!EV20</f>
        <v>-449.235510853585</v>
      </c>
      <c r="EW20" s="95" t="n">
        <f aca="false">正!EW20-誤!EW20</f>
        <v>-2640.34159241116</v>
      </c>
      <c r="EX20" s="98" t="n">
        <f aca="false">正!EX20-誤!EX20</f>
        <v>-437.687032867761</v>
      </c>
      <c r="EY20" s="98" t="n">
        <f aca="false">正!EY20-誤!EY20</f>
        <v>2628.79311442538</v>
      </c>
      <c r="EZ20" s="94" t="n">
        <f aca="false">正!EZ20-誤!EZ20</f>
        <v>-142968.97333443</v>
      </c>
      <c r="FA20" s="95" t="n">
        <f aca="false">正!FA20-誤!FA20</f>
        <v>-144083.053081392</v>
      </c>
      <c r="FB20" s="95" t="n">
        <f aca="false">正!FB20-誤!FB20</f>
        <v>688.985973847448</v>
      </c>
      <c r="FC20" s="95" t="n">
        <f aca="false">正!FC20-誤!FC20</f>
        <v>425.093773114953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f aca="false">正!FX20-誤!FX20</f>
        <v>-10835.2547910626</v>
      </c>
      <c r="FY20" s="95" t="n">
        <f aca="false">正!FY20-誤!FY20</f>
        <v>-6008.14181323483</v>
      </c>
      <c r="FZ20" s="98" t="n">
        <f aca="false">正!FZ20-誤!FZ20</f>
        <v>-547.1302654795</v>
      </c>
      <c r="GA20" s="98" t="n">
        <f aca="false">正!GA20-誤!GA20</f>
        <v>-4279.98271234811</v>
      </c>
      <c r="GB20" s="94" t="n">
        <f aca="false">正!GB20-誤!GB20</f>
        <v>600.259743330767</v>
      </c>
      <c r="GC20" s="95" t="n">
        <f aca="false">正!GC20-誤!GC20</f>
        <v>103.548808986321</v>
      </c>
      <c r="GD20" s="100" t="n">
        <f aca="false">正!GD20-誤!GD20</f>
        <v>2276.73009281524</v>
      </c>
      <c r="GE20" s="98" t="n">
        <f aca="false">正!GE20-誤!GE20</f>
        <v>-2319.48268985801</v>
      </c>
      <c r="GF20" s="95" t="n">
        <f aca="false">正!GF20-誤!GF20</f>
        <v>-793.303521656431</v>
      </c>
      <c r="GG20" s="95" t="n">
        <f aca="false">正!GG20-誤!GG20</f>
        <v>1332.76705304388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f aca="false">正!K21-誤!K21</f>
        <v>-3038.92807547376</v>
      </c>
      <c r="L21" s="104" t="n">
        <f aca="false">正!L21-誤!L21</f>
        <v>-5071.00690161996</v>
      </c>
      <c r="M21" s="114" t="n">
        <f aca="false">正!M21-誤!M21</f>
        <v>225.208793614991</v>
      </c>
      <c r="N21" s="114" t="n">
        <f aca="false">正!N21-誤!N21</f>
        <v>-2929.06165612547</v>
      </c>
      <c r="O21" s="106" t="n">
        <f aca="false">正!O21-誤!O21</f>
        <v>-2367.15403910924</v>
      </c>
      <c r="P21" s="104" t="n">
        <f aca="false">正!P21-誤!P21</f>
        <v>21941.1640235637</v>
      </c>
      <c r="Q21" s="114" t="n">
        <f aca="false">正!Q21-誤!Q21</f>
        <v>664.692065602576</v>
      </c>
      <c r="R21" s="114" t="n">
        <f aca="false">正!R21-誤!R21</f>
        <v>643.494678467774</v>
      </c>
      <c r="S21" s="114" t="n">
        <f aca="false">正!S21-誤!S21</f>
        <v>1301.57652761933</v>
      </c>
      <c r="T21" s="114" t="n">
        <f aca="false">正!T21-誤!T21</f>
        <v>9079.50804710992</v>
      </c>
      <c r="U21" s="114" t="n">
        <f aca="false">正!U21-誤!U21</f>
        <v>-764.339401151286</v>
      </c>
      <c r="V21" s="114" t="n">
        <f aca="false">正!V21-誤!V21</f>
        <v>-142.980387239659</v>
      </c>
      <c r="W21" s="114" t="n">
        <f aca="false">正!W21-誤!W21</f>
        <v>284.925294559012</v>
      </c>
      <c r="X21" s="114" t="n">
        <f aca="false">正!X21-誤!X21</f>
        <v>-85.9858446075668</v>
      </c>
      <c r="Y21" s="114" t="n">
        <f aca="false">正!Y21-誤!Y21</f>
        <v>228.932916785598</v>
      </c>
      <c r="Z21" s="114" t="n">
        <f aca="false">正!Z21-誤!Z21</f>
        <v>1206.37781803659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f aca="false">正!AU21-誤!AU21</f>
        <v>315.476670153912</v>
      </c>
      <c r="AV21" s="114" t="n">
        <f aca="false">正!AV21-誤!AV21</f>
        <v>-246.634307513432</v>
      </c>
      <c r="AW21" s="114" t="n">
        <f aca="false">正!AW21-誤!AW21</f>
        <v>-1235.74318049088</v>
      </c>
      <c r="AX21" s="114" t="n">
        <f aca="false">正!AX21-誤!AX21</f>
        <v>2112.48566196823</v>
      </c>
      <c r="AY21" s="114" t="n">
        <f aca="false">正!AY21-誤!AY21</f>
        <v>380.058379210663</v>
      </c>
      <c r="AZ21" s="114" t="n">
        <f aca="false">正!AZ21-誤!AZ21</f>
        <v>2979.07484183658</v>
      </c>
      <c r="BA21" s="114" t="n">
        <f aca="false">正!BA21-誤!BA21</f>
        <v>1542.04337766187</v>
      </c>
      <c r="BB21" s="114" t="n">
        <f aca="false">正!BB21-誤!BB21</f>
        <v>7478.21345366992</v>
      </c>
      <c r="BC21" s="114" t="n">
        <f aca="false">正!BC21-誤!BC21</f>
        <v>-1606.23418760828</v>
      </c>
      <c r="BD21" s="114" t="n">
        <f aca="false">正!BD21-誤!BD21</f>
        <v>162.599578837253</v>
      </c>
      <c r="BE21" s="114" t="n">
        <f aca="false">正!BE21-誤!BE21</f>
        <v>279.963102608192</v>
      </c>
      <c r="BF21" s="114" t="n">
        <f aca="false">正!BF21-誤!BF21</f>
        <v>-35.6478338283414</v>
      </c>
      <c r="BG21" s="114" t="n">
        <f aca="false">正!BG21-誤!BG21</f>
        <v>-1966.58078090934</v>
      </c>
      <c r="BH21" s="106" t="n">
        <f aca="false">正!BH21-誤!BH21</f>
        <v>-634.112467214349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f aca="false">正!CC21-誤!CC21</f>
        <v>-2921.79143063485</v>
      </c>
      <c r="CD21" s="114" t="n">
        <f aca="false">正!CD21-誤!CD21</f>
        <v>-123.648262540057</v>
      </c>
      <c r="CE21" s="114" t="n">
        <f aca="false">正!CE21-誤!CE21</f>
        <v>-526.595700417967</v>
      </c>
      <c r="CF21" s="114" t="n">
        <f aca="false">正!CF21-誤!CF21</f>
        <v>-728.157302333973</v>
      </c>
      <c r="CG21" s="114" t="n">
        <f aca="false">正!CG21-誤!CG21</f>
        <v>54.696176501051</v>
      </c>
      <c r="CH21" s="106" t="n">
        <f aca="false">正!CH21-誤!CH21</f>
        <v>-1598.0863418439</v>
      </c>
      <c r="CI21" s="104" t="n">
        <f aca="false">正!CI21-誤!CI21</f>
        <v>-3674.80296855269</v>
      </c>
      <c r="CJ21" s="110" t="n">
        <f aca="false">正!CJ21-誤!CJ21</f>
        <v>-349.307498520953</v>
      </c>
      <c r="CK21" s="114" t="n">
        <f aca="false">正!CK21-誤!CK21</f>
        <v>-3264.54650834278</v>
      </c>
      <c r="CL21" s="114" t="n">
        <f aca="false">正!CL21-誤!CL21</f>
        <v>27.7334024983284</v>
      </c>
      <c r="CM21" s="114" t="n">
        <f aca="false">正!CM21-誤!CM21</f>
        <v>218.409093118287</v>
      </c>
      <c r="CN21" s="114" t="n">
        <f aca="false">正!CN21-誤!CN21</f>
        <v>-307.091457305622</v>
      </c>
      <c r="CO21" s="99" t="n">
        <v>0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f aca="false">正!DJ21-誤!DJ21</f>
        <v>-535.56087253429</v>
      </c>
      <c r="DK21" s="114" t="n">
        <f aca="false">正!DK21-誤!DK21</f>
        <v>205.742460800539</v>
      </c>
      <c r="DL21" s="114" t="n">
        <f aca="false">正!DL21-誤!DL21</f>
        <v>261.656793178176</v>
      </c>
      <c r="DM21" s="114" t="n">
        <f aca="false">正!DM21-誤!DM21</f>
        <v>-541.537721802422</v>
      </c>
      <c r="DN21" s="110" t="n">
        <f aca="false">正!DN21-誤!DN21</f>
        <v>-250.507333930291</v>
      </c>
      <c r="DO21" s="114" t="n">
        <f aca="false">正!DO21-誤!DO21</f>
        <v>-395.959941528563</v>
      </c>
      <c r="DP21" s="106" t="n">
        <f aca="false">正!DP21-誤!DP21</f>
        <v>185.044870748185</v>
      </c>
      <c r="DQ21" s="104" t="n">
        <f aca="false">正!DQ21-誤!DQ21</f>
        <v>4384.56936091813</v>
      </c>
      <c r="DR21" s="114" t="n">
        <f aca="false">正!DR21-誤!DR21</f>
        <v>-3.38476392241955</v>
      </c>
      <c r="DS21" s="114" t="n">
        <f aca="false">正!DS21-誤!DS21</f>
        <v>-116.405451592727</v>
      </c>
      <c r="DT21" s="114" t="n">
        <f aca="false">正!DT21-誤!DT21</f>
        <v>350.691462040762</v>
      </c>
      <c r="DU21" s="114" t="n">
        <f aca="false">正!DU21-誤!DU21</f>
        <v>373.850204302464</v>
      </c>
      <c r="DV21" s="114" t="n">
        <f aca="false">正!DV21-誤!DV21</f>
        <v>-3841.67162486026</v>
      </c>
      <c r="DW21" s="106" t="n">
        <f aca="false">正!DW21-誤!DW21</f>
        <v>7621.48953495032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f aca="false">正!ER21-誤!ER21</f>
        <v>-4530.08108672407</v>
      </c>
      <c r="ES21" s="114" t="n">
        <f aca="false">正!ES21-誤!ES21</f>
        <v>-2294.31231290498</v>
      </c>
      <c r="ET21" s="110" t="n">
        <f aca="false">正!ET21-誤!ET21</f>
        <v>-2014.27513565496</v>
      </c>
      <c r="EU21" s="110" t="n">
        <f aca="false">正!EU21-誤!EU21</f>
        <v>-221.493638164015</v>
      </c>
      <c r="EV21" s="104" t="n">
        <f aca="false">正!EV21-誤!EV21</f>
        <v>-4682.35957508162</v>
      </c>
      <c r="EW21" s="114" t="n">
        <f aca="false">正!EW21-誤!EW21</f>
        <v>-4067.38636386811</v>
      </c>
      <c r="EX21" s="110" t="n">
        <f aca="false">正!EX21-誤!EX21</f>
        <v>-170.570302731219</v>
      </c>
      <c r="EY21" s="110" t="n">
        <f aca="false">正!EY21-誤!EY21</f>
        <v>-444.402908482181</v>
      </c>
      <c r="EZ21" s="104" t="n">
        <f aca="false">正!EZ21-誤!EZ21</f>
        <v>-3368.42710574612</v>
      </c>
      <c r="FA21" s="114" t="n">
        <f aca="false">正!FA21-誤!FA21</f>
        <v>-1748.84327077452</v>
      </c>
      <c r="FB21" s="114" t="n">
        <f aca="false">正!FB21-誤!FB21</f>
        <v>-1956.77684296214</v>
      </c>
      <c r="FC21" s="114" t="n">
        <f aca="false">正!FC21-誤!FC21</f>
        <v>337.1930079906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f aca="false">正!FX21-誤!FX21</f>
        <v>-2196.01824175986</v>
      </c>
      <c r="FY21" s="114" t="n">
        <f aca="false">正!FY21-誤!FY21</f>
        <v>-1356.80066580739</v>
      </c>
      <c r="FZ21" s="110" t="n">
        <f aca="false">正!FZ21-誤!FZ21</f>
        <v>-86.8550404101698</v>
      </c>
      <c r="GA21" s="110" t="n">
        <f aca="false">正!GA21-誤!GA21</f>
        <v>-752.362535542459</v>
      </c>
      <c r="GB21" s="104" t="n">
        <f aca="false">正!GB21-誤!GB21</f>
        <v>-2384.61327730434</v>
      </c>
      <c r="GC21" s="114" t="n">
        <f aca="false">正!GC21-誤!GC21</f>
        <v>19.3933703043731</v>
      </c>
      <c r="GD21" s="111" t="n">
        <f aca="false">正!GD21-誤!GD21</f>
        <v>1575.5410583168</v>
      </c>
      <c r="GE21" s="110" t="n">
        <f aca="false">正!GE21-誤!GE21</f>
        <v>-1709.73352054962</v>
      </c>
      <c r="GF21" s="114" t="n">
        <f aca="false">正!GF21-誤!GF21</f>
        <v>-901.462368099099</v>
      </c>
      <c r="GG21" s="114" t="n">
        <f aca="false">正!GG21-誤!GG21</f>
        <v>-1368.35181727679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f aca="false">正!K22-誤!K22</f>
        <v>-10563.4413483981</v>
      </c>
      <c r="L22" s="104" t="n">
        <f aca="false">正!L22-誤!L22</f>
        <v>697.855695065635</v>
      </c>
      <c r="M22" s="114" t="n">
        <f aca="false">正!M22-誤!M22</f>
        <v>-1316.09713724328</v>
      </c>
      <c r="N22" s="114" t="n">
        <f aca="false">正!N22-誤!N22</f>
        <v>1238.84132606037</v>
      </c>
      <c r="O22" s="106" t="n">
        <f aca="false">正!O22-誤!O22</f>
        <v>775.111506248548</v>
      </c>
      <c r="P22" s="104" t="n">
        <f aca="false">正!P22-誤!P22</f>
        <v>2652.92142045597</v>
      </c>
      <c r="Q22" s="114" t="n">
        <f aca="false">正!Q22-誤!Q22</f>
        <v>-543.296665086451</v>
      </c>
      <c r="R22" s="114" t="n">
        <f aca="false">正!R22-誤!R22</f>
        <v>11.0104181974548</v>
      </c>
      <c r="S22" s="114" t="n">
        <f aca="false">正!S22-誤!S22</f>
        <v>242.335455057582</v>
      </c>
      <c r="T22" s="114" t="n">
        <f aca="false">正!T22-誤!T22</f>
        <v>594.389944104678</v>
      </c>
      <c r="U22" s="114" t="n">
        <f aca="false">正!U22-誤!U22</f>
        <v>150.903311924103</v>
      </c>
      <c r="V22" s="114" t="n">
        <f aca="false">正!V22-誤!V22</f>
        <v>-10.6442069271779</v>
      </c>
      <c r="W22" s="114" t="n">
        <f aca="false">正!W22-誤!W22</f>
        <v>23.231076348482</v>
      </c>
      <c r="X22" s="114" t="n">
        <f aca="false">正!X22-誤!X22</f>
        <v>-20.6492324669007</v>
      </c>
      <c r="Y22" s="114" t="n">
        <f aca="false">正!Y22-誤!Y22</f>
        <v>-26.057563903342</v>
      </c>
      <c r="Z22" s="114" t="n">
        <f aca="false">正!Z22-誤!Z22</f>
        <v>-89.2421423387459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f aca="false">正!AU22-誤!AU22</f>
        <v>-3.02462090119707</v>
      </c>
      <c r="AV22" s="114" t="n">
        <f aca="false">正!AV22-誤!AV22</f>
        <v>-64.3881042430739</v>
      </c>
      <c r="AW22" s="114" t="n">
        <f aca="false">正!AW22-誤!AW22</f>
        <v>-75.2657348268876</v>
      </c>
      <c r="AX22" s="114" t="n">
        <f aca="false">正!AX22-誤!AX22</f>
        <v>489.637495906542</v>
      </c>
      <c r="AY22" s="114" t="n">
        <f aca="false">正!AY22-誤!AY22</f>
        <v>70.4570615320026</v>
      </c>
      <c r="AZ22" s="114" t="n">
        <f aca="false">正!AZ22-誤!AZ22</f>
        <v>96.3439463205359</v>
      </c>
      <c r="BA22" s="114" t="n">
        <f aca="false">正!BA22-誤!BA22</f>
        <v>938.70625607478</v>
      </c>
      <c r="BB22" s="114" t="n">
        <f aca="false">正!BB22-誤!BB22</f>
        <v>1209.85993383262</v>
      </c>
      <c r="BC22" s="114" t="n">
        <f aca="false">正!BC22-誤!BC22</f>
        <v>-122.13586361022</v>
      </c>
      <c r="BD22" s="114" t="n">
        <f aca="false">正!BD22-誤!BD22</f>
        <v>46.4352878733571</v>
      </c>
      <c r="BE22" s="114" t="n">
        <f aca="false">正!BE22-誤!BE22</f>
        <v>-57.9843430014134</v>
      </c>
      <c r="BF22" s="114" t="n">
        <f aca="false">正!BF22-誤!BF22</f>
        <v>-40.3970077045256</v>
      </c>
      <c r="BG22" s="114" t="n">
        <f aca="false">正!BG22-誤!BG22</f>
        <v>-225.385429611895</v>
      </c>
      <c r="BH22" s="106" t="n">
        <f aca="false">正!BH22-誤!BH22</f>
        <v>58.082147905574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f aca="false">正!CC22-誤!CC22</f>
        <v>-527.517194842279</v>
      </c>
      <c r="CD22" s="114" t="n">
        <f aca="false">正!CD22-誤!CD22</f>
        <v>-90.5421593759284</v>
      </c>
      <c r="CE22" s="114" t="n">
        <f aca="false">正!CE22-誤!CE22</f>
        <v>-69.009921890364</v>
      </c>
      <c r="CF22" s="114" t="n">
        <f aca="false">正!CF22-誤!CF22</f>
        <v>-160.101211044972</v>
      </c>
      <c r="CG22" s="114" t="n">
        <f aca="false">正!CG22-誤!CG22</f>
        <v>-36.6787731509028</v>
      </c>
      <c r="CH22" s="106" t="n">
        <f aca="false">正!CH22-誤!CH22</f>
        <v>-171.185129380108</v>
      </c>
      <c r="CI22" s="104" t="n">
        <f aca="false">正!CI22-誤!CI22</f>
        <v>-335.012601328112</v>
      </c>
      <c r="CJ22" s="110" t="n">
        <f aca="false">正!CJ22-誤!CJ22</f>
        <v>-106.688849478329</v>
      </c>
      <c r="CK22" s="114" t="n">
        <f aca="false">正!CK22-誤!CK22</f>
        <v>-193.098262887346</v>
      </c>
      <c r="CL22" s="114" t="n">
        <f aca="false">正!CL22-誤!CL22</f>
        <v>85.6207683585685</v>
      </c>
      <c r="CM22" s="114" t="n">
        <f aca="false">正!CM22-誤!CM22</f>
        <v>654.937564812935</v>
      </c>
      <c r="CN22" s="114" t="n">
        <f aca="false">正!CN22-誤!CN22</f>
        <v>-775.783822133939</v>
      </c>
      <c r="CO22" s="99" t="n">
        <v>0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f aca="false">正!DJ22-誤!DJ22</f>
        <v>540.254218717979</v>
      </c>
      <c r="DK22" s="114" t="n">
        <f aca="false">正!DK22-誤!DK22</f>
        <v>-11.593501414648</v>
      </c>
      <c r="DL22" s="114" t="n">
        <f aca="false">正!DL22-誤!DL22</f>
        <v>249.612428612201</v>
      </c>
      <c r="DM22" s="114" t="n">
        <f aca="false">正!DM22-誤!DM22</f>
        <v>-245.887704060893</v>
      </c>
      <c r="DN22" s="110" t="n">
        <f aca="false">正!DN22-誤!DN22</f>
        <v>52.7425104897848</v>
      </c>
      <c r="DO22" s="114" t="n">
        <f aca="false">正!DO22-誤!DO22</f>
        <v>197.096106598656</v>
      </c>
      <c r="DP22" s="106" t="n">
        <f aca="false">正!DP22-誤!DP22</f>
        <v>298.28437849287</v>
      </c>
      <c r="DQ22" s="104" t="n">
        <f aca="false">正!DQ22-誤!DQ22</f>
        <v>-3514.39177967387</v>
      </c>
      <c r="DR22" s="114" t="n">
        <f aca="false">正!DR22-誤!DR22</f>
        <v>43.5328639715497</v>
      </c>
      <c r="DS22" s="114" t="n">
        <f aca="false">正!DS22-誤!DS22</f>
        <v>-254.079461603251</v>
      </c>
      <c r="DT22" s="114" t="n">
        <f aca="false">正!DT22-誤!DT22</f>
        <v>-59.4105033898559</v>
      </c>
      <c r="DU22" s="114" t="n">
        <f aca="false">正!DU22-誤!DU22</f>
        <v>-950.197473462642</v>
      </c>
      <c r="DV22" s="114" t="n">
        <f aca="false">正!DV22-誤!DV22</f>
        <v>-611.23373856589</v>
      </c>
      <c r="DW22" s="106" t="n">
        <f aca="false">正!DW22-誤!DW22</f>
        <v>-1683.00346662372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f aca="false">正!ER22-誤!ER22</f>
        <v>-727.850349503919</v>
      </c>
      <c r="ES22" s="114" t="n">
        <f aca="false">正!ES22-誤!ES22</f>
        <v>7.25748669629684</v>
      </c>
      <c r="ET22" s="110" t="n">
        <f aca="false">正!ET22-誤!ET22</f>
        <v>-714.698869363754</v>
      </c>
      <c r="EU22" s="110" t="n">
        <f aca="false">正!EU22-誤!EU22</f>
        <v>-20.4089668364031</v>
      </c>
      <c r="EV22" s="104" t="n">
        <f aca="false">正!EV22-誤!EV22</f>
        <v>-587.733086561493</v>
      </c>
      <c r="EW22" s="114" t="n">
        <f aca="false">正!EW22-誤!EW22</f>
        <v>-664.203298905701</v>
      </c>
      <c r="EX22" s="110" t="n">
        <f aca="false">正!EX22-誤!EX22</f>
        <v>10.2715267521762</v>
      </c>
      <c r="EY22" s="110" t="n">
        <f aca="false">正!EY22-誤!EY22</f>
        <v>66.1986855920259</v>
      </c>
      <c r="EZ22" s="104" t="n">
        <f aca="false">正!EZ22-誤!EZ22</f>
        <v>-5476.34450794634</v>
      </c>
      <c r="FA22" s="114" t="n">
        <f aca="false">正!FA22-誤!FA22</f>
        <v>-6394.44688690644</v>
      </c>
      <c r="FB22" s="114" t="n">
        <f aca="false">正!FB22-誤!FB22</f>
        <v>862.077736019593</v>
      </c>
      <c r="FC22" s="114" t="n">
        <f aca="false">正!FC22-誤!FC22</f>
        <v>56.0246429404838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f aca="false">正!FX22-誤!FX22</f>
        <v>-3207.36328483475</v>
      </c>
      <c r="FY22" s="114" t="n">
        <f aca="false">正!FY22-誤!FY22</f>
        <v>-1192.77995905138</v>
      </c>
      <c r="FZ22" s="110" t="n">
        <f aca="false">正!FZ22-誤!FZ22</f>
        <v>-24.6605303448996</v>
      </c>
      <c r="GA22" s="110" t="n">
        <f aca="false">正!GA22-誤!GA22</f>
        <v>-1989.92279543844</v>
      </c>
      <c r="GB22" s="104" t="n">
        <f aca="false">正!GB22-誤!GB22</f>
        <v>-78.2598779465479</v>
      </c>
      <c r="GC22" s="114" t="n">
        <f aca="false">正!GC22-誤!GC22</f>
        <v>-15.2114288818029</v>
      </c>
      <c r="GD22" s="111" t="n">
        <f aca="false">正!GD22-誤!GD22</f>
        <v>58.2440190840425</v>
      </c>
      <c r="GE22" s="110" t="n">
        <f aca="false">正!GE22-誤!GE22</f>
        <v>-7.93383735908355</v>
      </c>
      <c r="GF22" s="114" t="n">
        <f aca="false">正!GF22-誤!GF22</f>
        <v>-25.6774285071242</v>
      </c>
      <c r="GG22" s="114" t="n">
        <f aca="false">正!GG22-誤!GG22</f>
        <v>-87.6812022825798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f aca="false">正!K23-誤!K23</f>
        <v>-31566.5390476231</v>
      </c>
      <c r="L23" s="104" t="n">
        <f aca="false">正!L23-誤!L23</f>
        <v>654.541838831254</v>
      </c>
      <c r="M23" s="114" t="n">
        <f aca="false">正!M23-誤!M23</f>
        <v>768.070275813465</v>
      </c>
      <c r="N23" s="114" t="n">
        <f aca="false">正!N23-誤!N23</f>
        <v>-117.133140056692</v>
      </c>
      <c r="O23" s="106" t="n">
        <f aca="false">正!O23-誤!O23</f>
        <v>3.60470307449214</v>
      </c>
      <c r="P23" s="104" t="n">
        <f aca="false">正!P23-誤!P23</f>
        <v>3019.6189719461</v>
      </c>
      <c r="Q23" s="114" t="n">
        <f aca="false">正!Q23-誤!Q23</f>
        <v>29.5064039777826</v>
      </c>
      <c r="R23" s="114" t="n">
        <f aca="false">正!R23-誤!R23</f>
        <v>77.8912818892081</v>
      </c>
      <c r="S23" s="114" t="n">
        <f aca="false">正!S23-誤!S23</f>
        <v>190.193847331859</v>
      </c>
      <c r="T23" s="114" t="n">
        <f aca="false">正!T23-誤!T23</f>
        <v>353.775517898445</v>
      </c>
      <c r="U23" s="114" t="n">
        <f aca="false">正!U23-誤!U23</f>
        <v>135.521263779267</v>
      </c>
      <c r="V23" s="114" t="n">
        <f aca="false">正!V23-誤!V23</f>
        <v>-13.9164199466659</v>
      </c>
      <c r="W23" s="114" t="n">
        <f aca="false">正!W23-誤!W23</f>
        <v>-27.8201793157987</v>
      </c>
      <c r="X23" s="114" t="n">
        <f aca="false">正!X23-誤!X23</f>
        <v>32.5817806569048</v>
      </c>
      <c r="Y23" s="114" t="n">
        <f aca="false">正!Y23-誤!Y23</f>
        <v>14.6564764121182</v>
      </c>
      <c r="Z23" s="114" t="n">
        <f aca="false">正!Z23-誤!Z23</f>
        <v>259.714176656958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f aca="false">正!AU23-誤!AU23</f>
        <v>8.6283541834373</v>
      </c>
      <c r="AV23" s="114" t="n">
        <f aca="false">正!AV23-誤!AV23</f>
        <v>-44.8812773431847</v>
      </c>
      <c r="AW23" s="114" t="n">
        <f aca="false">正!AW23-誤!AW23</f>
        <v>26.2947022992103</v>
      </c>
      <c r="AX23" s="114" t="n">
        <f aca="false">正!AX23-誤!AX23</f>
        <v>-114.312667159086</v>
      </c>
      <c r="AY23" s="114" t="n">
        <f aca="false">正!AY23-誤!AY23</f>
        <v>144.602138947376</v>
      </c>
      <c r="AZ23" s="114" t="n">
        <f aca="false">正!AZ23-誤!AZ23</f>
        <v>189.262331090362</v>
      </c>
      <c r="BA23" s="114" t="n">
        <f aca="false">正!BA23-誤!BA23</f>
        <v>41.3963508846946</v>
      </c>
      <c r="BB23" s="114" t="n">
        <f aca="false">正!BB23-誤!BB23</f>
        <v>599.925359278517</v>
      </c>
      <c r="BC23" s="114" t="n">
        <f aca="false">正!BC23-誤!BC23</f>
        <v>-36.3887906300904</v>
      </c>
      <c r="BD23" s="114" t="n">
        <f aca="false">正!BD23-誤!BD23</f>
        <v>7.62852136562105</v>
      </c>
      <c r="BE23" s="114" t="n">
        <f aca="false">正!BE23-誤!BE23</f>
        <v>56.1233053414398</v>
      </c>
      <c r="BF23" s="114" t="n">
        <f aca="false">正!BF23-誤!BF23</f>
        <v>-56.4517745469547</v>
      </c>
      <c r="BG23" s="114" t="n">
        <f aca="false">正!BG23-誤!BG23</f>
        <v>1093.25865204798</v>
      </c>
      <c r="BH23" s="106" t="n">
        <f aca="false">正!BH23-誤!BH23</f>
        <v>52.4296168466881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f aca="false">正!CC23-誤!CC23</f>
        <v>-80.504202453546</v>
      </c>
      <c r="CD23" s="114" t="n">
        <f aca="false">正!CD23-誤!CD23</f>
        <v>-14.5819974026564</v>
      </c>
      <c r="CE23" s="114" t="n">
        <f aca="false">正!CE23-誤!CE23</f>
        <v>-10.7264790245011</v>
      </c>
      <c r="CF23" s="114" t="n">
        <f aca="false">正!CF23-誤!CF23</f>
        <v>-23.9632246433571</v>
      </c>
      <c r="CG23" s="114" t="n">
        <f aca="false">正!CG23-誤!CG23</f>
        <v>-2.55496624217597</v>
      </c>
      <c r="CH23" s="106" t="n">
        <f aca="false">正!CH23-誤!CH23</f>
        <v>-28.6775351408555</v>
      </c>
      <c r="CI23" s="104" t="n">
        <f aca="false">正!CI23-誤!CI23</f>
        <v>72.6319391648412</v>
      </c>
      <c r="CJ23" s="110" t="n">
        <f aca="false">正!CJ23-誤!CJ23</f>
        <v>-13.8737419608681</v>
      </c>
      <c r="CK23" s="114" t="n">
        <f aca="false">正!CK23-誤!CK23</f>
        <v>42.7155180842929</v>
      </c>
      <c r="CL23" s="114" t="n">
        <f aca="false">正!CL23-誤!CL23</f>
        <v>16.8723926729406</v>
      </c>
      <c r="CM23" s="114" t="n">
        <f aca="false">正!CM23-誤!CM23</f>
        <v>34.8540033602371</v>
      </c>
      <c r="CN23" s="114" t="n">
        <f aca="false">正!CN23-誤!CN23</f>
        <v>-7.93623299176193</v>
      </c>
      <c r="CO23" s="99" t="n">
        <v>0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f aca="false">正!DJ23-誤!DJ23</f>
        <v>-260.37752347067</v>
      </c>
      <c r="DK23" s="114" t="n">
        <f aca="false">正!DK23-誤!DK23</f>
        <v>-9.8160338726002</v>
      </c>
      <c r="DL23" s="114" t="n">
        <f aca="false">正!DL23-誤!DL23</f>
        <v>3.39495751694449</v>
      </c>
      <c r="DM23" s="114" t="n">
        <f aca="false">正!DM23-誤!DM23</f>
        <v>-214.775299818904</v>
      </c>
      <c r="DN23" s="110" t="n">
        <f aca="false">正!DN23-誤!DN23</f>
        <v>-67.6358676994969</v>
      </c>
      <c r="DO23" s="114" t="n">
        <f aca="false">正!DO23-誤!DO23</f>
        <v>-27.2213403805235</v>
      </c>
      <c r="DP23" s="106" t="n">
        <f aca="false">正!DP23-誤!DP23</f>
        <v>55.6760607839178</v>
      </c>
      <c r="DQ23" s="104" t="n">
        <f aca="false">正!DQ23-誤!DQ23</f>
        <v>-4394.63230725411</v>
      </c>
      <c r="DR23" s="114" t="n">
        <f aca="false">正!DR23-誤!DR23</f>
        <v>-20.2351608268989</v>
      </c>
      <c r="DS23" s="114" t="n">
        <f aca="false">正!DS23-誤!DS23</f>
        <v>6.74034702833887</v>
      </c>
      <c r="DT23" s="114" t="n">
        <f aca="false">正!DT23-誤!DT23</f>
        <v>-1164.41188303677</v>
      </c>
      <c r="DU23" s="114" t="n">
        <f aca="false">正!DU23-誤!DU23</f>
        <v>-237.397557755416</v>
      </c>
      <c r="DV23" s="114" t="n">
        <f aca="false">正!DV23-誤!DV23</f>
        <v>-494.364293470982</v>
      </c>
      <c r="DW23" s="106" t="n">
        <f aca="false">正!DW23-誤!DW23</f>
        <v>-2484.96375919238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f aca="false">正!ER23-誤!ER23</f>
        <v>-407.850360037875</v>
      </c>
      <c r="ES23" s="114" t="n">
        <f aca="false">正!ES23-誤!ES23</f>
        <v>202.312860157857</v>
      </c>
      <c r="ET23" s="110" t="n">
        <f aca="false">正!ET23-誤!ET23</f>
        <v>-612.690450778347</v>
      </c>
      <c r="EU23" s="110" t="n">
        <f aca="false">正!EU23-誤!EU23</f>
        <v>2.52723058261904</v>
      </c>
      <c r="EV23" s="104" t="n">
        <f aca="false">正!EV23-誤!EV23</f>
        <v>-69.3341902485954</v>
      </c>
      <c r="EW23" s="114" t="n">
        <f aca="false">正!EW23-誤!EW23</f>
        <v>-61.9563211698001</v>
      </c>
      <c r="EX23" s="110" t="n">
        <f aca="false">正!EX23-誤!EX23</f>
        <v>-1.59228499550011</v>
      </c>
      <c r="EY23" s="110" t="n">
        <f aca="false">正!EY23-誤!EY23</f>
        <v>-5.78558408329445</v>
      </c>
      <c r="EZ23" s="104" t="n">
        <f aca="false">正!EZ23-誤!EZ23</f>
        <v>-30098.2352082221</v>
      </c>
      <c r="FA23" s="114" t="n">
        <f aca="false">正!FA23-誤!FA23</f>
        <v>-30385.6868044802</v>
      </c>
      <c r="FB23" s="114" t="n">
        <f aca="false">正!FB23-誤!FB23</f>
        <v>223.416434991741</v>
      </c>
      <c r="FC23" s="114" t="n">
        <f aca="false">正!FC23-誤!FC23</f>
        <v>64.0351612663278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f aca="false">正!FX23-誤!FX23</f>
        <v>-150.381343971734</v>
      </c>
      <c r="FY23" s="114" t="n">
        <f aca="false">正!FY23-誤!FY23</f>
        <v>-227.164407056949</v>
      </c>
      <c r="FZ23" s="110" t="n">
        <f aca="false">正!FZ23-誤!FZ23</f>
        <v>-96.8934728753538</v>
      </c>
      <c r="GA23" s="110" t="n">
        <f aca="false">正!GA23-誤!GA23</f>
        <v>173.676535960563</v>
      </c>
      <c r="GB23" s="104" t="n">
        <f aca="false">正!GB23-誤!GB23</f>
        <v>147.983338093381</v>
      </c>
      <c r="GC23" s="114" t="n">
        <f aca="false">正!GC23-誤!GC23</f>
        <v>2.71243968775752</v>
      </c>
      <c r="GD23" s="111" t="n">
        <f aca="false">正!GD23-誤!GD23</f>
        <v>41.9827820507835</v>
      </c>
      <c r="GE23" s="110" t="n">
        <f aca="false">正!GE23-誤!GE23</f>
        <v>8.35671465846008</v>
      </c>
      <c r="GF23" s="114" t="n">
        <f aca="false">正!GF23-誤!GF23</f>
        <v>1.96907989286819</v>
      </c>
      <c r="GG23" s="114" t="n">
        <f aca="false">正!GG23-誤!GG23</f>
        <v>92.9623218035085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f aca="false">正!K24-誤!K24</f>
        <v>16222.6782710979</v>
      </c>
      <c r="L24" s="104" t="n">
        <f aca="false">正!L24-誤!L24</f>
        <v>185.44931724952</v>
      </c>
      <c r="M24" s="114" t="n">
        <f aca="false">正!M24-誤!M24</f>
        <v>338.725218694683</v>
      </c>
      <c r="N24" s="114" t="n">
        <f aca="false">正!N24-誤!N24</f>
        <v>-29.35129821385</v>
      </c>
      <c r="O24" s="106" t="n">
        <f aca="false">正!O24-誤!O24</f>
        <v>-123.924603231311</v>
      </c>
      <c r="P24" s="104" t="n">
        <f aca="false">正!P24-誤!P24</f>
        <v>4883.11811994808</v>
      </c>
      <c r="Q24" s="114" t="n">
        <f aca="false">正!Q24-誤!Q24</f>
        <v>488.317858978618</v>
      </c>
      <c r="R24" s="114" t="n">
        <f aca="false">正!R24-誤!R24</f>
        <v>-261.457391897873</v>
      </c>
      <c r="S24" s="114" t="n">
        <f aca="false">正!S24-誤!S24</f>
        <v>216.372474329712</v>
      </c>
      <c r="T24" s="114" t="n">
        <f aca="false">正!T24-誤!T24</f>
        <v>-683.421262158179</v>
      </c>
      <c r="U24" s="114" t="n">
        <f aca="false">正!U24-誤!U24</f>
        <v>32.9514853276387</v>
      </c>
      <c r="V24" s="114" t="n">
        <f aca="false">正!V24-誤!V24</f>
        <v>-148.4774674675</v>
      </c>
      <c r="W24" s="114" t="n">
        <f aca="false">正!W24-誤!W24</f>
        <v>28.9571331209336</v>
      </c>
      <c r="X24" s="114" t="n">
        <f aca="false">正!X24-誤!X24</f>
        <v>622.182654150791</v>
      </c>
      <c r="Y24" s="114" t="n">
        <f aca="false">正!Y24-誤!Y24</f>
        <v>110.633420450923</v>
      </c>
      <c r="Z24" s="114" t="n">
        <f aca="false">正!Z24-誤!Z24</f>
        <v>407.151834449724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f aca="false">正!AU24-誤!AU24</f>
        <v>19.3881187379561</v>
      </c>
      <c r="AV24" s="114" t="n">
        <f aca="false">正!AV24-誤!AV24</f>
        <v>-32.318498911343</v>
      </c>
      <c r="AW24" s="114" t="n">
        <f aca="false">正!AW24-誤!AW24</f>
        <v>508.016443525408</v>
      </c>
      <c r="AX24" s="114" t="n">
        <f aca="false">正!AX24-誤!AX24</f>
        <v>1538.88578799819</v>
      </c>
      <c r="AY24" s="114" t="n">
        <f aca="false">正!AY24-誤!AY24</f>
        <v>263.472943382842</v>
      </c>
      <c r="AZ24" s="114" t="n">
        <f aca="false">正!AZ24-誤!AZ24</f>
        <v>14.7335954712617</v>
      </c>
      <c r="BA24" s="114" t="n">
        <f aca="false">正!BA24-誤!BA24</f>
        <v>224.181113696141</v>
      </c>
      <c r="BB24" s="114" t="n">
        <f aca="false">正!BB24-誤!BB24</f>
        <v>272.990695638227</v>
      </c>
      <c r="BC24" s="114" t="n">
        <f aca="false">正!BC24-誤!BC24</f>
        <v>68.9402680579315</v>
      </c>
      <c r="BD24" s="114" t="n">
        <f aca="false">正!BD24-誤!BD24</f>
        <v>-3.73764091777605</v>
      </c>
      <c r="BE24" s="114" t="n">
        <f aca="false">正!BE24-誤!BE24</f>
        <v>95.2223204854345</v>
      </c>
      <c r="BF24" s="114" t="n">
        <f aca="false">正!BF24-誤!BF24</f>
        <v>-24.6251788162947</v>
      </c>
      <c r="BG24" s="114" t="n">
        <f aca="false">正!BG24-誤!BG24</f>
        <v>1009.56138089393</v>
      </c>
      <c r="BH24" s="106" t="n">
        <f aca="false">正!BH24-誤!BH24</f>
        <v>115.196031421377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f aca="false">正!CC24-誤!CC24</f>
        <v>-90.148566797674</v>
      </c>
      <c r="CD24" s="114" t="n">
        <f aca="false">正!CD24-誤!CD24</f>
        <v>5.35232786852802</v>
      </c>
      <c r="CE24" s="114" t="n">
        <f aca="false">正!CE24-誤!CE24</f>
        <v>-40.9813346392352</v>
      </c>
      <c r="CF24" s="114" t="n">
        <f aca="false">正!CF24-誤!CF24</f>
        <v>-3.0349547093092</v>
      </c>
      <c r="CG24" s="114" t="n">
        <f aca="false">正!CG24-誤!CG24</f>
        <v>-5.4405322777537</v>
      </c>
      <c r="CH24" s="106" t="n">
        <f aca="false">正!CH24-誤!CH24</f>
        <v>-46.0440730399032</v>
      </c>
      <c r="CI24" s="104" t="n">
        <f aca="false">正!CI24-誤!CI24</f>
        <v>224.633494032605</v>
      </c>
      <c r="CJ24" s="110" t="n">
        <f aca="false">正!CJ24-誤!CJ24</f>
        <v>-0.683317191645244</v>
      </c>
      <c r="CK24" s="114" t="n">
        <f aca="false">正!CK24-誤!CK24</f>
        <v>352.470077075781</v>
      </c>
      <c r="CL24" s="114" t="n">
        <f aca="false">正!CL24-誤!CL24</f>
        <v>2.01361826900313</v>
      </c>
      <c r="CM24" s="114" t="n">
        <f aca="false">正!CM24-誤!CM24</f>
        <v>48.2285110245884</v>
      </c>
      <c r="CN24" s="114" t="n">
        <f aca="false">正!CN24-誤!CN24</f>
        <v>-177.395395145127</v>
      </c>
      <c r="CO24" s="99" t="n">
        <v>0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f aca="false">正!DJ24-誤!DJ24</f>
        <v>1091.98932326429</v>
      </c>
      <c r="DK24" s="114" t="n">
        <f aca="false">正!DK24-誤!DK24</f>
        <v>884.613591856296</v>
      </c>
      <c r="DL24" s="114" t="n">
        <f aca="false">正!DL24-誤!DL24</f>
        <v>-9.75170136144152</v>
      </c>
      <c r="DM24" s="114" t="n">
        <f aca="false">正!DM24-誤!DM24</f>
        <v>524.878196930156</v>
      </c>
      <c r="DN24" s="110" t="n">
        <f aca="false">正!DN24-誤!DN24</f>
        <v>-173.569586898884</v>
      </c>
      <c r="DO24" s="114" t="n">
        <f aca="false">正!DO24-誤!DO24</f>
        <v>-236.090490975956</v>
      </c>
      <c r="DP24" s="106" t="n">
        <f aca="false">正!DP24-誤!DP24</f>
        <v>101.909313714115</v>
      </c>
      <c r="DQ24" s="104" t="n">
        <f aca="false">正!DQ24-誤!DQ24</f>
        <v>10455.0395483074</v>
      </c>
      <c r="DR24" s="114" t="n">
        <f aca="false">正!DR24-誤!DR24</f>
        <v>-0.138862079397676</v>
      </c>
      <c r="DS24" s="114" t="n">
        <f aca="false">正!DS24-誤!DS24</f>
        <v>82.7367051410961</v>
      </c>
      <c r="DT24" s="114" t="n">
        <f aca="false">正!DT24-誤!DT24</f>
        <v>572.947576581126</v>
      </c>
      <c r="DU24" s="114" t="n">
        <f aca="false">正!DU24-誤!DU24</f>
        <v>-76.3049903355259</v>
      </c>
      <c r="DV24" s="114" t="n">
        <f aca="false">正!DV24-誤!DV24</f>
        <v>-30.256970999184</v>
      </c>
      <c r="DW24" s="106" t="n">
        <f aca="false">正!DW24-誤!DW24</f>
        <v>9906.05608999929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f aca="false">正!ER24-誤!ER24</f>
        <v>-31.1174730463863</v>
      </c>
      <c r="ES24" s="114" t="n">
        <f aca="false">正!ES24-誤!ES24</f>
        <v>15.0505423662744</v>
      </c>
      <c r="ET24" s="110" t="n">
        <f aca="false">正!ET24-誤!ET24</f>
        <v>-65.8741130023536</v>
      </c>
      <c r="EU24" s="110" t="n">
        <f aca="false">正!EU24-誤!EU24</f>
        <v>19.7060975896934</v>
      </c>
      <c r="EV24" s="104" t="n">
        <f aca="false">正!EV24-誤!EV24</f>
        <v>-43.6700863790975</v>
      </c>
      <c r="EW24" s="114" t="n">
        <f aca="false">正!EW24-誤!EW24</f>
        <v>-59.8538337730613</v>
      </c>
      <c r="EX24" s="110" t="n">
        <f aca="false">正!EX24-誤!EX24</f>
        <v>8.71007700242018</v>
      </c>
      <c r="EY24" s="110" t="n">
        <f aca="false">正!EY24-誤!EY24</f>
        <v>7.47367039154278</v>
      </c>
      <c r="EZ24" s="104" t="n">
        <f aca="false">正!EZ24-誤!EZ24</f>
        <v>-136.8989898363</v>
      </c>
      <c r="FA24" s="114" t="n">
        <f aca="false">正!FA24-誤!FA24</f>
        <v>-180.858408859642</v>
      </c>
      <c r="FB24" s="114" t="n">
        <f aca="false">正!FB24-誤!FB24</f>
        <v>19.921836510825</v>
      </c>
      <c r="FC24" s="114" t="n">
        <f aca="false">正!FC24-誤!FC24</f>
        <v>24.0375825125173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f aca="false">正!FX24-誤!FX24</f>
        <v>-408.086529572664</v>
      </c>
      <c r="FY24" s="114" t="n">
        <f aca="false">正!FY24-誤!FY24</f>
        <v>-7.458987838094</v>
      </c>
      <c r="FZ24" s="110" t="n">
        <f aca="false">正!FZ24-誤!FZ24</f>
        <v>5.16984909563325</v>
      </c>
      <c r="GA24" s="110" t="n">
        <f aca="false">正!GA24-誤!GA24</f>
        <v>-405.797390830201</v>
      </c>
      <c r="GB24" s="104" t="n">
        <f aca="false">正!GB24-誤!GB24</f>
        <v>92.3701139281366</v>
      </c>
      <c r="GC24" s="114" t="n">
        <f aca="false">正!GC24-誤!GC24</f>
        <v>4.63703336373465</v>
      </c>
      <c r="GD24" s="111" t="n">
        <f aca="false">正!GD24-誤!GD24</f>
        <v>16.0356850905118</v>
      </c>
      <c r="GE24" s="110" t="n">
        <f aca="false">正!GE24-誤!GE24</f>
        <v>0.930860847487793</v>
      </c>
      <c r="GF24" s="114" t="n">
        <f aca="false">正!GF24-誤!GF24</f>
        <v>9.869148492504</v>
      </c>
      <c r="GG24" s="114" t="n">
        <f aca="false">正!GG24-誤!GG24</f>
        <v>60.8973861338977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f aca="false">正!K25-誤!K25</f>
        <v>1735.16491399938</v>
      </c>
      <c r="L25" s="104" t="n">
        <f aca="false">正!L25-誤!L25</f>
        <v>-817.086697745544</v>
      </c>
      <c r="M25" s="114" t="n">
        <f aca="false">正!M25-誤!M25</f>
        <v>-303.566012085244</v>
      </c>
      <c r="N25" s="114" t="n">
        <f aca="false">正!N25-誤!N25</f>
        <v>-397.897859999433</v>
      </c>
      <c r="O25" s="106" t="n">
        <f aca="false">正!O25-誤!O25</f>
        <v>-115.622825660867</v>
      </c>
      <c r="P25" s="104" t="n">
        <f aca="false">正!P25-誤!P25</f>
        <v>1116.85285659893</v>
      </c>
      <c r="Q25" s="114" t="n">
        <f aca="false">正!Q25-誤!Q25</f>
        <v>937.164294013852</v>
      </c>
      <c r="R25" s="114" t="n">
        <f aca="false">正!R25-誤!R25</f>
        <v>782.681157377439</v>
      </c>
      <c r="S25" s="114" t="n">
        <f aca="false">正!S25-誤!S25</f>
        <v>400.869288004499</v>
      </c>
      <c r="T25" s="114" t="n">
        <f aca="false">正!T25-誤!T25</f>
        <v>-863.823677332402</v>
      </c>
      <c r="U25" s="114" t="n">
        <f aca="false">正!U25-誤!U25</f>
        <v>-6.73500689402101</v>
      </c>
      <c r="V25" s="114" t="n">
        <f aca="false">正!V25-誤!V25</f>
        <v>-9.08830727669553</v>
      </c>
      <c r="W25" s="114" t="n">
        <f aca="false">正!W25-誤!W25</f>
        <v>-13.7564627622696</v>
      </c>
      <c r="X25" s="114" t="n">
        <f aca="false">正!X25-誤!X25</f>
        <v>57.4821226210931</v>
      </c>
      <c r="Y25" s="114" t="n">
        <f aca="false">正!Y25-誤!Y25</f>
        <v>2.33759255069341</v>
      </c>
      <c r="Z25" s="114" t="n">
        <f aca="false">正!Z25-誤!Z25</f>
        <v>29.1310513728715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f aca="false">正!AU25-誤!AU25</f>
        <v>3.9124771677412</v>
      </c>
      <c r="AV25" s="114" t="n">
        <f aca="false">正!AV25-誤!AV25</f>
        <v>-80.4481396604161</v>
      </c>
      <c r="AW25" s="114" t="n">
        <f aca="false">正!AW25-誤!AW25</f>
        <v>-84.8132145051968</v>
      </c>
      <c r="AX25" s="114" t="n">
        <f aca="false">正!AX25-誤!AX25</f>
        <v>-40.976590652062</v>
      </c>
      <c r="AY25" s="114" t="n">
        <f aca="false">正!AY25-誤!AY25</f>
        <v>30.1199096245939</v>
      </c>
      <c r="AZ25" s="114" t="n">
        <f aca="false">正!AZ25-誤!AZ25</f>
        <v>36.3060616287098</v>
      </c>
      <c r="BA25" s="114" t="n">
        <f aca="false">正!BA25-誤!BA25</f>
        <v>1.2085628069554</v>
      </c>
      <c r="BB25" s="114" t="n">
        <f aca="false">正!BB25-誤!BB25</f>
        <v>-182.968746352365</v>
      </c>
      <c r="BC25" s="114" t="n">
        <f aca="false">正!BC25-誤!BC25</f>
        <v>-5.42704816606374</v>
      </c>
      <c r="BD25" s="114" t="n">
        <f aca="false">正!BD25-誤!BD25</f>
        <v>-1.37400798670939</v>
      </c>
      <c r="BE25" s="114" t="n">
        <f aca="false">正!BE25-誤!BE25</f>
        <v>22.7662522062941</v>
      </c>
      <c r="BF25" s="114" t="n">
        <f aca="false">正!BF25-誤!BF25</f>
        <v>-7.57127638498622</v>
      </c>
      <c r="BG25" s="114" t="n">
        <f aca="false">正!BG25-誤!BG25</f>
        <v>114.290374668543</v>
      </c>
      <c r="BH25" s="106" t="n">
        <f aca="false">正!BH25-誤!BH25</f>
        <v>-4.43380947122387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f aca="false">正!CC25-誤!CC25</f>
        <v>-110.836106606253</v>
      </c>
      <c r="CD25" s="114" t="n">
        <f aca="false">正!CD25-誤!CD25</f>
        <v>-27.9848954929856</v>
      </c>
      <c r="CE25" s="114" t="n">
        <f aca="false">正!CE25-誤!CE25</f>
        <v>-133.757461309932</v>
      </c>
      <c r="CF25" s="114" t="n">
        <f aca="false">正!CF25-誤!CF25</f>
        <v>15.9914567044432</v>
      </c>
      <c r="CG25" s="114" t="n">
        <f aca="false">正!CG25-誤!CG25</f>
        <v>41.7644288266322</v>
      </c>
      <c r="CH25" s="106" t="n">
        <f aca="false">正!CH25-誤!CH25</f>
        <v>-6.84963533441169</v>
      </c>
      <c r="CI25" s="104" t="n">
        <f aca="false">正!CI25-誤!CI25</f>
        <v>38.4021607479062</v>
      </c>
      <c r="CJ25" s="110" t="n">
        <f aca="false">正!CJ25-誤!CJ25</f>
        <v>-25.3244849845635</v>
      </c>
      <c r="CK25" s="114" t="n">
        <f aca="false">正!CK25-誤!CK25</f>
        <v>60.4991381669752</v>
      </c>
      <c r="CL25" s="114" t="n">
        <f aca="false">正!CL25-誤!CL25</f>
        <v>0.235161200421203</v>
      </c>
      <c r="CM25" s="114" t="n">
        <f aca="false">正!CM25-誤!CM25</f>
        <v>5.00100197252067</v>
      </c>
      <c r="CN25" s="114" t="n">
        <f aca="false">正!CN25-誤!CN25</f>
        <v>-2.00865560745001</v>
      </c>
      <c r="CO25" s="99" t="n">
        <v>0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f aca="false">正!DJ25-誤!DJ25</f>
        <v>-434.997206161512</v>
      </c>
      <c r="DK25" s="114" t="n">
        <f aca="false">正!DK25-誤!DK25</f>
        <v>0.0513386272875778</v>
      </c>
      <c r="DL25" s="114" t="n">
        <f aca="false">正!DL25-誤!DL25</f>
        <v>-123.126337061761</v>
      </c>
      <c r="DM25" s="114" t="n">
        <f aca="false">正!DM25-誤!DM25</f>
        <v>-66.4002197824884</v>
      </c>
      <c r="DN25" s="110" t="n">
        <f aca="false">正!DN25-誤!DN25</f>
        <v>-3.21232323879758</v>
      </c>
      <c r="DO25" s="114" t="n">
        <f aca="false">正!DO25-誤!DO25</f>
        <v>-196.395143362593</v>
      </c>
      <c r="DP25" s="106" t="n">
        <f aca="false">正!DP25-誤!DP25</f>
        <v>-45.9145213431621</v>
      </c>
      <c r="DQ25" s="104" t="n">
        <f aca="false">正!DQ25-誤!DQ25</f>
        <v>9363.70500492457</v>
      </c>
      <c r="DR25" s="114" t="n">
        <f aca="false">正!DR25-誤!DR25</f>
        <v>-25.7196835621028</v>
      </c>
      <c r="DS25" s="114" t="n">
        <f aca="false">正!DS25-誤!DS25</f>
        <v>7.31370209046872</v>
      </c>
      <c r="DT25" s="114" t="n">
        <f aca="false">正!DT25-誤!DT25</f>
        <v>1326.90814620308</v>
      </c>
      <c r="DU25" s="114" t="n">
        <f aca="false">正!DU25-誤!DU25</f>
        <v>-165.468660255318</v>
      </c>
      <c r="DV25" s="114" t="n">
        <f aca="false">正!DV25-誤!DV25</f>
        <v>-116.58698606245</v>
      </c>
      <c r="DW25" s="106" t="n">
        <f aca="false">正!DW25-誤!DW25</f>
        <v>8337.25848651089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f aca="false">正!ER25-誤!ER25</f>
        <v>921.477148231556</v>
      </c>
      <c r="ES25" s="114" t="n">
        <f aca="false">正!ES25-誤!ES25</f>
        <v>968.998116330098</v>
      </c>
      <c r="ET25" s="110" t="n">
        <f aca="false">正!ET25-誤!ET25</f>
        <v>-220.516750704061</v>
      </c>
      <c r="EU25" s="110" t="n">
        <f aca="false">正!EU25-誤!EU25</f>
        <v>172.99578260552</v>
      </c>
      <c r="EV25" s="104" t="n">
        <f aca="false">正!EV25-誤!EV25</f>
        <v>30.7633239610896</v>
      </c>
      <c r="EW25" s="114" t="n">
        <f aca="false">正!EW25-誤!EW25</f>
        <v>20.913975337043</v>
      </c>
      <c r="EX25" s="110" t="n">
        <f aca="false">正!EX25-誤!EX25</f>
        <v>-2.80161749197862</v>
      </c>
      <c r="EY25" s="110" t="n">
        <f aca="false">正!EY25-誤!EY25</f>
        <v>12.6509661160251</v>
      </c>
      <c r="EZ25" s="104" t="n">
        <f aca="false">正!EZ25-誤!EZ25</f>
        <v>-8768.1469175946</v>
      </c>
      <c r="FA25" s="114" t="n">
        <f aca="false">正!FA25-誤!FA25</f>
        <v>-8807.49483181566</v>
      </c>
      <c r="FB25" s="114" t="n">
        <f aca="false">正!FB25-誤!FB25</f>
        <v>13.5806466331825</v>
      </c>
      <c r="FC25" s="114" t="n">
        <f aca="false">正!FC25-誤!FC25</f>
        <v>25.7672675878675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f aca="false">正!FX25-誤!FX25</f>
        <v>85.8222997427729</v>
      </c>
      <c r="FY25" s="114" t="n">
        <f aca="false">正!FY25-誤!FY25</f>
        <v>-146.737937807564</v>
      </c>
      <c r="FZ25" s="110" t="n">
        <f aca="false">正!FZ25-誤!FZ25</f>
        <v>85.6070305695039</v>
      </c>
      <c r="GA25" s="110" t="n">
        <f aca="false">正!GA25-誤!GA25</f>
        <v>146.95320698083</v>
      </c>
      <c r="GB25" s="104" t="n">
        <f aca="false">正!GB25-誤!GB25</f>
        <v>309.209047900526</v>
      </c>
      <c r="GC25" s="114" t="n">
        <f aca="false">正!GC25-誤!GC25</f>
        <v>-7.57950689650852</v>
      </c>
      <c r="GD25" s="111" t="n">
        <f aca="false">正!GD25-誤!GD25</f>
        <v>56.879464236993</v>
      </c>
      <c r="GE25" s="110" t="n">
        <f aca="false">正!GE25-誤!GE25</f>
        <v>3.74518860583399</v>
      </c>
      <c r="GF25" s="114" t="n">
        <f aca="false">正!GF25-誤!GF25</f>
        <v>42.1557222175613</v>
      </c>
      <c r="GG25" s="114" t="n">
        <f aca="false">正!GG25-誤!GG25</f>
        <v>214.008179736646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f aca="false">正!K26-誤!K26</f>
        <v>-7284.18137837766</v>
      </c>
      <c r="L26" s="104" t="n">
        <f aca="false">正!L26-誤!L26</f>
        <v>-1323.43003589989</v>
      </c>
      <c r="M26" s="114" t="n">
        <f aca="false">正!M26-誤!M26</f>
        <v>-1024.44546352868</v>
      </c>
      <c r="N26" s="114" t="n">
        <f aca="false">正!N26-誤!N26</f>
        <v>-142.377165550225</v>
      </c>
      <c r="O26" s="106" t="n">
        <f aca="false">正!O26-誤!O26</f>
        <v>-156.607406820983</v>
      </c>
      <c r="P26" s="104" t="n">
        <f aca="false">正!P26-誤!P26</f>
        <v>798.887608609744</v>
      </c>
      <c r="Q26" s="114" t="n">
        <f aca="false">正!Q26-誤!Q26</f>
        <v>19.0744940585464</v>
      </c>
      <c r="R26" s="114" t="n">
        <f aca="false">正!R26-誤!R26</f>
        <v>105.762784841823</v>
      </c>
      <c r="S26" s="114" t="n">
        <f aca="false">正!S26-誤!S26</f>
        <v>-21.8211330187251</v>
      </c>
      <c r="T26" s="114" t="n">
        <f aca="false">正!T26-誤!T26</f>
        <v>-13.722300022559</v>
      </c>
      <c r="U26" s="114" t="n">
        <f aca="false">正!U26-誤!U26</f>
        <v>-18.6946497294664</v>
      </c>
      <c r="V26" s="114" t="n">
        <f aca="false">正!V26-誤!V26</f>
        <v>-31.5719598197437</v>
      </c>
      <c r="W26" s="114" t="n">
        <f aca="false">正!W26-誤!W26</f>
        <v>7.05564855578541</v>
      </c>
      <c r="X26" s="114" t="n">
        <f aca="false">正!X26-誤!X26</f>
        <v>8.57747057363963</v>
      </c>
      <c r="Y26" s="114" t="n">
        <f aca="false">正!Y26-誤!Y26</f>
        <v>13.7433083276903</v>
      </c>
      <c r="Z26" s="114" t="n">
        <f aca="false">正!Z26-誤!Z26</f>
        <v>62.1201372517851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f aca="false">正!AU26-誤!AU26</f>
        <v>-14.5086504948424</v>
      </c>
      <c r="AV26" s="114" t="n">
        <f aca="false">正!AV26-誤!AV26</f>
        <v>-102.647642311143</v>
      </c>
      <c r="AW26" s="114" t="n">
        <f aca="false">正!AW26-誤!AW26</f>
        <v>-186.444766608391</v>
      </c>
      <c r="AX26" s="114" t="n">
        <f aca="false">正!AX26-誤!AX26</f>
        <v>42.6761554474055</v>
      </c>
      <c r="AY26" s="114" t="n">
        <f aca="false">正!AY26-誤!AY26</f>
        <v>33.4931301091817</v>
      </c>
      <c r="AZ26" s="114" t="n">
        <f aca="false">正!AZ26-誤!AZ26</f>
        <v>17.3642806798425</v>
      </c>
      <c r="BA26" s="114" t="n">
        <f aca="false">正!BA26-誤!BA26</f>
        <v>27.1716751771771</v>
      </c>
      <c r="BB26" s="114" t="n">
        <f aca="false">正!BB26-誤!BB26</f>
        <v>283.754995930011</v>
      </c>
      <c r="BC26" s="114" t="n">
        <f aca="false">正!BC26-誤!BC26</f>
        <v>-2.14069369815172</v>
      </c>
      <c r="BD26" s="114" t="n">
        <f aca="false">正!BD26-誤!BD26</f>
        <v>3.46696886193854</v>
      </c>
      <c r="BE26" s="114" t="n">
        <f aca="false">正!BE26-誤!BE26</f>
        <v>-6.6268610562629</v>
      </c>
      <c r="BF26" s="114" t="n">
        <f aca="false">正!BF26-誤!BF26</f>
        <v>5.30656197673574</v>
      </c>
      <c r="BG26" s="114" t="n">
        <f aca="false">正!BG26-誤!BG26</f>
        <v>358.833480218377</v>
      </c>
      <c r="BH26" s="106" t="n">
        <f aca="false">正!BH26-誤!BH26</f>
        <v>208.665173359085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f aca="false">正!CC26-誤!CC26</f>
        <v>-294.039907722508</v>
      </c>
      <c r="CD26" s="114" t="n">
        <f aca="false">正!CD26-誤!CD26</f>
        <v>-32.5402023247223</v>
      </c>
      <c r="CE26" s="114" t="n">
        <f aca="false">正!CE26-誤!CE26</f>
        <v>-15.7909301408715</v>
      </c>
      <c r="CF26" s="114" t="n">
        <f aca="false">正!CF26-誤!CF26</f>
        <v>-222.272537506398</v>
      </c>
      <c r="CG26" s="114" t="n">
        <f aca="false">正!CG26-誤!CG26</f>
        <v>11.3947357560985</v>
      </c>
      <c r="CH26" s="106" t="n">
        <f aca="false">正!CH26-誤!CH26</f>
        <v>-34.8309735066159</v>
      </c>
      <c r="CI26" s="104" t="n">
        <f aca="false">正!CI26-誤!CI26</f>
        <v>31.2466763220218</v>
      </c>
      <c r="CJ26" s="110" t="n">
        <f aca="false">正!CJ26-誤!CJ26</f>
        <v>-0.0404221191494685</v>
      </c>
      <c r="CK26" s="114" t="n">
        <f aca="false">正!CK26-誤!CK26</f>
        <v>25.7838275236081</v>
      </c>
      <c r="CL26" s="114" t="n">
        <f aca="false">正!CL26-誤!CL26</f>
        <v>6.44101156863235</v>
      </c>
      <c r="CM26" s="114" t="n">
        <f aca="false">正!CM26-誤!CM26</f>
        <v>-1.86758719350729</v>
      </c>
      <c r="CN26" s="114" t="n">
        <f aca="false">正!CN26-誤!CN26</f>
        <v>0.929846542438895</v>
      </c>
      <c r="CO26" s="99" t="n">
        <v>0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f aca="false">正!DJ26-誤!DJ26</f>
        <v>146.763313957286</v>
      </c>
      <c r="DK26" s="114" t="n">
        <f aca="false">正!DK26-誤!DK26</f>
        <v>-5.08247433949822</v>
      </c>
      <c r="DL26" s="114" t="n">
        <f aca="false">正!DL26-誤!DL26</f>
        <v>161.526795466566</v>
      </c>
      <c r="DM26" s="114" t="n">
        <f aca="false">正!DM26-誤!DM26</f>
        <v>8.15204078596116</v>
      </c>
      <c r="DN26" s="110" t="n">
        <f aca="false">正!DN26-誤!DN26</f>
        <v>-3.69326244868921</v>
      </c>
      <c r="DO26" s="114" t="n">
        <f aca="false">正!DO26-誤!DO26</f>
        <v>-91.7619305208236</v>
      </c>
      <c r="DP26" s="106" t="n">
        <f aca="false">正!DP26-誤!DP26</f>
        <v>77.6221450137691</v>
      </c>
      <c r="DQ26" s="104" t="n">
        <f aca="false">正!DQ26-誤!DQ26</f>
        <v>-1819.72305162299</v>
      </c>
      <c r="DR26" s="114" t="n">
        <f aca="false">正!DR26-誤!DR26</f>
        <v>-8.79210993136671</v>
      </c>
      <c r="DS26" s="114" t="n">
        <f aca="false">正!DS26-誤!DS26</f>
        <v>184.218672370646</v>
      </c>
      <c r="DT26" s="114" t="n">
        <f aca="false">正!DT26-誤!DT26</f>
        <v>67.079319772778</v>
      </c>
      <c r="DU26" s="114" t="n">
        <f aca="false">正!DU26-誤!DU26</f>
        <v>-631.880055030881</v>
      </c>
      <c r="DV26" s="114" t="n">
        <f aca="false">正!DV26-誤!DV26</f>
        <v>-177.747164183114</v>
      </c>
      <c r="DW26" s="106" t="n">
        <f aca="false">正!DW26-誤!DW26</f>
        <v>-1252.60171462106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f aca="false">正!ER26-誤!ER26</f>
        <v>-74.7273475934635</v>
      </c>
      <c r="ES26" s="114" t="n">
        <f aca="false">正!ES26-誤!ES26</f>
        <v>79.312827262489</v>
      </c>
      <c r="ET26" s="110" t="n">
        <f aca="false">正!ET26-誤!ET26</f>
        <v>-146.369999626968</v>
      </c>
      <c r="EU26" s="110" t="n">
        <f aca="false">正!EU26-誤!EU26</f>
        <v>-7.67017522898618</v>
      </c>
      <c r="EV26" s="104" t="n">
        <f aca="false">正!EV26-誤!EV26</f>
        <v>-82.9868836422556</v>
      </c>
      <c r="EW26" s="114" t="n">
        <f aca="false">正!EW26-誤!EW26</f>
        <v>-79.9383813710626</v>
      </c>
      <c r="EX26" s="110" t="n">
        <f aca="false">正!EX26-誤!EX26</f>
        <v>-7.67579093238732</v>
      </c>
      <c r="EY26" s="110" t="n">
        <f aca="false">正!EY26-誤!EY26</f>
        <v>4.6272886611946</v>
      </c>
      <c r="EZ26" s="104" t="n">
        <f aca="false">正!EZ26-誤!EZ26</f>
        <v>-4410.4998387134</v>
      </c>
      <c r="FA26" s="114" t="n">
        <f aca="false">正!FA26-誤!FA26</f>
        <v>-4325.14315129395</v>
      </c>
      <c r="FB26" s="114" t="n">
        <f aca="false">正!FB26-誤!FB26</f>
        <v>-90.415459523434</v>
      </c>
      <c r="FC26" s="114" t="n">
        <f aca="false">正!FC26-誤!FC26</f>
        <v>5.05877210397902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f aca="false">正!FX26-誤!FX26</f>
        <v>-387.724228194093</v>
      </c>
      <c r="FY26" s="114" t="n">
        <f aca="false">正!FY26-誤!FY26</f>
        <v>-171.361834574155</v>
      </c>
      <c r="FZ26" s="110" t="n">
        <f aca="false">正!FZ26-誤!FZ26</f>
        <v>95.9372014981091</v>
      </c>
      <c r="GA26" s="110" t="n">
        <f aca="false">正!GA26-誤!GA26</f>
        <v>-312.299595118042</v>
      </c>
      <c r="GB26" s="104" t="n">
        <f aca="false">正!GB26-誤!GB26</f>
        <v>132.052316121889</v>
      </c>
      <c r="GC26" s="114" t="n">
        <f aca="false">正!GC26-誤!GC26</f>
        <v>1.59642544405421</v>
      </c>
      <c r="GD26" s="111" t="n">
        <f aca="false">正!GD26-誤!GD26</f>
        <v>-33.9156493822297</v>
      </c>
      <c r="GE26" s="110" t="n">
        <f aca="false">正!GE26-誤!GE26</f>
        <v>6.42298999326511</v>
      </c>
      <c r="GF26" s="114" t="n">
        <f aca="false">正!GF26-誤!GF26</f>
        <v>43.3056975609056</v>
      </c>
      <c r="GG26" s="114" t="n">
        <f aca="false">正!GG26-誤!GG26</f>
        <v>114.642852505894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f aca="false">正!K27-誤!K27</f>
        <v>-865.892617730075</v>
      </c>
      <c r="L27" s="104" t="n">
        <f aca="false">正!L27-誤!L27</f>
        <v>-2017.16545408694</v>
      </c>
      <c r="M27" s="114" t="n">
        <f aca="false">正!M27-誤!M27</f>
        <v>-748.282814118473</v>
      </c>
      <c r="N27" s="114" t="n">
        <f aca="false">正!N27-誤!N27</f>
        <v>-892.335880303333</v>
      </c>
      <c r="O27" s="106" t="n">
        <f aca="false">正!O27-誤!O27</f>
        <v>-376.546759665143</v>
      </c>
      <c r="P27" s="104" t="n">
        <f aca="false">正!P27-誤!P27</f>
        <v>3089.46472424694</v>
      </c>
      <c r="Q27" s="114" t="n">
        <f aca="false">正!Q27-誤!Q27</f>
        <v>21.3739504233927</v>
      </c>
      <c r="R27" s="114" t="n">
        <f aca="false">正!R27-誤!R27</f>
        <v>95.1719341866774</v>
      </c>
      <c r="S27" s="114" t="n">
        <f aca="false">正!S27-誤!S27</f>
        <v>91.398530727598</v>
      </c>
      <c r="T27" s="114" t="n">
        <f aca="false">正!T27-誤!T27</f>
        <v>238.247233662594</v>
      </c>
      <c r="U27" s="114" t="n">
        <f aca="false">正!U27-誤!U27</f>
        <v>-45.6906747536241</v>
      </c>
      <c r="V27" s="114" t="n">
        <f aca="false">正!V27-誤!V27</f>
        <v>75.8343994680931</v>
      </c>
      <c r="W27" s="114" t="n">
        <f aca="false">正!W27-誤!W27</f>
        <v>-21.5861319475389</v>
      </c>
      <c r="X27" s="114" t="n">
        <f aca="false">正!X27-誤!X27</f>
        <v>89.9748720235398</v>
      </c>
      <c r="Y27" s="114" t="n">
        <f aca="false">正!Y27-誤!Y27</f>
        <v>-7.75424091987566</v>
      </c>
      <c r="Z27" s="114" t="n">
        <f aca="false">正!Z27-誤!Z27</f>
        <v>37.6989588540428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f aca="false">正!AU27-誤!AU27</f>
        <v>1.50492920799206</v>
      </c>
      <c r="AV27" s="114" t="n">
        <f aca="false">正!AV27-誤!AV27</f>
        <v>-26.7306681337766</v>
      </c>
      <c r="AW27" s="114" t="n">
        <f aca="false">正!AW27-誤!AW27</f>
        <v>-121.524480631406</v>
      </c>
      <c r="AX27" s="114" t="n">
        <f aca="false">正!AX27-誤!AX27</f>
        <v>-421.159181097459</v>
      </c>
      <c r="AY27" s="114" t="n">
        <f aca="false">正!AY27-誤!AY27</f>
        <v>40.8021435435376</v>
      </c>
      <c r="AZ27" s="114" t="n">
        <f aca="false">正!AZ27-誤!AZ27</f>
        <v>107.43500588779</v>
      </c>
      <c r="BA27" s="114" t="n">
        <f aca="false">正!BA27-誤!BA27</f>
        <v>17.1076176299125</v>
      </c>
      <c r="BB27" s="114" t="n">
        <f aca="false">正!BB27-誤!BB27</f>
        <v>625.291537895391</v>
      </c>
      <c r="BC27" s="114" t="n">
        <f aca="false">正!BC27-誤!BC27</f>
        <v>148.984307315379</v>
      </c>
      <c r="BD27" s="114" t="n">
        <f aca="false">正!BD27-誤!BD27</f>
        <v>-32.3360992178671</v>
      </c>
      <c r="BE27" s="114" t="n">
        <f aca="false">正!BE27-誤!BE27</f>
        <v>9.8813070316337</v>
      </c>
      <c r="BF27" s="114" t="n">
        <f aca="false">正!BF27-誤!BF27</f>
        <v>14.0776859044857</v>
      </c>
      <c r="BG27" s="114" t="n">
        <f aca="false">正!BG27-誤!BG27</f>
        <v>2158.47814505004</v>
      </c>
      <c r="BH27" s="106" t="n">
        <f aca="false">正!BH27-誤!BH27</f>
        <v>-7.01635786362658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f aca="false">正!CC27-誤!CC27</f>
        <v>-37.6351528780542</v>
      </c>
      <c r="CD27" s="114" t="n">
        <f aca="false">正!CD27-誤!CD27</f>
        <v>17.5544432649559</v>
      </c>
      <c r="CE27" s="114" t="n">
        <f aca="false">正!CE27-誤!CE27</f>
        <v>-97.7855504360001</v>
      </c>
      <c r="CF27" s="114" t="n">
        <f aca="false">正!CF27-誤!CF27</f>
        <v>9.48513985884165</v>
      </c>
      <c r="CG27" s="114" t="n">
        <f aca="false">正!CG27-誤!CG27</f>
        <v>10.729188855349</v>
      </c>
      <c r="CH27" s="106" t="n">
        <f aca="false">正!CH27-誤!CH27</f>
        <v>22.3816255787979</v>
      </c>
      <c r="CI27" s="104" t="n">
        <f aca="false">正!CI27-誤!CI27</f>
        <v>282.696751813786</v>
      </c>
      <c r="CJ27" s="110" t="n">
        <f aca="false">正!CJ27-誤!CJ27</f>
        <v>-20.4545115702583</v>
      </c>
      <c r="CK27" s="114" t="n">
        <f aca="false">正!CK27-誤!CK27</f>
        <v>130.447308315819</v>
      </c>
      <c r="CL27" s="114" t="n">
        <f aca="false">正!CL27-誤!CL27</f>
        <v>30.6720494958508</v>
      </c>
      <c r="CM27" s="114" t="n">
        <f aca="false">正!CM27-誤!CM27</f>
        <v>146.560190644959</v>
      </c>
      <c r="CN27" s="114" t="n">
        <f aca="false">正!CN27-誤!CN27</f>
        <v>-4.52828507258801</v>
      </c>
      <c r="CO27" s="99" t="n">
        <v>0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f aca="false">正!DJ27-誤!DJ27</f>
        <v>754.219825101784</v>
      </c>
      <c r="DK27" s="114" t="n">
        <f aca="false">正!DK27-誤!DK27</f>
        <v>61.6773643432493</v>
      </c>
      <c r="DL27" s="114" t="n">
        <f aca="false">正!DL27-誤!DL27</f>
        <v>169.141313422801</v>
      </c>
      <c r="DM27" s="114" t="n">
        <f aca="false">正!DM27-誤!DM27</f>
        <v>-74.7832035464908</v>
      </c>
      <c r="DN27" s="110" t="n">
        <f aca="false">正!DN27-誤!DN27</f>
        <v>584.410077451168</v>
      </c>
      <c r="DO27" s="114" t="n">
        <f aca="false">正!DO27-誤!DO27</f>
        <v>14.813532424565</v>
      </c>
      <c r="DP27" s="106" t="n">
        <f aca="false">正!DP27-誤!DP27</f>
        <v>-1.03925899349997</v>
      </c>
      <c r="DQ27" s="104" t="n">
        <f aca="false">正!DQ27-誤!DQ27</f>
        <v>-858.60617909905</v>
      </c>
      <c r="DR27" s="114" t="n">
        <f aca="false">正!DR27-誤!DR27</f>
        <v>-5.39682362914176</v>
      </c>
      <c r="DS27" s="114" t="n">
        <f aca="false">正!DS27-誤!DS27</f>
        <v>14.6967866048581</v>
      </c>
      <c r="DT27" s="114" t="n">
        <f aca="false">正!DT27-誤!DT27</f>
        <v>-120.626159943129</v>
      </c>
      <c r="DU27" s="114" t="n">
        <f aca="false">正!DU27-誤!DU27</f>
        <v>-124.517301032967</v>
      </c>
      <c r="DV27" s="114" t="n">
        <f aca="false">正!DV27-誤!DV27</f>
        <v>-285.663410424204</v>
      </c>
      <c r="DW27" s="106" t="n">
        <f aca="false">正!DW27-誤!DW27</f>
        <v>-337.099270674478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f aca="false">正!ER27-誤!ER27</f>
        <v>129.475582818573</v>
      </c>
      <c r="ES27" s="114" t="n">
        <f aca="false">正!ES27-誤!ES27</f>
        <v>332.616844394404</v>
      </c>
      <c r="ET27" s="110" t="n">
        <f aca="false">正!ET27-誤!ET27</f>
        <v>-134.295046295054</v>
      </c>
      <c r="EU27" s="110" t="n">
        <f aca="false">正!EU27-誤!EU27</f>
        <v>-68.8462152807838</v>
      </c>
      <c r="EV27" s="104" t="n">
        <f aca="false">正!EV27-誤!EV27</f>
        <v>-170.350220085293</v>
      </c>
      <c r="EW27" s="114" t="n">
        <f aca="false">正!EW27-誤!EW27</f>
        <v>-234.290682772002</v>
      </c>
      <c r="EX27" s="110" t="n">
        <f aca="false">正!EX27-誤!EX27</f>
        <v>15.7543725155829</v>
      </c>
      <c r="EY27" s="110" t="n">
        <f aca="false">正!EY27-誤!EY27</f>
        <v>48.1860901711261</v>
      </c>
      <c r="EZ27" s="104" t="n">
        <f aca="false">正!EZ27-誤!EZ27</f>
        <v>-2207.17248362456</v>
      </c>
      <c r="FA27" s="114" t="n">
        <f aca="false">正!FA27-誤!FA27</f>
        <v>-2286.77877414883</v>
      </c>
      <c r="FB27" s="114" t="n">
        <f aca="false">正!FB27-誤!FB27</f>
        <v>60.2766169996803</v>
      </c>
      <c r="FC27" s="114" t="n">
        <f aca="false">正!FC27-誤!FC27</f>
        <v>19.3296735245958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f aca="false">正!FX27-誤!FX27</f>
        <v>50.8481332753545</v>
      </c>
      <c r="FY27" s="114" t="n">
        <f aca="false">正!FY27-誤!FY27</f>
        <v>-15.8522932742408</v>
      </c>
      <c r="FZ27" s="110" t="n">
        <f aca="false">正!FZ27-誤!FZ27</f>
        <v>26.766466175086</v>
      </c>
      <c r="GA27" s="110" t="n">
        <f aca="false">正!GA27-誤!GA27</f>
        <v>39.933960374512</v>
      </c>
      <c r="GB27" s="104" t="n">
        <f aca="false">正!GB27-誤!GB27</f>
        <v>118.331854787499</v>
      </c>
      <c r="GC27" s="114" t="n">
        <f aca="false">正!GC27-誤!GC27</f>
        <v>-7.28412844704189</v>
      </c>
      <c r="GD27" s="111" t="n">
        <f aca="false">正!GD27-誤!GD27</f>
        <v>-80.7116320347323</v>
      </c>
      <c r="GE27" s="110" t="n">
        <f aca="false">正!GE27-誤!GE27</f>
        <v>-27.3624395323709</v>
      </c>
      <c r="GF27" s="114" t="n">
        <f aca="false">正!GF27-誤!GF27</f>
        <v>-13.0016357188774</v>
      </c>
      <c r="GG27" s="114" t="n">
        <f aca="false">正!GG27-誤!GG27</f>
        <v>246.69169052052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f aca="false">正!K28-誤!K28</f>
        <v>-10199.3499443026</v>
      </c>
      <c r="L28" s="104" t="n">
        <f aca="false">正!L28-誤!L28</f>
        <v>2150.1612151881</v>
      </c>
      <c r="M28" s="114" t="n">
        <f aca="false">正!M28-誤!M28</f>
        <v>225.027479990589</v>
      </c>
      <c r="N28" s="114" t="n">
        <f aca="false">正!N28-誤!N28</f>
        <v>2411.38828283717</v>
      </c>
      <c r="O28" s="106" t="n">
        <f aca="false">正!O28-誤!O28</f>
        <v>-486.254547639714</v>
      </c>
      <c r="P28" s="104" t="n">
        <f aca="false">正!P28-誤!P28</f>
        <v>2142.55404605612</v>
      </c>
      <c r="Q28" s="114" t="n">
        <f aca="false">正!Q28-誤!Q28</f>
        <v>-7.60529971550204</v>
      </c>
      <c r="R28" s="114" t="n">
        <f aca="false">正!R28-誤!R28</f>
        <v>249.81015311816</v>
      </c>
      <c r="S28" s="114" t="n">
        <f aca="false">正!S28-誤!S28</f>
        <v>92.8526865902786</v>
      </c>
      <c r="T28" s="114" t="n">
        <f aca="false">正!T28-誤!T28</f>
        <v>1212.48505321225</v>
      </c>
      <c r="U28" s="114" t="n">
        <f aca="false">正!U28-誤!U28</f>
        <v>-45.7227460842878</v>
      </c>
      <c r="V28" s="114" t="n">
        <f aca="false">正!V28-誤!V28</f>
        <v>-23.9676966544021</v>
      </c>
      <c r="W28" s="114" t="n">
        <f aca="false">正!W28-誤!W28</f>
        <v>-28.9402318799221</v>
      </c>
      <c r="X28" s="114" t="n">
        <f aca="false">正!X28-誤!X28</f>
        <v>-20.0541806442716</v>
      </c>
      <c r="Y28" s="114" t="n">
        <f aca="false">正!Y28-誤!Y28</f>
        <v>-53.192193306943</v>
      </c>
      <c r="Z28" s="114" t="n">
        <f aca="false">正!Z28-誤!Z28</f>
        <v>77.9118002846226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f aca="false">正!AU28-誤!AU28</f>
        <v>23.8610407110978</v>
      </c>
      <c r="AV28" s="114" t="n">
        <f aca="false">正!AV28-誤!AV28</f>
        <v>52.7715339321701</v>
      </c>
      <c r="AW28" s="114" t="n">
        <f aca="false">正!AW28-誤!AW28</f>
        <v>-51.8642304590685</v>
      </c>
      <c r="AX28" s="114" t="n">
        <f aca="false">正!AX28-誤!AX28</f>
        <v>170.862993675997</v>
      </c>
      <c r="AY28" s="114" t="n">
        <f aca="false">正!AY28-誤!AY28</f>
        <v>80.1841768832137</v>
      </c>
      <c r="AZ28" s="114" t="n">
        <f aca="false">正!AZ28-誤!AZ28</f>
        <v>234.421373076286</v>
      </c>
      <c r="BA28" s="114" t="n">
        <f aca="false">正!BA28-誤!BA28</f>
        <v>-29.7960534188505</v>
      </c>
      <c r="BB28" s="114" t="n">
        <f aca="false">正!BB28-誤!BB28</f>
        <v>503.979645930041</v>
      </c>
      <c r="BC28" s="114" t="n">
        <f aca="false">正!BC28-誤!BC28</f>
        <v>-87.2967782943424</v>
      </c>
      <c r="BD28" s="114" t="n">
        <f aca="false">正!BD28-誤!BD28</f>
        <v>-149.381626089636</v>
      </c>
      <c r="BE28" s="114" t="n">
        <f aca="false">正!BE28-誤!BE28</f>
        <v>28.45630542662</v>
      </c>
      <c r="BF28" s="114" t="n">
        <f aca="false">正!BF28-誤!BF28</f>
        <v>-46.2360653561959</v>
      </c>
      <c r="BG28" s="114" t="n">
        <f aca="false">正!BG28-誤!BG28</f>
        <v>-118.955023905051</v>
      </c>
      <c r="BH28" s="106" t="n">
        <f aca="false">正!BH28-誤!BH28</f>
        <v>77.9694090238954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f aca="false">正!CC28-誤!CC28</f>
        <v>-239.259476997606</v>
      </c>
      <c r="CD28" s="114" t="n">
        <f aca="false">正!CD28-誤!CD28</f>
        <v>-124.25324847289</v>
      </c>
      <c r="CE28" s="114" t="n">
        <f aca="false">正!CE28-誤!CE28</f>
        <v>-92.3679396813532</v>
      </c>
      <c r="CF28" s="114" t="n">
        <f aca="false">正!CF28-誤!CF28</f>
        <v>-89.4372912017379</v>
      </c>
      <c r="CG28" s="114" t="n">
        <f aca="false">正!CG28-誤!CG28</f>
        <v>-8.30884280061582</v>
      </c>
      <c r="CH28" s="106" t="n">
        <f aca="false">正!CH28-誤!CH28</f>
        <v>75.1078451589929</v>
      </c>
      <c r="CI28" s="104" t="n">
        <f aca="false">正!CI28-誤!CI28</f>
        <v>1528.47295119976</v>
      </c>
      <c r="CJ28" s="110" t="n">
        <f aca="false">正!CJ28-誤!CJ28</f>
        <v>14.1186232233767</v>
      </c>
      <c r="CK28" s="114" t="n">
        <f aca="false">正!CK28-誤!CK28</f>
        <v>212.530476786676</v>
      </c>
      <c r="CL28" s="114" t="n">
        <f aca="false">正!CL28-誤!CL28</f>
        <v>-6.28890234243772</v>
      </c>
      <c r="CM28" s="114" t="n">
        <f aca="false">正!CM28-誤!CM28</f>
        <v>1033.26888607194</v>
      </c>
      <c r="CN28" s="114" t="n">
        <f aca="false">正!CN28-誤!CN28</f>
        <v>274.843867460209</v>
      </c>
      <c r="CO28" s="99" t="n">
        <v>0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f aca="false">正!DJ28-誤!DJ28</f>
        <v>607.830696815334</v>
      </c>
      <c r="DK28" s="114" t="n">
        <f aca="false">正!DK28-誤!DK28</f>
        <v>-14.7943208012462</v>
      </c>
      <c r="DL28" s="114" t="n">
        <f aca="false">正!DL28-誤!DL28</f>
        <v>-43.3298346628835</v>
      </c>
      <c r="DM28" s="114" t="n">
        <f aca="false">正!DM28-誤!DM28</f>
        <v>110.156029031034</v>
      </c>
      <c r="DN28" s="110" t="n">
        <f aca="false">正!DN28-誤!DN28</f>
        <v>508.42920255848</v>
      </c>
      <c r="DO28" s="114" t="n">
        <f aca="false">正!DO28-誤!DO28</f>
        <v>-29.6516755347911</v>
      </c>
      <c r="DP28" s="106" t="n">
        <f aca="false">正!DP28-誤!DP28</f>
        <v>77.0212962247279</v>
      </c>
      <c r="DQ28" s="104" t="n">
        <f aca="false">正!DQ28-誤!DQ28</f>
        <v>-1890.48938193415</v>
      </c>
      <c r="DR28" s="114" t="n">
        <f aca="false">正!DR28-誤!DR28</f>
        <v>35.7265853326726</v>
      </c>
      <c r="DS28" s="114" t="n">
        <f aca="false">正!DS28-誤!DS28</f>
        <v>-122.702558373434</v>
      </c>
      <c r="DT28" s="114" t="n">
        <f aca="false">正!DT28-誤!DT28</f>
        <v>43.8371913457668</v>
      </c>
      <c r="DU28" s="114" t="n">
        <f aca="false">正!DU28-誤!DU28</f>
        <v>1175.41211745196</v>
      </c>
      <c r="DV28" s="114" t="n">
        <f aca="false">正!DV28-誤!DV28</f>
        <v>-605.511144105083</v>
      </c>
      <c r="DW28" s="106" t="n">
        <f aca="false">正!DW28-誤!DW28</f>
        <v>-2417.25157358602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f aca="false">正!ER28-誤!ER28</f>
        <v>-2589.35673123389</v>
      </c>
      <c r="ES28" s="114" t="n">
        <f aca="false">正!ES28-誤!ES28</f>
        <v>-228.59645046245</v>
      </c>
      <c r="ET28" s="110" t="n">
        <f aca="false">正!ET28-誤!ET28</f>
        <v>-2341.37705592986</v>
      </c>
      <c r="EU28" s="110" t="n">
        <f aca="false">正!EU28-誤!EU28</f>
        <v>-19.383224841542</v>
      </c>
      <c r="EV28" s="104" t="n">
        <f aca="false">正!EV28-誤!EV28</f>
        <v>-93.8459298671951</v>
      </c>
      <c r="EW28" s="114" t="n">
        <f aca="false">正!EW28-誤!EW28</f>
        <v>-175.867556959405</v>
      </c>
      <c r="EX28" s="110" t="n">
        <f aca="false">正!EX28-誤!EX28</f>
        <v>11.9868672315047</v>
      </c>
      <c r="EY28" s="110" t="n">
        <f aca="false">正!EY28-誤!EY28</f>
        <v>70.0347598607004</v>
      </c>
      <c r="EZ28" s="104" t="n">
        <f aca="false">正!EZ28-誤!EZ28</f>
        <v>-9227.66598690036</v>
      </c>
      <c r="FA28" s="114" t="n">
        <f aca="false">正!FA28-誤!FA28</f>
        <v>-9381.92925937416</v>
      </c>
      <c r="FB28" s="114" t="n">
        <f aca="false">正!FB28-誤!FB28</f>
        <v>140.703889211109</v>
      </c>
      <c r="FC28" s="114" t="n">
        <f aca="false">正!FC28-誤!FC28</f>
        <v>13.5593832626876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f aca="false">正!FX28-誤!FX28</f>
        <v>-3032.73424447185</v>
      </c>
      <c r="FY28" s="114" t="n">
        <f aca="false">正!FY28-誤!FY28</f>
        <v>-815.711418938827</v>
      </c>
      <c r="FZ28" s="110" t="n">
        <f aca="false">正!FZ28-誤!FZ28</f>
        <v>-87.5520239354737</v>
      </c>
      <c r="GA28" s="110" t="n">
        <f aca="false">正!GA28-誤!GA28</f>
        <v>-2129.47080159755</v>
      </c>
      <c r="GB28" s="104" t="n">
        <f aca="false">正!GB28-誤!GB28</f>
        <v>444.982897843343</v>
      </c>
      <c r="GC28" s="114" t="n">
        <f aca="false">正!GC28-誤!GC28</f>
        <v>35.0348728328208</v>
      </c>
      <c r="GD28" s="111" t="n">
        <f aca="false">正!GD28-誤!GD28</f>
        <v>309.653890794212</v>
      </c>
      <c r="GE28" s="110" t="n">
        <f aca="false">正!GE28-誤!GE28</f>
        <v>97.6326585935531</v>
      </c>
      <c r="GF28" s="114" t="n">
        <f aca="false">正!GF28-誤!GF28</f>
        <v>-15.1674569270394</v>
      </c>
      <c r="GG28" s="114" t="n">
        <f aca="false">正!GG28-誤!GG28</f>
        <v>17.8289325497972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f aca="false">正!K29-誤!K29</f>
        <v>-1309.59055251593</v>
      </c>
      <c r="L29" s="104" t="n">
        <f aca="false">正!L29-誤!L29</f>
        <v>-161.924973720097</v>
      </c>
      <c r="M29" s="114" t="n">
        <f aca="false">正!M29-誤!M29</f>
        <v>147.999587529617</v>
      </c>
      <c r="N29" s="114" t="n">
        <f aca="false">正!N29-誤!N29</f>
        <v>-301.200078991844</v>
      </c>
      <c r="O29" s="106" t="n">
        <f aca="false">正!O29-誤!O29</f>
        <v>-8.72448225786889</v>
      </c>
      <c r="P29" s="104" t="n">
        <f aca="false">正!P29-誤!P29</f>
        <v>155.040826058863</v>
      </c>
      <c r="Q29" s="114" t="n">
        <f aca="false">正!Q29-誤!Q29</f>
        <v>27.010853918356</v>
      </c>
      <c r="R29" s="114" t="n">
        <f aca="false">正!R29-誤!R29</f>
        <v>0.101041244950714</v>
      </c>
      <c r="S29" s="114" t="n">
        <f aca="false">正!S29-誤!S29</f>
        <v>-1.27443469100638</v>
      </c>
      <c r="T29" s="114" t="n">
        <f aca="false">正!T29-誤!T29</f>
        <v>140.985181343279</v>
      </c>
      <c r="U29" s="114" t="n">
        <f aca="false">正!U29-誤!U29</f>
        <v>-0.0273898993191573</v>
      </c>
      <c r="V29" s="114" t="n">
        <f aca="false">正!V29-誤!V29</f>
        <v>0.0713208956958136</v>
      </c>
      <c r="W29" s="114" t="n">
        <f aca="false">正!W29-誤!W29</f>
        <v>-16.8298086261804</v>
      </c>
      <c r="X29" s="114" t="n">
        <f aca="false">正!X29-誤!X29</f>
        <v>15.9379084813631</v>
      </c>
      <c r="Y29" s="114" t="n">
        <f aca="false">正!Y29-誤!Y29</f>
        <v>5.22710313474519</v>
      </c>
      <c r="Z29" s="114" t="n">
        <f aca="false">正!Z29-誤!Z29</f>
        <v>3.60383628107519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f aca="false">正!AU29-誤!AU29</f>
        <v>0.735156759517338</v>
      </c>
      <c r="AV29" s="114" t="n">
        <f aca="false">正!AV29-誤!AV29</f>
        <v>-0.136538326281497</v>
      </c>
      <c r="AW29" s="114" t="n">
        <f aca="false">正!AW29-誤!AW29</f>
        <v>3.78705985631689</v>
      </c>
      <c r="AX29" s="114" t="n">
        <f aca="false">正!AX29-誤!AX29</f>
        <v>-50.9038373470475</v>
      </c>
      <c r="AY29" s="114" t="n">
        <f aca="false">正!AY29-誤!AY29</f>
        <v>1.39372119050973</v>
      </c>
      <c r="AZ29" s="114" t="n">
        <f aca="false">正!AZ29-誤!AZ29</f>
        <v>-83.8819046673623</v>
      </c>
      <c r="BA29" s="114" t="n">
        <f aca="false">正!BA29-誤!BA29</f>
        <v>1.19330951373871</v>
      </c>
      <c r="BB29" s="114" t="n">
        <f aca="false">正!BB29-誤!BB29</f>
        <v>13.5345619152542</v>
      </c>
      <c r="BC29" s="114" t="n">
        <f aca="false">正!BC29-誤!BC29</f>
        <v>-2.84540120963526</v>
      </c>
      <c r="BD29" s="114" t="n">
        <f aca="false">正!BD29-誤!BD29</f>
        <v>2.46749310955902</v>
      </c>
      <c r="BE29" s="114" t="n">
        <f aca="false">正!BE29-誤!BE29</f>
        <v>12.0121532466329</v>
      </c>
      <c r="BF29" s="114" t="n">
        <f aca="false">正!BF29-誤!BF29</f>
        <v>0.206627017491975</v>
      </c>
      <c r="BG29" s="114" t="n">
        <f aca="false">正!BG29-誤!BG29</f>
        <v>83.3923856759743</v>
      </c>
      <c r="BH29" s="106" t="n">
        <f aca="false">正!BH29-誤!BH29</f>
        <v>-0.719572758763434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f aca="false">正!CC29-誤!CC29</f>
        <v>-3.41379886313871</v>
      </c>
      <c r="CD29" s="114" t="n">
        <f aca="false">正!CD29-誤!CD29</f>
        <v>-3.39740620561781</v>
      </c>
      <c r="CE29" s="114" t="n">
        <f aca="false">正!CE29-誤!CE29</f>
        <v>-1.42795005821032</v>
      </c>
      <c r="CF29" s="114" t="n">
        <f aca="false">正!CF29-誤!CF29</f>
        <v>-2.67238536258361</v>
      </c>
      <c r="CG29" s="114" t="n">
        <f aca="false">正!CG29-誤!CG29</f>
        <v>0.80506368469036</v>
      </c>
      <c r="CH29" s="106" t="n">
        <f aca="false">正!CH29-誤!CH29</f>
        <v>3.27887907858272</v>
      </c>
      <c r="CI29" s="104" t="n">
        <f aca="false">正!CI29-誤!CI29</f>
        <v>3.03802425044978</v>
      </c>
      <c r="CJ29" s="110" t="n">
        <f aca="false">正!CJ29-誤!CJ29</f>
        <v>-0.0135102017694919</v>
      </c>
      <c r="CK29" s="114" t="n">
        <f aca="false">正!CK29-誤!CK29</f>
        <v>3.08330997291432</v>
      </c>
      <c r="CL29" s="114" t="n">
        <f aca="false">正!CL29-誤!CL29</f>
        <v>-0.289817728223586</v>
      </c>
      <c r="CM29" s="114" t="n">
        <f aca="false">正!CM29-誤!CM29</f>
        <v>-0.453541827416654</v>
      </c>
      <c r="CN29" s="114" t="n">
        <f aca="false">正!CN29-誤!CN29</f>
        <v>0.711584034945076</v>
      </c>
      <c r="CO29" s="99" t="n">
        <v>0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f aca="false">正!DJ29-誤!DJ29</f>
        <v>-23.0054512077395</v>
      </c>
      <c r="DK29" s="114" t="n">
        <f aca="false">正!DK29-誤!DK29</f>
        <v>0.280216255966292</v>
      </c>
      <c r="DL29" s="114" t="n">
        <f aca="false">正!DL29-誤!DL29</f>
        <v>-1.1599346844253</v>
      </c>
      <c r="DM29" s="114" t="n">
        <f aca="false">正!DM29-誤!DM29</f>
        <v>-2.33299528479733</v>
      </c>
      <c r="DN29" s="110" t="n">
        <f aca="false">正!DN29-誤!DN29</f>
        <v>-20.3928091876866</v>
      </c>
      <c r="DO29" s="114" t="n">
        <f aca="false">正!DO29-誤!DO29</f>
        <v>-2.83621304002754</v>
      </c>
      <c r="DP29" s="106" t="n">
        <f aca="false">正!DP29-誤!DP29</f>
        <v>3.43628473323122</v>
      </c>
      <c r="DQ29" s="104" t="n">
        <f aca="false">正!DQ29-誤!DQ29</f>
        <v>-159.288287556083</v>
      </c>
      <c r="DR29" s="114" t="n">
        <f aca="false">正!DR29-誤!DR29</f>
        <v>0.904696892263387</v>
      </c>
      <c r="DS29" s="114" t="n">
        <f aca="false">正!DS29-誤!DS29</f>
        <v>-2.74824438266538</v>
      </c>
      <c r="DT29" s="114" t="n">
        <f aca="false">正!DT29-誤!DT29</f>
        <v>-1.46869725858917</v>
      </c>
      <c r="DU29" s="114" t="n">
        <f aca="false">正!DU29-誤!DU29</f>
        <v>-2.34505708175686</v>
      </c>
      <c r="DV29" s="114" t="n">
        <f aca="false">正!DV29-誤!DV29</f>
        <v>-16.8626994406227</v>
      </c>
      <c r="DW29" s="106" t="n">
        <f aca="false">正!DW29-誤!DW29</f>
        <v>-136.768286284713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f aca="false">正!ER29-誤!ER29</f>
        <v>-8.17591048165787</v>
      </c>
      <c r="ES29" s="114" t="n">
        <f aca="false">正!ES29-誤!ES29</f>
        <v>4.56686144778291</v>
      </c>
      <c r="ET29" s="110" t="n">
        <f aca="false">正!ET29-誤!ET29</f>
        <v>-14.2669139752877</v>
      </c>
      <c r="EU29" s="110" t="n">
        <f aca="false">正!EU29-誤!EU29</f>
        <v>1.52414204584683</v>
      </c>
      <c r="EV29" s="104" t="n">
        <f aca="false">正!EV29-誤!EV29</f>
        <v>11.7668890198383</v>
      </c>
      <c r="EW29" s="114" t="n">
        <f aca="false">正!EW29-誤!EW29</f>
        <v>5.42368593547064</v>
      </c>
      <c r="EX29" s="110" t="n">
        <f aca="false">正!EX29-誤!EX29</f>
        <v>2.92812742607265</v>
      </c>
      <c r="EY29" s="110" t="n">
        <f aca="false">正!EY29-誤!EY29</f>
        <v>3.41507565829534</v>
      </c>
      <c r="EZ29" s="104" t="n">
        <f aca="false">正!EZ29-誤!EZ29</f>
        <v>-1107.59354606553</v>
      </c>
      <c r="FA29" s="114" t="n">
        <f aca="false">正!FA29-誤!FA29</f>
        <v>-1124.64458134872</v>
      </c>
      <c r="FB29" s="114" t="n">
        <f aca="false">正!FB29-誤!FB29</f>
        <v>12.5113912899888</v>
      </c>
      <c r="FC29" s="114" t="n">
        <f aca="false">正!FC29-誤!FC29</f>
        <v>4.53964399320348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f aca="false">正!FX29-誤!FX29</f>
        <v>-33.8480326513995</v>
      </c>
      <c r="FY29" s="114" t="n">
        <f aca="false">正!FY29-誤!FY29</f>
        <v>-3.04397721400221</v>
      </c>
      <c r="FZ29" s="110" t="n">
        <f aca="false">正!FZ29-誤!FZ29</f>
        <v>-5.6443548343118</v>
      </c>
      <c r="GA29" s="110" t="n">
        <f aca="false">正!GA29-誤!GA29</f>
        <v>-25.1597006030855</v>
      </c>
      <c r="GB29" s="104" t="n">
        <f aca="false">正!GB29-誤!GB29</f>
        <v>17.8137087005598</v>
      </c>
      <c r="GC29" s="114" t="n">
        <f aca="false">正!GC29-誤!GC29</f>
        <v>0.404951444530695</v>
      </c>
      <c r="GD29" s="111" t="n">
        <f aca="false">正!GD29-誤!GD29</f>
        <v>7.48527579996443</v>
      </c>
      <c r="GE29" s="110" t="n">
        <f aca="false">正!GE29-誤!GE29</f>
        <v>-1.24237387014165</v>
      </c>
      <c r="GF29" s="114" t="n">
        <f aca="false">正!GF29-誤!GF29</f>
        <v>3.79528701167155</v>
      </c>
      <c r="GG29" s="114" t="n">
        <f aca="false">正!GG29-誤!GG29</f>
        <v>7.37056831453469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f aca="false">正!K30-誤!K30</f>
        <v>-4448.53236673097</v>
      </c>
      <c r="L30" s="104" t="n">
        <f aca="false">正!L30-誤!L30</f>
        <v>167.583471177146</v>
      </c>
      <c r="M30" s="114" t="n">
        <f aca="false">正!M30-誤!M30</f>
        <v>-530.288520585717</v>
      </c>
      <c r="N30" s="114" t="n">
        <f aca="false">正!N30-誤!N30</f>
        <v>518.75820039332</v>
      </c>
      <c r="O30" s="106" t="n">
        <f aca="false">正!O30-誤!O30</f>
        <v>179.11379136952</v>
      </c>
      <c r="P30" s="104" t="n">
        <f aca="false">正!P30-誤!P30</f>
        <v>1061.4774731932</v>
      </c>
      <c r="Q30" s="114" t="n">
        <f aca="false">正!Q30-誤!Q30</f>
        <v>108.722483392947</v>
      </c>
      <c r="R30" s="114" t="n">
        <f aca="false">正!R30-誤!R30</f>
        <v>99.0602685119975</v>
      </c>
      <c r="S30" s="114" t="n">
        <f aca="false">正!S30-誤!S30</f>
        <v>6.30809793166191</v>
      </c>
      <c r="T30" s="114" t="n">
        <f aca="false">正!T30-誤!T30</f>
        <v>35.4498432635719</v>
      </c>
      <c r="U30" s="114" t="n">
        <f aca="false">正!U30-誤!U30</f>
        <v>-105.992403268197</v>
      </c>
      <c r="V30" s="114" t="n">
        <f aca="false">正!V30-誤!V30</f>
        <v>-2.08262889828075</v>
      </c>
      <c r="W30" s="114" t="n">
        <f aca="false">正!W30-誤!W30</f>
        <v>-32.5383363156816</v>
      </c>
      <c r="X30" s="114" t="n">
        <f aca="false">正!X30-誤!X30</f>
        <v>-27.3651366552895</v>
      </c>
      <c r="Y30" s="114" t="n">
        <f aca="false">正!Y30-誤!Y30</f>
        <v>72.643725914864</v>
      </c>
      <c r="Z30" s="114" t="n">
        <f aca="false">正!Z30-誤!Z30</f>
        <v>132.867741525113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f aca="false">正!AU30-誤!AU30</f>
        <v>9.31824333086161</v>
      </c>
      <c r="AV30" s="114" t="n">
        <f aca="false">正!AV30-誤!AV30</f>
        <v>18.5039381058814</v>
      </c>
      <c r="AW30" s="114" t="n">
        <f aca="false">正!AW30-誤!AW30</f>
        <v>-21.7571179395327</v>
      </c>
      <c r="AX30" s="114" t="n">
        <f aca="false">正!AX30-誤!AX30</f>
        <v>25.229681052866</v>
      </c>
      <c r="AY30" s="114" t="n">
        <f aca="false">正!AY30-誤!AY30</f>
        <v>152.688629444439</v>
      </c>
      <c r="AZ30" s="114" t="n">
        <f aca="false">正!AZ30-誤!AZ30</f>
        <v>88.8404125207017</v>
      </c>
      <c r="BA30" s="114" t="n">
        <f aca="false">正!BA30-誤!BA30</f>
        <v>-10.25163327258</v>
      </c>
      <c r="BB30" s="114" t="n">
        <f aca="false">正!BB30-誤!BB30</f>
        <v>494.002169484844</v>
      </c>
      <c r="BC30" s="114" t="n">
        <f aca="false">正!BC30-誤!BC30</f>
        <v>-150.06319305056</v>
      </c>
      <c r="BD30" s="114" t="n">
        <f aca="false">正!BD30-誤!BD30</f>
        <v>-24.5644981043315</v>
      </c>
      <c r="BE30" s="114" t="n">
        <f aca="false">正!BE30-誤!BE30</f>
        <v>-10.9720971529587</v>
      </c>
      <c r="BF30" s="114" t="n">
        <f aca="false">正!BF30-誤!BF30</f>
        <v>-24.4184513292589</v>
      </c>
      <c r="BG30" s="114" t="n">
        <f aca="false">正!BG30-誤!BG30</f>
        <v>200.446722215167</v>
      </c>
      <c r="BH30" s="106" t="n">
        <f aca="false">正!BH30-誤!BH30</f>
        <v>27.4010124849792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f aca="false">正!CC30-誤!CC30</f>
        <v>-156.311077892657</v>
      </c>
      <c r="CD30" s="114" t="n">
        <f aca="false">正!CD30-誤!CD30</f>
        <v>-13.9134779420742</v>
      </c>
      <c r="CE30" s="114" t="n">
        <f aca="false">正!CE30-誤!CE30</f>
        <v>-8.13928774158239</v>
      </c>
      <c r="CF30" s="114" t="n">
        <f aca="false">正!CF30-誤!CF30</f>
        <v>-75.8560753507718</v>
      </c>
      <c r="CG30" s="114" t="n">
        <f aca="false">正!CG30-誤!CG30</f>
        <v>-7.14117715866064</v>
      </c>
      <c r="CH30" s="106" t="n">
        <f aca="false">正!CH30-誤!CH30</f>
        <v>-51.2610596995683</v>
      </c>
      <c r="CI30" s="104" t="n">
        <f aca="false">正!CI30-誤!CI30</f>
        <v>365.353955759405</v>
      </c>
      <c r="CJ30" s="110" t="n">
        <f aca="false">正!CJ30-誤!CJ30</f>
        <v>-1.59388983676172</v>
      </c>
      <c r="CK30" s="114" t="n">
        <f aca="false">正!CK30-誤!CK30</f>
        <v>-11.5729021022926</v>
      </c>
      <c r="CL30" s="114" t="n">
        <f aca="false">正!CL30-誤!CL30</f>
        <v>-25.9359576779534</v>
      </c>
      <c r="CM30" s="114" t="n">
        <f aca="false">正!CM30-誤!CM30</f>
        <v>351.294876536795</v>
      </c>
      <c r="CN30" s="114" t="n">
        <f aca="false">正!CN30-誤!CN30</f>
        <v>53.1618288396239</v>
      </c>
      <c r="CO30" s="99" t="n">
        <v>0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f aca="false">正!DJ30-誤!DJ30</f>
        <v>-823.52595285009</v>
      </c>
      <c r="DK30" s="114" t="n">
        <f aca="false">正!DK30-誤!DK30</f>
        <v>-7.88857866776652</v>
      </c>
      <c r="DL30" s="114" t="n">
        <f aca="false">正!DL30-誤!DL30</f>
        <v>6.10596788362273</v>
      </c>
      <c r="DM30" s="114" t="n">
        <f aca="false">正!DM30-誤!DM30</f>
        <v>-75.9083633400223</v>
      </c>
      <c r="DN30" s="110" t="n">
        <f aca="false">正!DN30-誤!DN30</f>
        <v>1806.72976683375</v>
      </c>
      <c r="DO30" s="114" t="n">
        <f aca="false">正!DO30-誤!DO30</f>
        <v>-292.374016448815</v>
      </c>
      <c r="DP30" s="106" t="n">
        <f aca="false">正!DP30-誤!DP30</f>
        <v>-2260.19072911085</v>
      </c>
      <c r="DQ30" s="104" t="n">
        <f aca="false">正!DQ30-誤!DQ30</f>
        <v>-1019.36957882806</v>
      </c>
      <c r="DR30" s="114" t="n">
        <f aca="false">正!DR30-誤!DR30</f>
        <v>1.2566674565349</v>
      </c>
      <c r="DS30" s="114" t="n">
        <f aca="false">正!DS30-誤!DS30</f>
        <v>-52.4623269216672</v>
      </c>
      <c r="DT30" s="114" t="n">
        <f aca="false">正!DT30-誤!DT30</f>
        <v>-50.9248731618845</v>
      </c>
      <c r="DU30" s="114" t="n">
        <f aca="false">正!DU30-誤!DU30</f>
        <v>-33.4741200240424</v>
      </c>
      <c r="DV30" s="114" t="n">
        <f aca="false">正!DV30-誤!DV30</f>
        <v>-175.048356555704</v>
      </c>
      <c r="DW30" s="106" t="n">
        <f aca="false">正!DW30-誤!DW30</f>
        <v>-708.716569621303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f aca="false">正!ER30-誤!ER30</f>
        <v>-686.137285973819</v>
      </c>
      <c r="ES30" s="114" t="n">
        <f aca="false">正!ES30-誤!ES30</f>
        <v>234.022314025773</v>
      </c>
      <c r="ET30" s="110" t="n">
        <f aca="false">正!ET30-誤!ET30</f>
        <v>-902.932073818636</v>
      </c>
      <c r="EU30" s="110" t="n">
        <f aca="false">正!EU30-誤!EU30</f>
        <v>-17.22752618095</v>
      </c>
      <c r="EV30" s="104" t="n">
        <f aca="false">正!EV30-誤!EV30</f>
        <v>-69.9164131605066</v>
      </c>
      <c r="EW30" s="114" t="n">
        <f aca="false">正!EW30-誤!EW30</f>
        <v>-213.853187892799</v>
      </c>
      <c r="EX30" s="110" t="n">
        <f aca="false">正!EX30-誤!EX30</f>
        <v>-0.868260000055898</v>
      </c>
      <c r="EY30" s="110" t="n">
        <f aca="false">正!EY30-誤!EY30</f>
        <v>144.805034732352</v>
      </c>
      <c r="EZ30" s="104" t="n">
        <f aca="false">正!EZ30-誤!EZ30</f>
        <v>-3007.81151225541</v>
      </c>
      <c r="FA30" s="114" t="n">
        <f aca="false">正!FA30-誤!FA30</f>
        <v>-2904.13098126559</v>
      </c>
      <c r="FB30" s="114" t="n">
        <f aca="false">正!FB30-誤!FB30</f>
        <v>-113.026906285984</v>
      </c>
      <c r="FC30" s="114" t="n">
        <f aca="false">正!FC30-誤!FC30</f>
        <v>9.34637529616703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f aca="false">正!FX30-誤!FX30</f>
        <v>-465.878105462078</v>
      </c>
      <c r="FY30" s="114" t="n">
        <f aca="false">正!FY30-誤!FY30</f>
        <v>-123.668444509382</v>
      </c>
      <c r="FZ30" s="110" t="n">
        <f aca="false">正!FZ30-誤!FZ30</f>
        <v>-11.8720355490632</v>
      </c>
      <c r="GA30" s="110" t="n">
        <f aca="false">正!GA30-誤!GA30</f>
        <v>-330.337625403627</v>
      </c>
      <c r="GB30" s="104" t="n">
        <f aca="false">正!GB30-誤!GB30</f>
        <v>186.002659561687</v>
      </c>
      <c r="GC30" s="114" t="n">
        <f aca="false">正!GC30-誤!GC30</f>
        <v>19.0842432448126</v>
      </c>
      <c r="GD30" s="111" t="n">
        <f aca="false">正!GD30-誤!GD30</f>
        <v>287.884943396773</v>
      </c>
      <c r="GE30" s="110" t="n">
        <f aca="false">正!GE30-誤!GE30</f>
        <v>-3.44841512444873</v>
      </c>
      <c r="GF30" s="114" t="n">
        <f aca="false">正!GF30-誤!GF30</f>
        <v>18.2859141600561</v>
      </c>
      <c r="GG30" s="114" t="n">
        <f aca="false">正!GG30-誤!GG30</f>
        <v>-135.804026115506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0" t="n">
        <f aca="false">正!K31-誤!K31</f>
        <v>-14997.8880519141</v>
      </c>
      <c r="L31" s="121" t="n">
        <f aca="false">正!L31-誤!L31</f>
        <v>-20393.2591257044</v>
      </c>
      <c r="M31" s="122" t="n">
        <f aca="false">正!M31-誤!M31</f>
        <v>-15687.8970144801</v>
      </c>
      <c r="N31" s="122" t="n">
        <f aca="false">正!N31-誤!N31</f>
        <v>-3307.75402559491</v>
      </c>
      <c r="O31" s="144" t="n">
        <f aca="false">正!O31-誤!O31</f>
        <v>-1397.60808562906</v>
      </c>
      <c r="P31" s="121" t="n">
        <f aca="false">正!P31-誤!P31</f>
        <v>33240.4024801103</v>
      </c>
      <c r="Q31" s="122" t="n">
        <f aca="false">正!Q31-誤!Q31</f>
        <v>249.981642919738</v>
      </c>
      <c r="R31" s="122" t="n">
        <f aca="false">正!R31-誤!R31</f>
        <v>70.0953624118265</v>
      </c>
      <c r="S31" s="122" t="n">
        <f aca="false">正!S31-誤!S31</f>
        <v>1868.06109586108</v>
      </c>
      <c r="T31" s="122" t="n">
        <f aca="false">正!T31-誤!T31</f>
        <v>4707.48361952018</v>
      </c>
      <c r="U31" s="122" t="n">
        <f aca="false">正!U31-誤!U31</f>
        <v>-407.511357440744</v>
      </c>
      <c r="V31" s="122" t="n">
        <f aca="false">正!V31-誤!V31</f>
        <v>16.1824066673944</v>
      </c>
      <c r="W31" s="122" t="n">
        <f aca="false">正!W31-誤!W31</f>
        <v>-35.503708584205</v>
      </c>
      <c r="X31" s="122" t="n">
        <f aca="false">正!X31-誤!X31</f>
        <v>1197.52980313634</v>
      </c>
      <c r="Y31" s="122" t="n">
        <f aca="false">正!Y31-誤!Y31</f>
        <v>323.829277859832</v>
      </c>
      <c r="Z31" s="122" t="n">
        <f aca="false">正!Z31-誤!Z31</f>
        <v>-480.735085587585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1" t="n">
        <f aca="false">正!AU31-誤!AU31</f>
        <v>124.894315098951</v>
      </c>
      <c r="AV31" s="122" t="n">
        <f aca="false">正!AV31-誤!AV31</f>
        <v>-1161.90890627665</v>
      </c>
      <c r="AW31" s="122" t="n">
        <f aca="false">正!AW31-誤!AW31</f>
        <v>-1104.42777927879</v>
      </c>
      <c r="AX31" s="122" t="n">
        <f aca="false">正!AX31-誤!AX31</f>
        <v>1706.97945757846</v>
      </c>
      <c r="AY31" s="122" t="n">
        <f aca="false">正!AY31-誤!AY31</f>
        <v>785.659063570802</v>
      </c>
      <c r="AZ31" s="122" t="n">
        <f aca="false">正!AZ31-誤!AZ31</f>
        <v>930.53404338687</v>
      </c>
      <c r="BA31" s="122" t="n">
        <f aca="false">正!BA31-誤!BA31</f>
        <v>2174.92661634622</v>
      </c>
      <c r="BB31" s="122" t="n">
        <f aca="false">正!BB31-誤!BB31</f>
        <v>3981.37848188827</v>
      </c>
      <c r="BC31" s="122" t="n">
        <f aca="false">正!BC31-誤!BC31</f>
        <v>-379.698217598154</v>
      </c>
      <c r="BD31" s="122" t="n">
        <f aca="false">正!BD31-誤!BD31</f>
        <v>151.146250875976</v>
      </c>
      <c r="BE31" s="122" t="n">
        <f aca="false">正!BE31-誤!BE31</f>
        <v>637.394179513169</v>
      </c>
      <c r="BF31" s="122" t="n">
        <f aca="false">正!BF31-誤!BF31</f>
        <v>64.7697501958628</v>
      </c>
      <c r="BG31" s="122" t="n">
        <f aca="false">正!BG31-誤!BG31</f>
        <v>19279.4535303249</v>
      </c>
      <c r="BH31" s="144" t="n">
        <f aca="false">正!BH31-誤!BH31</f>
        <v>-1460.11136227968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1" t="n">
        <f aca="false">正!CC31-誤!CC31</f>
        <v>-2603.05261109164</v>
      </c>
      <c r="CD31" s="122" t="n">
        <f aca="false">正!CD31-誤!CD31</f>
        <v>-232.468074099625</v>
      </c>
      <c r="CE31" s="122" t="n">
        <f aca="false">正!CE31-誤!CE31</f>
        <v>-645.370366501906</v>
      </c>
      <c r="CF31" s="122" t="n">
        <f aca="false">正!CF31-誤!CF31</f>
        <v>-632.677518043973</v>
      </c>
      <c r="CG31" s="122" t="n">
        <f aca="false">正!CG31-誤!CG31</f>
        <v>-344.25276990684</v>
      </c>
      <c r="CH31" s="144" t="n">
        <f aca="false">正!CH31-誤!CH31</f>
        <v>-748.283882539283</v>
      </c>
      <c r="CI31" s="121" t="n">
        <f aca="false">正!CI31-誤!CI31</f>
        <v>6244.13359399338</v>
      </c>
      <c r="CJ31" s="125" t="n">
        <f aca="false">正!CJ31-誤!CJ31</f>
        <v>-103.267955739182</v>
      </c>
      <c r="CK31" s="122" t="n">
        <f aca="false">正!CK31-誤!CK31</f>
        <v>3275.36220554909</v>
      </c>
      <c r="CL31" s="122" t="n">
        <f aca="false">正!CL31-誤!CL31</f>
        <v>-89.1535723757588</v>
      </c>
      <c r="CM31" s="122" t="n">
        <f aca="false">正!CM31-誤!CM31</f>
        <v>3038.34630055992</v>
      </c>
      <c r="CN31" s="122" t="n">
        <f aca="false">正!CN31-誤!CN31</f>
        <v>122.84661599937</v>
      </c>
      <c r="CO31" s="126" t="n">
        <v>0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1" t="n">
        <f aca="false">正!DJ31-誤!DJ31</f>
        <v>-3248.5604231169</v>
      </c>
      <c r="DK31" s="122" t="n">
        <f aca="false">正!DK31-誤!DK31</f>
        <v>-271.136138619651</v>
      </c>
      <c r="DL31" s="122" t="n">
        <f aca="false">正!DL31-誤!DL31</f>
        <v>-12.9391610130406</v>
      </c>
      <c r="DM31" s="122" t="n">
        <f aca="false">正!DM31-誤!DM31</f>
        <v>-2796.65728772967</v>
      </c>
      <c r="DN31" s="125" t="n">
        <f aca="false">正!DN31-誤!DN31</f>
        <v>832.949014063517</v>
      </c>
      <c r="DO31" s="122" t="n">
        <f aca="false">正!DO31-誤!DO31</f>
        <v>-1013.3402707538</v>
      </c>
      <c r="DP31" s="144" t="n">
        <f aca="false">正!DP31-誤!DP31</f>
        <v>12.5634209359123</v>
      </c>
      <c r="DQ31" s="121" t="n">
        <f aca="false">正!DQ31-誤!DQ31</f>
        <v>51598.6423955148</v>
      </c>
      <c r="DR31" s="122" t="n">
        <f aca="false">正!DR31-誤!DR31</f>
        <v>124.89450024357</v>
      </c>
      <c r="DS31" s="122" t="n">
        <f aca="false">正!DS31-誤!DS31</f>
        <v>7.6615047865489</v>
      </c>
      <c r="DT31" s="122" t="n">
        <f aca="false">正!DT31-誤!DT31</f>
        <v>-1349.67488725009</v>
      </c>
      <c r="DU31" s="122" t="n">
        <f aca="false">正!DU31-誤!DU31</f>
        <v>1510.67622789109</v>
      </c>
      <c r="DV31" s="122" t="n">
        <f aca="false">正!DV31-誤!DV31</f>
        <v>-645.45766953344</v>
      </c>
      <c r="DW31" s="144" t="n">
        <f aca="false">正!DW31-誤!DW31</f>
        <v>51950.5427193771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1" t="n">
        <f aca="false">正!ER31-誤!ER31</f>
        <v>-4076.94353376771</v>
      </c>
      <c r="ES31" s="122" t="n">
        <f aca="false">正!ES31-誤!ES31</f>
        <v>1147.23485266528</v>
      </c>
      <c r="ET31" s="125" t="n">
        <f aca="false">正!ET31-誤!ET31</f>
        <v>-5310.80110091739</v>
      </c>
      <c r="EU31" s="125" t="n">
        <f aca="false">正!EU31-誤!EU31</f>
        <v>86.6227144844597</v>
      </c>
      <c r="EV31" s="121" t="n">
        <f aca="false">正!EV31-誤!EV31</f>
        <v>-1123.56933880964</v>
      </c>
      <c r="EW31" s="122" t="n">
        <f aca="false">正!EW31-誤!EW31</f>
        <v>-1397.32962697247</v>
      </c>
      <c r="EX31" s="125" t="n">
        <f aca="false">正!EX31-誤!EX31</f>
        <v>-303.829747644355</v>
      </c>
      <c r="EY31" s="125" t="n">
        <f aca="false">正!EY31-誤!EY31</f>
        <v>577.590035807225</v>
      </c>
      <c r="EZ31" s="121" t="n">
        <f aca="false">正!EZ31-誤!EZ31</f>
        <v>-75160.177237526</v>
      </c>
      <c r="FA31" s="122" t="n">
        <f aca="false">正!FA31-誤!FA31</f>
        <v>-76543.0961311247</v>
      </c>
      <c r="FB31" s="122" t="n">
        <f aca="false">正!FB31-誤!FB31</f>
        <v>1516.71663096212</v>
      </c>
      <c r="FC31" s="122" t="n">
        <f aca="false">正!FC31-誤!FC31</f>
        <v>-133.797737363491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1" t="n">
        <f aca="false">正!FX31-誤!FX31</f>
        <v>-1089.89121316199</v>
      </c>
      <c r="FY31" s="122" t="n">
        <f aca="false">正!FY31-誤!FY31</f>
        <v>-1947.56188716299</v>
      </c>
      <c r="FZ31" s="125" t="n">
        <f aca="false">正!FZ31-誤!FZ31</f>
        <v>-447.133354868201</v>
      </c>
      <c r="GA31" s="125" t="n">
        <f aca="false">正!GA31-誤!GA31</f>
        <v>1304.8040288692</v>
      </c>
      <c r="GB31" s="121" t="n">
        <f aca="false">正!GB31-誤!GB31</f>
        <v>1614.38696164446</v>
      </c>
      <c r="GC31" s="122" t="n">
        <f aca="false">正!GC31-誤!GC31</f>
        <v>50.7605368895893</v>
      </c>
      <c r="GD31" s="127" t="n">
        <f aca="false">正!GD31-誤!GD31</f>
        <v>37.6502554619801</v>
      </c>
      <c r="GE31" s="125" t="n">
        <f aca="false">正!GE31-誤!GE31</f>
        <v>-686.850516121005</v>
      </c>
      <c r="GF31" s="122" t="n">
        <f aca="false">正!GF31-誤!GF31</f>
        <v>42.6245182600942</v>
      </c>
      <c r="GG31" s="122" t="n">
        <f aca="false">正!GG31-誤!GG31</f>
        <v>2170.2021671538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f aca="false">正!K32-誤!K32</f>
        <v>-19157.2649898957</v>
      </c>
      <c r="L32" s="86" t="n">
        <f aca="false">正!L32-誤!L32</f>
        <v>-5249.82142456668</v>
      </c>
      <c r="M32" s="84" t="n">
        <f aca="false">正!M32-誤!M32</f>
        <v>2561.66537562571</v>
      </c>
      <c r="N32" s="84" t="n">
        <f aca="false">正!N32-誤!N32</f>
        <v>-5885.67399580055</v>
      </c>
      <c r="O32" s="89" t="n">
        <f aca="false">正!O32-誤!O32</f>
        <v>-1925.81280439184</v>
      </c>
      <c r="P32" s="86" t="n">
        <f aca="false">正!P32-誤!P32</f>
        <v>5161.95378931059</v>
      </c>
      <c r="Q32" s="84" t="n">
        <f aca="false">正!Q32-誤!Q32</f>
        <v>857.011667452287</v>
      </c>
      <c r="R32" s="84" t="n">
        <f aca="false">正!R32-誤!R32</f>
        <v>942.092877173127</v>
      </c>
      <c r="S32" s="84" t="n">
        <f aca="false">正!S32-誤!S32</f>
        <v>-355.064662868332</v>
      </c>
      <c r="T32" s="84" t="n">
        <f aca="false">正!T32-誤!T32</f>
        <v>6192.93475709029</v>
      </c>
      <c r="U32" s="84" t="n">
        <f aca="false">正!U32-誤!U32</f>
        <v>144.76902432699</v>
      </c>
      <c r="V32" s="84" t="n">
        <f aca="false">正!V32-誤!V32</f>
        <v>-74.6466649152571</v>
      </c>
      <c r="W32" s="84" t="n">
        <f aca="false">正!W32-誤!W32</f>
        <v>-91.4493765396182</v>
      </c>
      <c r="X32" s="84" t="n">
        <f aca="false">正!X32-誤!X32</f>
        <v>693.482816877891</v>
      </c>
      <c r="Y32" s="84" t="n">
        <f aca="false">正!Y32-誤!Y32</f>
        <v>-322.013107339219</v>
      </c>
      <c r="Z32" s="89" t="n">
        <f aca="false">正!Z32-誤!Z32</f>
        <v>-984.017956775497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f aca="false">正!AU32-誤!AU32</f>
        <v>78.1303525914409</v>
      </c>
      <c r="AV32" s="84" t="n">
        <f aca="false">正!AV32-誤!AV32</f>
        <v>-107.774931751053</v>
      </c>
      <c r="AW32" s="84" t="n">
        <f aca="false">正!AW32-誤!AW32</f>
        <v>413.337190906517</v>
      </c>
      <c r="AX32" s="84" t="n">
        <f aca="false">正!AX32-誤!AX32</f>
        <v>1606.69304941123</v>
      </c>
      <c r="AY32" s="84" t="n">
        <f aca="false">正!AY32-誤!AY32</f>
        <v>1028.09320696142</v>
      </c>
      <c r="AZ32" s="84" t="n">
        <f aca="false">正!AZ32-誤!AZ32</f>
        <v>1812.43433282571</v>
      </c>
      <c r="BA32" s="84" t="n">
        <f aca="false">正!BA32-誤!BA32</f>
        <v>-3811.98101625469</v>
      </c>
      <c r="BB32" s="84" t="n">
        <f aca="false">正!BB32-誤!BB32</f>
        <v>-782.618684419431</v>
      </c>
      <c r="BC32" s="84" t="n">
        <f aca="false">正!BC32-誤!BC32</f>
        <v>202.552503939281</v>
      </c>
      <c r="BD32" s="84" t="n">
        <f aca="false">正!BD32-誤!BD32</f>
        <v>355.948178870414</v>
      </c>
      <c r="BE32" s="84" t="n">
        <f aca="false">正!BE32-誤!BE32</f>
        <v>-794.951388193585</v>
      </c>
      <c r="BF32" s="84" t="n">
        <f aca="false">正!BF32-誤!BF32</f>
        <v>-18.3267060706639</v>
      </c>
      <c r="BG32" s="84" t="n">
        <f aca="false">正!BG32-誤!BG32</f>
        <v>-2674.6407192857</v>
      </c>
      <c r="BH32" s="89" t="n">
        <f aca="false">正!BH32-誤!BH32</f>
        <v>851.959045297001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f aca="false">正!CC32-誤!CC32</f>
        <v>-2626.87670110098</v>
      </c>
      <c r="CD32" s="84" t="n">
        <f aca="false">正!CD32-誤!CD32</f>
        <v>-95.3619887378227</v>
      </c>
      <c r="CE32" s="84" t="n">
        <f aca="false">正!CE32-誤!CE32</f>
        <v>-527.60763659326</v>
      </c>
      <c r="CF32" s="84" t="n">
        <f aca="false">正!CF32-誤!CF32</f>
        <v>-1855.99498465756</v>
      </c>
      <c r="CG32" s="84" t="n">
        <f aca="false">正!CG32-誤!CG32</f>
        <v>-9.229906290293</v>
      </c>
      <c r="CH32" s="89" t="n">
        <f aca="false">正!CH32-誤!CH32</f>
        <v>-138.682184822042</v>
      </c>
      <c r="CI32" s="86" t="n">
        <f aca="false">正!CI32-誤!CI32</f>
        <v>-9920.81693572959</v>
      </c>
      <c r="CJ32" s="87" t="n">
        <f aca="false">正!CJ32-誤!CJ32</f>
        <v>37.2924485175608</v>
      </c>
      <c r="CK32" s="84" t="n">
        <f aca="false">正!CK32-誤!CK32</f>
        <v>-11626.2344199518</v>
      </c>
      <c r="CL32" s="84" t="n">
        <f aca="false">正!CL32-誤!CL32</f>
        <v>137.24529793211</v>
      </c>
      <c r="CM32" s="84" t="n">
        <f aca="false">正!CM32-誤!CM32</f>
        <v>1793.90835629651</v>
      </c>
      <c r="CN32" s="84" t="n">
        <f aca="false">正!CN32-誤!CN32</f>
        <v>-263.028618523967</v>
      </c>
      <c r="CO32" s="91" t="n">
        <v>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f aca="false">正!DJ32-誤!DJ32</f>
        <v>-797.635321856185</v>
      </c>
      <c r="DK32" s="84" t="n">
        <f aca="false">正!DK32-誤!DK32</f>
        <v>-121.52560097877</v>
      </c>
      <c r="DL32" s="84" t="n">
        <f aca="false">正!DL32-誤!DL32</f>
        <v>76.2666606216226</v>
      </c>
      <c r="DM32" s="84" t="n">
        <f aca="false">正!DM32-誤!DM32</f>
        <v>77.9210191891762</v>
      </c>
      <c r="DN32" s="87" t="n">
        <f aca="false">正!DN32-誤!DN32</f>
        <v>9340.24083204626</v>
      </c>
      <c r="DO32" s="84" t="n">
        <f aca="false">正!DO32-誤!DO32</f>
        <v>-2319.72509649838</v>
      </c>
      <c r="DP32" s="89" t="n">
        <f aca="false">正!DP32-誤!DP32</f>
        <v>-7850.81313623604</v>
      </c>
      <c r="DQ32" s="86" t="n">
        <f aca="false">正!DQ32-誤!DQ32</f>
        <v>20694.7303664851</v>
      </c>
      <c r="DR32" s="84" t="n">
        <f aca="false">正!DR32-誤!DR32</f>
        <v>34.1078643044148</v>
      </c>
      <c r="DS32" s="84" t="n">
        <f aca="false">正!DS32-誤!DS32</f>
        <v>173.944367017888</v>
      </c>
      <c r="DT32" s="84" t="n">
        <f aca="false">正!DT32-誤!DT32</f>
        <v>-695.153889495297</v>
      </c>
      <c r="DU32" s="84" t="n">
        <f aca="false">正!DU32-誤!DU32</f>
        <v>748.003522200394</v>
      </c>
      <c r="DV32" s="84" t="n">
        <f aca="false">正!DV32-誤!DV32</f>
        <v>-206.866840424482</v>
      </c>
      <c r="DW32" s="89" t="n">
        <f aca="false">正!DW32-誤!DW32</f>
        <v>20640.6953428822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f aca="false">正!ER32-誤!ER32</f>
        <v>-8978.97956033517</v>
      </c>
      <c r="ES32" s="84" t="n">
        <f aca="false">正!ES32-誤!ES32</f>
        <v>1004.66780528147</v>
      </c>
      <c r="ET32" s="87" t="n">
        <f aca="false">正!ET32-誤!ET32</f>
        <v>-9746.68529126653</v>
      </c>
      <c r="EU32" s="87" t="n">
        <f aca="false">正!EU32-誤!EU32</f>
        <v>-236.962074349896</v>
      </c>
      <c r="EV32" s="86" t="n">
        <f aca="false">正!EV32-誤!EV32</f>
        <v>4964.69814574347</v>
      </c>
      <c r="EW32" s="84" t="n">
        <f aca="false">正!EW32-誤!EW32</f>
        <v>2573.94003347086</v>
      </c>
      <c r="EX32" s="87" t="n">
        <f aca="false">正!EX32-誤!EX32</f>
        <v>17.889941378744</v>
      </c>
      <c r="EY32" s="87" t="n">
        <f aca="false">正!EY32-誤!EY32</f>
        <v>2372.86817089387</v>
      </c>
      <c r="EZ32" s="86" t="n">
        <f aca="false">正!EZ32-誤!EZ32</f>
        <v>-14345.0620748741</v>
      </c>
      <c r="FA32" s="84" t="n">
        <f aca="false">正!FA32-誤!FA32</f>
        <v>-15166.8176924492</v>
      </c>
      <c r="FB32" s="84" t="n">
        <f aca="false">正!FB32-誤!FB32</f>
        <v>865.108694103081</v>
      </c>
      <c r="FC32" s="89" t="n">
        <f aca="false">正!FC32-誤!FC32</f>
        <v>-43.3530765279866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f aca="false">正!FX32-誤!FX32</f>
        <v>-6097.22155160108</v>
      </c>
      <c r="FY32" s="84" t="n">
        <f aca="false">正!FY32-誤!FY32</f>
        <v>-770.763236386993</v>
      </c>
      <c r="FZ32" s="87" t="n">
        <f aca="false">正!FZ32-誤!FZ32</f>
        <v>215.32266567176</v>
      </c>
      <c r="GA32" s="87" t="n">
        <f aca="false">正!GA32-誤!GA32</f>
        <v>-5541.78098088584</v>
      </c>
      <c r="GB32" s="86" t="n">
        <f aca="false">正!GB32-誤!GB32</f>
        <v>-1962.23372137072</v>
      </c>
      <c r="GC32" s="84" t="n">
        <f aca="false">正!GC32-誤!GC32</f>
        <v>104.889635760046</v>
      </c>
      <c r="GD32" s="83" t="n">
        <f aca="false">正!GD32-誤!GD32</f>
        <v>-554.629595267004</v>
      </c>
      <c r="GE32" s="87" t="n">
        <f aca="false">正!GE32-誤!GE32</f>
        <v>-428.016357688408</v>
      </c>
      <c r="GF32" s="84" t="n">
        <f aca="false">正!GF32-誤!GF32</f>
        <v>-166.731579722749</v>
      </c>
      <c r="GG32" s="89" t="n">
        <f aca="false">正!GG32-誤!GG32</f>
        <v>-917.745824452606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f aca="false">正!K33-誤!K33</f>
        <v>14468.3641834023</v>
      </c>
      <c r="L33" s="94" t="n">
        <f aca="false">正!L33-誤!L33</f>
        <v>2129.59555868828</v>
      </c>
      <c r="M33" s="95" t="n">
        <f aca="false">正!M33-誤!M33</f>
        <v>452.777156913784</v>
      </c>
      <c r="N33" s="95" t="n">
        <f aca="false">正!N33-誤!N33</f>
        <v>1209.03396632067</v>
      </c>
      <c r="O33" s="96" t="n">
        <f aca="false">正!O33-誤!O33</f>
        <v>467.784435453832</v>
      </c>
      <c r="P33" s="94" t="n">
        <f aca="false">正!P33-誤!P33</f>
        <v>-525.25982059355</v>
      </c>
      <c r="Q33" s="95" t="n">
        <f aca="false">正!Q33-誤!Q33</f>
        <v>272.029562670023</v>
      </c>
      <c r="R33" s="95" t="n">
        <f aca="false">正!R33-誤!R33</f>
        <v>-152.733448003057</v>
      </c>
      <c r="S33" s="95" t="n">
        <f aca="false">正!S33-誤!S33</f>
        <v>120.12484541849</v>
      </c>
      <c r="T33" s="95" t="n">
        <f aca="false">正!T33-誤!T33</f>
        <v>-1183.44076688828</v>
      </c>
      <c r="U33" s="95" t="n">
        <f aca="false">正!U33-誤!U33</f>
        <v>-211.556367451628</v>
      </c>
      <c r="V33" s="95" t="n">
        <f aca="false">正!V33-誤!V33</f>
        <v>-32.6880681047632</v>
      </c>
      <c r="W33" s="95" t="n">
        <f aca="false">正!W33-誤!W33</f>
        <v>-82.953178257726</v>
      </c>
      <c r="X33" s="95" t="n">
        <f aca="false">正!X33-誤!X33</f>
        <v>-345.910058038797</v>
      </c>
      <c r="Y33" s="95" t="n">
        <f aca="false">正!Y33-誤!Y33</f>
        <v>50.561133260109</v>
      </c>
      <c r="Z33" s="95" t="n">
        <f aca="false">正!Z33-誤!Z33</f>
        <v>337.44988172316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f aca="false">正!AU33-誤!AU33</f>
        <v>2.23051428579447</v>
      </c>
      <c r="AV33" s="95" t="n">
        <f aca="false">正!AV33-誤!AV33</f>
        <v>-49.8772325889667</v>
      </c>
      <c r="AW33" s="95" t="n">
        <f aca="false">正!AW33-誤!AW33</f>
        <v>244.994546437506</v>
      </c>
      <c r="AX33" s="95" t="n">
        <f aca="false">正!AX33-誤!AX33</f>
        <v>9.45957137440746</v>
      </c>
      <c r="AY33" s="95" t="n">
        <f aca="false">正!AY33-誤!AY33</f>
        <v>218.344540780316</v>
      </c>
      <c r="AZ33" s="95" t="n">
        <f aca="false">正!AZ33-誤!AZ33</f>
        <v>-11.9257240087877</v>
      </c>
      <c r="BA33" s="95" t="n">
        <f aca="false">正!BA33-誤!BA33</f>
        <v>-992.64047371174</v>
      </c>
      <c r="BB33" s="95" t="n">
        <f aca="false">正!BB33-誤!BB33</f>
        <v>349.117804283756</v>
      </c>
      <c r="BC33" s="95" t="n">
        <f aca="false">正!BC33-誤!BC33</f>
        <v>50.3019962454464</v>
      </c>
      <c r="BD33" s="95" t="n">
        <f aca="false">正!BD33-誤!BD33</f>
        <v>-219.54349279132</v>
      </c>
      <c r="BE33" s="95" t="n">
        <f aca="false">正!BE33-誤!BE33</f>
        <v>-94.037387997575</v>
      </c>
      <c r="BF33" s="95" t="n">
        <f aca="false">正!BF33-誤!BF33</f>
        <v>35.2750122304449</v>
      </c>
      <c r="BG33" s="95" t="n">
        <f aca="false">正!BG33-誤!BG33</f>
        <v>932.509264717188</v>
      </c>
      <c r="BH33" s="96" t="n">
        <f aca="false">正!BH33-誤!BH33</f>
        <v>229.647703822469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f aca="false">正!CC33-誤!CC33</f>
        <v>1184.66962579654</v>
      </c>
      <c r="CD33" s="95" t="n">
        <f aca="false">正!CD33-誤!CD33</f>
        <v>1118.44339419553</v>
      </c>
      <c r="CE33" s="95" t="n">
        <f aca="false">正!CE33-誤!CE33</f>
        <v>18.8846898500528</v>
      </c>
      <c r="CF33" s="95" t="n">
        <f aca="false">正!CF33-誤!CF33</f>
        <v>50.1405476838709</v>
      </c>
      <c r="CG33" s="95" t="n">
        <f aca="false">正!CG33-誤!CG33</f>
        <v>-9.75248441915792</v>
      </c>
      <c r="CH33" s="96" t="n">
        <f aca="false">正!CH33-誤!CH33</f>
        <v>6.95347848625352</v>
      </c>
      <c r="CI33" s="94" t="n">
        <f aca="false">正!CI33-誤!CI33</f>
        <v>-1337.18130534533</v>
      </c>
      <c r="CJ33" s="98" t="n">
        <f aca="false">正!CJ33-誤!CJ33</f>
        <v>36.8244752934434</v>
      </c>
      <c r="CK33" s="95" t="n">
        <f aca="false">正!CK33-誤!CK33</f>
        <v>-1447.56668845549</v>
      </c>
      <c r="CL33" s="95" t="n">
        <f aca="false">正!CL33-誤!CL33</f>
        <v>-85.5218406410786</v>
      </c>
      <c r="CM33" s="95" t="n">
        <f aca="false">正!CM33-誤!CM33</f>
        <v>283.934729831126</v>
      </c>
      <c r="CN33" s="95" t="n">
        <f aca="false">正!CN33-誤!CN33</f>
        <v>-124.85198137333</v>
      </c>
      <c r="CO33" s="99" t="n">
        <v>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f aca="false">正!DJ33-誤!DJ33</f>
        <v>756.425055380052</v>
      </c>
      <c r="DK33" s="95" t="n">
        <f aca="false">正!DK33-誤!DK33</f>
        <v>81.0999686238934</v>
      </c>
      <c r="DL33" s="95" t="n">
        <f aca="false">正!DL33-誤!DL33</f>
        <v>79.0073361739665</v>
      </c>
      <c r="DM33" s="95" t="n">
        <f aca="false">正!DM33-誤!DM33</f>
        <v>-301.4966381417</v>
      </c>
      <c r="DN33" s="98" t="n">
        <f aca="false">正!DN33-誤!DN33</f>
        <v>283.283825693499</v>
      </c>
      <c r="DO33" s="95" t="n">
        <f aca="false">正!DO33-誤!DO33</f>
        <v>-96.1265498921166</v>
      </c>
      <c r="DP33" s="96" t="n">
        <f aca="false">正!DP33-誤!DP33</f>
        <v>710.657112922516</v>
      </c>
      <c r="DQ33" s="94" t="n">
        <f aca="false">正!DQ33-誤!DQ33</f>
        <v>7653.58237782621</v>
      </c>
      <c r="DR33" s="95" t="n">
        <f aca="false">正!DR33-誤!DR33</f>
        <v>3.24022276881703</v>
      </c>
      <c r="DS33" s="95" t="n">
        <f aca="false">正!DS33-誤!DS33</f>
        <v>-831.561499306562</v>
      </c>
      <c r="DT33" s="95" t="n">
        <f aca="false">正!DT33-誤!DT33</f>
        <v>175.386974586603</v>
      </c>
      <c r="DU33" s="95" t="n">
        <f aca="false">正!DU33-誤!DU33</f>
        <v>2653.91714458825</v>
      </c>
      <c r="DV33" s="95" t="n">
        <f aca="false">正!DV33-誤!DV33</f>
        <v>201.369432545591</v>
      </c>
      <c r="DW33" s="96" t="n">
        <f aca="false">正!DW33-誤!DW33</f>
        <v>5451.23010264352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f aca="false">正!ER33-誤!ER33</f>
        <v>3479.45722875927</v>
      </c>
      <c r="ES33" s="95" t="n">
        <f aca="false">正!ES33-誤!ES33</f>
        <v>-1268.00819383414</v>
      </c>
      <c r="ET33" s="98" t="n">
        <f aca="false">正!ET33-誤!ET33</f>
        <v>4736.00214606854</v>
      </c>
      <c r="EU33" s="98" t="n">
        <f aca="false">正!EU33-誤!EU33</f>
        <v>11.4632765248753</v>
      </c>
      <c r="EV33" s="94" t="n">
        <f aca="false">正!EV33-誤!EV33</f>
        <v>-651.713297659113</v>
      </c>
      <c r="EW33" s="95" t="n">
        <f aca="false">正!EW33-誤!EW33</f>
        <v>-722.320276560633</v>
      </c>
      <c r="EX33" s="98" t="n">
        <f aca="false">正!EX33-誤!EX33</f>
        <v>38.8193336533507</v>
      </c>
      <c r="EY33" s="98" t="n">
        <f aca="false">正!EY33-誤!EY33</f>
        <v>31.7876452481723</v>
      </c>
      <c r="EZ33" s="94" t="n">
        <f aca="false">正!EZ33-誤!EZ33</f>
        <v>524.049647225431</v>
      </c>
      <c r="FA33" s="95" t="n">
        <f aca="false">正!FA33-誤!FA33</f>
        <v>1003.92964725085</v>
      </c>
      <c r="FB33" s="95" t="n">
        <f aca="false">正!FB33-誤!FB33</f>
        <v>-467.145528009994</v>
      </c>
      <c r="FC33" s="95" t="n">
        <f aca="false">正!FC33-誤!FC33</f>
        <v>-12.7344720154272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f aca="false">正!FX33-誤!FX33</f>
        <v>564.323894702138</v>
      </c>
      <c r="FY33" s="95" t="n">
        <f aca="false">正!FY33-誤!FY33</f>
        <v>-46.6225531505697</v>
      </c>
      <c r="FZ33" s="98" t="n">
        <f aca="false">正!FZ33-誤!FZ33</f>
        <v>93.6254118234965</v>
      </c>
      <c r="GA33" s="98" t="n">
        <f aca="false">正!GA33-誤!GA33</f>
        <v>517.321036029207</v>
      </c>
      <c r="GB33" s="94" t="n">
        <f aca="false">正!GB33-誤!GB33</f>
        <v>690.415218622282</v>
      </c>
      <c r="GC33" s="95" t="n">
        <f aca="false">正!GC33-誤!GC33</f>
        <v>13.3117304533989</v>
      </c>
      <c r="GD33" s="100" t="n">
        <f aca="false">正!GD33-誤!GD33</f>
        <v>447.930570002171</v>
      </c>
      <c r="GE33" s="98" t="n">
        <f aca="false">正!GE33-誤!GE33</f>
        <v>38.9397710248504</v>
      </c>
      <c r="GF33" s="95" t="n">
        <f aca="false">正!GF33-誤!GF33</f>
        <v>37.1198369498304</v>
      </c>
      <c r="GG33" s="95" t="n">
        <f aca="false">正!GG33-誤!GG33</f>
        <v>153.113310192031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f aca="false">正!K34-誤!K34</f>
        <v>10599.7590062828</v>
      </c>
      <c r="L34" s="104" t="n">
        <f aca="false">正!L34-誤!L34</f>
        <v>2125.02182839735</v>
      </c>
      <c r="M34" s="114" t="n">
        <f aca="false">正!M34-誤!M34</f>
        <v>383.64870640653</v>
      </c>
      <c r="N34" s="114" t="n">
        <f aca="false">正!N34-誤!N34</f>
        <v>2080.51652767561</v>
      </c>
      <c r="O34" s="106" t="n">
        <f aca="false">正!O34-誤!O34</f>
        <v>-339.143405684794</v>
      </c>
      <c r="P34" s="104" t="n">
        <f aca="false">正!P34-誤!P34</f>
        <v>5684.21848887811</v>
      </c>
      <c r="Q34" s="114" t="n">
        <f aca="false">正!Q34-誤!Q34</f>
        <v>391.628284445691</v>
      </c>
      <c r="R34" s="114" t="n">
        <f aca="false">正!R34-誤!R34</f>
        <v>-191.566371720517</v>
      </c>
      <c r="S34" s="114" t="n">
        <f aca="false">正!S34-誤!S34</f>
        <v>216.17865598881</v>
      </c>
      <c r="T34" s="114" t="n">
        <f aca="false">正!T34-誤!T34</f>
        <v>-9.78819873896828</v>
      </c>
      <c r="U34" s="114" t="n">
        <f aca="false">正!U34-誤!U34</f>
        <v>-94.4080440832822</v>
      </c>
      <c r="V34" s="114" t="n">
        <f aca="false">正!V34-誤!V34</f>
        <v>-2.55768544082639</v>
      </c>
      <c r="W34" s="114" t="n">
        <f aca="false">正!W34-誤!W34</f>
        <v>-67.4423801592784</v>
      </c>
      <c r="X34" s="114" t="n">
        <f aca="false">正!X34-誤!X34</f>
        <v>-107.779302129709</v>
      </c>
      <c r="Y34" s="114" t="n">
        <f aca="false">正!Y34-誤!Y34</f>
        <v>77.9624908501555</v>
      </c>
      <c r="Z34" s="114" t="n">
        <f aca="false">正!Z34-誤!Z34</f>
        <v>-205.715106438205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f aca="false">正!AU34-誤!AU34</f>
        <v>26.4077036076269</v>
      </c>
      <c r="AV34" s="114" t="n">
        <f aca="false">正!AV34-誤!AV34</f>
        <v>-43.9080268187699</v>
      </c>
      <c r="AW34" s="114" t="n">
        <f aca="false">正!AW34-誤!AW34</f>
        <v>194.797577674552</v>
      </c>
      <c r="AX34" s="114" t="n">
        <f aca="false">正!AX34-誤!AX34</f>
        <v>262.60445077847</v>
      </c>
      <c r="AY34" s="114" t="n">
        <f aca="false">正!AY34-誤!AY34</f>
        <v>434.193994412439</v>
      </c>
      <c r="AZ34" s="114" t="n">
        <f aca="false">正!AZ34-誤!AZ34</f>
        <v>532.897098210015</v>
      </c>
      <c r="BA34" s="114" t="n">
        <f aca="false">正!BA34-誤!BA34</f>
        <v>-626.695073548763</v>
      </c>
      <c r="BB34" s="114" t="n">
        <f aca="false">正!BB34-誤!BB34</f>
        <v>1594.83029268356</v>
      </c>
      <c r="BC34" s="114" t="n">
        <f aca="false">正!BC34-誤!BC34</f>
        <v>110.889582750854</v>
      </c>
      <c r="BD34" s="114" t="n">
        <f aca="false">正!BD34-誤!BD34</f>
        <v>-134.853659209848</v>
      </c>
      <c r="BE34" s="114" t="n">
        <f aca="false">正!BE34-誤!BE34</f>
        <v>-34.2118737780238</v>
      </c>
      <c r="BF34" s="114" t="n">
        <f aca="false">正!BF34-誤!BF34</f>
        <v>-19.1947793168606</v>
      </c>
      <c r="BG34" s="114" t="n">
        <f aca="false">正!BG34-誤!BG34</f>
        <v>3298.17883061476</v>
      </c>
      <c r="BH34" s="106" t="n">
        <f aca="false">正!BH34-誤!BH34</f>
        <v>81.7700282442129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f aca="false">正!CC34-誤!CC34</f>
        <v>-7.23700904318685</v>
      </c>
      <c r="CD34" s="114" t="n">
        <f aca="false">正!CD34-誤!CD34</f>
        <v>-44.1069044618178</v>
      </c>
      <c r="CE34" s="114" t="n">
        <f aca="false">正!CE34-誤!CE34</f>
        <v>-3.28582190950669</v>
      </c>
      <c r="CF34" s="114" t="n">
        <f aca="false">正!CF34-誤!CF34</f>
        <v>-15.5741841058352</v>
      </c>
      <c r="CG34" s="114" t="n">
        <f aca="false">正!CG34-誤!CG34</f>
        <v>-17.3319331001824</v>
      </c>
      <c r="CH34" s="106" t="n">
        <f aca="false">正!CH34-誤!CH34</f>
        <v>73.0618345341536</v>
      </c>
      <c r="CI34" s="104" t="n">
        <f aca="false">正!CI34-誤!CI34</f>
        <v>637.082248883366</v>
      </c>
      <c r="CJ34" s="110" t="n">
        <f aca="false">正!CJ34-誤!CJ34</f>
        <v>5.82807656817295</v>
      </c>
      <c r="CK34" s="114" t="n">
        <f aca="false">正!CK34-誤!CK34</f>
        <v>249.014900160975</v>
      </c>
      <c r="CL34" s="114" t="n">
        <f aca="false">正!CL34-誤!CL34</f>
        <v>88.9166526695844</v>
      </c>
      <c r="CM34" s="114" t="n">
        <f aca="false">正!CM34-誤!CM34</f>
        <v>445.877044970714</v>
      </c>
      <c r="CN34" s="114" t="n">
        <f aca="false">正!CN34-誤!CN34</f>
        <v>-152.554425486074</v>
      </c>
      <c r="CO34" s="99" t="n">
        <v>0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f aca="false">正!DJ34-誤!DJ34</f>
        <v>1629.85243851924</v>
      </c>
      <c r="DK34" s="114" t="n">
        <f aca="false">正!DK34-誤!DK34</f>
        <v>118.02407119788</v>
      </c>
      <c r="DL34" s="114" t="n">
        <f aca="false">正!DL34-誤!DL34</f>
        <v>51.7170173901013</v>
      </c>
      <c r="DM34" s="114" t="n">
        <f aca="false">正!DM34-誤!DM34</f>
        <v>-280.2534574643</v>
      </c>
      <c r="DN34" s="110" t="n">
        <f aca="false">正!DN34-誤!DN34</f>
        <v>-391.884152564744</v>
      </c>
      <c r="DO34" s="114" t="n">
        <f aca="false">正!DO34-誤!DO34</f>
        <v>1470.65239939764</v>
      </c>
      <c r="DP34" s="106" t="n">
        <f aca="false">正!DP34-誤!DP34</f>
        <v>661.596560562684</v>
      </c>
      <c r="DQ34" s="104" t="n">
        <f aca="false">正!DQ34-誤!DQ34</f>
        <v>7548.69631683701</v>
      </c>
      <c r="DR34" s="114" t="n">
        <f aca="false">正!DR34-誤!DR34</f>
        <v>-6.54030411764393</v>
      </c>
      <c r="DS34" s="114" t="n">
        <f aca="false">正!DS34-誤!DS34</f>
        <v>-139.59258487777</v>
      </c>
      <c r="DT34" s="114" t="n">
        <f aca="false">正!DT34-誤!DT34</f>
        <v>190.557260902009</v>
      </c>
      <c r="DU34" s="114" t="n">
        <f aca="false">正!DU34-誤!DU34</f>
        <v>2969.09027642423</v>
      </c>
      <c r="DV34" s="114" t="n">
        <f aca="false">正!DV34-誤!DV34</f>
        <v>-424.257574393443</v>
      </c>
      <c r="DW34" s="106" t="n">
        <f aca="false">正!DW34-誤!DW34</f>
        <v>4959.43924289965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f aca="false">正!ER34-誤!ER34</f>
        <v>-5865.82282618131</v>
      </c>
      <c r="ES34" s="114" t="n">
        <f aca="false">正!ES34-誤!ES34</f>
        <v>-470.980785567139</v>
      </c>
      <c r="ET34" s="110" t="n">
        <f aca="false">正!ET34-誤!ET34</f>
        <v>-5376.26943598373</v>
      </c>
      <c r="EU34" s="110" t="n">
        <f aca="false">正!EU34-誤!EU34</f>
        <v>-18.5726046305317</v>
      </c>
      <c r="EV34" s="104" t="n">
        <f aca="false">正!EV34-誤!EV34</f>
        <v>205.136524778834</v>
      </c>
      <c r="EW34" s="114" t="n">
        <f aca="false">正!EW34-誤!EW34</f>
        <v>-178.265928574445</v>
      </c>
      <c r="EX34" s="110" t="n">
        <f aca="false">正!EX34-誤!EX34</f>
        <v>23.3066865905021</v>
      </c>
      <c r="EY34" s="110" t="n">
        <f aca="false">正!EY34-誤!EY34</f>
        <v>360.095766762786</v>
      </c>
      <c r="EZ34" s="104" t="n">
        <f aca="false">正!EZ34-誤!EZ34</f>
        <v>-3044.04469931104</v>
      </c>
      <c r="FA34" s="114" t="n">
        <f aca="false">正!FA34-誤!FA34</f>
        <v>-2658.7937986835</v>
      </c>
      <c r="FB34" s="114" t="n">
        <f aca="false">正!FB34-誤!FB34</f>
        <v>-409.829700487018</v>
      </c>
      <c r="FC34" s="114" t="n">
        <f aca="false">正!FC34-誤!FC34</f>
        <v>24.5787998594783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f aca="false">正!FX34-誤!FX34</f>
        <v>-300.111861630183</v>
      </c>
      <c r="FY34" s="114" t="n">
        <f aca="false">正!FY34-誤!FY34</f>
        <v>-159.429779257362</v>
      </c>
      <c r="FZ34" s="110" t="n">
        <f aca="false">正!FZ34-誤!FZ34</f>
        <v>-8.53745331905884</v>
      </c>
      <c r="GA34" s="110" t="n">
        <f aca="false">正!GA34-誤!GA34</f>
        <v>-132.144629053764</v>
      </c>
      <c r="GB34" s="104" t="n">
        <f aca="false">正!GB34-誤!GB34</f>
        <v>1986.96755615438</v>
      </c>
      <c r="GC34" s="114" t="n">
        <f aca="false">正!GC34-誤!GC34</f>
        <v>25.9953747834334</v>
      </c>
      <c r="GD34" s="111" t="n">
        <f aca="false">正!GD34-誤!GD34</f>
        <v>310.351112383225</v>
      </c>
      <c r="GE34" s="110" t="n">
        <f aca="false">正!GE34-誤!GE34</f>
        <v>30.6383195226945</v>
      </c>
      <c r="GF34" s="114" t="n">
        <f aca="false">正!GF34-誤!GF34</f>
        <v>14.7656072104292</v>
      </c>
      <c r="GG34" s="114" t="n">
        <f aca="false">正!GG34-誤!GG34</f>
        <v>1605.2171422546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f aca="false">正!K35-誤!K35</f>
        <v>-3868.60517712287</v>
      </c>
      <c r="L35" s="94" t="n">
        <f aca="false">正!L35-誤!L35</f>
        <v>-4.57373029110022</v>
      </c>
      <c r="M35" s="95" t="n">
        <f aca="false">正!M35-誤!M35</f>
        <v>-69.1284505072399</v>
      </c>
      <c r="N35" s="95" t="n">
        <f aca="false">正!N35-誤!N35</f>
        <v>871.482561354824</v>
      </c>
      <c r="O35" s="96" t="n">
        <f aca="false">正!O35-誤!O35</f>
        <v>-806.927841138655</v>
      </c>
      <c r="P35" s="94" t="n">
        <f aca="false">正!P35-誤!P35</f>
        <v>6209.47830947163</v>
      </c>
      <c r="Q35" s="95" t="n">
        <f aca="false">正!Q35-誤!Q35</f>
        <v>119.598721775648</v>
      </c>
      <c r="R35" s="95" t="n">
        <f aca="false">正!R35-誤!R35</f>
        <v>-38.832923717473</v>
      </c>
      <c r="S35" s="95" t="n">
        <f aca="false">正!S35-誤!S35</f>
        <v>96.053810570309</v>
      </c>
      <c r="T35" s="95" t="n">
        <f aca="false">正!T35-誤!T35</f>
        <v>1173.6525681493</v>
      </c>
      <c r="U35" s="95" t="n">
        <f aca="false">正!U35-誤!U35</f>
        <v>117.148323368332</v>
      </c>
      <c r="V35" s="95" t="n">
        <f aca="false">正!V35-誤!V35</f>
        <v>30.1303826639387</v>
      </c>
      <c r="W35" s="95" t="n">
        <f aca="false">正!W35-誤!W35</f>
        <v>15.510798098403</v>
      </c>
      <c r="X35" s="95" t="n">
        <f aca="false">正!X35-誤!X35</f>
        <v>238.13075590909</v>
      </c>
      <c r="Y35" s="95" t="n">
        <f aca="false">正!Y35-誤!Y35</f>
        <v>27.4013575900465</v>
      </c>
      <c r="Z35" s="95" t="n">
        <f aca="false">正!Z35-誤!Z35</f>
        <v>-543.164988161378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f aca="false">正!AU35-誤!AU35</f>
        <v>24.177189321832</v>
      </c>
      <c r="AV35" s="95" t="n">
        <f aca="false">正!AV35-誤!AV35</f>
        <v>5.96920577019591</v>
      </c>
      <c r="AW35" s="95" t="n">
        <f aca="false">正!AW35-誤!AW35</f>
        <v>-50.196968762928</v>
      </c>
      <c r="AX35" s="95" t="n">
        <f aca="false">正!AX35-誤!AX35</f>
        <v>253.144879404057</v>
      </c>
      <c r="AY35" s="95" t="n">
        <f aca="false">正!AY35-誤!AY35</f>
        <v>215.849453632136</v>
      </c>
      <c r="AZ35" s="95" t="n">
        <f aca="false">正!AZ35-誤!AZ35</f>
        <v>544.822822218819</v>
      </c>
      <c r="BA35" s="95" t="n">
        <f aca="false">正!BA35-誤!BA35</f>
        <v>365.945400162984</v>
      </c>
      <c r="BB35" s="95" t="n">
        <f aca="false">正!BB35-誤!BB35</f>
        <v>1245.71248839983</v>
      </c>
      <c r="BC35" s="95" t="n">
        <f aca="false">正!BC35-誤!BC35</f>
        <v>60.5875865054054</v>
      </c>
      <c r="BD35" s="95" t="n">
        <f aca="false">正!BD35-誤!BD35</f>
        <v>84.6898335814803</v>
      </c>
      <c r="BE35" s="95" t="n">
        <f aca="false">正!BE35-誤!BE35</f>
        <v>59.8255142195521</v>
      </c>
      <c r="BF35" s="95" t="n">
        <f aca="false">正!BF35-誤!BF35</f>
        <v>-54.4697915473043</v>
      </c>
      <c r="BG35" s="95" t="n">
        <f aca="false">正!BG35-誤!BG35</f>
        <v>2365.66956589759</v>
      </c>
      <c r="BH35" s="96" t="n">
        <f aca="false">正!BH35-誤!BH35</f>
        <v>-147.877675578242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f aca="false">正!CC35-誤!CC35</f>
        <v>-1191.90663483974</v>
      </c>
      <c r="CD35" s="95" t="n">
        <f aca="false">正!CD35-誤!CD35</f>
        <v>-1162.55029865735</v>
      </c>
      <c r="CE35" s="95" t="n">
        <f aca="false">正!CE35-誤!CE35</f>
        <v>-22.1705117595602</v>
      </c>
      <c r="CF35" s="95" t="n">
        <f aca="false">正!CF35-誤!CF35</f>
        <v>-65.7147317897434</v>
      </c>
      <c r="CG35" s="95" t="n">
        <f aca="false">正!CG35-誤!CG35</f>
        <v>-7.57944868102473</v>
      </c>
      <c r="CH35" s="96" t="n">
        <f aca="false">正!CH35-誤!CH35</f>
        <v>66.1083560479401</v>
      </c>
      <c r="CI35" s="94" t="n">
        <f aca="false">正!CI35-誤!CI35</f>
        <v>1974.26355422875</v>
      </c>
      <c r="CJ35" s="98" t="n">
        <f aca="false">正!CJ35-誤!CJ35</f>
        <v>-30.9963987252695</v>
      </c>
      <c r="CK35" s="95" t="n">
        <f aca="false">正!CK35-誤!CK35</f>
        <v>1696.58158861642</v>
      </c>
      <c r="CL35" s="95" t="n">
        <f aca="false">正!CL35-誤!CL35</f>
        <v>174.438493310725</v>
      </c>
      <c r="CM35" s="95" t="n">
        <f aca="false">正!CM35-誤!CM35</f>
        <v>161.942315139601</v>
      </c>
      <c r="CN35" s="95" t="n">
        <f aca="false">正!CN35-誤!CN35</f>
        <v>-27.7024441127369</v>
      </c>
      <c r="CO35" s="99" t="n">
        <v>0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f aca="false">正!DJ35-誤!DJ35</f>
        <v>873.427383139424</v>
      </c>
      <c r="DK35" s="95" t="n">
        <f aca="false">正!DK35-誤!DK35</f>
        <v>36.924102573988</v>
      </c>
      <c r="DL35" s="95" t="n">
        <f aca="false">正!DL35-誤!DL35</f>
        <v>-27.290318783871</v>
      </c>
      <c r="DM35" s="95" t="n">
        <f aca="false">正!DM35-誤!DM35</f>
        <v>21.2431806774039</v>
      </c>
      <c r="DN35" s="98" t="n">
        <f aca="false">正!DN35-誤!DN35</f>
        <v>-675.167978258123</v>
      </c>
      <c r="DO35" s="95" t="n">
        <f aca="false">正!DO35-誤!DO35</f>
        <v>1566.77894928977</v>
      </c>
      <c r="DP35" s="96" t="n">
        <f aca="false">正!DP35-誤!DP35</f>
        <v>-49.0605523597442</v>
      </c>
      <c r="DQ35" s="94" t="n">
        <f aca="false">正!DQ35-誤!DQ35</f>
        <v>-104.886060989142</v>
      </c>
      <c r="DR35" s="95" t="n">
        <f aca="false">正!DR35-誤!DR35</f>
        <v>-9.78052688646062</v>
      </c>
      <c r="DS35" s="95" t="n">
        <f aca="false">正!DS35-誤!DS35</f>
        <v>691.968914428782</v>
      </c>
      <c r="DT35" s="95" t="n">
        <f aca="false">正!DT35-誤!DT35</f>
        <v>15.1702863153605</v>
      </c>
      <c r="DU35" s="95" t="n">
        <f aca="false">正!DU35-誤!DU35</f>
        <v>315.173131836018</v>
      </c>
      <c r="DV35" s="95" t="n">
        <f aca="false">正!DV35-誤!DV35</f>
        <v>-625.627006938965</v>
      </c>
      <c r="DW35" s="96" t="n">
        <f aca="false">正!DW35-誤!DW35</f>
        <v>-491.790859743865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f aca="false">正!ER35-誤!ER35</f>
        <v>-9345.28005494375</v>
      </c>
      <c r="ES35" s="95" t="n">
        <f aca="false">正!ES35-誤!ES35</f>
        <v>797.027408267051</v>
      </c>
      <c r="ET35" s="98" t="n">
        <f aca="false">正!ET35-誤!ET35</f>
        <v>-10112.2715820554</v>
      </c>
      <c r="EU35" s="98" t="n">
        <f aca="false">正!EU35-誤!EU35</f>
        <v>-30.0358811553897</v>
      </c>
      <c r="EV35" s="94" t="n">
        <f aca="false">正!EV35-誤!EV35</f>
        <v>856.849822437904</v>
      </c>
      <c r="EW35" s="95" t="n">
        <f aca="false">正!EW35-誤!EW35</f>
        <v>544.054347986184</v>
      </c>
      <c r="EX35" s="98" t="n">
        <f aca="false">正!EX35-誤!EX35</f>
        <v>-15.5126470628506</v>
      </c>
      <c r="EY35" s="98" t="n">
        <f aca="false">正!EY35-誤!EY35</f>
        <v>328.308121514572</v>
      </c>
      <c r="EZ35" s="94" t="n">
        <f aca="false">正!EZ35-誤!EZ35</f>
        <v>-3568.09434653662</v>
      </c>
      <c r="FA35" s="95" t="n">
        <f aca="false">正!FA35-誤!FA35</f>
        <v>-3662.72344593438</v>
      </c>
      <c r="FB35" s="95" t="n">
        <f aca="false">正!FB35-誤!FB35</f>
        <v>57.3158275228525</v>
      </c>
      <c r="FC35" s="95" t="n">
        <f aca="false">正!FC35-誤!FC35</f>
        <v>37.3132718749056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f aca="false">正!FX35-誤!FX35</f>
        <v>-864.435756332328</v>
      </c>
      <c r="FY35" s="95" t="n">
        <f aca="false">正!FY35-誤!FY35</f>
        <v>-112.807226106826</v>
      </c>
      <c r="FZ35" s="98" t="n">
        <f aca="false">正!FZ35-誤!FZ35</f>
        <v>-102.162865142554</v>
      </c>
      <c r="GA35" s="98" t="n">
        <f aca="false">正!GA35-誤!GA35</f>
        <v>-649.465665082953</v>
      </c>
      <c r="GB35" s="94" t="n">
        <f aca="false">正!GB35-誤!GB35</f>
        <v>1296.55233753211</v>
      </c>
      <c r="GC35" s="95" t="n">
        <f aca="false">正!GC35-誤!GC35</f>
        <v>12.6836443300372</v>
      </c>
      <c r="GD35" s="100" t="n">
        <f aca="false">正!GD35-誤!GD35</f>
        <v>-137.579457618934</v>
      </c>
      <c r="GE35" s="98" t="n">
        <f aca="false">正!GE35-誤!GE35</f>
        <v>-8.30145150215412</v>
      </c>
      <c r="GF35" s="95" t="n">
        <f aca="false">正!GF35-誤!GF35</f>
        <v>-22.3542297394017</v>
      </c>
      <c r="GG35" s="95" t="n">
        <f aca="false">正!GG35-誤!GG35</f>
        <v>1452.10383206256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3359.47422495694</v>
      </c>
      <c r="L36" s="104" t="n">
        <f aca="false">正!L36-誤!L36</f>
        <v>-407.07222450382</v>
      </c>
      <c r="M36" s="114" t="n">
        <f aca="false">正!M36-誤!M36</f>
        <v>-670.709945455747</v>
      </c>
      <c r="N36" s="114" t="n">
        <f aca="false">正!N36-誤!N36</f>
        <v>652.554957650267</v>
      </c>
      <c r="O36" s="106" t="n">
        <f aca="false">正!O36-誤!O36</f>
        <v>-388.917236698377</v>
      </c>
      <c r="P36" s="104" t="n">
        <f aca="false">正!P36-誤!P36</f>
        <v>3566.20631189842</v>
      </c>
      <c r="Q36" s="114" t="n">
        <f aca="false">正!Q36-誤!Q36</f>
        <v>-44.4045363267505</v>
      </c>
      <c r="R36" s="114" t="n">
        <f aca="false">正!R36-誤!R36</f>
        <v>10.9650314208657</v>
      </c>
      <c r="S36" s="114" t="n">
        <f aca="false">正!S36-誤!S36</f>
        <v>57.1459978437961</v>
      </c>
      <c r="T36" s="114" t="n">
        <f aca="false">正!T36-誤!T36</f>
        <v>-568.838074814056</v>
      </c>
      <c r="U36" s="114" t="n">
        <f aca="false">正!U36-誤!U36</f>
        <v>119.750553630181</v>
      </c>
      <c r="V36" s="114" t="n">
        <f aca="false">正!V36-誤!V36</f>
        <v>31.5558024893062</v>
      </c>
      <c r="W36" s="114" t="n">
        <f aca="false">正!W36-誤!W36</f>
        <v>27.8173023979507</v>
      </c>
      <c r="X36" s="114" t="n">
        <f aca="false">正!X36-誤!X36</f>
        <v>103.463739639916</v>
      </c>
      <c r="Y36" s="114" t="n">
        <f aca="false">正!Y36-誤!Y36</f>
        <v>31.8005801597747</v>
      </c>
      <c r="Z36" s="114" t="n">
        <f aca="false">正!Z36-誤!Z36</f>
        <v>327.357723250638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f aca="false">正!AU36-誤!AU36</f>
        <v>25.3500804901221</v>
      </c>
      <c r="AV36" s="114" t="n">
        <f aca="false">正!AV36-誤!AV36</f>
        <v>29.7050115906079</v>
      </c>
      <c r="AW36" s="114" t="n">
        <f aca="false">正!AW36-誤!AW36</f>
        <v>-114.076023702228</v>
      </c>
      <c r="AX36" s="114" t="n">
        <f aca="false">正!AX36-誤!AX36</f>
        <v>209.568410859872</v>
      </c>
      <c r="AY36" s="114" t="n">
        <f aca="false">正!AY36-誤!AY36</f>
        <v>106.750572926867</v>
      </c>
      <c r="AZ36" s="114" t="n">
        <f aca="false">正!AZ36-誤!AZ36</f>
        <v>330.73101940722</v>
      </c>
      <c r="BA36" s="114" t="n">
        <f aca="false">正!BA36-誤!BA36</f>
        <v>417.934863362711</v>
      </c>
      <c r="BB36" s="114" t="n">
        <f aca="false">正!BB36-誤!BB36</f>
        <v>424.901017219483</v>
      </c>
      <c r="BC36" s="114" t="n">
        <f aca="false">正!BC36-誤!BC36</f>
        <v>17.0159843859346</v>
      </c>
      <c r="BD36" s="114" t="n">
        <f aca="false">正!BD36-誤!BD36</f>
        <v>86.0148996533035</v>
      </c>
      <c r="BE36" s="114" t="n">
        <f aca="false">正!BE36-誤!BE36</f>
        <v>110.303248150519</v>
      </c>
      <c r="BF36" s="114" t="n">
        <f aca="false">正!BF36-誤!BF36</f>
        <v>-45.3158394416679</v>
      </c>
      <c r="BG36" s="114" t="n">
        <f aca="false">正!BG36-誤!BG36</f>
        <v>1887.92594485033</v>
      </c>
      <c r="BH36" s="106" t="n">
        <f aca="false">正!BH36-誤!BH36</f>
        <v>-17.2169975462912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f aca="false">正!CC36-誤!CC36</f>
        <v>-112.241676316591</v>
      </c>
      <c r="CD36" s="114" t="n">
        <f aca="false">正!CD36-誤!CD36</f>
        <v>-8.40686567654001</v>
      </c>
      <c r="CE36" s="114" t="n">
        <f aca="false">正!CE36-誤!CE36</f>
        <v>-27.9837249195155</v>
      </c>
      <c r="CF36" s="114" t="n">
        <f aca="false">正!CF36-誤!CF36</f>
        <v>-44.1205987167086</v>
      </c>
      <c r="CG36" s="114" t="n">
        <f aca="false">正!CG36-誤!CG36</f>
        <v>-7.80100944150587</v>
      </c>
      <c r="CH36" s="106" t="n">
        <f aca="false">正!CH36-誤!CH36</f>
        <v>-23.9294775623216</v>
      </c>
      <c r="CI36" s="104" t="n">
        <f aca="false">正!CI36-誤!CI36</f>
        <v>1616.96886108963</v>
      </c>
      <c r="CJ36" s="110" t="n">
        <f aca="false">正!CJ36-誤!CJ36</f>
        <v>-37.3716845008491</v>
      </c>
      <c r="CK36" s="114" t="n">
        <f aca="false">正!CK36-誤!CK36</f>
        <v>1346.51458066754</v>
      </c>
      <c r="CL36" s="114" t="n">
        <f aca="false">正!CL36-誤!CL36</f>
        <v>134.67337951025</v>
      </c>
      <c r="CM36" s="114" t="n">
        <f aca="false">正!CM36-誤!CM36</f>
        <v>157.731291136158</v>
      </c>
      <c r="CN36" s="114" t="n">
        <f aca="false">正!CN36-誤!CN36</f>
        <v>15.4212942765321</v>
      </c>
      <c r="CO36" s="99" t="n">
        <v>0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f aca="false">正!DJ36-誤!DJ36</f>
        <v>802.859305436985</v>
      </c>
      <c r="DK36" s="114" t="n">
        <f aca="false">正!DK36-誤!DK36</f>
        <v>30.8788219211208</v>
      </c>
      <c r="DL36" s="114" t="n">
        <f aca="false">正!DL36-誤!DL36</f>
        <v>-13.4844754976975</v>
      </c>
      <c r="DM36" s="114" t="n">
        <f aca="false">正!DM36-誤!DM36</f>
        <v>-0.682717384588614</v>
      </c>
      <c r="DN36" s="110" t="n">
        <f aca="false">正!DN36-誤!DN36</f>
        <v>-292.273900738102</v>
      </c>
      <c r="DO36" s="114" t="n">
        <f aca="false">正!DO36-誤!DO36</f>
        <v>1181.23637273927</v>
      </c>
      <c r="DP36" s="106" t="n">
        <f aca="false">正!DP36-誤!DP36</f>
        <v>-102.814795602999</v>
      </c>
      <c r="DQ36" s="104" t="n">
        <f aca="false">正!DQ36-誤!DQ36</f>
        <v>843.225551929441</v>
      </c>
      <c r="DR36" s="114" t="n">
        <f aca="false">正!DR36-誤!DR36</f>
        <v>-8.51180927443224</v>
      </c>
      <c r="DS36" s="114" t="n">
        <f aca="false">正!DS36-誤!DS36</f>
        <v>540.010056482439</v>
      </c>
      <c r="DT36" s="114" t="n">
        <f aca="false">正!DT36-誤!DT36</f>
        <v>-84.4612185671194</v>
      </c>
      <c r="DU36" s="114" t="n">
        <f aca="false">正!DU36-誤!DU36</f>
        <v>234.155441523748</v>
      </c>
      <c r="DV36" s="114" t="n">
        <f aca="false">正!DV36-誤!DV36</f>
        <v>-68.7664301412697</v>
      </c>
      <c r="DW36" s="106" t="n">
        <f aca="false">正!DW36-誤!DW36</f>
        <v>230.79951190608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f aca="false">正!ER36-誤!ER36</f>
        <v>-6970.38215705717</v>
      </c>
      <c r="ES36" s="114" t="n">
        <f aca="false">正!ES36-誤!ES36</f>
        <v>832.917353784011</v>
      </c>
      <c r="ET36" s="110" t="n">
        <f aca="false">正!ET36-誤!ET36</f>
        <v>-7770.67440192826</v>
      </c>
      <c r="EU36" s="110" t="n">
        <f aca="false">正!EU36-誤!EU36</f>
        <v>-32.6251089129564</v>
      </c>
      <c r="EV36" s="104" t="n">
        <f aca="false">正!EV36-誤!EV36</f>
        <v>551.745669278025</v>
      </c>
      <c r="EW36" s="114" t="n">
        <f aca="false">正!EW36-誤!EW36</f>
        <v>386.21156650413</v>
      </c>
      <c r="EX36" s="110" t="n">
        <f aca="false">正!EX36-誤!EX36</f>
        <v>0.929943333131405</v>
      </c>
      <c r="EY36" s="110" t="n">
        <f aca="false">正!EY36-誤!EY36</f>
        <v>164.604159440763</v>
      </c>
      <c r="EZ36" s="104" t="n">
        <f aca="false">正!EZ36-誤!EZ36</f>
        <v>-3071.62197332111</v>
      </c>
      <c r="FA36" s="114" t="n">
        <f aca="false">正!FA36-誤!FA36</f>
        <v>-3067.04869206741</v>
      </c>
      <c r="FB36" s="114" t="n">
        <f aca="false">正!FB36-誤!FB36</f>
        <v>-43.3148366828973</v>
      </c>
      <c r="FC36" s="114" t="n">
        <f aca="false">正!FC36-誤!FC36</f>
        <v>38.7415554291973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f aca="false">正!FX36-誤!FX36</f>
        <v>-513.642356795805</v>
      </c>
      <c r="FY36" s="114" t="n">
        <f aca="false">正!FY36-誤!FY36</f>
        <v>-88.3211319890179</v>
      </c>
      <c r="FZ36" s="110" t="n">
        <f aca="false">正!FZ36-誤!FZ36</f>
        <v>-87.7778740369377</v>
      </c>
      <c r="GA36" s="110" t="n">
        <f aca="false">正!GA36-誤!GA36</f>
        <v>-337.543350769851</v>
      </c>
      <c r="GB36" s="104" t="n">
        <f aca="false">正!GB36-誤!GB36</f>
        <v>334.480463404727</v>
      </c>
      <c r="GC36" s="114" t="n">
        <f aca="false">正!GC36-誤!GC36</f>
        <v>15.8729476190756</v>
      </c>
      <c r="GD36" s="111" t="n">
        <f aca="false">正!GD36-誤!GD36</f>
        <v>-97.6436503066871</v>
      </c>
      <c r="GE36" s="110" t="n">
        <f aca="false">正!GE36-誤!GE36</f>
        <v>1.8886615990283</v>
      </c>
      <c r="GF36" s="114" t="n">
        <f aca="false">正!GF36-誤!GF36</f>
        <v>-22.7610541776505</v>
      </c>
      <c r="GG36" s="114" t="n">
        <f aca="false">正!GG36-誤!GG36</f>
        <v>437.123558670959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120" t="n">
        <f aca="false">正!K37-誤!K37</f>
        <v>-512.777230947802</v>
      </c>
      <c r="L37" s="121" t="n">
        <f aca="false">正!L37-誤!L37</f>
        <v>402.498494212916</v>
      </c>
      <c r="M37" s="122" t="n">
        <f aca="false">正!M37-誤!M37</f>
        <v>601.581494948579</v>
      </c>
      <c r="N37" s="122" t="n">
        <f aca="false">正!N37-誤!N37</f>
        <v>218.927603704584</v>
      </c>
      <c r="O37" s="144" t="n">
        <f aca="false">正!O37-誤!O37</f>
        <v>-418.01060444024</v>
      </c>
      <c r="P37" s="121" t="n">
        <f aca="false">正!P37-誤!P37</f>
        <v>2643.27199757323</v>
      </c>
      <c r="Q37" s="122" t="n">
        <f aca="false">正!Q37-誤!Q37</f>
        <v>164.003258102392</v>
      </c>
      <c r="R37" s="122" t="n">
        <f aca="false">正!R37-誤!R37</f>
        <v>-49.7979551383332</v>
      </c>
      <c r="S37" s="122" t="n">
        <f aca="false">正!S37-誤!S37</f>
        <v>38.9078127265293</v>
      </c>
      <c r="T37" s="122" t="n">
        <f aca="false">正!T37-誤!T37</f>
        <v>1742.49064296337</v>
      </c>
      <c r="U37" s="122" t="n">
        <f aca="false">正!U37-誤!U37</f>
        <v>-2.60223026184485</v>
      </c>
      <c r="V37" s="122" t="n">
        <f aca="false">正!V37-誤!V37</f>
        <v>-1.425419825365</v>
      </c>
      <c r="W37" s="122" t="n">
        <f aca="false">正!W37-誤!W37</f>
        <v>-12.3065042995568</v>
      </c>
      <c r="X37" s="122" t="n">
        <f aca="false">正!X37-誤!X37</f>
        <v>134.667016269159</v>
      </c>
      <c r="Y37" s="122" t="n">
        <f aca="false">正!Y37-誤!Y37</f>
        <v>-4.39922256972764</v>
      </c>
      <c r="Z37" s="122" t="n">
        <f aca="false">正!Z37-誤!Z37</f>
        <v>-870.52271141203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121" t="n">
        <f aca="false">正!AU37-誤!AU37</f>
        <v>-1.17289116829204</v>
      </c>
      <c r="AV37" s="122" t="n">
        <f aca="false">正!AV37-誤!AV37</f>
        <v>-23.7358058204119</v>
      </c>
      <c r="AW37" s="122" t="n">
        <f aca="false">正!AW37-誤!AW37</f>
        <v>63.8790549392952</v>
      </c>
      <c r="AX37" s="122" t="n">
        <f aca="false">正!AX37-誤!AX37</f>
        <v>43.5764685441812</v>
      </c>
      <c r="AY37" s="122" t="n">
        <f aca="false">正!AY37-誤!AY37</f>
        <v>109.098880705264</v>
      </c>
      <c r="AZ37" s="122" t="n">
        <f aca="false">正!AZ37-誤!AZ37</f>
        <v>214.091802811653</v>
      </c>
      <c r="BA37" s="122" t="n">
        <f aca="false">正!BA37-誤!BA37</f>
        <v>-51.9894631997186</v>
      </c>
      <c r="BB37" s="122" t="n">
        <f aca="false">正!BB37-誤!BB37</f>
        <v>820.811471180354</v>
      </c>
      <c r="BC37" s="122" t="n">
        <f aca="false">正!BC37-誤!BC37</f>
        <v>43.5716021194741</v>
      </c>
      <c r="BD37" s="122" t="n">
        <f aca="false">正!BD37-誤!BD37</f>
        <v>-1.32506607182722</v>
      </c>
      <c r="BE37" s="122" t="n">
        <f aca="false">正!BE37-誤!BE37</f>
        <v>-50.4777339309758</v>
      </c>
      <c r="BF37" s="122" t="n">
        <f aca="false">正!BF37-誤!BF37</f>
        <v>-9.15395210563628</v>
      </c>
      <c r="BG37" s="122" t="n">
        <f aca="false">正!BG37-誤!BG37</f>
        <v>477.743621047251</v>
      </c>
      <c r="BH37" s="144" t="n">
        <f aca="false">正!BH37-誤!BH37</f>
        <v>-130.66067803196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121" t="n">
        <f aca="false">正!CC37-誤!CC37</f>
        <v>-1079.66495852314</v>
      </c>
      <c r="CD37" s="122" t="n">
        <f aca="false">正!CD37-誤!CD37</f>
        <v>-1154.14343298081</v>
      </c>
      <c r="CE37" s="122" t="n">
        <f aca="false">正!CE37-誤!CE37</f>
        <v>5.81321315995504</v>
      </c>
      <c r="CF37" s="122" t="n">
        <f aca="false">正!CF37-誤!CF37</f>
        <v>-21.594133073022</v>
      </c>
      <c r="CG37" s="122" t="n">
        <f aca="false">正!CG37-誤!CG37</f>
        <v>0.22156076048114</v>
      </c>
      <c r="CH37" s="144" t="n">
        <f aca="false">正!CH37-誤!CH37</f>
        <v>90.0378336102549</v>
      </c>
      <c r="CI37" s="121" t="n">
        <f aca="false">正!CI37-誤!CI37</f>
        <v>357.294693139127</v>
      </c>
      <c r="CJ37" s="125" t="n">
        <f aca="false">正!CJ37-誤!CJ37</f>
        <v>6.37528577557936</v>
      </c>
      <c r="CK37" s="122" t="n">
        <f aca="false">正!CK37-誤!CK37</f>
        <v>350.06700794889</v>
      </c>
      <c r="CL37" s="122" t="n">
        <f aca="false">正!CL37-誤!CL37</f>
        <v>39.7651138004831</v>
      </c>
      <c r="CM37" s="122" t="n">
        <f aca="false">正!CM37-誤!CM37</f>
        <v>4.21102400344103</v>
      </c>
      <c r="CN37" s="122" t="n">
        <f aca="false">正!CN37-誤!CN37</f>
        <v>-43.1237383892703</v>
      </c>
      <c r="CO37" s="126" t="n">
        <v>0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121" t="n">
        <f aca="false">正!DJ37-誤!DJ37</f>
        <v>66.9217989197132</v>
      </c>
      <c r="DK37" s="122" t="n">
        <f aca="false">正!DK37-誤!DK37</f>
        <v>6.04528065286843</v>
      </c>
      <c r="DL37" s="122" t="n">
        <f aca="false">正!DL37-誤!DL37</f>
        <v>-13.8058432861699</v>
      </c>
      <c r="DM37" s="122" t="n">
        <f aca="false">正!DM37-誤!DM37</f>
        <v>18.2796192792794</v>
      </c>
      <c r="DN37" s="125" t="n">
        <f aca="false">正!DN37-誤!DN37</f>
        <v>-382.894077519995</v>
      </c>
      <c r="DO37" s="122" t="n">
        <f aca="false">正!DO37-誤!DO37</f>
        <v>385.542576550477</v>
      </c>
      <c r="DP37" s="144" t="n">
        <f aca="false">正!DP37-誤!DP37</f>
        <v>53.7542432432565</v>
      </c>
      <c r="DQ37" s="121" t="n">
        <f aca="false">正!DQ37-誤!DQ37</f>
        <v>-948.11161291867</v>
      </c>
      <c r="DR37" s="122" t="n">
        <f aca="false">正!DR37-誤!DR37</f>
        <v>-1.26871761202835</v>
      </c>
      <c r="DS37" s="122" t="n">
        <f aca="false">正!DS37-誤!DS37</f>
        <v>151.958857946343</v>
      </c>
      <c r="DT37" s="122" t="n">
        <f aca="false">正!DT37-誤!DT37</f>
        <v>99.6315048824808</v>
      </c>
      <c r="DU37" s="122" t="n">
        <f aca="false">正!DU37-誤!DU37</f>
        <v>81.0176903122201</v>
      </c>
      <c r="DV37" s="122" t="n">
        <f aca="false">正!DV37-誤!DV37</f>
        <v>-556.860576797741</v>
      </c>
      <c r="DW37" s="144" t="n">
        <f aca="false">正!DW37-誤!DW37</f>
        <v>-722.590371649944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121" t="n">
        <f aca="false">正!ER37-誤!ER37</f>
        <v>-2374.89789788623</v>
      </c>
      <c r="ES37" s="122" t="n">
        <f aca="false">正!ES37-誤!ES37</f>
        <v>-35.8899455168976</v>
      </c>
      <c r="ET37" s="125" t="n">
        <f aca="false">正!ET37-誤!ET37</f>
        <v>-2341.5971801269</v>
      </c>
      <c r="EU37" s="125" t="n">
        <f aca="false">正!EU37-誤!EU37</f>
        <v>2.58922775755764</v>
      </c>
      <c r="EV37" s="121" t="n">
        <f aca="false">正!EV37-誤!EV37</f>
        <v>305.104153159891</v>
      </c>
      <c r="EW37" s="122" t="n">
        <f aca="false">正!EW37-誤!EW37</f>
        <v>157.842781482053</v>
      </c>
      <c r="EX37" s="125" t="n">
        <f aca="false">正!EX37-誤!EX37</f>
        <v>-16.4425903959811</v>
      </c>
      <c r="EY37" s="125" t="n">
        <f aca="false">正!EY37-誤!EY37</f>
        <v>163.703962073818</v>
      </c>
      <c r="EZ37" s="121" t="n">
        <f aca="false">正!EZ37-誤!EZ37</f>
        <v>-496.472373215503</v>
      </c>
      <c r="FA37" s="122" t="n">
        <f aca="false">正!FA37-誤!FA37</f>
        <v>-595.674753866959</v>
      </c>
      <c r="FB37" s="122" t="n">
        <f aca="false">正!FB37-誤!FB37</f>
        <v>100.630664205746</v>
      </c>
      <c r="FC37" s="122" t="n">
        <f aca="false">正!FC37-誤!FC37</f>
        <v>-1.42828355429123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121" t="n">
        <f aca="false">正!FX37-誤!FX37</f>
        <v>-350.793399536535</v>
      </c>
      <c r="FY37" s="122" t="n">
        <f aca="false">正!FY37-誤!FY37</f>
        <v>-24.4860941177948</v>
      </c>
      <c r="FZ37" s="125" t="n">
        <f aca="false">正!FZ37-誤!FZ37</f>
        <v>-14.3849911056168</v>
      </c>
      <c r="GA37" s="125" t="n">
        <f aca="false">正!GA37-誤!GA37</f>
        <v>-311.922314313123</v>
      </c>
      <c r="GB37" s="121" t="n">
        <f aca="false">正!GB37-誤!GB37</f>
        <v>962.071874127374</v>
      </c>
      <c r="GC37" s="122" t="n">
        <f aca="false">正!GC37-誤!GC37</f>
        <v>-3.18930328904173</v>
      </c>
      <c r="GD37" s="127" t="n">
        <f aca="false">正!GD37-誤!GD37</f>
        <v>-39.9358073122494</v>
      </c>
      <c r="GE37" s="125" t="n">
        <f aca="false">正!GE37-誤!GE37</f>
        <v>-10.1901131011821</v>
      </c>
      <c r="GF37" s="122" t="n">
        <f aca="false">正!GF37-誤!GF37</f>
        <v>0.406824438249089</v>
      </c>
      <c r="GG37" s="122" t="n">
        <f aca="false">正!GG37-誤!GG37</f>
        <v>1014.9802733916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f aca="false">正!K38-誤!K38</f>
        <v>-4688.90080647403</v>
      </c>
      <c r="L38" s="104" t="n">
        <f aca="false">正!L38-誤!L38</f>
        <v>-3120.22586589772</v>
      </c>
      <c r="M38" s="114" t="n">
        <f aca="false">正!M38-誤!M38</f>
        <v>3014.44253252726</v>
      </c>
      <c r="N38" s="114" t="n">
        <f aca="false">正!N38-誤!N38</f>
        <v>-4676.64002948863</v>
      </c>
      <c r="O38" s="106" t="n">
        <f aca="false">正!O38-誤!O38</f>
        <v>-1458.02836893653</v>
      </c>
      <c r="P38" s="104" t="n">
        <f aca="false">正!P38-誤!P38</f>
        <v>4636.69396872073</v>
      </c>
      <c r="Q38" s="114" t="n">
        <f aca="false">正!Q38-誤!Q38</f>
        <v>1129.0412301197</v>
      </c>
      <c r="R38" s="114" t="n">
        <f aca="false">正!R38-誤!R38</f>
        <v>789.359429169726</v>
      </c>
      <c r="S38" s="114" t="n">
        <f aca="false">正!S38-誤!S38</f>
        <v>-234.939817448737</v>
      </c>
      <c r="T38" s="114" t="n">
        <f aca="false">正!T38-誤!T38</f>
        <v>5009.4939902009</v>
      </c>
      <c r="U38" s="114" t="n">
        <f aca="false">正!U38-誤!U38</f>
        <v>-66.7873431244261</v>
      </c>
      <c r="V38" s="114" t="n">
        <f aca="false">正!V38-誤!V38</f>
        <v>-107.334733019934</v>
      </c>
      <c r="W38" s="114" t="n">
        <f aca="false">正!W38-誤!W38</f>
        <v>-174.402554798187</v>
      </c>
      <c r="X38" s="114" t="n">
        <f aca="false">正!X38-誤!X38</f>
        <v>347.572758839353</v>
      </c>
      <c r="Y38" s="114" t="n">
        <f aca="false">正!Y38-誤!Y38</f>
        <v>-271.451974079071</v>
      </c>
      <c r="Z38" s="114" t="n">
        <f aca="false">正!Z38-誤!Z38</f>
        <v>-646.56807505223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f aca="false">正!AU38-誤!AU38</f>
        <v>80.3608668772204</v>
      </c>
      <c r="AV38" s="114" t="n">
        <f aca="false">正!AV38-誤!AV38</f>
        <v>-157.652164339902</v>
      </c>
      <c r="AW38" s="114" t="n">
        <f aca="false">正!AW38-誤!AW38</f>
        <v>658.331737345106</v>
      </c>
      <c r="AX38" s="114" t="n">
        <f aca="false">正!AX38-誤!AX38</f>
        <v>1616.1526207853</v>
      </c>
      <c r="AY38" s="114" t="n">
        <f aca="false">正!AY38-誤!AY38</f>
        <v>1246.43774774246</v>
      </c>
      <c r="AZ38" s="114" t="n">
        <f aca="false">正!AZ38-誤!AZ38</f>
        <v>1800.50860882283</v>
      </c>
      <c r="BA38" s="114" t="n">
        <f aca="false">正!BA38-誤!BA38</f>
        <v>-4804.62148996642</v>
      </c>
      <c r="BB38" s="114" t="n">
        <f aca="false">正!BB38-誤!BB38</f>
        <v>-433.500880136606</v>
      </c>
      <c r="BC38" s="114" t="n">
        <f aca="false">正!BC38-誤!BC38</f>
        <v>252.85450018431</v>
      </c>
      <c r="BD38" s="114" t="n">
        <f aca="false">正!BD38-誤!BD38</f>
        <v>136.4046860793</v>
      </c>
      <c r="BE38" s="114" t="n">
        <f aca="false">正!BE38-誤!BE38</f>
        <v>-888.988776191392</v>
      </c>
      <c r="BF38" s="114" t="n">
        <f aca="false">正!BF38-誤!BF38</f>
        <v>16.9483061597912</v>
      </c>
      <c r="BG38" s="114" t="n">
        <f aca="false">正!BG38-誤!BG38</f>
        <v>-1742.13145456772</v>
      </c>
      <c r="BH38" s="106" t="n">
        <f aca="false">正!BH38-誤!BH38</f>
        <v>1081.60674911937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f aca="false">正!CC38-誤!CC38</f>
        <v>-1442.20707530506</v>
      </c>
      <c r="CD38" s="114" t="n">
        <f aca="false">正!CD38-誤!CD38</f>
        <v>1023.08140545778</v>
      </c>
      <c r="CE38" s="114" t="n">
        <f aca="false">正!CE38-誤!CE38</f>
        <v>-508.722946743181</v>
      </c>
      <c r="CF38" s="114" t="n">
        <f aca="false">正!CF38-誤!CF38</f>
        <v>-1805.85443697453</v>
      </c>
      <c r="CG38" s="114" t="n">
        <f aca="false">正!CG38-誤!CG38</f>
        <v>-18.9823907094969</v>
      </c>
      <c r="CH38" s="106" t="n">
        <f aca="false">正!CH38-誤!CH38</f>
        <v>-131.728706335634</v>
      </c>
      <c r="CI38" s="104" t="n">
        <f aca="false">正!CI38-誤!CI38</f>
        <v>-11257.9982410729</v>
      </c>
      <c r="CJ38" s="110" t="n">
        <f aca="false">正!CJ38-誤!CJ38</f>
        <v>74.1169238112443</v>
      </c>
      <c r="CK38" s="114" t="n">
        <f aca="false">正!CK38-誤!CK38</f>
        <v>-13073.8011084052</v>
      </c>
      <c r="CL38" s="114" t="n">
        <f aca="false">正!CL38-誤!CL38</f>
        <v>51.7234572915513</v>
      </c>
      <c r="CM38" s="114" t="n">
        <f aca="false">正!CM38-誤!CM38</f>
        <v>2077.84308612779</v>
      </c>
      <c r="CN38" s="114" t="n">
        <f aca="false">正!CN38-誤!CN38</f>
        <v>-387.880599898188</v>
      </c>
      <c r="CO38" s="99" t="n">
        <v>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f aca="false">正!DJ38-誤!DJ38</f>
        <v>-41.2102664627018</v>
      </c>
      <c r="DK38" s="114" t="n">
        <f aca="false">正!DK38-誤!DK38</f>
        <v>-40.4256323549107</v>
      </c>
      <c r="DL38" s="114" t="n">
        <f aca="false">正!DL38-誤!DL38</f>
        <v>155.273996796125</v>
      </c>
      <c r="DM38" s="114" t="n">
        <f aca="false">正!DM38-誤!DM38</f>
        <v>-223.575618947303</v>
      </c>
      <c r="DN38" s="110" t="n">
        <f aca="false">正!DN38-誤!DN38</f>
        <v>9623.52465773851</v>
      </c>
      <c r="DO38" s="114" t="n">
        <f aca="false">正!DO38-誤!DO38</f>
        <v>-2415.85164638836</v>
      </c>
      <c r="DP38" s="106" t="n">
        <f aca="false">正!DP38-誤!DP38</f>
        <v>-7140.15602330677</v>
      </c>
      <c r="DQ38" s="104" t="n">
        <f aca="false">正!DQ38-誤!DQ38</f>
        <v>28348.3127443133</v>
      </c>
      <c r="DR38" s="114" t="n">
        <f aca="false">正!DR38-誤!DR38</f>
        <v>37.3480870732215</v>
      </c>
      <c r="DS38" s="114" t="n">
        <f aca="false">正!DS38-誤!DS38</f>
        <v>-657.617132288511</v>
      </c>
      <c r="DT38" s="114" t="n">
        <f aca="false">正!DT38-誤!DT38</f>
        <v>-519.766914909329</v>
      </c>
      <c r="DU38" s="114" t="n">
        <f aca="false">正!DU38-誤!DU38</f>
        <v>3401.92066679136</v>
      </c>
      <c r="DV38" s="114" t="n">
        <f aca="false">正!DV38-誤!DV38</f>
        <v>-5.49740787936935</v>
      </c>
      <c r="DW38" s="106" t="n">
        <f aca="false">正!DW38-誤!DW38</f>
        <v>26091.9254455259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f aca="false">正!ER38-誤!ER38</f>
        <v>-5499.52233155514</v>
      </c>
      <c r="ES38" s="114" t="n">
        <f aca="false">正!ES38-誤!ES38</f>
        <v>-263.340388553159</v>
      </c>
      <c r="ET38" s="110" t="n">
        <f aca="false">正!ET38-誤!ET38</f>
        <v>-5010.6831451772</v>
      </c>
      <c r="EU38" s="110" t="n">
        <f aca="false">正!EU38-誤!EU38</f>
        <v>-225.498797824977</v>
      </c>
      <c r="EV38" s="104" t="n">
        <f aca="false">正!EV38-誤!EV38</f>
        <v>4312.98484808375</v>
      </c>
      <c r="EW38" s="114" t="n">
        <f aca="false">正!EW38-誤!EW38</f>
        <v>1851.61975691085</v>
      </c>
      <c r="EX38" s="110" t="n">
        <f aca="false">正!EX38-誤!EX38</f>
        <v>56.7092750320517</v>
      </c>
      <c r="EY38" s="110" t="n">
        <f aca="false">正!EY38-誤!EY38</f>
        <v>2404.65581614088</v>
      </c>
      <c r="EZ38" s="104" t="n">
        <f aca="false">正!EZ38-誤!EZ38</f>
        <v>-13821.0124276479</v>
      </c>
      <c r="FA38" s="114" t="n">
        <f aca="false">正!FA38-誤!FA38</f>
        <v>-14162.8880451981</v>
      </c>
      <c r="FB38" s="114" t="n">
        <f aca="false">正!FB38-誤!FB38</f>
        <v>397.963166093587</v>
      </c>
      <c r="FC38" s="114" t="n">
        <f aca="false">正!FC38-誤!FC38</f>
        <v>-56.0875485433971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f aca="false">正!FX38-誤!FX38</f>
        <v>-5532.89765690222</v>
      </c>
      <c r="FY38" s="114" t="n">
        <f aca="false">正!FY38-誤!FY38</f>
        <v>-817.385789538144</v>
      </c>
      <c r="FZ38" s="110" t="n">
        <f aca="false">正!FZ38-誤!FZ38</f>
        <v>308.948077495761</v>
      </c>
      <c r="GA38" s="110" t="n">
        <f aca="false">正!GA38-誤!GA38</f>
        <v>-5024.45994485985</v>
      </c>
      <c r="GB38" s="104" t="n">
        <f aca="false">正!GB38-誤!GB38</f>
        <v>-1271.81850274839</v>
      </c>
      <c r="GC38" s="114" t="n">
        <f aca="false">正!GC38-誤!GC38</f>
        <v>118.201366213485</v>
      </c>
      <c r="GD38" s="111" t="n">
        <f aca="false">正!GD38-誤!GD38</f>
        <v>-106.699025265006</v>
      </c>
      <c r="GE38" s="110" t="n">
        <f aca="false">正!GE38-誤!GE38</f>
        <v>-389.076586663334</v>
      </c>
      <c r="GF38" s="114" t="n">
        <f aca="false">正!GF38-誤!GF38</f>
        <v>-129.611742772711</v>
      </c>
      <c r="GG38" s="114" t="n">
        <f aca="false">正!GG38-誤!GG38</f>
        <v>-764.632514260818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5" t="n">
        <f aca="false">正!K39-誤!K39</f>
        <v>22474.2750879065</v>
      </c>
      <c r="L39" s="136" t="n">
        <f aca="false">正!L39-誤!L39</f>
        <v>-1362.99828076328</v>
      </c>
      <c r="M39" s="137" t="n">
        <f aca="false">正!M39-誤!M39</f>
        <v>-1668.00653885357</v>
      </c>
      <c r="N39" s="137" t="n">
        <f aca="false">正!N39-誤!N39</f>
        <v>506.471786209746</v>
      </c>
      <c r="O39" s="138" t="n">
        <f aca="false">正!O39-誤!O39</f>
        <v>-201.463528119461</v>
      </c>
      <c r="P39" s="136" t="n">
        <f aca="false">正!P39-誤!P39</f>
        <v>2690.46331841816</v>
      </c>
      <c r="Q39" s="137" t="n">
        <f aca="false">正!Q39-誤!Q39</f>
        <v>-217.95234749362</v>
      </c>
      <c r="R39" s="137" t="n">
        <f aca="false">正!R39-誤!R39</f>
        <v>-47.5640414649261</v>
      </c>
      <c r="S39" s="137" t="n">
        <f aca="false">正!S39-誤!S39</f>
        <v>-24.1191095408503</v>
      </c>
      <c r="T39" s="137" t="n">
        <f aca="false">正!T39-誤!T39</f>
        <v>-153.183165787201</v>
      </c>
      <c r="U39" s="137" t="n">
        <f aca="false">正!U39-誤!U39</f>
        <v>22.2477863773588</v>
      </c>
      <c r="V39" s="137" t="n">
        <f aca="false">正!V39-誤!V39</f>
        <v>37.7267138952684</v>
      </c>
      <c r="W39" s="137" t="n">
        <f aca="false">正!W39-誤!W39</f>
        <v>-37.8920260673931</v>
      </c>
      <c r="X39" s="137" t="n">
        <f aca="false">正!X39-誤!X39</f>
        <v>24.025653641746</v>
      </c>
      <c r="Y39" s="137" t="n">
        <f aca="false">正!Y39-誤!Y39</f>
        <v>72.8453966258778</v>
      </c>
      <c r="Z39" s="137" t="n">
        <f aca="false">正!Z39-誤!Z39</f>
        <v>76.3436930538619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6" t="n">
        <f aca="false">正!AU39-誤!AU39</f>
        <v>9.41472078337881</v>
      </c>
      <c r="AV39" s="137" t="n">
        <f aca="false">正!AV39-誤!AV39</f>
        <v>188.809847443368</v>
      </c>
      <c r="AW39" s="137" t="n">
        <f aca="false">正!AW39-誤!AW39</f>
        <v>63.6046173275481</v>
      </c>
      <c r="AX39" s="137" t="n">
        <f aca="false">正!AX39-誤!AX39</f>
        <v>313.668645961477</v>
      </c>
      <c r="AY39" s="137" t="n">
        <f aca="false">正!AY39-誤!AY39</f>
        <v>155.554229020584</v>
      </c>
      <c r="AZ39" s="137" t="n">
        <f aca="false">正!AZ39-誤!AZ39</f>
        <v>-113.749159716728</v>
      </c>
      <c r="BA39" s="137" t="n">
        <f aca="false">正!BA39-誤!BA39</f>
        <v>-12.500222933862</v>
      </c>
      <c r="BB39" s="137" t="n">
        <f aca="false">正!BB39-誤!BB39</f>
        <v>786.573280214689</v>
      </c>
      <c r="BC39" s="137" t="n">
        <f aca="false">正!BC39-誤!BC39</f>
        <v>-13.3791275934946</v>
      </c>
      <c r="BD39" s="137" t="n">
        <f aca="false">正!BD39-誤!BD39</f>
        <v>4.81048464643436</v>
      </c>
      <c r="BE39" s="137" t="n">
        <f aca="false">正!BE39-誤!BE39</f>
        <v>84.714867686349</v>
      </c>
      <c r="BF39" s="137" t="n">
        <f aca="false">正!BF39-誤!BF39</f>
        <v>-41.6737340319716</v>
      </c>
      <c r="BG39" s="137" t="n">
        <f aca="false">正!BG39-誤!BG39</f>
        <v>1571.41234553112</v>
      </c>
      <c r="BH39" s="138" t="n">
        <f aca="false">正!BH39-誤!BH39</f>
        <v>-59.2760291608201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6" t="n">
        <f aca="false">正!CC39-誤!CC39</f>
        <v>-512.514838437379</v>
      </c>
      <c r="CD39" s="137" t="n">
        <f aca="false">正!CD39-誤!CD39</f>
        <v>-39.1539343952306</v>
      </c>
      <c r="CE39" s="137" t="n">
        <f aca="false">正!CE39-誤!CE39</f>
        <v>-6.68803928777891</v>
      </c>
      <c r="CF39" s="137" t="n">
        <f aca="false">正!CF39-誤!CF39</f>
        <v>-45.8409648395518</v>
      </c>
      <c r="CG39" s="137" t="n">
        <f aca="false">正!CG39-誤!CG39</f>
        <v>-68.9016266412596</v>
      </c>
      <c r="CH39" s="138" t="n">
        <f aca="false">正!CH39-誤!CH39</f>
        <v>-351.930273273556</v>
      </c>
      <c r="CI39" s="136" t="n">
        <f aca="false">正!CI39-誤!CI39</f>
        <v>3873.55855228892</v>
      </c>
      <c r="CJ39" s="139" t="n">
        <f aca="false">正!CJ39-誤!CJ39</f>
        <v>25.7368351660753</v>
      </c>
      <c r="CK39" s="137" t="n">
        <f aca="false">正!CK39-誤!CK39</f>
        <v>3996.33657389318</v>
      </c>
      <c r="CL39" s="137" t="n">
        <f aca="false">正!CL39-誤!CL39</f>
        <v>-72.8705729258745</v>
      </c>
      <c r="CM39" s="137" t="n">
        <f aca="false">正!CM39-誤!CM39</f>
        <v>-57.3982768403005</v>
      </c>
      <c r="CN39" s="137" t="n">
        <f aca="false">正!CN39-誤!CN39</f>
        <v>-18.2460070041689</v>
      </c>
      <c r="CO39" s="140" t="n">
        <v>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6" t="n">
        <f aca="false">正!DJ39-誤!DJ39</f>
        <v>-250.221302829777</v>
      </c>
      <c r="DK39" s="137" t="n">
        <f aca="false">正!DK39-誤!DK39</f>
        <v>85.9324620714215</v>
      </c>
      <c r="DL39" s="137" t="n">
        <f aca="false">正!DL39-誤!DL39</f>
        <v>-216.738908192203</v>
      </c>
      <c r="DM39" s="137" t="n">
        <f aca="false">正!DM39-誤!DM39</f>
        <v>-30.5649303727223</v>
      </c>
      <c r="DN39" s="139" t="n">
        <f aca="false">正!DN39-誤!DN39</f>
        <v>-157.133067822699</v>
      </c>
      <c r="DO39" s="137" t="n">
        <f aca="false">正!DO39-誤!DO39</f>
        <v>29.9735587978448</v>
      </c>
      <c r="DP39" s="138" t="n">
        <f aca="false">正!DP39-誤!DP39</f>
        <v>38.3095826885692</v>
      </c>
      <c r="DQ39" s="136" t="n">
        <f aca="false">正!DQ39-誤!DQ39</f>
        <v>16763.5451698451</v>
      </c>
      <c r="DR39" s="137" t="n">
        <f aca="false">正!DR39-誤!DR39</f>
        <v>0.208947651797637</v>
      </c>
      <c r="DS39" s="137" t="n">
        <f aca="false">正!DS39-誤!DS39</f>
        <v>-91.0424001498795</v>
      </c>
      <c r="DT39" s="137" t="n">
        <f aca="false">正!DT39-誤!DT39</f>
        <v>-33.0411147182422</v>
      </c>
      <c r="DU39" s="137" t="n">
        <f aca="false">正!DU39-誤!DU39</f>
        <v>-82.7147267045284</v>
      </c>
      <c r="DV39" s="137" t="n">
        <f aca="false">正!DV39-誤!DV39</f>
        <v>-197.091904043371</v>
      </c>
      <c r="DW39" s="138" t="n">
        <f aca="false">正!DW39-誤!DW39</f>
        <v>17167.2263678093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6" t="n">
        <f aca="false">正!ER39-誤!ER39</f>
        <v>2434.39109182917</v>
      </c>
      <c r="ES39" s="137" t="n">
        <f aca="false">正!ES39-誤!ES39</f>
        <v>-282.508566919205</v>
      </c>
      <c r="ET39" s="139" t="n">
        <f aca="false">正!ET39-誤!ET39</f>
        <v>2684.77227420593</v>
      </c>
      <c r="EU39" s="139" t="n">
        <f aca="false">正!EU39-誤!EU39</f>
        <v>32.1273845424157</v>
      </c>
      <c r="EV39" s="136" t="n">
        <f aca="false">正!EV39-誤!EV39</f>
        <v>-607.076367123776</v>
      </c>
      <c r="EW39" s="137" t="n">
        <f aca="false">正!EW39-誤!EW39</f>
        <v>-586.00839974765</v>
      </c>
      <c r="EX39" s="139" t="n">
        <f aca="false">正!EX39-誤!EX39</f>
        <v>23.2782337312651</v>
      </c>
      <c r="EY39" s="139" t="n">
        <f aca="false">正!EY39-誤!EY39</f>
        <v>-44.3462011073898</v>
      </c>
      <c r="EZ39" s="136" t="n">
        <f aca="false">正!EZ39-誤!EZ39</f>
        <v>161.538545297713</v>
      </c>
      <c r="FA39" s="137" t="n">
        <f aca="false">正!FA39-誤!FA39</f>
        <v>-29.9187497491475</v>
      </c>
      <c r="FB39" s="137" t="n">
        <f aca="false">正!FB39-誤!FB39</f>
        <v>169.528808772175</v>
      </c>
      <c r="FC39" s="137" t="n">
        <f aca="false">正!FC39-誤!FC39</f>
        <v>21.9284862746973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6" t="n">
        <f aca="false">正!FX39-誤!FX39</f>
        <v>-836.282617991798</v>
      </c>
      <c r="FY39" s="137" t="n">
        <f aca="false">正!FY39-誤!FY39</f>
        <v>-245.580260019706</v>
      </c>
      <c r="FZ39" s="139" t="n">
        <f aca="false">正!FZ39-誤!FZ39</f>
        <v>-266.858662052742</v>
      </c>
      <c r="GA39" s="139" t="n">
        <f aca="false">正!GA39-誤!GA39</f>
        <v>-323.843695919355</v>
      </c>
      <c r="GB39" s="136" t="n">
        <f aca="false">正!GB39-誤!GB39</f>
        <v>119.871817373209</v>
      </c>
      <c r="GC39" s="137" t="n">
        <f aca="false">正!GC39-誤!GC39</f>
        <v>5.7294531978439</v>
      </c>
      <c r="GD39" s="141" t="n">
        <f aca="false">正!GD39-誤!GD39</f>
        <v>99.4148452373092</v>
      </c>
      <c r="GE39" s="139" t="n">
        <f aca="false">正!GE39-誤!GE39</f>
        <v>73.1563356947518</v>
      </c>
      <c r="GF39" s="137" t="n">
        <f aca="false">正!GF39-誤!GF39</f>
        <v>-19.84680586924</v>
      </c>
      <c r="GG39" s="137" t="n">
        <f aca="false">正!GG39-誤!GG39</f>
        <v>-38.5820108874559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0" t="n">
        <f aca="false">正!K40-誤!K40</f>
        <v>-12849.9604720932</v>
      </c>
      <c r="L40" s="121" t="n">
        <f aca="false">正!L40-誤!L40</f>
        <v>-3790.04237169641</v>
      </c>
      <c r="M40" s="122" t="n">
        <f aca="false">正!M40-誤!M40</f>
        <v>-1626.7147072575</v>
      </c>
      <c r="N40" s="122" t="n">
        <f aca="false">正!N40-誤!N40</f>
        <v>-1376.49363499429</v>
      </c>
      <c r="O40" s="144" t="n">
        <f aca="false">正!O40-誤!O40</f>
        <v>-786.834029444632</v>
      </c>
      <c r="P40" s="121" t="n">
        <f aca="false">正!P40-誤!P40</f>
        <v>8843.53860738804</v>
      </c>
      <c r="Q40" s="122" t="n">
        <f aca="false">正!Q40-誤!Q40</f>
        <v>-50.8924857895545</v>
      </c>
      <c r="R40" s="122" t="n">
        <f aca="false">正!R40-誤!R40</f>
        <v>94.6967855252151</v>
      </c>
      <c r="S40" s="122" t="n">
        <f aca="false">正!S40-誤!S40</f>
        <v>-39.1145600471991</v>
      </c>
      <c r="T40" s="122" t="n">
        <f aca="false">正!T40-誤!T40</f>
        <v>8153.34650370349</v>
      </c>
      <c r="U40" s="122" t="n">
        <f aca="false">正!U40-誤!U40</f>
        <v>12.3312918713109</v>
      </c>
      <c r="V40" s="122" t="n">
        <f aca="false">正!V40-誤!V40</f>
        <v>36.6716436395891</v>
      </c>
      <c r="W40" s="122" t="n">
        <f aca="false">正!W40-誤!W40</f>
        <v>-12.0300781806527</v>
      </c>
      <c r="X40" s="122" t="n">
        <f aca="false">正!X40-誤!X40</f>
        <v>60.0645463643359</v>
      </c>
      <c r="Y40" s="122" t="n">
        <f aca="false">正!Y40-誤!Y40</f>
        <v>-103.997741378592</v>
      </c>
      <c r="Z40" s="122" t="n">
        <f aca="false">正!Z40-誤!Z40</f>
        <v>9.05553302826684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1" t="n">
        <f aca="false">正!AU40-誤!AU40</f>
        <v>101.439072740402</v>
      </c>
      <c r="AV40" s="122" t="n">
        <f aca="false">正!AV40-誤!AV40</f>
        <v>38.0676181938957</v>
      </c>
      <c r="AW40" s="122" t="n">
        <f aca="false">正!AW40-誤!AW40</f>
        <v>-50.4595926008151</v>
      </c>
      <c r="AX40" s="122" t="n">
        <f aca="false">正!AX40-誤!AX40</f>
        <v>564.822010635124</v>
      </c>
      <c r="AY40" s="122" t="n">
        <f aca="false">正!AY40-誤!AY40</f>
        <v>-135.692286943044</v>
      </c>
      <c r="AZ40" s="122" t="n">
        <f aca="false">正!AZ40-誤!AZ40</f>
        <v>212.53175363315</v>
      </c>
      <c r="BA40" s="122" t="n">
        <f aca="false">正!BA40-誤!BA40</f>
        <v>-571.345819799089</v>
      </c>
      <c r="BB40" s="122" t="n">
        <f aca="false">正!BB40-誤!BB40</f>
        <v>528.805446536513</v>
      </c>
      <c r="BC40" s="122" t="n">
        <f aca="false">正!BC40-誤!BC40</f>
        <v>142.170863231278</v>
      </c>
      <c r="BD40" s="122" t="n">
        <f aca="false">正!BD40-誤!BD40</f>
        <v>-82.0356568975808</v>
      </c>
      <c r="BE40" s="122" t="n">
        <f aca="false">正!BE40-誤!BE40</f>
        <v>46.5940778698023</v>
      </c>
      <c r="BF40" s="122" t="n">
        <f aca="false">正!BF40-誤!BF40</f>
        <v>-24.7835127044665</v>
      </c>
      <c r="BG40" s="122" t="n">
        <f aca="false">正!BG40-誤!BG40</f>
        <v>42.1948308739775</v>
      </c>
      <c r="BH40" s="144" t="n">
        <f aca="false">正!BH40-誤!BH40</f>
        <v>-128.901636117282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1" t="n">
        <f aca="false">正!CC40-誤!CC40</f>
        <v>-741.707901569349</v>
      </c>
      <c r="CD40" s="122" t="n">
        <f aca="false">正!CD40-誤!CD40</f>
        <v>5.24549034241943</v>
      </c>
      <c r="CE40" s="122" t="n">
        <f aca="false">正!CE40-誤!CE40</f>
        <v>6.26364305619563</v>
      </c>
      <c r="CF40" s="122" t="n">
        <f aca="false">正!CF40-誤!CF40</f>
        <v>-353.164902759328</v>
      </c>
      <c r="CG40" s="122" t="n">
        <f aca="false">正!CG40-誤!CG40</f>
        <v>-8.46818754175538</v>
      </c>
      <c r="CH40" s="144" t="n">
        <f aca="false">正!CH40-誤!CH40</f>
        <v>-391.58394466688</v>
      </c>
      <c r="CI40" s="121" t="n">
        <f aca="false">正!CI40-誤!CI40</f>
        <v>687.811672181582</v>
      </c>
      <c r="CJ40" s="125" t="n">
        <f aca="false">正!CJ40-誤!CJ40</f>
        <v>51.4209187488673</v>
      </c>
      <c r="CK40" s="122" t="n">
        <f aca="false">正!CK40-誤!CK40</f>
        <v>176.401695678429</v>
      </c>
      <c r="CL40" s="122" t="n">
        <f aca="false">正!CL40-誤!CL40</f>
        <v>-22.2667868707431</v>
      </c>
      <c r="CM40" s="122" t="n">
        <f aca="false">正!CM40-誤!CM40</f>
        <v>377.249030744762</v>
      </c>
      <c r="CN40" s="122" t="n">
        <f aca="false">正!CN40-誤!CN40</f>
        <v>105.006813880268</v>
      </c>
      <c r="CO40" s="126" t="n">
        <v>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1" t="n">
        <f aca="false">正!DJ40-誤!DJ40</f>
        <v>-8893.85863744421</v>
      </c>
      <c r="DK40" s="122" t="n">
        <f aca="false">正!DK40-誤!DK40</f>
        <v>-32.0720086389131</v>
      </c>
      <c r="DL40" s="122" t="n">
        <f aca="false">正!DL40-誤!DL40</f>
        <v>-282.209816647144</v>
      </c>
      <c r="DM40" s="122" t="n">
        <f aca="false">正!DM40-誤!DM40</f>
        <v>-175.242573972666</v>
      </c>
      <c r="DN40" s="125" t="n">
        <f aca="false">正!DN40-誤!DN40</f>
        <v>-201.425684197689</v>
      </c>
      <c r="DO40" s="122" t="n">
        <f aca="false">正!DO40-誤!DO40</f>
        <v>-256.538525330298</v>
      </c>
      <c r="DP40" s="144" t="n">
        <f aca="false">正!DP40-誤!DP40</f>
        <v>-7946.37002865749</v>
      </c>
      <c r="DQ40" s="121" t="n">
        <f aca="false">正!DQ40-誤!DQ40</f>
        <v>-896.081185711162</v>
      </c>
      <c r="DR40" s="122" t="n">
        <f aca="false">正!DR40-誤!DR40</f>
        <v>49.9448926308134</v>
      </c>
      <c r="DS40" s="122" t="n">
        <f aca="false">正!DS40-誤!DS40</f>
        <v>-13.1194607971624</v>
      </c>
      <c r="DT40" s="122" t="n">
        <f aca="false">正!DT40-誤!DT40</f>
        <v>-137.895914313596</v>
      </c>
      <c r="DU40" s="122" t="n">
        <f aca="false">正!DU40-誤!DU40</f>
        <v>66.7483917909312</v>
      </c>
      <c r="DV40" s="122" t="n">
        <f aca="false">正!DV40-誤!DV40</f>
        <v>-171.656836093125</v>
      </c>
      <c r="DW40" s="144" t="n">
        <f aca="false">正!DW40-誤!DW40</f>
        <v>-690.102258929023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1" t="n">
        <f aca="false">正!ER40-誤!ER40</f>
        <v>-3122.41065238667</v>
      </c>
      <c r="ES40" s="122" t="n">
        <f aca="false">正!ES40-誤!ES40</f>
        <v>-419.64759874859</v>
      </c>
      <c r="ET40" s="125" t="n">
        <f aca="false">正!ET40-誤!ET40</f>
        <v>-2675.52567769837</v>
      </c>
      <c r="EU40" s="125" t="n">
        <f aca="false">正!EU40-誤!EU40</f>
        <v>-27.2373759397387</v>
      </c>
      <c r="EV40" s="121" t="n">
        <f aca="false">正!EV40-誤!EV40</f>
        <v>912.075990939658</v>
      </c>
      <c r="EW40" s="122" t="n">
        <f aca="false">正!EW40-誤!EW40</f>
        <v>590.975303162335</v>
      </c>
      <c r="EX40" s="125" t="n">
        <f aca="false">正!EX40-誤!EX40</f>
        <v>-2.23669430642553</v>
      </c>
      <c r="EY40" s="125" t="n">
        <f aca="false">正!EY40-誤!EY40</f>
        <v>323.337382083748</v>
      </c>
      <c r="EZ40" s="121" t="n">
        <f aca="false">正!EZ40-誤!EZ40</f>
        <v>-3471.58813481105</v>
      </c>
      <c r="FA40" s="122" t="n">
        <f aca="false">正!FA40-誤!FA40</f>
        <v>-3564.29889029112</v>
      </c>
      <c r="FB40" s="122" t="n">
        <f aca="false">正!FB40-誤!FB40</f>
        <v>39.5519290540269</v>
      </c>
      <c r="FC40" s="122" t="n">
        <f aca="false">正!FC40-誤!FC40</f>
        <v>53.1588264260494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1" t="n">
        <f aca="false">正!FX40-誤!FX40</f>
        <v>-2517.80093607788</v>
      </c>
      <c r="FY40" s="122" t="n">
        <f aca="false">正!FY40-誤!FY40</f>
        <v>-388.679358651084</v>
      </c>
      <c r="FZ40" s="125" t="n">
        <f aca="false">正!FZ40-誤!FZ40</f>
        <v>13.0028134257291</v>
      </c>
      <c r="GA40" s="125" t="n">
        <f aca="false">正!GA40-誤!GA40</f>
        <v>-2142.12439085253</v>
      </c>
      <c r="GB40" s="121" t="n">
        <f aca="false">正!GB40-誤!GB40</f>
        <v>140.103077093881</v>
      </c>
      <c r="GC40" s="122" t="n">
        <f aca="false">正!GC40-誤!GC40</f>
        <v>-9.03023426159325</v>
      </c>
      <c r="GD40" s="127" t="n">
        <f aca="false">正!GD40-誤!GD40</f>
        <v>118.98345021291</v>
      </c>
      <c r="GE40" s="125" t="n">
        <f aca="false">正!GE40-誤!GE40</f>
        <v>9.71550135791006</v>
      </c>
      <c r="GF40" s="122" t="n">
        <f aca="false">正!GF40-誤!GF40</f>
        <v>-4.7905342993692</v>
      </c>
      <c r="GG40" s="122" t="n">
        <f aca="false">正!GG40-誤!GG40</f>
        <v>25.2248940840236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03" t="n">
        <f aca="false">正!K41-誤!K41</f>
        <v>30635.3347535254</v>
      </c>
      <c r="L41" s="104" t="n">
        <f aca="false">正!L41-誤!L41</f>
        <v>-693.181774965255</v>
      </c>
      <c r="M41" s="114" t="n">
        <f aca="false">正!M41-誤!M41</f>
        <v>2973.15070093074</v>
      </c>
      <c r="N41" s="114" t="n">
        <f aca="false">正!N41-誤!N41</f>
        <v>-2793.67460828487</v>
      </c>
      <c r="O41" s="106" t="n">
        <f aca="false">正!O41-誤!O41</f>
        <v>-872.657867611182</v>
      </c>
      <c r="P41" s="104" t="n">
        <f aca="false">正!P41-誤!P41</f>
        <v>-1516.38132024894</v>
      </c>
      <c r="Q41" s="114" t="n">
        <f aca="false">正!Q41-誤!Q41</f>
        <v>961.981368415592</v>
      </c>
      <c r="R41" s="114" t="n">
        <f aca="false">正!R41-誤!R41</f>
        <v>647.098602179576</v>
      </c>
      <c r="S41" s="114" t="n">
        <f aca="false">正!S41-誤!S41</f>
        <v>-219.944366942395</v>
      </c>
      <c r="T41" s="114" t="n">
        <f aca="false">正!T41-誤!T41</f>
        <v>-3297.03567928979</v>
      </c>
      <c r="U41" s="114" t="n">
        <f aca="false">正!U41-誤!U41</f>
        <v>-56.8708486183496</v>
      </c>
      <c r="V41" s="114" t="n">
        <f aca="false">正!V41-誤!V41</f>
        <v>-106.279662764244</v>
      </c>
      <c r="W41" s="114" t="n">
        <f aca="false">正!W41-誤!W41</f>
        <v>-200.26450268493</v>
      </c>
      <c r="X41" s="114" t="n">
        <f aca="false">正!X41-誤!X41</f>
        <v>311.533866116766</v>
      </c>
      <c r="Y41" s="114" t="n">
        <f aca="false">正!Y41-誤!Y41</f>
        <v>-94.6088360746007</v>
      </c>
      <c r="Z41" s="114" t="n">
        <f aca="false">正!Z41-誤!Z41</f>
        <v>-579.27991502664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04" t="n">
        <f aca="false">正!AU41-誤!AU41</f>
        <v>-11.6634850798048</v>
      </c>
      <c r="AV41" s="114" t="n">
        <f aca="false">正!AV41-誤!AV41</f>
        <v>-6.90993509042932</v>
      </c>
      <c r="AW41" s="114" t="n">
        <f aca="false">正!AW41-誤!AW41</f>
        <v>772.395947273486</v>
      </c>
      <c r="AX41" s="114" t="n">
        <f aca="false">正!AX41-誤!AX41</f>
        <v>1364.99925611172</v>
      </c>
      <c r="AY41" s="114" t="n">
        <f aca="false">正!AY41-誤!AY41</f>
        <v>1537.68426370611</v>
      </c>
      <c r="AZ41" s="114" t="n">
        <f aca="false">正!AZ41-誤!AZ41</f>
        <v>1474.22769547312</v>
      </c>
      <c r="BA41" s="114" t="n">
        <f aca="false">正!BA41-誤!BA41</f>
        <v>-4245.7758931012</v>
      </c>
      <c r="BB41" s="114" t="n">
        <f aca="false">正!BB41-誤!BB41</f>
        <v>-175.733046458481</v>
      </c>
      <c r="BC41" s="114" t="n">
        <f aca="false">正!BC41-誤!BC41</f>
        <v>97.3045093595429</v>
      </c>
      <c r="BD41" s="114" t="n">
        <f aca="false">正!BD41-誤!BD41</f>
        <v>223.250827623316</v>
      </c>
      <c r="BE41" s="114" t="n">
        <f aca="false">正!BE41-誤!BE41</f>
        <v>-850.867986374842</v>
      </c>
      <c r="BF41" s="114" t="n">
        <f aca="false">正!BF41-誤!BF41</f>
        <v>0.0580848322865677</v>
      </c>
      <c r="BG41" s="114" t="n">
        <f aca="false">正!BG41-誤!BG41</f>
        <v>-212.913939910559</v>
      </c>
      <c r="BH41" s="106" t="n">
        <f aca="false">正!BH41-誤!BH41</f>
        <v>1151.23235607583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04" t="n">
        <f aca="false">正!CC41-誤!CC41</f>
        <v>-1213.01401217305</v>
      </c>
      <c r="CD41" s="114" t="n">
        <f aca="false">正!CD41-誤!CD41</f>
        <v>978.681980720129</v>
      </c>
      <c r="CE41" s="114" t="n">
        <f aca="false">正!CE41-誤!CE41</f>
        <v>-521.674629087152</v>
      </c>
      <c r="CF41" s="114" t="n">
        <f aca="false">正!CF41-誤!CF41</f>
        <v>-1498.53049905473</v>
      </c>
      <c r="CG41" s="114" t="n">
        <f aca="false">正!CG41-誤!CG41</f>
        <v>-79.4158298090017</v>
      </c>
      <c r="CH41" s="106" t="n">
        <f aca="false">正!CH41-誤!CH41</f>
        <v>-92.075034942296</v>
      </c>
      <c r="CI41" s="104" t="n">
        <f aca="false">正!CI41-誤!CI41</f>
        <v>-8072.2513609656</v>
      </c>
      <c r="CJ41" s="110" t="n">
        <f aca="false">正!CJ41-誤!CJ41</f>
        <v>48.4328402284546</v>
      </c>
      <c r="CK41" s="114" t="n">
        <f aca="false">正!CK41-誤!CK41</f>
        <v>-9253.86623019057</v>
      </c>
      <c r="CL41" s="114" t="n">
        <f aca="false">正!CL41-誤!CL41</f>
        <v>1.1196712364108</v>
      </c>
      <c r="CM41" s="114" t="n">
        <f aca="false">正!CM41-誤!CM41</f>
        <v>1643.19577854271</v>
      </c>
      <c r="CN41" s="114" t="n">
        <f aca="false">正!CN41-誤!CN41</f>
        <v>-511.13342078262</v>
      </c>
      <c r="CO41" s="99" t="n">
        <v>0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04" t="n">
        <f aca="false">正!DJ41-誤!DJ41</f>
        <v>8602.42706815148</v>
      </c>
      <c r="DK41" s="114" t="n">
        <f aca="false">正!DK41-誤!DK41</f>
        <v>77.5788383554254</v>
      </c>
      <c r="DL41" s="114" t="n">
        <f aca="false">正!DL41-誤!DL41</f>
        <v>220.74490525107</v>
      </c>
      <c r="DM41" s="114" t="n">
        <f aca="false">正!DM41-誤!DM41</f>
        <v>-78.897975347365</v>
      </c>
      <c r="DN41" s="110" t="n">
        <f aca="false">正!DN41-誤!DN41</f>
        <v>9667.8172741133</v>
      </c>
      <c r="DO41" s="114" t="n">
        <f aca="false">正!DO41-誤!DO41</f>
        <v>-2129.33956226017</v>
      </c>
      <c r="DP41" s="106" t="n">
        <f aca="false">正!DP41-誤!DP41</f>
        <v>844.523588039243</v>
      </c>
      <c r="DQ41" s="104" t="n">
        <f aca="false">正!DQ41-誤!DQ41</f>
        <v>46007.9390998694</v>
      </c>
      <c r="DR41" s="114" t="n">
        <f aca="false">正!DR41-誤!DR41</f>
        <v>-12.3878579057944</v>
      </c>
      <c r="DS41" s="114" t="n">
        <f aca="false">正!DS41-誤!DS41</f>
        <v>-735.540071641231</v>
      </c>
      <c r="DT41" s="114" t="n">
        <f aca="false">正!DT41-誤!DT41</f>
        <v>-414.91211531397</v>
      </c>
      <c r="DU41" s="114" t="n">
        <f aca="false">正!DU41-誤!DU41</f>
        <v>3252.4575482959</v>
      </c>
      <c r="DV41" s="114" t="n">
        <f aca="false">正!DV41-誤!DV41</f>
        <v>-30.932475829668</v>
      </c>
      <c r="DW41" s="106" t="n">
        <f aca="false">正!DW41-誤!DW41</f>
        <v>43949.2540722642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04" t="n">
        <f aca="false">正!ER41-誤!ER41</f>
        <v>57.2794126621448</v>
      </c>
      <c r="ES41" s="114" t="n">
        <f aca="false">正!ES41-誤!ES41</f>
        <v>-126.201356723788</v>
      </c>
      <c r="ET41" s="110" t="n">
        <f aca="false">正!ET41-誤!ET41</f>
        <v>349.614806728903</v>
      </c>
      <c r="EU41" s="110" t="n">
        <f aca="false">正!EU41-誤!EU41</f>
        <v>-166.134037342825</v>
      </c>
      <c r="EV41" s="104" t="n">
        <f aca="false">正!EV41-誤!EV41</f>
        <v>2793.83249002032</v>
      </c>
      <c r="EW41" s="114" t="n">
        <f aca="false">正!EW41-誤!EW41</f>
        <v>674.636054000846</v>
      </c>
      <c r="EX41" s="110" t="n">
        <f aca="false">正!EX41-誤!EX41</f>
        <v>82.224203069738</v>
      </c>
      <c r="EY41" s="110" t="n">
        <f aca="false">正!EY41-誤!EY41</f>
        <v>2036.97223294973</v>
      </c>
      <c r="EZ41" s="104" t="n">
        <f aca="false">正!EZ41-誤!EZ41</f>
        <v>-10187.8857475392</v>
      </c>
      <c r="FA41" s="114" t="n">
        <f aca="false">正!FA41-誤!FA41</f>
        <v>-10628.5079046561</v>
      </c>
      <c r="FB41" s="114" t="n">
        <f aca="false">正!FB41-誤!FB41</f>
        <v>527.940045811722</v>
      </c>
      <c r="FC41" s="114" t="n">
        <f aca="false">正!FC41-誤!FC41</f>
        <v>-87.3178886947487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04" t="n">
        <f aca="false">正!FX41-誤!FX41</f>
        <v>-3851.37933881606</v>
      </c>
      <c r="FY41" s="114" t="n">
        <f aca="false">正!FY41-誤!FY41</f>
        <v>-674.286690906761</v>
      </c>
      <c r="FZ41" s="110" t="n">
        <f aca="false">正!FZ41-誤!FZ41</f>
        <v>29.0866020172734</v>
      </c>
      <c r="GA41" s="110" t="n">
        <f aca="false">正!GA41-誤!GA41</f>
        <v>-3206.17924992657</v>
      </c>
      <c r="GB41" s="104" t="n">
        <f aca="false">正!GB41-誤!GB41</f>
        <v>-1292.04976246907</v>
      </c>
      <c r="GC41" s="114" t="n">
        <f aca="false">正!GC41-誤!GC41</f>
        <v>132.961053672931</v>
      </c>
      <c r="GD41" s="111" t="n">
        <f aca="false">正!GD41-誤!GD41</f>
        <v>-126.267630240609</v>
      </c>
      <c r="GE41" s="110" t="n">
        <f aca="false">正!GE41-誤!GE41</f>
        <v>-325.635752326503</v>
      </c>
      <c r="GF41" s="114" t="n">
        <f aca="false">正!GF41-誤!GF41</f>
        <v>-144.668014342584</v>
      </c>
      <c r="GG41" s="114" t="n">
        <f aca="false">正!GG41-誤!GG41</f>
        <v>-828.439419232307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0" t="n">
        <f aca="false">正!K42-誤!K42</f>
        <v>25361.6712007495</v>
      </c>
      <c r="L42" s="121" t="n">
        <f aca="false">正!L42-誤!L42</f>
        <v>-1841.73882454541</v>
      </c>
      <c r="M42" s="122" t="n">
        <f aca="false">正!M42-誤!M42</f>
        <v>1256.74838341237</v>
      </c>
      <c r="N42" s="122" t="n">
        <f aca="false">正!N42-誤!N42</f>
        <v>-2290.52448222536</v>
      </c>
      <c r="O42" s="144" t="n">
        <f aca="false">正!O42-誤!O42</f>
        <v>-807.962725732388</v>
      </c>
      <c r="P42" s="121" t="n">
        <f aca="false">正!P42-誤!P42</f>
        <v>-3479.81995987642</v>
      </c>
      <c r="Q42" s="122" t="n">
        <f aca="false">正!Q42-誤!Q42</f>
        <v>652.024650673529</v>
      </c>
      <c r="R42" s="122" t="n">
        <f aca="false">正!R42-誤!R42</f>
        <v>421.185996033371</v>
      </c>
      <c r="S42" s="122" t="n">
        <f aca="false">正!S42-誤!S42</f>
        <v>-295.970388936885</v>
      </c>
      <c r="T42" s="122" t="n">
        <f aca="false">正!T42-誤!T42</f>
        <v>-3278.88464375973</v>
      </c>
      <c r="U42" s="122" t="n">
        <f aca="false">正!U42-誤!U42</f>
        <v>-53.7032406277758</v>
      </c>
      <c r="V42" s="122" t="n">
        <f aca="false">正!V42-誤!V42</f>
        <v>-100.824025475506</v>
      </c>
      <c r="W42" s="122" t="n">
        <f aca="false">正!W42-誤!W42</f>
        <v>-148.325331519736</v>
      </c>
      <c r="X42" s="122" t="n">
        <f aca="false">正!X42-誤!X42</f>
        <v>445.070596377911</v>
      </c>
      <c r="Y42" s="122" t="n">
        <f aca="false">正!Y42-誤!Y42</f>
        <v>-139.041285943485</v>
      </c>
      <c r="Z42" s="122" t="n">
        <f aca="false">正!Z42-誤!Z42</f>
        <v>-331.470108907448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1" t="n">
        <f aca="false">正!AU42-誤!AU42</f>
        <v>-39.4767695101561</v>
      </c>
      <c r="AV42" s="122" t="n">
        <f aca="false">正!AV42-誤!AV42</f>
        <v>-12.3731996178211</v>
      </c>
      <c r="AW42" s="122" t="n">
        <f aca="false">正!AW42-誤!AW42</f>
        <v>686.277006535307</v>
      </c>
      <c r="AX42" s="122" t="n">
        <f aca="false">正!AX42-誤!AX42</f>
        <v>1075.32931795889</v>
      </c>
      <c r="AY42" s="122" t="n">
        <f aca="false">正!AY42-誤!AY42</f>
        <v>1205.77012142925</v>
      </c>
      <c r="AZ42" s="122" t="n">
        <f aca="false">正!AZ42-誤!AZ42</f>
        <v>1271.16573332056</v>
      </c>
      <c r="BA42" s="122" t="n">
        <f aca="false">正!BA42-誤!BA42</f>
        <v>-4103.46202403397</v>
      </c>
      <c r="BB42" s="122" t="n">
        <f aca="false">正!BB42-誤!BB42</f>
        <v>-920.937661832351</v>
      </c>
      <c r="BC42" s="122" t="n">
        <f aca="false">正!BC42-誤!BC42</f>
        <v>80.2805558737337</v>
      </c>
      <c r="BD42" s="122" t="n">
        <f aca="false">正!BD42-誤!BD42</f>
        <v>226.119192403292</v>
      </c>
      <c r="BE42" s="122" t="n">
        <f aca="false">正!BE42-誤!BE42</f>
        <v>-667.233272120382</v>
      </c>
      <c r="BF42" s="122" t="n">
        <f aca="false">正!BF42-誤!BF42</f>
        <v>-32.9615826249856</v>
      </c>
      <c r="BG42" s="122" t="n">
        <f aca="false">正!BG42-誤!BG42</f>
        <v>-269.551672776703</v>
      </c>
      <c r="BH42" s="144" t="n">
        <f aca="false">正!BH42-誤!BH42</f>
        <v>851.172077204621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1" t="n">
        <f aca="false">正!CC42-誤!CC42</f>
        <v>109.605205505464</v>
      </c>
      <c r="CD42" s="122" t="n">
        <f aca="false">正!CD42-誤!CD42</f>
        <v>1027.13483453572</v>
      </c>
      <c r="CE42" s="122" t="n">
        <f aca="false">正!CE42-誤!CE42</f>
        <v>-386.237485512649</v>
      </c>
      <c r="CF42" s="122" t="n">
        <f aca="false">正!CF42-誤!CF42</f>
        <v>-518.030506050487</v>
      </c>
      <c r="CG42" s="122" t="n">
        <f aca="false">正!CG42-誤!CG42</f>
        <v>-25.0397077740365</v>
      </c>
      <c r="CH42" s="144" t="n">
        <f aca="false">正!CH42-誤!CH42</f>
        <v>11.7780703069184</v>
      </c>
      <c r="CI42" s="121" t="n">
        <f aca="false">正!CI42-誤!CI42</f>
        <v>-7760.46933872643</v>
      </c>
      <c r="CJ42" s="125" t="n">
        <f aca="false">正!CJ42-誤!CJ42</f>
        <v>44.7788958246322</v>
      </c>
      <c r="CK42" s="122" t="n">
        <f aca="false">正!CK42-誤!CK42</f>
        <v>-8447.09659800168</v>
      </c>
      <c r="CL42" s="122" t="n">
        <f aca="false">正!CL42-誤!CL42</f>
        <v>115.821139728603</v>
      </c>
      <c r="CM42" s="122" t="n">
        <f aca="false">正!CM42-誤!CM42</f>
        <v>984.07161869204</v>
      </c>
      <c r="CN42" s="122" t="n">
        <f aca="false">正!CN42-誤!CN42</f>
        <v>-458.044394970032</v>
      </c>
      <c r="CO42" s="144" t="n">
        <v>0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1" t="n">
        <f aca="false">正!DJ42-誤!DJ42</f>
        <v>4471.43823787305</v>
      </c>
      <c r="DK42" s="122" t="n">
        <f aca="false">正!DK42-誤!DK42</f>
        <v>78.392531565275</v>
      </c>
      <c r="DL42" s="122" t="n">
        <f aca="false">正!DL42-誤!DL42</f>
        <v>252.591083057275</v>
      </c>
      <c r="DM42" s="122" t="n">
        <f aca="false">正!DM42-誤!DM42</f>
        <v>-0.178121920203921</v>
      </c>
      <c r="DN42" s="125" t="n">
        <f aca="false">正!DN42-誤!DN42</f>
        <v>6727.7423922225</v>
      </c>
      <c r="DO42" s="122" t="n">
        <f aca="false">正!DO42-誤!DO42</f>
        <v>-1647.9791165781</v>
      </c>
      <c r="DP42" s="144" t="n">
        <f aca="false">正!DP42-誤!DP42</f>
        <v>-939.130530473689</v>
      </c>
      <c r="DQ42" s="121" t="n">
        <f aca="false">正!DQ42-誤!DQ42</f>
        <v>42263.2502926012</v>
      </c>
      <c r="DR42" s="122" t="n">
        <f aca="false">正!DR42-誤!DR42</f>
        <v>-11.5113164568548</v>
      </c>
      <c r="DS42" s="122" t="n">
        <f aca="false">正!DS42-誤!DS42</f>
        <v>-765.120619509874</v>
      </c>
      <c r="DT42" s="122" t="n">
        <f aca="false">正!DT42-誤!DT42</f>
        <v>-418.998690749104</v>
      </c>
      <c r="DU42" s="122" t="n">
        <f aca="false">正!DU42-誤!DU42</f>
        <v>3305.26626673576</v>
      </c>
      <c r="DV42" s="122" t="n">
        <f aca="false">正!DV42-誤!DV42</f>
        <v>280.612488894738</v>
      </c>
      <c r="DW42" s="144" t="n">
        <f aca="false">正!DW42-誤!DW42</f>
        <v>39873.0021636866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1" t="n">
        <f aca="false">正!ER42-誤!ER42</f>
        <v>893.008083565626</v>
      </c>
      <c r="ES42" s="122" t="n">
        <f aca="false">正!ES42-誤!ES42</f>
        <v>54.1761348789732</v>
      </c>
      <c r="ET42" s="125" t="n">
        <f aca="false">正!ET42-誤!ET42</f>
        <v>1117.20819282671</v>
      </c>
      <c r="EU42" s="125" t="n">
        <f aca="false">正!EU42-誤!EU42</f>
        <v>-278.376244140014</v>
      </c>
      <c r="EV42" s="121" t="n">
        <f aca="false">正!EV42-誤!EV42</f>
        <v>1596.84213871747</v>
      </c>
      <c r="EW42" s="122" t="n">
        <f aca="false">正!EW42-誤!EW42</f>
        <v>112.011654799906</v>
      </c>
      <c r="EX42" s="125" t="n">
        <f aca="false">正!EX42-誤!EX42</f>
        <v>99.5600791807847</v>
      </c>
      <c r="EY42" s="125" t="n">
        <f aca="false">正!EY42-誤!EY42</f>
        <v>1385.27040473679</v>
      </c>
      <c r="EZ42" s="121" t="n">
        <f aca="false">正!EZ42-誤!EZ42</f>
        <v>-6814.20682626711</v>
      </c>
      <c r="FA42" s="122" t="n">
        <f aca="false">正!FA42-誤!FA42</f>
        <v>-7029.80320570813</v>
      </c>
      <c r="FB42" s="122" t="n">
        <f aca="false">正!FB42-誤!FB42</f>
        <v>305.475534425403</v>
      </c>
      <c r="FC42" s="122" t="n">
        <f aca="false">正!FC42-誤!FC42</f>
        <v>-89.8791549843759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1" t="n">
        <f aca="false">正!FX42-誤!FX42</f>
        <v>-2988.22749911906</v>
      </c>
      <c r="FY42" s="122" t="n">
        <f aca="false">正!FY42-誤!FY42</f>
        <v>-488.758737416966</v>
      </c>
      <c r="FZ42" s="125" t="n">
        <f aca="false">正!FZ42-誤!FZ42</f>
        <v>-10.9377046173287</v>
      </c>
      <c r="GA42" s="125" t="n">
        <f aca="false">正!GA42-誤!GA42</f>
        <v>-2488.53105708476</v>
      </c>
      <c r="GB42" s="121" t="n">
        <f aca="false">正!GB42-誤!GB42</f>
        <v>-1088.01030897913</v>
      </c>
      <c r="GC42" s="122" t="n">
        <f aca="false">正!GC42-誤!GC42</f>
        <v>94.9214915199045</v>
      </c>
      <c r="GD42" s="127" t="n">
        <f aca="false">正!GD42-誤!GD42</f>
        <v>-174.139899707312</v>
      </c>
      <c r="GE42" s="125" t="n">
        <f aca="false">正!GE42-誤!GE42</f>
        <v>-226.754923437762</v>
      </c>
      <c r="GF42" s="122" t="n">
        <f aca="false">正!GF42-誤!GF42</f>
        <v>-113.612362833063</v>
      </c>
      <c r="GG42" s="122" t="n">
        <f aca="false">正!GG42-誤!GG42</f>
        <v>-668.42461452089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f aca="false">正!K43-誤!K43</f>
        <v>80980.4637101889</v>
      </c>
      <c r="L43" s="86" t="n">
        <f aca="false">正!L43-誤!L43</f>
        <v>38973.6090165712</v>
      </c>
      <c r="M43" s="84" t="n">
        <f aca="false">正!M43-誤!M43</f>
        <v>34519.8222261742</v>
      </c>
      <c r="N43" s="84" t="n">
        <f aca="false">正!N43-誤!N43</f>
        <v>4425.07948796242</v>
      </c>
      <c r="O43" s="89" t="n">
        <f aca="false">正!O43-誤!O43</f>
        <v>28.7073024334386</v>
      </c>
      <c r="P43" s="86" t="n">
        <f aca="false">正!P43-誤!P43</f>
        <v>80896.0233283369</v>
      </c>
      <c r="Q43" s="84" t="n">
        <f aca="false">正!Q43-誤!Q43</f>
        <v>3251.94198411016</v>
      </c>
      <c r="R43" s="84" t="n">
        <f aca="false">正!R43-誤!R43</f>
        <v>2737.54707488365</v>
      </c>
      <c r="S43" s="84" t="n">
        <f aca="false">正!S43-誤!S43</f>
        <v>2181.32989298477</v>
      </c>
      <c r="T43" s="84" t="n">
        <f aca="false">正!T43-誤!T43</f>
        <v>3939.8798381614</v>
      </c>
      <c r="U43" s="84" t="n">
        <f aca="false">正!U43-誤!U43</f>
        <v>-1832.67885448175</v>
      </c>
      <c r="V43" s="84" t="n">
        <f aca="false">正!V43-誤!V43</f>
        <v>-226.627901085536</v>
      </c>
      <c r="W43" s="84" t="n">
        <f aca="false">正!W43-誤!W43</f>
        <v>4.22095401509432</v>
      </c>
      <c r="X43" s="84" t="n">
        <f aca="false">正!X43-誤!X43</f>
        <v>1017.86098699641</v>
      </c>
      <c r="Y43" s="84" t="n">
        <f aca="false">正!Y43-誤!Y43</f>
        <v>2111.91245638765</v>
      </c>
      <c r="Z43" s="84" t="n">
        <f aca="false">正!Z43-誤!Z43</f>
        <v>3838.20972157543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f aca="false">正!AU43-誤!AU43</f>
        <v>1089.92179080546</v>
      </c>
      <c r="AV43" s="84" t="n">
        <f aca="false">正!AV43-誤!AV43</f>
        <v>103.146398051424</v>
      </c>
      <c r="AW43" s="84" t="n">
        <f aca="false">正!AW43-誤!AW43</f>
        <v>-1546.68100756494</v>
      </c>
      <c r="AX43" s="84" t="n">
        <f aca="false">正!AX43-誤!AX43</f>
        <v>11010.8289413704</v>
      </c>
      <c r="AY43" s="84" t="n">
        <f aca="false">正!AY43-誤!AY43</f>
        <v>2702.44552247785</v>
      </c>
      <c r="AZ43" s="84" t="n">
        <f aca="false">正!AZ43-誤!AZ43</f>
        <v>5521.64546650974</v>
      </c>
      <c r="BA43" s="84" t="n">
        <f aca="false">正!BA43-誤!BA43</f>
        <v>-2590.19623623719</v>
      </c>
      <c r="BB43" s="84" t="n">
        <f aca="false">正!BB43-誤!BB43</f>
        <v>21308.7181958458</v>
      </c>
      <c r="BC43" s="84" t="n">
        <f aca="false">正!BC43-誤!BC43</f>
        <v>-57.1505163689435</v>
      </c>
      <c r="BD43" s="84" t="n">
        <f aca="false">正!BD43-誤!BD43</f>
        <v>122.105404225294</v>
      </c>
      <c r="BE43" s="84" t="n">
        <f aca="false">正!BE43-誤!BE43</f>
        <v>-629.211009256484</v>
      </c>
      <c r="BF43" s="84" t="n">
        <f aca="false">正!BF43-誤!BF43</f>
        <v>-1354.89212350697</v>
      </c>
      <c r="BG43" s="84" t="n">
        <f aca="false">正!BG43-誤!BG43</f>
        <v>28411.0255743225</v>
      </c>
      <c r="BH43" s="89" t="n">
        <f aca="false">正!BH43-誤!BH43</f>
        <v>-219.279225884471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f aca="false">正!CC43-誤!CC43</f>
        <v>-15116.3632821564</v>
      </c>
      <c r="CD43" s="84" t="n">
        <f aca="false">正!CD43-誤!CD43</f>
        <v>-422.936983482479</v>
      </c>
      <c r="CE43" s="84" t="n">
        <f aca="false">正!CE43-誤!CE43</f>
        <v>-2281.07377357582</v>
      </c>
      <c r="CF43" s="84" t="n">
        <f aca="false">正!CF43-誤!CF43</f>
        <v>-10344.7762457344</v>
      </c>
      <c r="CG43" s="84" t="n">
        <f aca="false">正!CG43-誤!CG43</f>
        <v>27.4741427991994</v>
      </c>
      <c r="CH43" s="89" t="n">
        <f aca="false">正!CH43-誤!CH43</f>
        <v>-2095.05042216289</v>
      </c>
      <c r="CI43" s="86" t="n">
        <f aca="false">正!CI43-誤!CI43</f>
        <v>14785.0812507903</v>
      </c>
      <c r="CJ43" s="87" t="n">
        <f aca="false">正!CJ43-誤!CJ43</f>
        <v>-1569.29487003249</v>
      </c>
      <c r="CK43" s="84" t="n">
        <f aca="false">正!CK43-誤!CK43</f>
        <v>6604.34513856599</v>
      </c>
      <c r="CL43" s="84" t="n">
        <f aca="false">正!CL43-誤!CL43</f>
        <v>5919.08235223815</v>
      </c>
      <c r="CM43" s="84" t="n">
        <f aca="false">正!CM43-誤!CM43</f>
        <v>4216.1065778007</v>
      </c>
      <c r="CN43" s="84" t="n">
        <f aca="false">正!CN43-誤!CN43</f>
        <v>-385.157947782107</v>
      </c>
      <c r="CO43" s="91" t="n">
        <v>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f aca="false">正!DJ43-誤!DJ43</f>
        <v>1975.95742178522</v>
      </c>
      <c r="DK43" s="84" t="n">
        <f aca="false">正!DK43-誤!DK43</f>
        <v>260.963613877895</v>
      </c>
      <c r="DL43" s="84" t="n">
        <f aca="false">正!DL43-誤!DL43</f>
        <v>429.983908395428</v>
      </c>
      <c r="DM43" s="84" t="n">
        <f aca="false">正!DM43-誤!DM43</f>
        <v>-1009.7326688203</v>
      </c>
      <c r="DN43" s="87" t="n">
        <f aca="false">正!DN43-誤!DN43</f>
        <v>11375.2841460652</v>
      </c>
      <c r="DO43" s="84" t="n">
        <f aca="false">正!DO43-誤!DO43</f>
        <v>-1167.98073136085</v>
      </c>
      <c r="DP43" s="89" t="n">
        <f aca="false">正!DP43-誤!DP43</f>
        <v>-7912.56084637193</v>
      </c>
      <c r="DQ43" s="86" t="n">
        <f aca="false">正!DQ43-誤!DQ43</f>
        <v>27900.2365381282</v>
      </c>
      <c r="DR43" s="84" t="n">
        <f aca="false">正!DR43-誤!DR43</f>
        <v>106.35578712025</v>
      </c>
      <c r="DS43" s="84" t="n">
        <f aca="false">正!DS43-誤!DS43</f>
        <v>-676.888357763237</v>
      </c>
      <c r="DT43" s="84" t="n">
        <f aca="false">正!DT43-誤!DT43</f>
        <v>567.875213820254</v>
      </c>
      <c r="DU43" s="84" t="n">
        <f aca="false">正!DU43-誤!DU43</f>
        <v>4075.99398021441</v>
      </c>
      <c r="DV43" s="84" t="n">
        <f aca="false">正!DV43-誤!DV43</f>
        <v>-4265.57224272727</v>
      </c>
      <c r="DW43" s="89" t="n">
        <f aca="false">正!DW43-誤!DW43</f>
        <v>28092.4721574637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f aca="false">正!ER43-誤!ER43</f>
        <v>-9943.81164698117</v>
      </c>
      <c r="ES43" s="84" t="n">
        <f aca="false">正!ES43-誤!ES43</f>
        <v>-1692.33278545737</v>
      </c>
      <c r="ET43" s="87" t="n">
        <f aca="false">正!ET43-誤!ET43</f>
        <v>-7583.44687002804</v>
      </c>
      <c r="EU43" s="87" t="n">
        <f aca="false">正!EU43-誤!EU43</f>
        <v>-668.031991494878</v>
      </c>
      <c r="EV43" s="86" t="n">
        <f aca="false">正!EV43-誤!EV43</f>
        <v>162.140174152446</v>
      </c>
      <c r="EW43" s="84" t="n">
        <f aca="false">正!EW43-誤!EW43</f>
        <v>-3014.39735432726</v>
      </c>
      <c r="EX43" s="87" t="n">
        <f aca="false">正!EX43-誤!EX43</f>
        <v>-108.34045187317</v>
      </c>
      <c r="EY43" s="87" t="n">
        <f aca="false">正!EY43-誤!EY43</f>
        <v>3284.8779803529</v>
      </c>
      <c r="EZ43" s="86" t="n">
        <f aca="false">正!EZ43-誤!EZ43</f>
        <v>-40717.983814095</v>
      </c>
      <c r="FA43" s="84" t="n">
        <f aca="false">正!FA43-誤!FA43</f>
        <v>-40288.9326305093</v>
      </c>
      <c r="FB43" s="84" t="n">
        <f aca="false">正!FB43-誤!FB43</f>
        <v>-837.543074674672</v>
      </c>
      <c r="FC43" s="84" t="n">
        <f aca="false">正!FC43-誤!FC43</f>
        <v>408.491891088896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f aca="false">正!FX43-誤!FX43</f>
        <v>-17178.2645615391</v>
      </c>
      <c r="FY43" s="84" t="n">
        <f aca="false">正!FY43-誤!FY43</f>
        <v>-5573.14611323329</v>
      </c>
      <c r="FZ43" s="87" t="n">
        <f aca="false">正!FZ43-誤!FZ43</f>
        <v>-85.108483808639</v>
      </c>
      <c r="GA43" s="87" t="n">
        <f aca="false">正!GA43-誤!GA43</f>
        <v>-11520.0099644971</v>
      </c>
      <c r="GB43" s="86" t="n">
        <f aca="false">正!GB43-誤!GB43</f>
        <v>-756.160714797676</v>
      </c>
      <c r="GC43" s="84" t="n">
        <f aca="false">正!GC43-誤!GC43</f>
        <v>234.059206732403</v>
      </c>
      <c r="GD43" s="83" t="n">
        <f aca="false">正!GD43-誤!GD43</f>
        <v>2683.88884113956</v>
      </c>
      <c r="GE43" s="87" t="n">
        <f aca="false">正!GE43-誤!GE43</f>
        <v>-2034.97332368017</v>
      </c>
      <c r="GF43" s="84" t="n">
        <f aca="false">正!GF43-誤!GF43</f>
        <v>-21.0316545939131</v>
      </c>
      <c r="GG43" s="89" t="n">
        <f aca="false">正!GG43-誤!GG43</f>
        <v>-1618.10378439541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f aca="false">正!K44-誤!K44</f>
        <v>-115.855926804594</v>
      </c>
      <c r="L44" s="104" t="n">
        <f aca="false">正!L44-誤!L44</f>
        <v>-36.4239798350172</v>
      </c>
      <c r="M44" s="114" t="n">
        <f aca="false">正!M44-誤!M44</f>
        <v>-98.5532824036554</v>
      </c>
      <c r="N44" s="114" t="n">
        <f aca="false">正!N44-誤!N44</f>
        <v>-42.2587776535861</v>
      </c>
      <c r="O44" s="106" t="n">
        <f aca="false">正!O44-誤!O44</f>
        <v>104.388080222223</v>
      </c>
      <c r="P44" s="104" t="n">
        <f aca="false">正!P44-誤!P44</f>
        <v>18.6465936631048</v>
      </c>
      <c r="Q44" s="114" t="n">
        <f aca="false">正!Q44-誤!Q44</f>
        <v>4.31367541239945</v>
      </c>
      <c r="R44" s="114" t="n">
        <f aca="false">正!R44-誤!R44</f>
        <v>-1.86369548925735</v>
      </c>
      <c r="S44" s="114" t="n">
        <f aca="false">正!S44-誤!S44</f>
        <v>-13.8035615117454</v>
      </c>
      <c r="T44" s="114" t="n">
        <f aca="false">正!T44-誤!T44</f>
        <v>-8.62621988445767</v>
      </c>
      <c r="U44" s="114" t="n">
        <f aca="false">正!U44-誤!U44</f>
        <v>4.1605311975128</v>
      </c>
      <c r="V44" s="114" t="n">
        <f aca="false">正!V44-誤!V44</f>
        <v>-0.119745652613517</v>
      </c>
      <c r="W44" s="114" t="n">
        <f aca="false">正!W44-誤!W44</f>
        <v>4.52671600118214</v>
      </c>
      <c r="X44" s="114" t="n">
        <f aca="false">正!X44-誤!X44</f>
        <v>2.2638900997817</v>
      </c>
      <c r="Y44" s="114" t="n">
        <f aca="false">正!Y44-誤!Y44</f>
        <v>3.96460262733208</v>
      </c>
      <c r="Z44" s="114" t="n">
        <f aca="false">正!Z44-誤!Z44</f>
        <v>12.293482923156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04" t="n">
        <f aca="false">正!AU44-誤!AU44</f>
        <v>-0.262378165753333</v>
      </c>
      <c r="AV44" s="114" t="n">
        <f aca="false">正!AV44-誤!AV44</f>
        <v>-0.240488169837501</v>
      </c>
      <c r="AW44" s="114" t="n">
        <f aca="false">正!AW44-誤!AW44</f>
        <v>1.50330583196359</v>
      </c>
      <c r="AX44" s="114" t="n">
        <f aca="false">正!AX44-誤!AX44</f>
        <v>2.1952924476106</v>
      </c>
      <c r="AY44" s="114" t="n">
        <f aca="false">正!AY44-誤!AY44</f>
        <v>-25.8987987687685</v>
      </c>
      <c r="AZ44" s="114" t="n">
        <f aca="false">正!AZ44-誤!AZ44</f>
        <v>50.4200278836711</v>
      </c>
      <c r="BA44" s="114" t="n">
        <f aca="false">正!BA44-誤!BA44</f>
        <v>9.90092714677758</v>
      </c>
      <c r="BB44" s="114" t="n">
        <f aca="false">正!BB44-誤!BB44</f>
        <v>-16.1890134151809</v>
      </c>
      <c r="BC44" s="114" t="n">
        <f aca="false">正!BC44-誤!BC44</f>
        <v>-4.20293605344747</v>
      </c>
      <c r="BD44" s="114" t="n">
        <f aca="false">正!BD44-誤!BD44</f>
        <v>10.6283471155292</v>
      </c>
      <c r="BE44" s="114" t="n">
        <f aca="false">正!BE44-誤!BE44</f>
        <v>-1.2461266684312</v>
      </c>
      <c r="BF44" s="114" t="n">
        <f aca="false">正!BF44-誤!BF44</f>
        <v>-6.45428001810131</v>
      </c>
      <c r="BG44" s="114" t="n">
        <f aca="false">正!BG44-誤!BG44</f>
        <v>-6.23945903649042</v>
      </c>
      <c r="BH44" s="106" t="n">
        <f aca="false">正!BH44-誤!BH44</f>
        <v>-2.37750218972815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04" t="n">
        <f aca="false">正!CC44-誤!CC44</f>
        <v>9.21903420392346</v>
      </c>
      <c r="CD44" s="114" t="n">
        <f aca="false">正!CD44-誤!CD44</f>
        <v>-1.24915176296481</v>
      </c>
      <c r="CE44" s="114" t="n">
        <f aca="false">正!CE44-誤!CE44</f>
        <v>-2.87701479370237</v>
      </c>
      <c r="CF44" s="114" t="n">
        <f aca="false">正!CF44-誤!CF44</f>
        <v>11.606775367349</v>
      </c>
      <c r="CG44" s="114" t="n">
        <f aca="false">正!CG44-誤!CG44</f>
        <v>1.79183196591031</v>
      </c>
      <c r="CH44" s="106" t="n">
        <f aca="false">正!CH44-誤!CH44</f>
        <v>-0.0534065726686208</v>
      </c>
      <c r="CI44" s="104" t="n">
        <f aca="false">正!CI44-誤!CI44</f>
        <v>2.34406919163212</v>
      </c>
      <c r="CJ44" s="110" t="n">
        <f aca="false">正!CJ44-誤!CJ44</f>
        <v>-1.12874593265155</v>
      </c>
      <c r="CK44" s="114" t="n">
        <f aca="false">正!CK44-誤!CK44</f>
        <v>5.0011920215004</v>
      </c>
      <c r="CL44" s="114" t="n">
        <f aca="false">正!CL44-誤!CL44</f>
        <v>-0.0169653440731068</v>
      </c>
      <c r="CM44" s="114" t="n">
        <f aca="false">正!CM44-誤!CM44</f>
        <v>-0.495935629498689</v>
      </c>
      <c r="CN44" s="114" t="n">
        <f aca="false">正!CN44-誤!CN44</f>
        <v>-1.01547592364469</v>
      </c>
      <c r="CO44" s="99" t="n">
        <v>0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04" t="n">
        <f aca="false">正!DJ44-誤!DJ44</f>
        <v>21.7551086311041</v>
      </c>
      <c r="DK44" s="114" t="n">
        <f aca="false">正!DK44-誤!DK44</f>
        <v>0.426302629291882</v>
      </c>
      <c r="DL44" s="114" t="n">
        <f aca="false">正!DL44-誤!DL44</f>
        <v>-6.46188958054955</v>
      </c>
      <c r="DM44" s="114" t="n">
        <f aca="false">正!DM44-誤!DM44</f>
        <v>-20.0821925132883</v>
      </c>
      <c r="DN44" s="110" t="n">
        <f aca="false">正!DN44-誤!DN44</f>
        <v>2.43287748201669</v>
      </c>
      <c r="DO44" s="114" t="n">
        <f aca="false">正!DO44-誤!DO44</f>
        <v>48.3386035271768</v>
      </c>
      <c r="DP44" s="106" t="n">
        <f aca="false">正!DP44-誤!DP44</f>
        <v>-2.89859291354293</v>
      </c>
      <c r="DQ44" s="104" t="n">
        <f aca="false">正!DQ44-誤!DQ44</f>
        <v>-95.488978080341</v>
      </c>
      <c r="DR44" s="114" t="n">
        <v>0</v>
      </c>
      <c r="DS44" s="114" t="n">
        <f aca="false">正!DS44-誤!DS44</f>
        <v>-4.22509197674259</v>
      </c>
      <c r="DT44" s="114" t="n">
        <f aca="false">正!DT44-誤!DT44</f>
        <v>-1.94749725229383</v>
      </c>
      <c r="DU44" s="114" t="n">
        <f aca="false">正!DU44-誤!DU44</f>
        <v>-7.34876509989408</v>
      </c>
      <c r="DV44" s="114" t="n">
        <f aca="false">正!DV44-誤!DV44</f>
        <v>-13.002547791299</v>
      </c>
      <c r="DW44" s="106" t="n">
        <f aca="false">正!DW44-誤!DW44</f>
        <v>-68.9650759601113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04" t="n">
        <f aca="false">正!ER44-誤!ER44</f>
        <v>3.38521791011499</v>
      </c>
      <c r="ES44" s="114" t="n">
        <f aca="false">正!ES44-誤!ES44</f>
        <v>-10.1948319307901</v>
      </c>
      <c r="ET44" s="110" t="n">
        <f aca="false">正!ET44-誤!ET44</f>
        <v>13.908758781673</v>
      </c>
      <c r="EU44" s="110" t="n">
        <f aca="false">正!EU44-誤!EU44</f>
        <v>-0.32870894076791</v>
      </c>
      <c r="EV44" s="104" t="n">
        <f aca="false">正!EV44-誤!EV44</f>
        <v>2.76043034466238</v>
      </c>
      <c r="EW44" s="114" t="n">
        <f aca="false">正!EW44-誤!EW44</f>
        <v>9.57122010758553</v>
      </c>
      <c r="EX44" s="110" t="n">
        <f aca="false">正!EX44-誤!EX44</f>
        <v>2.16450481441547</v>
      </c>
      <c r="EY44" s="110" t="n">
        <f aca="false">正!EY44-誤!EY44</f>
        <v>-8.9752945773389</v>
      </c>
      <c r="EZ44" s="104" t="n">
        <f aca="false">正!EZ44-誤!EZ44</f>
        <v>-9.73295019773059</v>
      </c>
      <c r="FA44" s="114" t="n">
        <f aca="false">正!FA44-誤!FA44</f>
        <v>13.7794368119576</v>
      </c>
      <c r="FB44" s="114" t="n">
        <f aca="false">正!FB44-誤!FB44</f>
        <v>-17.0591301014221</v>
      </c>
      <c r="FC44" s="114" t="n">
        <f aca="false">正!FC44-誤!FC44</f>
        <v>-6.45325690826638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04" t="n">
        <f aca="false">正!FX44-誤!FX44</f>
        <v>-21.0774065860771</v>
      </c>
      <c r="FY44" s="114" t="n">
        <f aca="false">正!FY44-誤!FY44</f>
        <v>-0.290789889920575</v>
      </c>
      <c r="FZ44" s="110" t="n">
        <f aca="false">正!FZ44-誤!FZ44</f>
        <v>-2.73124790310413</v>
      </c>
      <c r="GA44" s="110" t="n">
        <f aca="false">正!GA44-誤!GA44</f>
        <v>-18.0553687930525</v>
      </c>
      <c r="GB44" s="104" t="n">
        <f aca="false">正!GB44-誤!GB44</f>
        <v>-11.2430660499767</v>
      </c>
      <c r="GC44" s="114" t="n">
        <f aca="false">正!GC44-誤!GC44</f>
        <v>0.51873090247534</v>
      </c>
      <c r="GD44" s="111" t="n">
        <f aca="false">正!GD44-誤!GD44</f>
        <v>36.4807801536279</v>
      </c>
      <c r="GE44" s="110" t="n">
        <f aca="false">正!GE44-誤!GE44</f>
        <v>7.01508489951715</v>
      </c>
      <c r="GF44" s="114" t="n">
        <f aca="false">正!GF44-誤!GF44</f>
        <v>1.47398005178539</v>
      </c>
      <c r="GG44" s="114" t="n">
        <f aca="false">正!GG44-誤!GG44</f>
        <v>-56.7316420573826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f aca="false">正!K45-誤!K45</f>
        <v>-418.85215711471</v>
      </c>
      <c r="L45" s="104" t="n">
        <f aca="false">正!L45-誤!L45</f>
        <v>-309.700326341479</v>
      </c>
      <c r="M45" s="114" t="n">
        <f aca="false">正!M45-誤!M45</f>
        <v>-283.276977803009</v>
      </c>
      <c r="N45" s="114" t="n">
        <f aca="false">正!N45-誤!N45</f>
        <v>-38.568178361078</v>
      </c>
      <c r="O45" s="106" t="n">
        <f aca="false">正!O45-誤!O45</f>
        <v>12.1448298226092</v>
      </c>
      <c r="P45" s="104" t="n">
        <f aca="false">正!P45-誤!P45</f>
        <v>-6.20930595838036</v>
      </c>
      <c r="Q45" s="114" t="n">
        <f aca="false">正!Q45-誤!Q45</f>
        <v>-0.383368133171615</v>
      </c>
      <c r="R45" s="114" t="n">
        <f aca="false">正!R45-誤!R45</f>
        <v>-2.80711365265114</v>
      </c>
      <c r="S45" s="114" t="n">
        <f aca="false">正!S45-誤!S45</f>
        <v>-7.72190481335775</v>
      </c>
      <c r="T45" s="114" t="n">
        <f aca="false">正!T45-誤!T45</f>
        <v>-4.96862996032309</v>
      </c>
      <c r="U45" s="114" t="n">
        <f aca="false">正!U45-誤!U45</f>
        <v>-1.15724166289269</v>
      </c>
      <c r="V45" s="114" t="n">
        <f aca="false">正!V45-誤!V45</f>
        <v>1.04913384196467</v>
      </c>
      <c r="W45" s="114" t="n">
        <f aca="false">正!W45-誤!W45</f>
        <v>0.226776774705954</v>
      </c>
      <c r="X45" s="114" t="n">
        <f aca="false">正!X45-誤!X45</f>
        <v>2.3811203926752</v>
      </c>
      <c r="Y45" s="114" t="n">
        <f aca="false">正!Y45-誤!Y45</f>
        <v>4.30448496608729</v>
      </c>
      <c r="Z45" s="106" t="n">
        <f aca="false">正!Z45-誤!Z45</f>
        <v>8.72680470985085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f aca="false">正!AU45-誤!AU45</f>
        <v>0.146749041241129</v>
      </c>
      <c r="AV45" s="114" t="n">
        <f aca="false">正!AV45-誤!AV45</f>
        <v>-0.0288585803805006</v>
      </c>
      <c r="AW45" s="114" t="n">
        <f aca="false">正!AW45-誤!AW45</f>
        <v>1.59600559981712</v>
      </c>
      <c r="AX45" s="114" t="n">
        <f aca="false">正!AX45-誤!AX45</f>
        <v>2.46292056350679</v>
      </c>
      <c r="AY45" s="114" t="n">
        <f aca="false">正!AY45-誤!AY45</f>
        <v>-4.32736116998778</v>
      </c>
      <c r="AZ45" s="114" t="n">
        <f aca="false">正!AZ45-誤!AZ45</f>
        <v>26.5041089037557</v>
      </c>
      <c r="BA45" s="114" t="n">
        <f aca="false">正!BA45-誤!BA45</f>
        <v>-1.3680548262375</v>
      </c>
      <c r="BB45" s="114" t="n">
        <f aca="false">正!BB45-誤!BB45</f>
        <v>-20.1911464635415</v>
      </c>
      <c r="BC45" s="114" t="n">
        <f aca="false">正!BC45-誤!BC45</f>
        <v>-1.3494635689362</v>
      </c>
      <c r="BD45" s="114" t="n">
        <f aca="false">正!BD45-誤!BD45</f>
        <v>0.897072678053178</v>
      </c>
      <c r="BE45" s="114" t="n">
        <f aca="false">正!BE45-誤!BE45</f>
        <v>-3.87462193643316</v>
      </c>
      <c r="BF45" s="114" t="n">
        <f aca="false">正!BF45-誤!BF45</f>
        <v>-6.08801702346104</v>
      </c>
      <c r="BG45" s="114" t="n">
        <f aca="false">正!BG45-誤!BG45</f>
        <v>-3.60584760072965</v>
      </c>
      <c r="BH45" s="106" t="n">
        <f aca="false">正!BH45-誤!BH45</f>
        <v>3.36714596206531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f aca="false">正!CC45-誤!CC45</f>
        <v>-0.688878930171313</v>
      </c>
      <c r="CD45" s="114" t="n">
        <f aca="false">正!CD45-誤!CD45</f>
        <v>-2.17155804766345</v>
      </c>
      <c r="CE45" s="114" t="n">
        <f aca="false">正!CE45-誤!CE45</f>
        <v>-0.0275130481041188</v>
      </c>
      <c r="CF45" s="114" t="n">
        <f aca="false">正!CF45-誤!CF45</f>
        <v>2.51673066888225</v>
      </c>
      <c r="CG45" s="114" t="n">
        <f aca="false">正!CG45-誤!CG45</f>
        <v>-0.143572914582954</v>
      </c>
      <c r="CH45" s="106" t="n">
        <f aca="false">正!CH45-誤!CH45</f>
        <v>-0.862965588703048</v>
      </c>
      <c r="CI45" s="104" t="n">
        <f aca="false">正!CI45-誤!CI45</f>
        <v>1.36610250766944</v>
      </c>
      <c r="CJ45" s="110" t="n">
        <f aca="false">正!CJ45-誤!CJ45</f>
        <v>0.148996538289488</v>
      </c>
      <c r="CK45" s="114" t="n">
        <f aca="false">正!CK45-誤!CK45</f>
        <v>2.01442377480902</v>
      </c>
      <c r="CL45" s="114" t="n">
        <f aca="false">正!CL45-誤!CL45</f>
        <v>0.0141674111502539</v>
      </c>
      <c r="CM45" s="114" t="n">
        <f aca="false">正!CM45-誤!CM45</f>
        <v>-0.120889852706927</v>
      </c>
      <c r="CN45" s="114" t="n">
        <f aca="false">正!CN45-誤!CN45</f>
        <v>-0.690595363872316</v>
      </c>
      <c r="CO45" s="148" t="n">
        <v>0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f aca="false">正!DJ45-誤!DJ45</f>
        <v>3.66861422923239</v>
      </c>
      <c r="DK45" s="114" t="n">
        <f aca="false">正!DK45-誤!DK45</f>
        <v>0.0884631789540276</v>
      </c>
      <c r="DL45" s="114" t="n">
        <f aca="false">正!DL45-誤!DL45</f>
        <v>-1.68576222577423</v>
      </c>
      <c r="DM45" s="114" t="n">
        <f aca="false">正!DM45-誤!DM45</f>
        <v>-3.82288543462988</v>
      </c>
      <c r="DN45" s="110" t="n">
        <f aca="false">正!DN45-誤!DN45</f>
        <v>1.4017816039383</v>
      </c>
      <c r="DO45" s="114" t="n">
        <f aca="false">正!DO45-誤!DO45</f>
        <v>9.06189798603171</v>
      </c>
      <c r="DP45" s="106" t="n">
        <f aca="false">正!DP45-誤!DP45</f>
        <v>-1.37488087928762</v>
      </c>
      <c r="DQ45" s="104" t="n">
        <f aca="false">正!DQ45-誤!DQ45</f>
        <v>-102.60105621434</v>
      </c>
      <c r="DR45" s="114" t="n">
        <v>0</v>
      </c>
      <c r="DS45" s="114" t="n">
        <f aca="false">正!DS45-誤!DS45</f>
        <v>-2.69701704515401</v>
      </c>
      <c r="DT45" s="114" t="n">
        <f aca="false">正!DT45-誤!DT45</f>
        <v>-2.21645418687928</v>
      </c>
      <c r="DU45" s="114" t="n">
        <f aca="false">正!DU45-誤!DU45</f>
        <v>-3.93310548480355</v>
      </c>
      <c r="DV45" s="114" t="n">
        <f aca="false">正!DV45-誤!DV45</f>
        <v>-10.7205280415296</v>
      </c>
      <c r="DW45" s="106" t="n">
        <f aca="false">正!DW45-誤!DW45</f>
        <v>-83.033951455974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f aca="false">正!ER45-誤!ER45</f>
        <v>-7.09291668472997</v>
      </c>
      <c r="ES45" s="114" t="n">
        <f aca="false">正!ES45-誤!ES45</f>
        <v>-4.67014632513246</v>
      </c>
      <c r="ET45" s="110" t="n">
        <f aca="false">正!ET45-誤!ET45</f>
        <v>-1.63339821607724</v>
      </c>
      <c r="EU45" s="110" t="n">
        <f aca="false">正!EU45-誤!EU45</f>
        <v>-0.789372143520424</v>
      </c>
      <c r="EV45" s="104" t="n">
        <f aca="false">正!EV45-誤!EV45</f>
        <v>-3.09676242161709</v>
      </c>
      <c r="EW45" s="114" t="n">
        <f aca="false">正!EW45-誤!EW45</f>
        <v>-0.487884733134308</v>
      </c>
      <c r="EX45" s="110" t="n">
        <f aca="false">正!EX45-誤!EX45</f>
        <v>2.16366730264535</v>
      </c>
      <c r="EY45" s="110" t="n">
        <f aca="false">正!EY45-誤!EY45</f>
        <v>-4.77254499112814</v>
      </c>
      <c r="EZ45" s="104" t="n">
        <f aca="false">正!EZ45-誤!EZ45</f>
        <v>14.7888259478775</v>
      </c>
      <c r="FA45" s="114" t="n">
        <f aca="false">正!FA45-誤!FA45</f>
        <v>25.9167273710649</v>
      </c>
      <c r="FB45" s="114" t="n">
        <f aca="false">正!FB45-誤!FB45</f>
        <v>-10.0109158985236</v>
      </c>
      <c r="FC45" s="106" t="n">
        <f aca="false">正!FC45-誤!FC45</f>
        <v>-1.11698552466377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f aca="false">正!FX45-誤!FX45</f>
        <v>-25.0797336586074</v>
      </c>
      <c r="FY45" s="114" t="n">
        <f aca="false">正!FY45-誤!FY45</f>
        <v>-0.223008541005896</v>
      </c>
      <c r="FZ45" s="110" t="n">
        <f aca="false">正!FZ45-誤!FZ45</f>
        <v>-0.921478305377818</v>
      </c>
      <c r="GA45" s="110" t="n">
        <f aca="false">正!GA45-誤!GA45</f>
        <v>-23.9352468122238</v>
      </c>
      <c r="GB45" s="104" t="n">
        <f aca="false">正!GB45-誤!GB45</f>
        <v>15.793280409835</v>
      </c>
      <c r="GC45" s="114" t="n">
        <f aca="false">正!GC45-誤!GC45</f>
        <v>1.16236796075819</v>
      </c>
      <c r="GD45" s="111" t="n">
        <f aca="false">正!GD45-誤!GD45</f>
        <v>19.8427950989641</v>
      </c>
      <c r="GE45" s="110" t="n">
        <f aca="false">正!GE45-誤!GE45</f>
        <v>1.76419712684294</v>
      </c>
      <c r="GF45" s="114" t="n">
        <f aca="false">正!GF45-誤!GF45</f>
        <v>3.37207506635613</v>
      </c>
      <c r="GG45" s="106" t="n">
        <f aca="false">正!GG45-誤!GG45</f>
        <v>-10.3481548430863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50" t="n">
        <f aca="false">正!K46-誤!K46</f>
        <v>-1793.52485677073</v>
      </c>
      <c r="L46" s="151" t="n">
        <f aca="false">正!L46-誤!L46</f>
        <v>-1153.93372941834</v>
      </c>
      <c r="M46" s="158" t="n">
        <f aca="false">正!M46-誤!M46</f>
        <v>-1155.4419644382</v>
      </c>
      <c r="N46" s="158" t="n">
        <f aca="false">正!N46-誤!N46</f>
        <v>-220.19344255632</v>
      </c>
      <c r="O46" s="153" t="n">
        <f aca="false">正!O46-誤!O46</f>
        <v>221.701677576182</v>
      </c>
      <c r="P46" s="151" t="n">
        <f aca="false">正!P46-誤!P46</f>
        <v>-73.4856632158626</v>
      </c>
      <c r="Q46" s="158" t="n">
        <f aca="false">正!Q46-誤!Q46</f>
        <v>9.09667218209825</v>
      </c>
      <c r="R46" s="158" t="n">
        <f aca="false">正!R46-誤!R46</f>
        <v>-19.088232762239</v>
      </c>
      <c r="S46" s="158" t="n">
        <f aca="false">正!S46-誤!S46</f>
        <v>-37.5064109240091</v>
      </c>
      <c r="T46" s="158" t="n">
        <f aca="false">正!T46-誤!T46</f>
        <v>-28.0909035755074</v>
      </c>
      <c r="U46" s="158" t="n">
        <f aca="false">正!U46-誤!U46</f>
        <v>-3.18488792542576</v>
      </c>
      <c r="V46" s="158" t="n">
        <f aca="false">正!V46-誤!V46</f>
        <v>5.19142903854507</v>
      </c>
      <c r="W46" s="158" t="n">
        <f aca="false">正!W46-誤!W46</f>
        <v>1.24402415726593</v>
      </c>
      <c r="X46" s="158" t="n">
        <f aca="false">正!X46-誤!X46</f>
        <v>12.2590271054082</v>
      </c>
      <c r="Y46" s="158" t="n">
        <f aca="false">正!Y46-誤!Y46</f>
        <v>19.0319257198007</v>
      </c>
      <c r="Z46" s="158" t="n">
        <f aca="false">正!Z46-誤!Z46</f>
        <v>45.8830660325189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151" t="n">
        <f aca="false">正!AU46-誤!AU46</f>
        <v>0.938422789770868</v>
      </c>
      <c r="AV46" s="158" t="n">
        <f aca="false">正!AV46-誤!AV46</f>
        <v>-0.240488169837501</v>
      </c>
      <c r="AW46" s="158" t="n">
        <f aca="false">正!AW46-誤!AW46</f>
        <v>13.146824428919</v>
      </c>
      <c r="AX46" s="158" t="n">
        <f aca="false">正!AX46-誤!AX46</f>
        <v>14.0036473578213</v>
      </c>
      <c r="AY46" s="158" t="n">
        <f aca="false">正!AY46-誤!AY46</f>
        <v>-26.2441401526781</v>
      </c>
      <c r="AZ46" s="158" t="n">
        <f aca="false">正!AZ46-誤!AZ46</f>
        <v>133.648316908232</v>
      </c>
      <c r="BA46" s="158" t="n">
        <f aca="false">正!BA46-誤!BA46</f>
        <v>-12.5813940976564</v>
      </c>
      <c r="BB46" s="158" t="n">
        <f aca="false">正!BB46-誤!BB46</f>
        <v>-103.881081479597</v>
      </c>
      <c r="BC46" s="158" t="n">
        <f aca="false">正!BC46-誤!BC46</f>
        <v>-9.41567215233295</v>
      </c>
      <c r="BD46" s="158" t="n">
        <f aca="false">正!BD46-誤!BD46</f>
        <v>1.12966696616343</v>
      </c>
      <c r="BE46" s="158" t="n">
        <f aca="false">正!BE46-誤!BE46</f>
        <v>-14.1643900515254</v>
      </c>
      <c r="BF46" s="158" t="n">
        <f aca="false">正!BF46-誤!BF46</f>
        <v>-30.3716721940998</v>
      </c>
      <c r="BG46" s="158" t="n">
        <f aca="false">正!BG46-誤!BG46</f>
        <v>-20.0282202020715</v>
      </c>
      <c r="BH46" s="153" t="n">
        <f aca="false">正!BH46-誤!BH46</f>
        <v>-24.2611922154219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1" t="n">
        <f aca="false">正!CC46-誤!CC46</f>
        <v>-2.29989120462824</v>
      </c>
      <c r="CD46" s="158" t="n">
        <f aca="false">正!CD46-誤!CD46</f>
        <v>-15.5259699501285</v>
      </c>
      <c r="CE46" s="158" t="n">
        <f aca="false">正!CE46-誤!CE46</f>
        <v>-1.62040172571773</v>
      </c>
      <c r="CF46" s="158" t="n">
        <f aca="false">正!CF46-誤!CF46</f>
        <v>18.0750347955195</v>
      </c>
      <c r="CG46" s="158" t="n">
        <f aca="false">正!CG46-誤!CG46</f>
        <v>0.0573418763354852</v>
      </c>
      <c r="CH46" s="153" t="n">
        <f aca="false">正!CH46-誤!CH46</f>
        <v>-3.2858962006369</v>
      </c>
      <c r="CI46" s="151" t="n">
        <f aca="false">正!CI46-誤!CI46</f>
        <v>6.97708380230552</v>
      </c>
      <c r="CJ46" s="156" t="n">
        <f aca="false">正!CJ46-誤!CJ46</f>
        <v>1.00889000878777</v>
      </c>
      <c r="CK46" s="158" t="n">
        <f aca="false">正!CK46-誤!CK46</f>
        <v>11.4127065132229</v>
      </c>
      <c r="CL46" s="158" t="n">
        <f aca="false">正!CL46-誤!CL46</f>
        <v>0.0442781104549823</v>
      </c>
      <c r="CM46" s="158" t="n">
        <f aca="false">正!CM46-誤!CM46</f>
        <v>-0.788706180435909</v>
      </c>
      <c r="CN46" s="158" t="n">
        <f aca="false">正!CN46-誤!CN46</f>
        <v>-4.70008464972437</v>
      </c>
      <c r="CO46" s="157" t="n">
        <v>0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151" t="n">
        <f aca="false">正!DJ46-誤!DJ46</f>
        <v>29.316106274835</v>
      </c>
      <c r="DK46" s="158" t="n">
        <f aca="false">正!DK46-誤!DK46</f>
        <v>0.426302629291882</v>
      </c>
      <c r="DL46" s="158" t="n">
        <f aca="false">正!DL46-誤!DL46</f>
        <v>-10.6376046373604</v>
      </c>
      <c r="DM46" s="158" t="n">
        <f aca="false">正!DM46-誤!DM46</f>
        <v>-19.4259740942521</v>
      </c>
      <c r="DN46" s="156" t="n">
        <f aca="false">正!DN46-誤!DN46</f>
        <v>6.50787552700331</v>
      </c>
      <c r="DO46" s="158" t="n">
        <f aca="false">正!DO46-誤!DO46</f>
        <v>60.9550459192561</v>
      </c>
      <c r="DP46" s="153" t="n">
        <f aca="false">正!DP46-誤!DP46</f>
        <v>-8.50953906910354</v>
      </c>
      <c r="DQ46" s="151" t="n">
        <f aca="false">正!DQ46-誤!DQ46</f>
        <v>-586.975817954752</v>
      </c>
      <c r="DR46" s="158" t="n">
        <v>0</v>
      </c>
      <c r="DS46" s="158" t="n">
        <f aca="false">正!DS46-誤!DS46</f>
        <v>-11.2669119379802</v>
      </c>
      <c r="DT46" s="158" t="n">
        <f aca="false">正!DT46-誤!DT46</f>
        <v>-8.81061707508661</v>
      </c>
      <c r="DU46" s="158" t="n">
        <f aca="false">正!DU46-誤!DU46</f>
        <v>-20.0297406139368</v>
      </c>
      <c r="DV46" s="158" t="n">
        <f aca="false">正!DV46-誤!DV46</f>
        <v>-64.1130166069688</v>
      </c>
      <c r="DW46" s="153" t="n">
        <f aca="false">正!DW46-誤!DW46</f>
        <v>-482.755531720779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151" t="n">
        <f aca="false">正!ER46-誤!ER46</f>
        <v>-28.1237020300032</v>
      </c>
      <c r="ES46" s="158" t="n">
        <f aca="false">正!ES46-誤!ES46</f>
        <v>-26.5014496845652</v>
      </c>
      <c r="ET46" s="156" t="n">
        <f aca="false">正!ET46-誤!ET46</f>
        <v>3.97792271151411</v>
      </c>
      <c r="EU46" s="156" t="n">
        <f aca="false">正!EU46-誤!EU46</f>
        <v>-5.6001750569539</v>
      </c>
      <c r="EV46" s="151" t="n">
        <f aca="false">正!EV46-誤!EV46</f>
        <v>-5.9199939052869</v>
      </c>
      <c r="EW46" s="158" t="n">
        <f aca="false">正!EW46-誤!EW46</f>
        <v>-0.707530670215192</v>
      </c>
      <c r="EX46" s="156" t="n">
        <f aca="false">正!EX46-誤!EX46</f>
        <v>18.0401546480223</v>
      </c>
      <c r="EY46" s="156" t="n">
        <f aca="false">正!EY46-誤!EY46</f>
        <v>-23.252617883094</v>
      </c>
      <c r="EZ46" s="151" t="n">
        <f aca="false">正!EZ46-誤!EZ46</f>
        <v>77.8051010214567</v>
      </c>
      <c r="FA46" s="158" t="n">
        <f aca="false">正!FA46-誤!FA46</f>
        <v>120.493850880335</v>
      </c>
      <c r="FB46" s="158" t="n">
        <f aca="false">正!FB46-誤!FB46</f>
        <v>-36.2354929506121</v>
      </c>
      <c r="FC46" s="158" t="n">
        <f aca="false">正!FC46-誤!FC46</f>
        <v>-6.45325690826638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151" t="n">
        <f aca="false">正!FX46-誤!FX46</f>
        <v>-130.553463066824</v>
      </c>
      <c r="FY46" s="158" t="n">
        <f aca="false">正!FY46-誤!FY46</f>
        <v>-0.431940914515621</v>
      </c>
      <c r="FZ46" s="156" t="n">
        <f aca="false">正!FZ46-誤!FZ46</f>
        <v>-2.16654894210717</v>
      </c>
      <c r="GA46" s="156" t="n">
        <f aca="false">正!GA46-誤!GA46</f>
        <v>-127.954973210201</v>
      </c>
      <c r="GB46" s="151" t="n">
        <f aca="false">正!GB46-誤!GB46</f>
        <v>73.6691129263545</v>
      </c>
      <c r="GC46" s="158" t="n">
        <f aca="false">正!GC46-誤!GC46</f>
        <v>6.22145483715622</v>
      </c>
      <c r="GD46" s="159" t="n">
        <f aca="false">正!GD46-誤!GD46</f>
        <v>91.4826577788067</v>
      </c>
      <c r="GE46" s="156" t="n">
        <f aca="false">正!GE46-誤!GE46</f>
        <v>10.4609916880612</v>
      </c>
      <c r="GF46" s="158" t="n">
        <f aca="false">正!GF46-誤!GF46</f>
        <v>17.2381408528679</v>
      </c>
      <c r="GG46" s="158" t="n">
        <f aca="false">正!GG46-誤!GG46</f>
        <v>-51.734132230539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8:21Z</dcterms:created>
  <dc:creator/>
  <dc:description/>
  <dc:language>en-US</dc:language>
  <cp:lastModifiedBy/>
  <dcterms:modified xsi:type="dcterms:W3CDTF">2016-08-26T19:51:38Z</dcterms:modified>
  <cp:revision>0</cp:revision>
  <dc:subject/>
  <dc:title/>
</cp:coreProperties>
</file>