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223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1) </t>
    </r>
    <r>
      <rPr>
        <sz val="11"/>
        <rFont val="Noto Sans"/>
        <family val="2"/>
      </rPr>
      <t xml:space="preserve">会社全体の従業者数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1) Total number of worker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)</t>
    </r>
    <r>
      <rPr>
        <sz val="11"/>
        <rFont val="Noto Sans"/>
        <family val="2"/>
      </rPr>
      <t xml:space="preserve">　産業中分類別表</t>
    </r>
  </si>
  <si>
    <t xml:space="preserve">（単位：人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1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  <si>
    <t xml:space="preserve">参考表　小規模企業表</t>
  </si>
  <si>
    <r>
      <rPr>
        <b val="true"/>
        <sz val="11"/>
        <rFont val="Times New Roman"/>
        <family val="1"/>
      </rPr>
      <t xml:space="preserve">Reference Table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8"/>
      <c r="FN1" s="4" t="s">
        <v>0</v>
      </c>
      <c r="FX1" s="6"/>
      <c r="FY1" s="6"/>
      <c r="FZ1" s="6"/>
      <c r="GA1" s="6"/>
      <c r="GB1" s="6"/>
      <c r="GC1" s="7" t="s">
        <v>1</v>
      </c>
      <c r="GD1" s="9"/>
      <c r="GE1" s="6"/>
      <c r="GF1" s="6"/>
      <c r="GG1" s="6"/>
      <c r="GH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4" t="s">
        <v>10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4" t="s">
        <v>10</v>
      </c>
      <c r="AL5" s="14"/>
      <c r="AM5" s="14"/>
      <c r="AN5" s="14"/>
      <c r="AO5" s="14"/>
      <c r="AP5" s="14"/>
      <c r="AQ5" s="14"/>
      <c r="AR5" s="14"/>
      <c r="AS5" s="14"/>
      <c r="AT5" s="14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4" t="s">
        <v>10</v>
      </c>
      <c r="BT5" s="14"/>
      <c r="BU5" s="14"/>
      <c r="BV5" s="14"/>
      <c r="BW5" s="14"/>
      <c r="BX5" s="14"/>
      <c r="BY5" s="14"/>
      <c r="BZ5" s="14"/>
      <c r="CA5" s="14"/>
      <c r="CB5" s="14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4" t="s">
        <v>10</v>
      </c>
      <c r="DA5" s="14"/>
      <c r="DB5" s="14"/>
      <c r="DC5" s="14"/>
      <c r="DD5" s="14"/>
      <c r="DE5" s="14"/>
      <c r="DF5" s="14"/>
      <c r="DG5" s="14"/>
      <c r="DH5" s="14"/>
      <c r="DI5" s="14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4" t="s">
        <v>10</v>
      </c>
      <c r="EI5" s="14"/>
      <c r="EJ5" s="14"/>
      <c r="EK5" s="14"/>
      <c r="EL5" s="14"/>
      <c r="EM5" s="14"/>
      <c r="EN5" s="14"/>
      <c r="EO5" s="14"/>
      <c r="EP5" s="14"/>
      <c r="EQ5" s="14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4" t="s">
        <v>10</v>
      </c>
      <c r="FO5" s="14"/>
      <c r="FP5" s="14"/>
      <c r="FQ5" s="14"/>
      <c r="FR5" s="14"/>
      <c r="FS5" s="14"/>
      <c r="FT5" s="14"/>
      <c r="FU5" s="14"/>
      <c r="FV5" s="14"/>
      <c r="FW5" s="14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2772725.31526082</v>
      </c>
      <c r="L9" s="78" t="n">
        <v>391356.617960001</v>
      </c>
      <c r="M9" s="79" t="n">
        <v>184116.47242</v>
      </c>
      <c r="N9" s="79" t="n">
        <v>127090.094600001</v>
      </c>
      <c r="O9" s="80" t="n">
        <v>80150.0509399997</v>
      </c>
      <c r="P9" s="81" t="n">
        <v>360538.5287042</v>
      </c>
      <c r="Q9" s="79" t="n">
        <v>34931.0754360001</v>
      </c>
      <c r="R9" s="78" t="n">
        <v>5870.73960700001</v>
      </c>
      <c r="S9" s="79" t="n">
        <v>34667.8862620003</v>
      </c>
      <c r="T9" s="79" t="n">
        <v>13003.8325009999</v>
      </c>
      <c r="U9" s="79" t="n">
        <v>20714.756852</v>
      </c>
      <c r="V9" s="79" t="n">
        <v>7931.31593999997</v>
      </c>
      <c r="W9" s="79" t="n">
        <v>23874.4235419997</v>
      </c>
      <c r="X9" s="79" t="n">
        <v>3139.28619819996</v>
      </c>
      <c r="Y9" s="79" t="n">
        <v>686.13498112</v>
      </c>
      <c r="Z9" s="82" t="n">
        <v>18406.5243229999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3720.6782598853</v>
      </c>
      <c r="AV9" s="79" t="n">
        <v>4272.35242860002</v>
      </c>
      <c r="AW9" s="79" t="n">
        <v>16830.494474</v>
      </c>
      <c r="AX9" s="79" t="n">
        <v>12569.696335</v>
      </c>
      <c r="AY9" s="79" t="n">
        <v>6480.89433299999</v>
      </c>
      <c r="AZ9" s="79" t="n">
        <v>49355.4420300002</v>
      </c>
      <c r="BA9" s="79" t="n">
        <v>6489.296221</v>
      </c>
      <c r="BB9" s="79" t="n">
        <v>37173.9055029996</v>
      </c>
      <c r="BC9" s="79" t="n">
        <v>5366.11324100001</v>
      </c>
      <c r="BD9" s="79" t="n">
        <v>4129.1670902</v>
      </c>
      <c r="BE9" s="79" t="n">
        <v>11572.2048118839</v>
      </c>
      <c r="BF9" s="79" t="n">
        <v>1219.3416172</v>
      </c>
      <c r="BG9" s="79" t="n">
        <v>13283.0204761108</v>
      </c>
      <c r="BH9" s="82" t="n">
        <v>24849.9462410002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4719.2884250586</v>
      </c>
      <c r="CD9" s="79" t="n">
        <v>777.71248166</v>
      </c>
      <c r="CE9" s="79" t="n">
        <v>547.275566863999</v>
      </c>
      <c r="CF9" s="79" t="n">
        <v>13578.7609884082</v>
      </c>
      <c r="CG9" s="79" t="n">
        <v>1027.74877611</v>
      </c>
      <c r="CH9" s="82" t="n">
        <v>8787.79061201633</v>
      </c>
      <c r="CI9" s="81" t="n">
        <v>47594.4357255774</v>
      </c>
      <c r="CJ9" s="78" t="n">
        <v>14533.561805</v>
      </c>
      <c r="CK9" s="79" t="n">
        <v>25250.3704996374</v>
      </c>
      <c r="CL9" s="79" t="n">
        <v>1792.08748729999</v>
      </c>
      <c r="CM9" s="79" t="n">
        <v>1529.02943284</v>
      </c>
      <c r="CN9" s="79" t="n">
        <v>4489.38650080002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52316.351862506</v>
      </c>
      <c r="DK9" s="79" t="n">
        <v>5012.508871</v>
      </c>
      <c r="DL9" s="79" t="n">
        <v>12968.4571972256</v>
      </c>
      <c r="DM9" s="79" t="n">
        <v>37957.0104821486</v>
      </c>
      <c r="DN9" s="79" t="n">
        <v>34396.0461571313</v>
      </c>
      <c r="DO9" s="79" t="n">
        <v>25516.3412257002</v>
      </c>
      <c r="DP9" s="82" t="n">
        <v>36465.9879292998</v>
      </c>
      <c r="DQ9" s="81" t="n">
        <v>533809.146232368</v>
      </c>
      <c r="DR9" s="79" t="n">
        <v>1342.54178921522</v>
      </c>
      <c r="DS9" s="79" t="n">
        <v>61907.1219031737</v>
      </c>
      <c r="DT9" s="79" t="n">
        <v>142221.044561663</v>
      </c>
      <c r="DU9" s="79" t="n">
        <v>71749.13241861</v>
      </c>
      <c r="DV9" s="79" t="n">
        <v>169061.388783975</v>
      </c>
      <c r="DW9" s="79" t="n">
        <v>87527.9167757304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285437.889815871</v>
      </c>
      <c r="ES9" s="79" t="n">
        <v>44030.8557010161</v>
      </c>
      <c r="ET9" s="80" t="n">
        <v>231834.365822346</v>
      </c>
      <c r="EU9" s="82" t="n">
        <v>9572.66829250828</v>
      </c>
      <c r="EV9" s="81" t="n">
        <v>139691.838727017</v>
      </c>
      <c r="EW9" s="79" t="n">
        <v>81416.9298334945</v>
      </c>
      <c r="EX9" s="79" t="n">
        <v>4118.08954926449</v>
      </c>
      <c r="EY9" s="80" t="n">
        <v>54156.8193442582</v>
      </c>
      <c r="EZ9" s="81" t="n">
        <v>396399.140706294</v>
      </c>
      <c r="FA9" s="79" t="n">
        <v>29245.0639120001</v>
      </c>
      <c r="FB9" s="79" t="n">
        <v>355668.682723081</v>
      </c>
      <c r="FC9" s="82" t="n">
        <v>11485.3940712127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333219.022472506</v>
      </c>
      <c r="FY9" s="79" t="n">
        <v>283493.011160555</v>
      </c>
      <c r="FZ9" s="79" t="n">
        <v>26661.3818199508</v>
      </c>
      <c r="GA9" s="82" t="n">
        <v>23064.6294920007</v>
      </c>
      <c r="GB9" s="81" t="n">
        <v>107643.054629422</v>
      </c>
      <c r="GC9" s="79" t="n">
        <v>7451.42188106136</v>
      </c>
      <c r="GD9" s="79" t="n">
        <v>59062.8912676257</v>
      </c>
      <c r="GE9" s="79" t="n">
        <v>16912.719745391</v>
      </c>
      <c r="GF9" s="79" t="n">
        <v>4016.15778340411</v>
      </c>
      <c r="GG9" s="79" t="n">
        <v>20199.8639519402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10387658.2908909</v>
      </c>
      <c r="L10" s="88" t="n">
        <v>2174378.30188975</v>
      </c>
      <c r="M10" s="89" t="n">
        <v>1171463.24015539</v>
      </c>
      <c r="N10" s="89" t="n">
        <v>558029.143871274</v>
      </c>
      <c r="O10" s="90" t="n">
        <v>444885.917863083</v>
      </c>
      <c r="P10" s="91" t="n">
        <v>2174629.29091335</v>
      </c>
      <c r="Q10" s="89" t="n">
        <v>249229.011644279</v>
      </c>
      <c r="R10" s="88" t="n">
        <v>49356.5116739607</v>
      </c>
      <c r="S10" s="89" t="n">
        <v>165213.178063376</v>
      </c>
      <c r="T10" s="89" t="n">
        <v>74488.7959076764</v>
      </c>
      <c r="U10" s="89" t="n">
        <v>81183.5032197757</v>
      </c>
      <c r="V10" s="89" t="n">
        <v>51244.0755479567</v>
      </c>
      <c r="W10" s="89" t="n">
        <v>132534.403725664</v>
      </c>
      <c r="X10" s="89" t="n">
        <v>30824.8324413563</v>
      </c>
      <c r="Y10" s="89" t="n">
        <v>7167.19805171604</v>
      </c>
      <c r="Z10" s="92" t="n">
        <v>131039.782064383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5921.2543953713</v>
      </c>
      <c r="AV10" s="89" t="n">
        <v>19751.5486955119</v>
      </c>
      <c r="AW10" s="89" t="n">
        <v>110222.01962328</v>
      </c>
      <c r="AX10" s="89" t="n">
        <v>74120.3883332234</v>
      </c>
      <c r="AY10" s="89" t="n">
        <v>35916.9601442424</v>
      </c>
      <c r="AZ10" s="89" t="n">
        <v>296361.52394701</v>
      </c>
      <c r="BA10" s="89" t="n">
        <v>44793.139662492</v>
      </c>
      <c r="BB10" s="89" t="n">
        <v>222772.492207859</v>
      </c>
      <c r="BC10" s="89" t="n">
        <v>39047.5512454228</v>
      </c>
      <c r="BD10" s="89" t="n">
        <v>31455.2445237339</v>
      </c>
      <c r="BE10" s="89" t="n">
        <v>79522.7353519008</v>
      </c>
      <c r="BF10" s="89" t="n">
        <v>9923.67234624258</v>
      </c>
      <c r="BG10" s="89" t="n">
        <v>101768.659890291</v>
      </c>
      <c r="BH10" s="92" t="n">
        <v>110770.808206625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0774.119557382</v>
      </c>
      <c r="CD10" s="89" t="n">
        <v>5900.32351531198</v>
      </c>
      <c r="CE10" s="89" t="n">
        <v>5431.75403995692</v>
      </c>
      <c r="CF10" s="89" t="n">
        <v>45806.1410253566</v>
      </c>
      <c r="CG10" s="89" t="n">
        <v>3304.38509868485</v>
      </c>
      <c r="CH10" s="92" t="n">
        <v>40331.5158780719</v>
      </c>
      <c r="CI10" s="91" t="n">
        <v>369826.825844202</v>
      </c>
      <c r="CJ10" s="88" t="n">
        <v>53913.4712335802</v>
      </c>
      <c r="CK10" s="89" t="n">
        <v>248736.036567147</v>
      </c>
      <c r="CL10" s="89" t="n">
        <v>15772.9907408671</v>
      </c>
      <c r="CM10" s="89" t="n">
        <v>13862.3613853262</v>
      </c>
      <c r="CN10" s="89" t="n">
        <v>37541.9659172814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559991.904646679</v>
      </c>
      <c r="DK10" s="89" t="n">
        <v>17653.8693158965</v>
      </c>
      <c r="DL10" s="89" t="n">
        <v>42914.6205702548</v>
      </c>
      <c r="DM10" s="89" t="n">
        <v>139717.212352284</v>
      </c>
      <c r="DN10" s="89" t="n">
        <v>126585.325232002</v>
      </c>
      <c r="DO10" s="89" t="n">
        <v>101348.024546026</v>
      </c>
      <c r="DP10" s="92" t="n">
        <v>131772.852630216</v>
      </c>
      <c r="DQ10" s="91" t="n">
        <v>1406458.63309062</v>
      </c>
      <c r="DR10" s="89" t="n">
        <v>4177.26539202737</v>
      </c>
      <c r="DS10" s="89" t="n">
        <v>153674.893212957</v>
      </c>
      <c r="DT10" s="89" t="n">
        <v>369418.602105309</v>
      </c>
      <c r="DU10" s="89" t="n">
        <v>209374.024353125</v>
      </c>
      <c r="DV10" s="89" t="n">
        <v>487928.23195925</v>
      </c>
      <c r="DW10" s="89" t="n">
        <v>181885.616067956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89" t="n">
        <v>732999.741917664</v>
      </c>
      <c r="ES10" s="89" t="n">
        <v>132396.641461834</v>
      </c>
      <c r="ET10" s="90" t="n">
        <v>568513.848492729</v>
      </c>
      <c r="EU10" s="92" t="n">
        <v>32089.2519631</v>
      </c>
      <c r="EV10" s="91" t="n">
        <v>421466.562734565</v>
      </c>
      <c r="EW10" s="89" t="n">
        <v>239943.248028841</v>
      </c>
      <c r="EX10" s="89" t="n">
        <v>15667.7214685807</v>
      </c>
      <c r="EY10" s="90" t="n">
        <v>165855.593237143</v>
      </c>
      <c r="EZ10" s="91" t="n">
        <v>1232668.31041637</v>
      </c>
      <c r="FA10" s="89" t="n">
        <v>170420.004622789</v>
      </c>
      <c r="FB10" s="89" t="n">
        <v>1024492.76202286</v>
      </c>
      <c r="FC10" s="92" t="n">
        <v>37755.5437707163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818197.021622426</v>
      </c>
      <c r="FY10" s="89" t="n">
        <v>588967.018641068</v>
      </c>
      <c r="FZ10" s="89" t="n">
        <v>86179.3043058974</v>
      </c>
      <c r="GA10" s="92" t="n">
        <v>143050.698675461</v>
      </c>
      <c r="GB10" s="91" t="n">
        <v>396267.578257844</v>
      </c>
      <c r="GC10" s="89" t="n">
        <v>37200.6865074913</v>
      </c>
      <c r="GD10" s="89" t="n">
        <v>181084.082791754</v>
      </c>
      <c r="GE10" s="89" t="n">
        <v>61543.4543897772</v>
      </c>
      <c r="GF10" s="89" t="n">
        <v>23991.2658895986</v>
      </c>
      <c r="GG10" s="89" t="n">
        <v>92448.0886792236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10176095.0508793</v>
      </c>
      <c r="L11" s="94" t="n">
        <v>2148150.07375681</v>
      </c>
      <c r="M11" s="89" t="n">
        <v>1165121.55583793</v>
      </c>
      <c r="N11" s="89" t="n">
        <v>543681.734761041</v>
      </c>
      <c r="O11" s="90" t="n">
        <v>439346.783157841</v>
      </c>
      <c r="P11" s="91" t="n">
        <v>2132651.39719914</v>
      </c>
      <c r="Q11" s="89" t="n">
        <v>245658.446825814</v>
      </c>
      <c r="R11" s="94" t="n">
        <v>48053.7433373165</v>
      </c>
      <c r="S11" s="89" t="n">
        <v>164564.103554915</v>
      </c>
      <c r="T11" s="89" t="n">
        <v>73629.7616672262</v>
      </c>
      <c r="U11" s="89" t="n">
        <v>81183.5032197757</v>
      </c>
      <c r="V11" s="89" t="n">
        <v>50548.3574963878</v>
      </c>
      <c r="W11" s="89" t="n">
        <v>132003.683954268</v>
      </c>
      <c r="X11" s="89" t="n">
        <v>28241.6431039709</v>
      </c>
      <c r="Y11" s="89" t="n">
        <v>6717.29935735798</v>
      </c>
      <c r="Z11" s="92" t="n">
        <v>127366.886943522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5307.8689297319</v>
      </c>
      <c r="AV11" s="89" t="n">
        <v>19751.5486955119</v>
      </c>
      <c r="AW11" s="89" t="n">
        <v>107650.649316752</v>
      </c>
      <c r="AX11" s="89" t="n">
        <v>70896.5210021434</v>
      </c>
      <c r="AY11" s="89" t="n">
        <v>34451.6628924372</v>
      </c>
      <c r="AZ11" s="89" t="n">
        <v>288773.146310738</v>
      </c>
      <c r="BA11" s="89" t="n">
        <v>44405.4302669764</v>
      </c>
      <c r="BB11" s="89" t="n">
        <v>220110.306975639</v>
      </c>
      <c r="BC11" s="89" t="n">
        <v>38169.8666802382</v>
      </c>
      <c r="BD11" s="89" t="n">
        <v>30120.0900317908</v>
      </c>
      <c r="BE11" s="89" t="n">
        <v>78790.8428379096</v>
      </c>
      <c r="BF11" s="89" t="n">
        <v>9832.27685556407</v>
      </c>
      <c r="BG11" s="89" t="n">
        <v>97595.7989726815</v>
      </c>
      <c r="BH11" s="92" t="n">
        <v>108827.9579704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5274.24523384</v>
      </c>
      <c r="CD11" s="89" t="n">
        <v>4934.60012250251</v>
      </c>
      <c r="CE11" s="89" t="n">
        <v>5073.80595336214</v>
      </c>
      <c r="CF11" s="89" t="n">
        <v>42644.3176951841</v>
      </c>
      <c r="CG11" s="89" t="n">
        <v>3157.27047060919</v>
      </c>
      <c r="CH11" s="92" t="n">
        <v>39464.250992182</v>
      </c>
      <c r="CI11" s="91" t="n">
        <v>350941.002563498</v>
      </c>
      <c r="CJ11" s="94" t="n">
        <v>53733.9227194001</v>
      </c>
      <c r="CK11" s="89" t="n">
        <v>235606.395815662</v>
      </c>
      <c r="CL11" s="89" t="n">
        <v>14815.5913332279</v>
      </c>
      <c r="CM11" s="89" t="n">
        <v>11879.6136921967</v>
      </c>
      <c r="CN11" s="89" t="n">
        <v>34905.4790030119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541572.449619203</v>
      </c>
      <c r="DK11" s="89" t="n">
        <v>17294.6426933561</v>
      </c>
      <c r="DL11" s="89" t="n">
        <v>42799.7050246491</v>
      </c>
      <c r="DM11" s="89" t="n">
        <v>136924.694757025</v>
      </c>
      <c r="DN11" s="89" t="n">
        <v>122224.487221012</v>
      </c>
      <c r="DO11" s="89" t="n">
        <v>97305.1760847215</v>
      </c>
      <c r="DP11" s="92" t="n">
        <v>125023.743838439</v>
      </c>
      <c r="DQ11" s="91" t="n">
        <v>1384070.47395546</v>
      </c>
      <c r="DR11" s="89" t="n">
        <v>4177.26539202737</v>
      </c>
      <c r="DS11" s="89" t="n">
        <v>150848.622495379</v>
      </c>
      <c r="DT11" s="89" t="n">
        <v>368979.770499797</v>
      </c>
      <c r="DU11" s="89" t="n">
        <v>208929.678342947</v>
      </c>
      <c r="DV11" s="89" t="n">
        <v>481983.619759789</v>
      </c>
      <c r="DW11" s="89" t="n">
        <v>169151.51746552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89" t="n">
        <v>718878.428534389</v>
      </c>
      <c r="ES11" s="89" t="n">
        <v>130601.703062978</v>
      </c>
      <c r="ET11" s="90" t="n">
        <v>557461.950971664</v>
      </c>
      <c r="EU11" s="92" t="n">
        <v>30814.7744997467</v>
      </c>
      <c r="EV11" s="91" t="n">
        <v>413204.918684886</v>
      </c>
      <c r="EW11" s="89" t="n">
        <v>235562.351653355</v>
      </c>
      <c r="EX11" s="89" t="n">
        <v>15008.6731877395</v>
      </c>
      <c r="EY11" s="90" t="n">
        <v>162633.893843791</v>
      </c>
      <c r="EZ11" s="91" t="n">
        <v>1221129.34448814</v>
      </c>
      <c r="FA11" s="89" t="n">
        <v>165781.076494938</v>
      </c>
      <c r="FB11" s="89" t="n">
        <v>1017898.97634079</v>
      </c>
      <c r="FC11" s="92" t="n">
        <v>37449.2916524087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793591.671131108</v>
      </c>
      <c r="FY11" s="89" t="n">
        <v>578157.915980055</v>
      </c>
      <c r="FZ11" s="89" t="n">
        <v>84200.6781063876</v>
      </c>
      <c r="GA11" s="92" t="n">
        <v>131233.077044666</v>
      </c>
      <c r="GB11" s="91" t="n">
        <v>376631.045712877</v>
      </c>
      <c r="GC11" s="89" t="n">
        <v>34648.9503771513</v>
      </c>
      <c r="GD11" s="89" t="n">
        <v>180850.952134567</v>
      </c>
      <c r="GE11" s="89" t="n">
        <v>53510.2725340775</v>
      </c>
      <c r="GF11" s="89" t="n">
        <v>17575.6174101305</v>
      </c>
      <c r="GG11" s="89" t="n">
        <v>90045.2532569506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v>1614723.46596265</v>
      </c>
      <c r="L12" s="104" t="n">
        <v>135440.57104</v>
      </c>
      <c r="M12" s="105" t="n">
        <v>46553.6407700002</v>
      </c>
      <c r="N12" s="105" t="n">
        <v>65362.7524900002</v>
      </c>
      <c r="O12" s="106" t="n">
        <v>23524.17778</v>
      </c>
      <c r="P12" s="107" t="n">
        <v>143500.4050887</v>
      </c>
      <c r="Q12" s="105" t="n">
        <v>15450.74952</v>
      </c>
      <c r="R12" s="104" t="n">
        <v>1594.792887</v>
      </c>
      <c r="S12" s="105" t="n">
        <v>19325.69419</v>
      </c>
      <c r="T12" s="105" t="n">
        <v>5904.66826199998</v>
      </c>
      <c r="U12" s="105" t="n">
        <v>12776.59596</v>
      </c>
      <c r="V12" s="105" t="n">
        <v>2658.51131999998</v>
      </c>
      <c r="W12" s="105" t="n">
        <v>7601.21652800001</v>
      </c>
      <c r="X12" s="105" t="n">
        <v>205.4221522</v>
      </c>
      <c r="Y12" s="105" t="n">
        <v>28.14616212</v>
      </c>
      <c r="Z12" s="108" t="n">
        <v>5433.63756499998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v>1520.97797888532</v>
      </c>
      <c r="AV12" s="105" t="n">
        <v>2711.43561500002</v>
      </c>
      <c r="AW12" s="105" t="n">
        <v>7122.05612200001</v>
      </c>
      <c r="AX12" s="105" t="n">
        <v>5933.146649</v>
      </c>
      <c r="AY12" s="105" t="n">
        <v>2893.85326</v>
      </c>
      <c r="AZ12" s="105" t="n">
        <v>17383.13745</v>
      </c>
      <c r="BA12" s="105" t="n">
        <v>1555.453847</v>
      </c>
      <c r="BB12" s="105" t="n">
        <v>11202.15431</v>
      </c>
      <c r="BC12" s="105" t="n">
        <v>1192.33284</v>
      </c>
      <c r="BD12" s="105" t="n">
        <v>905.8299732</v>
      </c>
      <c r="BE12" s="105" t="n">
        <v>2741.38990888394</v>
      </c>
      <c r="BF12" s="105" t="n">
        <v>252.4471333</v>
      </c>
      <c r="BG12" s="105" t="n">
        <v>4081.24176511084</v>
      </c>
      <c r="BH12" s="108" t="n">
        <v>13025.51369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v>1861.73294580617</v>
      </c>
      <c r="CD12" s="105" t="n">
        <v>65.16527216</v>
      </c>
      <c r="CE12" s="105" t="n">
        <v>3.665305564</v>
      </c>
      <c r="CF12" s="105" t="n">
        <v>645.840388408262</v>
      </c>
      <c r="CG12" s="105" t="n">
        <v>59.25254331</v>
      </c>
      <c r="CH12" s="108" t="n">
        <v>1087.80943636391</v>
      </c>
      <c r="CI12" s="107" t="n">
        <v>15247.8636391773</v>
      </c>
      <c r="CJ12" s="104" t="n">
        <v>10410.24538</v>
      </c>
      <c r="CK12" s="105" t="n">
        <v>4104.12122163724</v>
      </c>
      <c r="CL12" s="105" t="n">
        <v>245.5571892</v>
      </c>
      <c r="CM12" s="105" t="n">
        <v>63.11056154</v>
      </c>
      <c r="CN12" s="105" t="n">
        <v>424.829286800001</v>
      </c>
      <c r="CO12" s="94" t="s">
        <v>19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v>43618.0863915056</v>
      </c>
      <c r="DK12" s="105" t="n">
        <v>1677.580341</v>
      </c>
      <c r="DL12" s="105" t="n">
        <v>3237.10418622556</v>
      </c>
      <c r="DM12" s="105" t="n">
        <v>15499.2719821489</v>
      </c>
      <c r="DN12" s="105" t="n">
        <v>8562.0697271312</v>
      </c>
      <c r="DO12" s="105" t="n">
        <v>4427.0329956999</v>
      </c>
      <c r="DP12" s="108" t="n">
        <v>10215.0271593</v>
      </c>
      <c r="DQ12" s="107" t="n">
        <v>372917.450090368</v>
      </c>
      <c r="DR12" s="105" t="n">
        <v>737.022707215222</v>
      </c>
      <c r="DS12" s="105" t="n">
        <v>43318.0810631737</v>
      </c>
      <c r="DT12" s="105" t="n">
        <v>112475.593531665</v>
      </c>
      <c r="DU12" s="105" t="n">
        <v>42699.9378386103</v>
      </c>
      <c r="DV12" s="105" t="n">
        <v>111052.033573974</v>
      </c>
      <c r="DW12" s="105" t="n">
        <v>62634.7813757303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05" t="n">
        <v>138804.004697526</v>
      </c>
      <c r="ES12" s="105" t="n">
        <v>8327.19862101599</v>
      </c>
      <c r="ET12" s="106" t="n">
        <v>127885.167400001</v>
      </c>
      <c r="EU12" s="108" t="n">
        <v>2591.63867650826</v>
      </c>
      <c r="EV12" s="107" t="n">
        <v>84191.9675630147</v>
      </c>
      <c r="EW12" s="105" t="n">
        <v>59383.9370534935</v>
      </c>
      <c r="EX12" s="105" t="n">
        <v>240.214415264489</v>
      </c>
      <c r="EY12" s="106" t="n">
        <v>24567.8160942567</v>
      </c>
      <c r="EZ12" s="107" t="n">
        <v>337421.829639292</v>
      </c>
      <c r="FA12" s="105" t="n">
        <v>16325.56149</v>
      </c>
      <c r="FB12" s="105" t="n">
        <v>311875.183323079</v>
      </c>
      <c r="FC12" s="108" t="n">
        <v>9221.0848262127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v>288598.110343839</v>
      </c>
      <c r="FY12" s="105" t="n">
        <v>260279.790370553</v>
      </c>
      <c r="FZ12" s="105" t="n">
        <v>16920.1812832864</v>
      </c>
      <c r="GA12" s="108" t="n">
        <v>11398.1386899998</v>
      </c>
      <c r="GB12" s="107" t="n">
        <v>53121.4445234224</v>
      </c>
      <c r="GC12" s="105" t="n">
        <v>1364.5516810614</v>
      </c>
      <c r="GD12" s="105" t="n">
        <v>38004.7007576257</v>
      </c>
      <c r="GE12" s="105" t="n">
        <v>9369.01882839098</v>
      </c>
      <c r="GF12" s="105" t="n">
        <v>458.329994404125</v>
      </c>
      <c r="GG12" s="105" t="n">
        <v>3924.84326194018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v>642061.806169887</v>
      </c>
      <c r="L13" s="94" t="n">
        <v>42590.996670321</v>
      </c>
      <c r="M13" s="105" t="n">
        <v>14023.6173015826</v>
      </c>
      <c r="N13" s="105" t="n">
        <v>19131.1293003155</v>
      </c>
      <c r="O13" s="106" t="n">
        <v>9436.2500684229</v>
      </c>
      <c r="P13" s="107" t="n">
        <v>61925.9010099417</v>
      </c>
      <c r="Q13" s="105" t="n">
        <v>8283.63020089871</v>
      </c>
      <c r="R13" s="94" t="n">
        <v>1141.89274012847</v>
      </c>
      <c r="S13" s="105" t="n">
        <v>8989.28978878944</v>
      </c>
      <c r="T13" s="105" t="n">
        <v>2411.97552797449</v>
      </c>
      <c r="U13" s="105" t="n">
        <v>3320.23530453417</v>
      </c>
      <c r="V13" s="105" t="n">
        <v>1079.91474526434</v>
      </c>
      <c r="W13" s="105" t="n">
        <v>3359.541502366</v>
      </c>
      <c r="X13" s="105" t="n">
        <v>97.7692945011557</v>
      </c>
      <c r="Y13" s="105" t="n">
        <v>2</v>
      </c>
      <c r="Z13" s="108" t="n">
        <v>3385.63047449133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v>619.46903168254</v>
      </c>
      <c r="AV13" s="105" t="n">
        <v>1982.45378801549</v>
      </c>
      <c r="AW13" s="105" t="n">
        <v>4766.30500278498</v>
      </c>
      <c r="AX13" s="105" t="n">
        <v>2643.1441616754</v>
      </c>
      <c r="AY13" s="105" t="n">
        <v>1053.40426499487</v>
      </c>
      <c r="AZ13" s="105" t="n">
        <v>6672.14526397042</v>
      </c>
      <c r="BA13" s="105" t="n">
        <v>694.503194479689</v>
      </c>
      <c r="BB13" s="105" t="n">
        <v>2707.46589409532</v>
      </c>
      <c r="BC13" s="105" t="n">
        <v>649.224122472493</v>
      </c>
      <c r="BD13" s="105" t="n">
        <v>192.159325409867</v>
      </c>
      <c r="BE13" s="105" t="n">
        <v>1194.84135094628</v>
      </c>
      <c r="BF13" s="105" t="n">
        <v>39.1945335737446</v>
      </c>
      <c r="BG13" s="105" t="n">
        <v>2260.38774761494</v>
      </c>
      <c r="BH13" s="108" t="n">
        <v>4379.32374927754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v>408.709678010569</v>
      </c>
      <c r="CD13" s="105" t="n">
        <v>38.2555520984615</v>
      </c>
      <c r="CE13" s="105" t="n">
        <v>1</v>
      </c>
      <c r="CF13" s="105" t="n">
        <v>214.112836614341</v>
      </c>
      <c r="CG13" s="105" t="n">
        <v>5.94679882373406</v>
      </c>
      <c r="CH13" s="108" t="n">
        <v>149.394490474033</v>
      </c>
      <c r="CI13" s="107" t="n">
        <v>2759.93556244414</v>
      </c>
      <c r="CJ13" s="94" t="n">
        <v>868.653233101355</v>
      </c>
      <c r="CK13" s="105" t="n">
        <v>1522.08081830711</v>
      </c>
      <c r="CL13" s="105" t="n">
        <v>109.482734792145</v>
      </c>
      <c r="CM13" s="105" t="n">
        <v>49.4420783197498</v>
      </c>
      <c r="CN13" s="105" t="n">
        <v>210.276697923786</v>
      </c>
      <c r="CO13" s="94" t="s">
        <v>19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v>20465.1056932721</v>
      </c>
      <c r="DK13" s="105" t="n">
        <v>1080.72155380974</v>
      </c>
      <c r="DL13" s="105" t="n">
        <v>1286.02485134932</v>
      </c>
      <c r="DM13" s="105" t="n">
        <v>8895.6874108984</v>
      </c>
      <c r="DN13" s="105" t="n">
        <v>3742.96121270271</v>
      </c>
      <c r="DO13" s="105" t="n">
        <v>1437.29555543573</v>
      </c>
      <c r="DP13" s="108" t="n">
        <v>4022.41510907624</v>
      </c>
      <c r="DQ13" s="107" t="n">
        <v>160449.104955058</v>
      </c>
      <c r="DR13" s="105" t="n">
        <v>494.131164707134</v>
      </c>
      <c r="DS13" s="105" t="n">
        <v>16815.3495019862</v>
      </c>
      <c r="DT13" s="105" t="n">
        <v>64949.5540202676</v>
      </c>
      <c r="DU13" s="105" t="n">
        <v>17507.3389331821</v>
      </c>
      <c r="DV13" s="105" t="n">
        <v>48475.9639576503</v>
      </c>
      <c r="DW13" s="105" t="n">
        <v>12206.7673772647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05" t="n">
        <v>58331.3817613018</v>
      </c>
      <c r="ES13" s="105" t="n">
        <v>2920.28042532268</v>
      </c>
      <c r="ET13" s="106" t="n">
        <v>54371.6539456713</v>
      </c>
      <c r="EU13" s="108" t="n">
        <v>1039.44739030781</v>
      </c>
      <c r="EV13" s="107" t="n">
        <v>23729.8403048932</v>
      </c>
      <c r="EW13" s="105" t="n">
        <v>13975.8269179531</v>
      </c>
      <c r="EX13" s="105" t="n">
        <v>33.1106978684158</v>
      </c>
      <c r="EY13" s="106" t="n">
        <v>9720.90268907167</v>
      </c>
      <c r="EZ13" s="107" t="n">
        <v>167920.82622857</v>
      </c>
      <c r="FA13" s="105" t="n">
        <v>11234.4503158673</v>
      </c>
      <c r="FB13" s="105" t="n">
        <v>151031.665140182</v>
      </c>
      <c r="FC13" s="108" t="n">
        <v>5654.71077252067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v>81640.6462395183</v>
      </c>
      <c r="FY13" s="105" t="n">
        <v>72426.1510259149</v>
      </c>
      <c r="FZ13" s="105" t="n">
        <v>6186.08153562299</v>
      </c>
      <c r="GA13" s="108" t="n">
        <v>3028.41367798041</v>
      </c>
      <c r="GB13" s="107" t="n">
        <v>21839.3580665566</v>
      </c>
      <c r="GC13" s="105" t="n">
        <v>726.212492980663</v>
      </c>
      <c r="GD13" s="105" t="n">
        <v>16858.6427146161</v>
      </c>
      <c r="GE13" s="105" t="n">
        <v>2908.7175291436</v>
      </c>
      <c r="GF13" s="105" t="n">
        <v>15.9230993484508</v>
      </c>
      <c r="GG13" s="105" t="n">
        <v>1329.86223046777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v>2348257.64538448</v>
      </c>
      <c r="L14" s="94" t="n">
        <v>555406.962102342</v>
      </c>
      <c r="M14" s="89" t="n">
        <v>300014.55457264</v>
      </c>
      <c r="N14" s="89" t="n">
        <v>126887.773893099</v>
      </c>
      <c r="O14" s="90" t="n">
        <v>128504.633636603</v>
      </c>
      <c r="P14" s="91" t="n">
        <v>471543.910754033</v>
      </c>
      <c r="Q14" s="89" t="n">
        <v>44043.9822487362</v>
      </c>
      <c r="R14" s="94" t="n">
        <v>10988.2601741556</v>
      </c>
      <c r="S14" s="89" t="n">
        <v>31420.1829345022</v>
      </c>
      <c r="T14" s="89" t="n">
        <v>15899.3634203951</v>
      </c>
      <c r="U14" s="89" t="n">
        <v>15356.1741036921</v>
      </c>
      <c r="V14" s="89" t="n">
        <v>11391.8056629598</v>
      </c>
      <c r="W14" s="89" t="n">
        <v>33598.547210191</v>
      </c>
      <c r="X14" s="89" t="n">
        <v>6259.84482506568</v>
      </c>
      <c r="Y14" s="89" t="n">
        <v>1764.99304027624</v>
      </c>
      <c r="Z14" s="92" t="n">
        <v>26687.4691260394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v>4556.2021160222</v>
      </c>
      <c r="AV14" s="89" t="n">
        <v>3041.19359515207</v>
      </c>
      <c r="AW14" s="89" t="n">
        <v>23195.6939535332</v>
      </c>
      <c r="AX14" s="89" t="n">
        <v>16300.8429267358</v>
      </c>
      <c r="AY14" s="89" t="n">
        <v>7299.86165173121</v>
      </c>
      <c r="AZ14" s="89" t="n">
        <v>71177.0152380183</v>
      </c>
      <c r="BA14" s="89" t="n">
        <v>10353.7538401895</v>
      </c>
      <c r="BB14" s="89" t="n">
        <v>58247.396995135</v>
      </c>
      <c r="BC14" s="89" t="n">
        <v>8379.42029566444</v>
      </c>
      <c r="BD14" s="89" t="n">
        <v>6317.76422623308</v>
      </c>
      <c r="BE14" s="89" t="n">
        <v>18625.3105558346</v>
      </c>
      <c r="BF14" s="89" t="n">
        <v>2058.74608594589</v>
      </c>
      <c r="BG14" s="89" t="n">
        <v>19490.8045627993</v>
      </c>
      <c r="BH14" s="92" t="n">
        <v>25089.2819650256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v>39039.6622027352</v>
      </c>
      <c r="CD14" s="89" t="n">
        <v>1358.19121179901</v>
      </c>
      <c r="CE14" s="89" t="n">
        <v>1252.02752582138</v>
      </c>
      <c r="CF14" s="89" t="n">
        <v>21652.4808788221</v>
      </c>
      <c r="CG14" s="89" t="n">
        <v>1553.65405114179</v>
      </c>
      <c r="CH14" s="92" t="n">
        <v>13223.308535151</v>
      </c>
      <c r="CI14" s="91" t="n">
        <v>69073.2071390976</v>
      </c>
      <c r="CJ14" s="94" t="n">
        <v>7862.19944742996</v>
      </c>
      <c r="CK14" s="89" t="n">
        <v>45571.5135254581</v>
      </c>
      <c r="CL14" s="89" t="n">
        <v>3868.83976752135</v>
      </c>
      <c r="CM14" s="89" t="n">
        <v>3573.59434691957</v>
      </c>
      <c r="CN14" s="89" t="n">
        <v>8197.06005176864</v>
      </c>
      <c r="CO14" s="94" t="s">
        <v>19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v>215639.786952576</v>
      </c>
      <c r="DK14" s="89" t="n">
        <v>7323.14559404963</v>
      </c>
      <c r="DL14" s="89" t="n">
        <v>18458.0466961928</v>
      </c>
      <c r="DM14" s="89" t="n">
        <v>44377.960177236</v>
      </c>
      <c r="DN14" s="89" t="n">
        <v>52485.3334852622</v>
      </c>
      <c r="DO14" s="89" t="n">
        <v>42992.6525829431</v>
      </c>
      <c r="DP14" s="92" t="n">
        <v>50002.6484168923</v>
      </c>
      <c r="DQ14" s="91" t="n">
        <v>287874.438339616</v>
      </c>
      <c r="DR14" s="89" t="n">
        <v>1169.2270131098</v>
      </c>
      <c r="DS14" s="89" t="n">
        <v>31697.800827995</v>
      </c>
      <c r="DT14" s="89" t="n">
        <v>53399.2609328459</v>
      </c>
      <c r="DU14" s="89" t="n">
        <v>53986.4099087802</v>
      </c>
      <c r="DV14" s="89" t="n">
        <v>109900.065273541</v>
      </c>
      <c r="DW14" s="89" t="n">
        <v>37721.6743833442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89" t="n">
        <v>301296.475146052</v>
      </c>
      <c r="ES14" s="89" t="n">
        <v>61061.4618183108</v>
      </c>
      <c r="ET14" s="90" t="n">
        <v>227268.467976126</v>
      </c>
      <c r="EU14" s="92" t="n">
        <v>12966.5453516154</v>
      </c>
      <c r="EV14" s="91" t="n">
        <v>101905.387096605</v>
      </c>
      <c r="EW14" s="89" t="n">
        <v>40586.2494876621</v>
      </c>
      <c r="EX14" s="89" t="n">
        <v>7212.76495473659</v>
      </c>
      <c r="EY14" s="90" t="n">
        <v>54106.3726542063</v>
      </c>
      <c r="EZ14" s="91" t="n">
        <v>112894.837348504</v>
      </c>
      <c r="FA14" s="89" t="n">
        <v>28125.4984757014</v>
      </c>
      <c r="FB14" s="89" t="n">
        <v>80864.4361044934</v>
      </c>
      <c r="FC14" s="92" t="n">
        <v>3904.90276830905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v>82843.1202087043</v>
      </c>
      <c r="FY14" s="89" t="n">
        <v>41123.3332079797</v>
      </c>
      <c r="FZ14" s="89" t="n">
        <v>17845.0217689507</v>
      </c>
      <c r="GA14" s="92" t="n">
        <v>23874.7652317739</v>
      </c>
      <c r="GB14" s="91" t="n">
        <v>110739.858094218</v>
      </c>
      <c r="GC14" s="89" t="n">
        <v>13947.6413706236</v>
      </c>
      <c r="GD14" s="89" t="n">
        <v>43209.639495503</v>
      </c>
      <c r="GE14" s="89" t="n">
        <v>18831.5965726673</v>
      </c>
      <c r="GF14" s="89" t="n">
        <v>6717.36837585706</v>
      </c>
      <c r="GG14" s="89" t="n">
        <v>28033.6122795672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v>1158001.84929816</v>
      </c>
      <c r="L15" s="94" t="n">
        <v>255916.04692</v>
      </c>
      <c r="M15" s="105" t="n">
        <v>137562.83165</v>
      </c>
      <c r="N15" s="105" t="n">
        <v>61727.3421099998</v>
      </c>
      <c r="O15" s="106" t="n">
        <v>56625.87316</v>
      </c>
      <c r="P15" s="107" t="n">
        <v>217038.1236155</v>
      </c>
      <c r="Q15" s="105" t="n">
        <v>19480.3259160002</v>
      </c>
      <c r="R15" s="94" t="n">
        <v>4275.94671999999</v>
      </c>
      <c r="S15" s="105" t="n">
        <v>15342.1920719998</v>
      </c>
      <c r="T15" s="105" t="n">
        <v>7099.164239</v>
      </c>
      <c r="U15" s="105" t="n">
        <v>7938.16089200004</v>
      </c>
      <c r="V15" s="105" t="n">
        <v>5272.80462</v>
      </c>
      <c r="W15" s="105" t="n">
        <v>16273.2070139999</v>
      </c>
      <c r="X15" s="105" t="n">
        <v>2933.86404599996</v>
      </c>
      <c r="Y15" s="105" t="n">
        <v>657.988819</v>
      </c>
      <c r="Z15" s="108" t="n">
        <v>12972.886758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v>2199.700281</v>
      </c>
      <c r="AV15" s="105" t="n">
        <v>1560.9168136</v>
      </c>
      <c r="AW15" s="105" t="n">
        <v>9708.43835199999</v>
      </c>
      <c r="AX15" s="105" t="n">
        <v>6636.54968600002</v>
      </c>
      <c r="AY15" s="105" t="n">
        <v>3587.04107300002</v>
      </c>
      <c r="AZ15" s="105" t="n">
        <v>31972.3045800003</v>
      </c>
      <c r="BA15" s="105" t="n">
        <v>4933.842374</v>
      </c>
      <c r="BB15" s="105" t="n">
        <v>25971.7511929996</v>
      </c>
      <c r="BC15" s="105" t="n">
        <v>4173.78040099999</v>
      </c>
      <c r="BD15" s="105" t="n">
        <v>3223.33711699999</v>
      </c>
      <c r="BE15" s="105" t="n">
        <v>8830.81490300002</v>
      </c>
      <c r="BF15" s="105" t="n">
        <v>966.8944839</v>
      </c>
      <c r="BG15" s="105" t="n">
        <v>9201.778711</v>
      </c>
      <c r="BH15" s="108" t="n">
        <v>11824.432551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v>22857.5554792525</v>
      </c>
      <c r="CD15" s="105" t="n">
        <v>712.5472095</v>
      </c>
      <c r="CE15" s="105" t="n">
        <v>543.6102613</v>
      </c>
      <c r="CF15" s="105" t="n">
        <v>12932.9206</v>
      </c>
      <c r="CG15" s="105" t="n">
        <v>968.496232800003</v>
      </c>
      <c r="CH15" s="108" t="n">
        <v>7699.98117565247</v>
      </c>
      <c r="CI15" s="107" t="n">
        <v>32346.5720864001</v>
      </c>
      <c r="CJ15" s="94" t="n">
        <v>4123.31642499999</v>
      </c>
      <c r="CK15" s="105" t="n">
        <v>21146.2492780001</v>
      </c>
      <c r="CL15" s="105" t="n">
        <v>1546.53029809999</v>
      </c>
      <c r="CM15" s="105" t="n">
        <v>1465.9188713</v>
      </c>
      <c r="CN15" s="105" t="n">
        <v>4064.55721400002</v>
      </c>
      <c r="CO15" s="94" t="s">
        <v>19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v>108698.265471</v>
      </c>
      <c r="DK15" s="105" t="n">
        <v>3334.92853000001</v>
      </c>
      <c r="DL15" s="105" t="n">
        <v>9731.35301100003</v>
      </c>
      <c r="DM15" s="105" t="n">
        <v>22457.7385</v>
      </c>
      <c r="DN15" s="105" t="n">
        <v>25833.97643</v>
      </c>
      <c r="DO15" s="105" t="n">
        <v>21089.3082300002</v>
      </c>
      <c r="DP15" s="108" t="n">
        <v>26250.9607699997</v>
      </c>
      <c r="DQ15" s="107" t="n">
        <v>160891.696142</v>
      </c>
      <c r="DR15" s="105" t="n">
        <v>605.519082</v>
      </c>
      <c r="DS15" s="105" t="n">
        <v>18589.0408399999</v>
      </c>
      <c r="DT15" s="105" t="n">
        <v>29745.4510299999</v>
      </c>
      <c r="DU15" s="105" t="n">
        <v>29049.1945799997</v>
      </c>
      <c r="DV15" s="105" t="n">
        <v>58009.3552100006</v>
      </c>
      <c r="DW15" s="105" t="n">
        <v>24893.1354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05" t="n">
        <v>146633.885118342</v>
      </c>
      <c r="ES15" s="105" t="n">
        <v>35703.6570799999</v>
      </c>
      <c r="ET15" s="106" t="n">
        <v>103949.198422342</v>
      </c>
      <c r="EU15" s="108" t="n">
        <v>6981.029616</v>
      </c>
      <c r="EV15" s="107" t="n">
        <v>55499.8711640009</v>
      </c>
      <c r="EW15" s="105" t="n">
        <v>22032.9927799994</v>
      </c>
      <c r="EX15" s="105" t="n">
        <v>3877.875134</v>
      </c>
      <c r="EY15" s="106" t="n">
        <v>29589.0032500015</v>
      </c>
      <c r="EZ15" s="107" t="n">
        <v>58977.3110669996</v>
      </c>
      <c r="FA15" s="105" t="n">
        <v>12919.502422</v>
      </c>
      <c r="FB15" s="105" t="n">
        <v>43793.4993999996</v>
      </c>
      <c r="FC15" s="108" t="n">
        <v>2264.309245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v>44620.9121286624</v>
      </c>
      <c r="FY15" s="105" t="n">
        <v>23213.2207899986</v>
      </c>
      <c r="FZ15" s="105" t="n">
        <v>9741.20053666359</v>
      </c>
      <c r="GA15" s="108" t="n">
        <v>11666.4908020002</v>
      </c>
      <c r="GB15" s="107" t="n">
        <v>54521.610106</v>
      </c>
      <c r="GC15" s="105" t="n">
        <v>6086.87019999998</v>
      </c>
      <c r="GD15" s="105" t="n">
        <v>21058.19051</v>
      </c>
      <c r="GE15" s="105" t="n">
        <v>7543.70091699999</v>
      </c>
      <c r="GF15" s="105" t="n">
        <v>3557.82778899999</v>
      </c>
      <c r="GG15" s="105" t="n">
        <v>16275.0206900001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v>1190255.79608633</v>
      </c>
      <c r="L16" s="94" t="n">
        <v>299490.915182343</v>
      </c>
      <c r="M16" s="105" t="n">
        <v>162451.72292264</v>
      </c>
      <c r="N16" s="105" t="n">
        <v>65160.4317830992</v>
      </c>
      <c r="O16" s="106" t="n">
        <v>71878.7604766036</v>
      </c>
      <c r="P16" s="107" t="n">
        <v>254505.787138533</v>
      </c>
      <c r="Q16" s="105" t="n">
        <v>24563.6563327361</v>
      </c>
      <c r="R16" s="94" t="n">
        <v>6712.31345415556</v>
      </c>
      <c r="S16" s="105" t="n">
        <v>16077.9908625023</v>
      </c>
      <c r="T16" s="105" t="n">
        <v>8800.1991813951</v>
      </c>
      <c r="U16" s="105" t="n">
        <v>7418.01321169203</v>
      </c>
      <c r="V16" s="105" t="n">
        <v>6119.0010429598</v>
      </c>
      <c r="W16" s="105" t="n">
        <v>17325.3401961911</v>
      </c>
      <c r="X16" s="105" t="n">
        <v>3325.9807790657</v>
      </c>
      <c r="Y16" s="105" t="n">
        <v>1107.00422127624</v>
      </c>
      <c r="Z16" s="108" t="n">
        <v>13714.5823680394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v>2356.5018350222</v>
      </c>
      <c r="AV16" s="105" t="n">
        <v>1480.27678155207</v>
      </c>
      <c r="AW16" s="105" t="n">
        <v>13487.2556015332</v>
      </c>
      <c r="AX16" s="105" t="n">
        <v>9664.29324073582</v>
      </c>
      <c r="AY16" s="105" t="n">
        <v>3712.8205787312</v>
      </c>
      <c r="AZ16" s="105" t="n">
        <v>39204.7106580181</v>
      </c>
      <c r="BA16" s="105" t="n">
        <v>5419.91146618948</v>
      </c>
      <c r="BB16" s="105" t="n">
        <v>32275.6458021354</v>
      </c>
      <c r="BC16" s="105" t="n">
        <v>4205.63989466444</v>
      </c>
      <c r="BD16" s="105" t="n">
        <v>3094.42710923308</v>
      </c>
      <c r="BE16" s="105" t="n">
        <v>9794.49565283459</v>
      </c>
      <c r="BF16" s="105" t="n">
        <v>1091.85160204589</v>
      </c>
      <c r="BG16" s="105" t="n">
        <v>10289.0258517993</v>
      </c>
      <c r="BH16" s="108" t="n">
        <v>13264.8494140256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v>16182.1067234828</v>
      </c>
      <c r="CD16" s="105" t="n">
        <v>645.644002299006</v>
      </c>
      <c r="CE16" s="105" t="n">
        <v>708.417264521377</v>
      </c>
      <c r="CF16" s="105" t="n">
        <v>8719.5602788221</v>
      </c>
      <c r="CG16" s="105" t="n">
        <v>585.157818341782</v>
      </c>
      <c r="CH16" s="108" t="n">
        <v>5523.32735949857</v>
      </c>
      <c r="CI16" s="107" t="n">
        <v>36726.6350526978</v>
      </c>
      <c r="CJ16" s="94" t="n">
        <v>3738.88302242997</v>
      </c>
      <c r="CK16" s="105" t="n">
        <v>24425.2642474583</v>
      </c>
      <c r="CL16" s="105" t="n">
        <v>2322.30946942136</v>
      </c>
      <c r="CM16" s="105" t="n">
        <v>2107.67547561957</v>
      </c>
      <c r="CN16" s="105" t="n">
        <v>4132.50283776862</v>
      </c>
      <c r="CO16" s="94" t="s">
        <v>19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v>106941.521481576</v>
      </c>
      <c r="DK16" s="105" t="n">
        <v>3988.21706404963</v>
      </c>
      <c r="DL16" s="105" t="n">
        <v>8726.69368519281</v>
      </c>
      <c r="DM16" s="105" t="n">
        <v>21920.2216772361</v>
      </c>
      <c r="DN16" s="105" t="n">
        <v>26651.357055262</v>
      </c>
      <c r="DO16" s="105" t="n">
        <v>21903.3443529431</v>
      </c>
      <c r="DP16" s="108" t="n">
        <v>23751.6876468924</v>
      </c>
      <c r="DQ16" s="107" t="n">
        <v>126982.742197616</v>
      </c>
      <c r="DR16" s="105" t="n">
        <v>563.707931109802</v>
      </c>
      <c r="DS16" s="105" t="n">
        <v>13108.7599879951</v>
      </c>
      <c r="DT16" s="105" t="n">
        <v>23653.8099028458</v>
      </c>
      <c r="DU16" s="105" t="n">
        <v>24937.2153287805</v>
      </c>
      <c r="DV16" s="105" t="n">
        <v>51890.7100635409</v>
      </c>
      <c r="DW16" s="105" t="n">
        <v>12828.5389833442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05" t="n">
        <v>154662.59002771</v>
      </c>
      <c r="ES16" s="105" t="n">
        <v>25357.8047383108</v>
      </c>
      <c r="ET16" s="106" t="n">
        <v>123319.269553784</v>
      </c>
      <c r="EU16" s="108" t="n">
        <v>5985.51573561534</v>
      </c>
      <c r="EV16" s="107" t="n">
        <v>46405.5159326043</v>
      </c>
      <c r="EW16" s="105" t="n">
        <v>18553.2567076629</v>
      </c>
      <c r="EX16" s="105" t="n">
        <v>3334.88982073658</v>
      </c>
      <c r="EY16" s="106" t="n">
        <v>24517.3694042048</v>
      </c>
      <c r="EZ16" s="107" t="n">
        <v>53917.5262815042</v>
      </c>
      <c r="FA16" s="105" t="n">
        <v>15205.9960537014</v>
      </c>
      <c r="FB16" s="105" t="n">
        <v>37070.9367044937</v>
      </c>
      <c r="FC16" s="108" t="n">
        <v>1640.59352330905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v>38222.2080800416</v>
      </c>
      <c r="FY16" s="105" t="n">
        <v>17910.1124179811</v>
      </c>
      <c r="FZ16" s="105" t="n">
        <v>8103.82123228713</v>
      </c>
      <c r="GA16" s="108" t="n">
        <v>12208.2744297734</v>
      </c>
      <c r="GB16" s="107" t="n">
        <v>56218.2479882182</v>
      </c>
      <c r="GC16" s="105" t="n">
        <v>7860.77117062366</v>
      </c>
      <c r="GD16" s="105" t="n">
        <v>22151.448985503</v>
      </c>
      <c r="GE16" s="105" t="n">
        <v>11287.8956556673</v>
      </c>
      <c r="GF16" s="105" t="n">
        <v>3159.54058685706</v>
      </c>
      <c r="GG16" s="105" t="n">
        <v>11758.5915895672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v>5144674.01992406</v>
      </c>
      <c r="L17" s="94" t="n">
        <v>1273058.79592563</v>
      </c>
      <c r="M17" s="89" t="n">
        <v>720751.572227968</v>
      </c>
      <c r="N17" s="89" t="n">
        <v>289837.39219946</v>
      </c>
      <c r="O17" s="90" t="n">
        <v>262469.831498201</v>
      </c>
      <c r="P17" s="91" t="n">
        <v>1410090.80428201</v>
      </c>
      <c r="Q17" s="89" t="n">
        <v>168578.002570591</v>
      </c>
      <c r="R17" s="94" t="n">
        <v>29702.607341851</v>
      </c>
      <c r="S17" s="89" t="n">
        <v>102652.05315828</v>
      </c>
      <c r="T17" s="89" t="n">
        <v>46833.877908272</v>
      </c>
      <c r="U17" s="89" t="n">
        <v>48495.0289119664</v>
      </c>
      <c r="V17" s="89" t="n">
        <v>34865.0566189751</v>
      </c>
      <c r="W17" s="89" t="n">
        <v>86311.1455649132</v>
      </c>
      <c r="X17" s="89" t="n">
        <v>21289.7939740259</v>
      </c>
      <c r="Y17" s="89" t="n">
        <v>4836.36518050432</v>
      </c>
      <c r="Z17" s="92" t="n">
        <v>89797.1895086385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v>18304.8571403826</v>
      </c>
      <c r="AV17" s="89" t="n">
        <v>11744.3224337085</v>
      </c>
      <c r="AW17" s="89" t="n">
        <v>68879.1862542074</v>
      </c>
      <c r="AX17" s="89" t="n">
        <v>45122.8472646529</v>
      </c>
      <c r="AY17" s="89" t="n">
        <v>22721.9719643538</v>
      </c>
      <c r="AZ17" s="89" t="n">
        <v>189945.682389274</v>
      </c>
      <c r="BA17" s="89" t="n">
        <v>30847.2808913402</v>
      </c>
      <c r="BB17" s="89" t="n">
        <v>144635.328817761</v>
      </c>
      <c r="BC17" s="89" t="n">
        <v>27618.7739797774</v>
      </c>
      <c r="BD17" s="89" t="n">
        <v>21197.6189103551</v>
      </c>
      <c r="BE17" s="89" t="n">
        <v>55090.9167356714</v>
      </c>
      <c r="BF17" s="89" t="n">
        <v>7456.12648989605</v>
      </c>
      <c r="BG17" s="89" t="n">
        <v>69996.4567096087</v>
      </c>
      <c r="BH17" s="92" t="n">
        <v>63168.3135629994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v>51364.5115902076</v>
      </c>
      <c r="CD17" s="89" t="n">
        <v>3394.52624994008</v>
      </c>
      <c r="CE17" s="89" t="n">
        <v>3710.8077641227</v>
      </c>
      <c r="CF17" s="89" t="n">
        <v>19441.870454109</v>
      </c>
      <c r="CG17" s="89" t="n">
        <v>1505.82926842756</v>
      </c>
      <c r="CH17" s="92" t="n">
        <v>23311.4778536082</v>
      </c>
      <c r="CI17" s="91" t="n">
        <v>250577.747449074</v>
      </c>
      <c r="CJ17" s="94" t="n">
        <v>32104.3480680078</v>
      </c>
      <c r="CK17" s="89" t="n">
        <v>177902.163671578</v>
      </c>
      <c r="CL17" s="89" t="n">
        <v>10042.2404216687</v>
      </c>
      <c r="CM17" s="89" t="n">
        <v>7900.48148628467</v>
      </c>
      <c r="CN17" s="89" t="n">
        <v>22628.5138015346</v>
      </c>
      <c r="CO17" s="94" t="s">
        <v>19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v>246918.726199183</v>
      </c>
      <c r="DK17" s="89" t="n">
        <v>6914.24901885611</v>
      </c>
      <c r="DL17" s="89" t="n">
        <v>18877.6928748864</v>
      </c>
      <c r="DM17" s="89" t="n">
        <v>61230.5527743376</v>
      </c>
      <c r="DN17" s="89" t="n">
        <v>55635.6632144761</v>
      </c>
      <c r="DO17" s="89" t="n">
        <v>46187.0683236103</v>
      </c>
      <c r="DP17" s="92" t="n">
        <v>58073.4999930163</v>
      </c>
      <c r="DQ17" s="91" t="n">
        <v>503884.737462071</v>
      </c>
      <c r="DR17" s="89" t="n">
        <v>1698.2050847836</v>
      </c>
      <c r="DS17" s="89" t="n">
        <v>55562.8569119176</v>
      </c>
      <c r="DT17" s="89" t="n">
        <v>122662.911472596</v>
      </c>
      <c r="DU17" s="89" t="n">
        <v>87946.4796217239</v>
      </c>
      <c r="DV17" s="89" t="n">
        <v>184037.652382667</v>
      </c>
      <c r="DW17" s="89" t="n">
        <v>51976.631988383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89" t="n">
        <v>210996.48689833</v>
      </c>
      <c r="ES17" s="89" t="n">
        <v>55843.5587606048</v>
      </c>
      <c r="ET17" s="90" t="n">
        <v>142787.844278671</v>
      </c>
      <c r="EU17" s="92" t="n">
        <v>12365.083859054</v>
      </c>
      <c r="EV17" s="91" t="n">
        <v>195777.863546929</v>
      </c>
      <c r="EW17" s="89" t="n">
        <v>119170.169073349</v>
      </c>
      <c r="EX17" s="89" t="n">
        <v>7239.25750318366</v>
      </c>
      <c r="EY17" s="90" t="n">
        <v>69368.4369703967</v>
      </c>
      <c r="EZ17" s="91" t="n">
        <v>526145.762211477</v>
      </c>
      <c r="FA17" s="89" t="n">
        <v>95042.0325005789</v>
      </c>
      <c r="FB17" s="89" t="n">
        <v>415274.405064811</v>
      </c>
      <c r="FC17" s="92" t="n">
        <v>15829.3246460875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v>314442.207943704</v>
      </c>
      <c r="FY17" s="89" t="n">
        <v>194952.892871859</v>
      </c>
      <c r="FZ17" s="89" t="n">
        <v>36773.6160899826</v>
      </c>
      <c r="GA17" s="92" t="n">
        <v>82715.6989818628</v>
      </c>
      <c r="GB17" s="91" t="n">
        <v>161416.376415453</v>
      </c>
      <c r="GC17" s="89" t="n">
        <v>17295.6598315968</v>
      </c>
      <c r="GD17" s="89" t="n">
        <v>81325.3816077376</v>
      </c>
      <c r="GE17" s="89" t="n">
        <v>21640.8221308905</v>
      </c>
      <c r="GF17" s="89" t="n">
        <v>7129.98456720754</v>
      </c>
      <c r="GG17" s="89" t="n">
        <v>34024.5282780205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v>3583391.72552483</v>
      </c>
      <c r="L18" s="94" t="n">
        <v>1103038.83417981</v>
      </c>
      <c r="M18" s="105" t="n">
        <v>616641.90326854</v>
      </c>
      <c r="N18" s="105" t="n">
        <v>251976.781115576</v>
      </c>
      <c r="O18" s="106" t="n">
        <v>234420.149795693</v>
      </c>
      <c r="P18" s="107" t="n">
        <v>967344.620454637</v>
      </c>
      <c r="Q18" s="105" t="n">
        <v>72448.5266001399</v>
      </c>
      <c r="R18" s="94" t="n">
        <v>21126.0591494925</v>
      </c>
      <c r="S18" s="105" t="n">
        <v>65086.7147060402</v>
      </c>
      <c r="T18" s="105" t="n">
        <v>35250.6538966458</v>
      </c>
      <c r="U18" s="105" t="n">
        <v>40002.8606822207</v>
      </c>
      <c r="V18" s="105" t="n">
        <v>22290.6162798623</v>
      </c>
      <c r="W18" s="105" t="n">
        <v>66927.3336270775</v>
      </c>
      <c r="X18" s="105" t="n">
        <v>14757.9227898326</v>
      </c>
      <c r="Y18" s="105" t="n">
        <v>4203.1095144192</v>
      </c>
      <c r="Z18" s="108" t="n">
        <v>49636.1249487959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v>11623.6223836614</v>
      </c>
      <c r="AV18" s="105" t="n">
        <v>6917.30681298805</v>
      </c>
      <c r="AW18" s="105" t="n">
        <v>53400.0839482198</v>
      </c>
      <c r="AX18" s="105" t="n">
        <v>36546.6226990691</v>
      </c>
      <c r="AY18" s="105" t="n">
        <v>16212.0648276268</v>
      </c>
      <c r="AZ18" s="105" t="n">
        <v>145750.99652543</v>
      </c>
      <c r="BA18" s="105" t="n">
        <v>24622.3206351281</v>
      </c>
      <c r="BB18" s="105" t="n">
        <v>117919.754066593</v>
      </c>
      <c r="BC18" s="105" t="n">
        <v>18030.6970248972</v>
      </c>
      <c r="BD18" s="105" t="n">
        <v>10963.4019289819</v>
      </c>
      <c r="BE18" s="105" t="n">
        <v>36773.3001963754</v>
      </c>
      <c r="BF18" s="105" t="n">
        <v>4120.72694551563</v>
      </c>
      <c r="BG18" s="105" t="n">
        <v>48170.6640955755</v>
      </c>
      <c r="BH18" s="108" t="n">
        <v>44563.1361700494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v>39704.5032182952</v>
      </c>
      <c r="CD18" s="105" t="n">
        <v>2931.87316641375</v>
      </c>
      <c r="CE18" s="105" t="n">
        <v>2913.97272758509</v>
      </c>
      <c r="CF18" s="105" t="n">
        <v>15662.9214726963</v>
      </c>
      <c r="CG18" s="105" t="n">
        <v>1104.91599993082</v>
      </c>
      <c r="CH18" s="108" t="n">
        <v>17090.8198516693</v>
      </c>
      <c r="CI18" s="107" t="n">
        <v>211191.613666284</v>
      </c>
      <c r="CJ18" s="94" t="n">
        <v>23353.5982838958</v>
      </c>
      <c r="CK18" s="105" t="n">
        <v>154850.982751277</v>
      </c>
      <c r="CL18" s="105" t="n">
        <v>8822.96070089489</v>
      </c>
      <c r="CM18" s="105" t="n">
        <v>5426.5832606511</v>
      </c>
      <c r="CN18" s="105" t="n">
        <v>18737.4886695649</v>
      </c>
      <c r="CO18" s="99" t="s">
        <v>19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v>176093.46278674</v>
      </c>
      <c r="DK18" s="105" t="n">
        <v>4136.46399622559</v>
      </c>
      <c r="DL18" s="105" t="n">
        <v>13238.809177226</v>
      </c>
      <c r="DM18" s="105" t="n">
        <v>37534.1473638066</v>
      </c>
      <c r="DN18" s="105" t="n">
        <v>43993.4340754212</v>
      </c>
      <c r="DO18" s="105" t="n">
        <v>37304.1744939236</v>
      </c>
      <c r="DP18" s="108" t="n">
        <v>39886.4336801368</v>
      </c>
      <c r="DQ18" s="107" t="n">
        <v>300841.12141913</v>
      </c>
      <c r="DR18" s="105" t="n">
        <v>788.439131301692</v>
      </c>
      <c r="DS18" s="105" t="n">
        <v>23701.3023976946</v>
      </c>
      <c r="DT18" s="105" t="n">
        <v>64849.2176120038</v>
      </c>
      <c r="DU18" s="105" t="n">
        <v>65744.6221730868</v>
      </c>
      <c r="DV18" s="105" t="n">
        <v>115139.337847351</v>
      </c>
      <c r="DW18" s="105" t="n">
        <v>30618.2022576927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05" t="n">
        <v>136040.38682034</v>
      </c>
      <c r="ES18" s="105" t="n">
        <v>41688.5169483722</v>
      </c>
      <c r="ET18" s="106" t="n">
        <v>86729.6986480488</v>
      </c>
      <c r="EU18" s="108" t="n">
        <v>7622.17122391926</v>
      </c>
      <c r="EV18" s="107" t="n">
        <v>147763.13360478</v>
      </c>
      <c r="EW18" s="105" t="n">
        <v>90063.1569695885</v>
      </c>
      <c r="EX18" s="105" t="n">
        <v>5556.02278974589</v>
      </c>
      <c r="EY18" s="106" t="n">
        <v>52143.9538454458</v>
      </c>
      <c r="EZ18" s="107" t="n">
        <v>194222.062636283</v>
      </c>
      <c r="FA18" s="105" t="n">
        <v>38092.57780253</v>
      </c>
      <c r="FB18" s="105" t="n">
        <v>150230.011356698</v>
      </c>
      <c r="FC18" s="108" t="n">
        <v>5899.47347705562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v>181216.257050522</v>
      </c>
      <c r="FY18" s="105" t="n">
        <v>125778.805901402</v>
      </c>
      <c r="FZ18" s="105" t="n">
        <v>20714.9065955853</v>
      </c>
      <c r="GA18" s="108" t="n">
        <v>34722.544553534</v>
      </c>
      <c r="GB18" s="107" t="n">
        <v>125935.729688013</v>
      </c>
      <c r="GC18" s="105" t="n">
        <v>13594.2620009859</v>
      </c>
      <c r="GD18" s="105" t="n">
        <v>69608.8131098712</v>
      </c>
      <c r="GE18" s="105" t="n">
        <v>14974.6758721551</v>
      </c>
      <c r="GF18" s="105" t="n">
        <v>4560.9860261023</v>
      </c>
      <c r="GG18" s="105" t="n">
        <v>23196.9926788985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v>1561282.29439923</v>
      </c>
      <c r="L19" s="94" t="n">
        <v>170019.96174582</v>
      </c>
      <c r="M19" s="105" t="n">
        <v>104109.668959427</v>
      </c>
      <c r="N19" s="105" t="n">
        <v>37860.6110838839</v>
      </c>
      <c r="O19" s="106" t="n">
        <v>28049.6817025085</v>
      </c>
      <c r="P19" s="107" t="n">
        <v>442746.18382737</v>
      </c>
      <c r="Q19" s="105" t="n">
        <v>96129.4759704514</v>
      </c>
      <c r="R19" s="94" t="n">
        <v>8576.54819235857</v>
      </c>
      <c r="S19" s="105" t="n">
        <v>37565.3384522401</v>
      </c>
      <c r="T19" s="105" t="n">
        <v>11583.2240116262</v>
      </c>
      <c r="U19" s="105" t="n">
        <v>8492.16822974571</v>
      </c>
      <c r="V19" s="105" t="n">
        <v>12574.4403391127</v>
      </c>
      <c r="W19" s="105" t="n">
        <v>19383.8119378357</v>
      </c>
      <c r="X19" s="105" t="n">
        <v>6531.87118419338</v>
      </c>
      <c r="Y19" s="105" t="n">
        <v>633.255666085119</v>
      </c>
      <c r="Z19" s="108" t="n">
        <v>40161.0645598427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v>6681.23475672122</v>
      </c>
      <c r="AV19" s="105" t="n">
        <v>4827.01562072045</v>
      </c>
      <c r="AW19" s="105" t="n">
        <v>15479.1023059876</v>
      </c>
      <c r="AX19" s="105" t="n">
        <v>8576.22456558383</v>
      </c>
      <c r="AY19" s="105" t="n">
        <v>6509.90713672706</v>
      </c>
      <c r="AZ19" s="105" t="n">
        <v>44194.6858638448</v>
      </c>
      <c r="BA19" s="105" t="n">
        <v>6224.96025621206</v>
      </c>
      <c r="BB19" s="105" t="n">
        <v>26715.5747511681</v>
      </c>
      <c r="BC19" s="105" t="n">
        <v>9588.07695488021</v>
      </c>
      <c r="BD19" s="105" t="n">
        <v>10234.2169813733</v>
      </c>
      <c r="BE19" s="105" t="n">
        <v>18317.616539296</v>
      </c>
      <c r="BF19" s="105" t="n">
        <v>3335.39954438043</v>
      </c>
      <c r="BG19" s="105" t="n">
        <v>21825.7926140332</v>
      </c>
      <c r="BH19" s="108" t="n">
        <v>18605.1773929501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v>11660.0083719123</v>
      </c>
      <c r="CD19" s="105" t="n">
        <v>462.653083526333</v>
      </c>
      <c r="CE19" s="105" t="n">
        <v>796.835036537602</v>
      </c>
      <c r="CF19" s="105" t="n">
        <v>3778.9489814127</v>
      </c>
      <c r="CG19" s="105" t="n">
        <v>400.913268496743</v>
      </c>
      <c r="CH19" s="108" t="n">
        <v>6220.65800193893</v>
      </c>
      <c r="CI19" s="107" t="n">
        <v>39386.1337827903</v>
      </c>
      <c r="CJ19" s="94" t="n">
        <v>8750.749784112</v>
      </c>
      <c r="CK19" s="105" t="n">
        <v>23051.1809203012</v>
      </c>
      <c r="CL19" s="105" t="n">
        <v>1219.27972077385</v>
      </c>
      <c r="CM19" s="105" t="n">
        <v>2473.89822563357</v>
      </c>
      <c r="CN19" s="105" t="n">
        <v>3891.02513196965</v>
      </c>
      <c r="CO19" s="94" t="s">
        <v>19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v>70825.2634124432</v>
      </c>
      <c r="DK19" s="105" t="n">
        <v>2777.78502263052</v>
      </c>
      <c r="DL19" s="105" t="n">
        <v>5638.88369766034</v>
      </c>
      <c r="DM19" s="105" t="n">
        <v>23696.4054105311</v>
      </c>
      <c r="DN19" s="105" t="n">
        <v>11642.2291390549</v>
      </c>
      <c r="DO19" s="105" t="n">
        <v>8882.89382968696</v>
      </c>
      <c r="DP19" s="108" t="n">
        <v>18187.0663128794</v>
      </c>
      <c r="DQ19" s="107" t="n">
        <v>203043.616042941</v>
      </c>
      <c r="DR19" s="105" t="n">
        <v>909.765953481912</v>
      </c>
      <c r="DS19" s="105" t="n">
        <v>31861.554514223</v>
      </c>
      <c r="DT19" s="105" t="n">
        <v>57813.6938605925</v>
      </c>
      <c r="DU19" s="105" t="n">
        <v>22201.8574486371</v>
      </c>
      <c r="DV19" s="105" t="n">
        <v>68898.314535316</v>
      </c>
      <c r="DW19" s="105" t="n">
        <v>21358.4297306902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05" t="n">
        <v>74956.1000779893</v>
      </c>
      <c r="ES19" s="105" t="n">
        <v>14155.0418122326</v>
      </c>
      <c r="ET19" s="106" t="n">
        <v>56058.145630622</v>
      </c>
      <c r="EU19" s="108" t="n">
        <v>4742.91263513475</v>
      </c>
      <c r="EV19" s="107" t="n">
        <v>48014.7299421492</v>
      </c>
      <c r="EW19" s="105" t="n">
        <v>29107.0121037604</v>
      </c>
      <c r="EX19" s="105" t="n">
        <v>1683.23471343776</v>
      </c>
      <c r="EY19" s="106" t="n">
        <v>17224.483124951</v>
      </c>
      <c r="EZ19" s="107" t="n">
        <v>331923.699575194</v>
      </c>
      <c r="FA19" s="105" t="n">
        <v>56949.454698049</v>
      </c>
      <c r="FB19" s="105" t="n">
        <v>265044.393708113</v>
      </c>
      <c r="FC19" s="108" t="n">
        <v>9929.85116903189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v>133225.95089318</v>
      </c>
      <c r="FY19" s="105" t="n">
        <v>69174.0869704543</v>
      </c>
      <c r="FZ19" s="105" t="n">
        <v>16058.709494397</v>
      </c>
      <c r="GA19" s="108" t="n">
        <v>47993.1544283289</v>
      </c>
      <c r="GB19" s="107" t="n">
        <v>35480.6467274399</v>
      </c>
      <c r="GC19" s="105" t="n">
        <v>3701.3978306109</v>
      </c>
      <c r="GD19" s="105" t="n">
        <v>11716.5684978663</v>
      </c>
      <c r="GE19" s="105" t="n">
        <v>6666.14625873539</v>
      </c>
      <c r="GF19" s="105" t="n">
        <v>2568.99854110524</v>
      </c>
      <c r="GG19" s="105" t="n">
        <v>10827.5355991221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v>426378.113438265</v>
      </c>
      <c r="L20" s="94" t="n">
        <v>141652.748018519</v>
      </c>
      <c r="M20" s="105" t="n">
        <v>83778.1709657386</v>
      </c>
      <c r="N20" s="105" t="n">
        <v>42462.6868781661</v>
      </c>
      <c r="O20" s="106" t="n">
        <v>15411.8901746142</v>
      </c>
      <c r="P20" s="107" t="n">
        <v>45590.3760644581</v>
      </c>
      <c r="Q20" s="105" t="n">
        <v>9302.08228558854</v>
      </c>
      <c r="R20" s="94" t="n">
        <v>4626.19019418141</v>
      </c>
      <c r="S20" s="105" t="n">
        <v>2176.88348334357</v>
      </c>
      <c r="T20" s="105" t="n">
        <v>2579.87654858457</v>
      </c>
      <c r="U20" s="105" t="n">
        <v>1235.46893958292</v>
      </c>
      <c r="V20" s="105" t="n">
        <v>553.069149188539</v>
      </c>
      <c r="W20" s="105" t="n">
        <v>1133.23314879736</v>
      </c>
      <c r="X20" s="105" t="n">
        <v>388.812858178109</v>
      </c>
      <c r="Y20" s="105" t="n">
        <v>85.7949744574239</v>
      </c>
      <c r="Z20" s="108" t="n">
        <v>2062.96026935324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v>306.362662759148</v>
      </c>
      <c r="AV20" s="105" t="n">
        <v>272.143263635864</v>
      </c>
      <c r="AW20" s="105" t="n">
        <v>3687.40798422656</v>
      </c>
      <c r="AX20" s="105" t="n">
        <v>896.54000007929</v>
      </c>
      <c r="AY20" s="105" t="n">
        <v>482.571751357334</v>
      </c>
      <c r="AZ20" s="105" t="n">
        <v>3595.16596947541</v>
      </c>
      <c r="BA20" s="105" t="n">
        <v>954.438493967095</v>
      </c>
      <c r="BB20" s="105" t="n">
        <v>3317.9609586478</v>
      </c>
      <c r="BC20" s="105" t="n">
        <v>330.1154423238</v>
      </c>
      <c r="BD20" s="105" t="n">
        <v>1506.71759659269</v>
      </c>
      <c r="BE20" s="105" t="n">
        <v>1138.38428657352</v>
      </c>
      <c r="BF20" s="105" t="n">
        <v>25.7626128483801</v>
      </c>
      <c r="BG20" s="105" t="n">
        <v>1766.90818754775</v>
      </c>
      <c r="BH20" s="108" t="n">
        <v>3165.52500316774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v>2599.62881708038</v>
      </c>
      <c r="CD20" s="105" t="n">
        <v>78.4618365049556</v>
      </c>
      <c r="CE20" s="105" t="n">
        <v>106.305357854065</v>
      </c>
      <c r="CF20" s="105" t="n">
        <v>690.013137230411</v>
      </c>
      <c r="CG20" s="105" t="n">
        <v>32.5878089061124</v>
      </c>
      <c r="CH20" s="108" t="n">
        <v>1692.26067658484</v>
      </c>
      <c r="CI20" s="107" t="n">
        <v>13282.2487737058</v>
      </c>
      <c r="CJ20" s="94" t="n">
        <v>2488.47659086084</v>
      </c>
      <c r="CK20" s="105" t="n">
        <v>6506.51657868178</v>
      </c>
      <c r="CL20" s="105" t="n">
        <v>549.471220045613</v>
      </c>
      <c r="CM20" s="105" t="n">
        <v>292.985219132697</v>
      </c>
      <c r="CN20" s="105" t="n">
        <v>3444.79916498491</v>
      </c>
      <c r="CO20" s="94" t="s">
        <v>19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v>14930.7443826672</v>
      </c>
      <c r="DK20" s="105" t="n">
        <v>298.946185640605</v>
      </c>
      <c r="DL20" s="105" t="n">
        <v>940.836415995024</v>
      </c>
      <c r="DM20" s="105" t="n">
        <v>6921.22241240432</v>
      </c>
      <c r="DN20" s="105" t="n">
        <v>1798.45958144033</v>
      </c>
      <c r="DO20" s="105" t="n">
        <v>2261.12662703251</v>
      </c>
      <c r="DP20" s="108" t="n">
        <v>2710.15316015444</v>
      </c>
      <c r="DQ20" s="107" t="n">
        <v>58944.7431083499</v>
      </c>
      <c r="DR20" s="105" t="n">
        <v>78.6794222116107</v>
      </c>
      <c r="DS20" s="105" t="n">
        <v>3454.53419030677</v>
      </c>
      <c r="DT20" s="105" t="n">
        <v>15492.450542425</v>
      </c>
      <c r="DU20" s="105" t="n">
        <v>6789.51204065049</v>
      </c>
      <c r="DV20" s="105" t="n">
        <v>28517.9045719582</v>
      </c>
      <c r="DW20" s="105" t="n">
        <v>4611.66234079778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05" t="n">
        <v>9450.08003118165</v>
      </c>
      <c r="ES20" s="105" t="n">
        <v>2449.20343772398</v>
      </c>
      <c r="ET20" s="106" t="n">
        <v>5148.81737119645</v>
      </c>
      <c r="EU20" s="108" t="n">
        <v>1852.05922226122</v>
      </c>
      <c r="EV20" s="107" t="n">
        <v>7599.86017344487</v>
      </c>
      <c r="EW20" s="105" t="n">
        <v>2446.16912089599</v>
      </c>
      <c r="EX20" s="105" t="n">
        <v>283.325616686383</v>
      </c>
      <c r="EY20" s="106" t="n">
        <v>4870.3654358625</v>
      </c>
      <c r="EZ20" s="107" t="n">
        <v>76746.0890602944</v>
      </c>
      <c r="FA20" s="105" t="n">
        <v>15053.5337127905</v>
      </c>
      <c r="FB20" s="105" t="n">
        <v>58853.286708225</v>
      </c>
      <c r="FC20" s="108" t="n">
        <v>2839.26863927877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v>26067.5863953366</v>
      </c>
      <c r="FY20" s="105" t="n">
        <v>9375.74850374279</v>
      </c>
      <c r="FZ20" s="105" t="n">
        <v>6475.7774285449</v>
      </c>
      <c r="GA20" s="108" t="n">
        <v>10216.0604630489</v>
      </c>
      <c r="GB20" s="107" t="n">
        <v>29514.008613227</v>
      </c>
      <c r="GC20" s="105" t="n">
        <v>1314.88500088886</v>
      </c>
      <c r="GD20" s="105" t="n">
        <v>1452.58755908477</v>
      </c>
      <c r="GE20" s="105" t="n">
        <v>760.117472985112</v>
      </c>
      <c r="GF20" s="105" t="n">
        <v>3254.01137331337</v>
      </c>
      <c r="GG20" s="105" t="n">
        <v>22732.4072069549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v>211563.240011502</v>
      </c>
      <c r="L21" s="94" t="n">
        <v>26228.2281329346</v>
      </c>
      <c r="M21" s="89" t="n">
        <v>6341.68431745974</v>
      </c>
      <c r="N21" s="89" t="n">
        <v>14347.4091102326</v>
      </c>
      <c r="O21" s="90" t="n">
        <v>5539.13470524223</v>
      </c>
      <c r="P21" s="91" t="n">
        <v>41977.8937142099</v>
      </c>
      <c r="Q21" s="89" t="n">
        <v>3570.56481846426</v>
      </c>
      <c r="R21" s="94" t="n">
        <v>1302.76833664423</v>
      </c>
      <c r="S21" s="89" t="n">
        <v>649.074508460237</v>
      </c>
      <c r="T21" s="89" t="n">
        <v>859.034240450227</v>
      </c>
      <c r="U21" s="124" t="s">
        <v>190</v>
      </c>
      <c r="V21" s="124" t="n">
        <v>695.718051568938</v>
      </c>
      <c r="W21" s="124" t="n">
        <v>530.719771395719</v>
      </c>
      <c r="X21" s="124" t="n">
        <v>2583.18933738545</v>
      </c>
      <c r="Y21" s="124" t="n">
        <v>449.898694358061</v>
      </c>
      <c r="Z21" s="92" t="n">
        <v>3672.89512086058</v>
      </c>
      <c r="AA21" s="125" t="s">
        <v>212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613.385465639386</v>
      </c>
      <c r="AV21" s="124" t="s">
        <v>190</v>
      </c>
      <c r="AW21" s="124" t="n">
        <v>2571.37030652805</v>
      </c>
      <c r="AX21" s="124" t="n">
        <v>3223.86733107994</v>
      </c>
      <c r="AY21" s="124" t="n">
        <v>1465.29725180517</v>
      </c>
      <c r="AZ21" s="124" t="n">
        <v>7588.37763627212</v>
      </c>
      <c r="BA21" s="124" t="n">
        <v>387.709395515598</v>
      </c>
      <c r="BB21" s="124" t="n">
        <v>2662.1852322198</v>
      </c>
      <c r="BC21" s="124" t="n">
        <v>877.684565184641</v>
      </c>
      <c r="BD21" s="124" t="n">
        <v>1335.1544919431</v>
      </c>
      <c r="BE21" s="124" t="n">
        <v>731.892513991176</v>
      </c>
      <c r="BF21" s="124" t="n">
        <v>91.3954906785106</v>
      </c>
      <c r="BG21" s="124" t="n">
        <v>4172.86091760981</v>
      </c>
      <c r="BH21" s="92" t="n">
        <v>1942.85023615491</v>
      </c>
      <c r="BI21" s="125" t="s">
        <v>212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5499.87432354233</v>
      </c>
      <c r="CD21" s="124" t="n">
        <v>965.723392809465</v>
      </c>
      <c r="CE21" s="124" t="n">
        <v>357.948086594778</v>
      </c>
      <c r="CF21" s="124" t="n">
        <v>3161.82333017253</v>
      </c>
      <c r="CG21" s="124" t="n">
        <v>147.114628075652</v>
      </c>
      <c r="CH21" s="92" t="n">
        <v>867.264885889906</v>
      </c>
      <c r="CI21" s="91" t="n">
        <v>18885.8232807034</v>
      </c>
      <c r="CJ21" s="94" t="n">
        <v>179.548514180163</v>
      </c>
      <c r="CK21" s="124" t="n">
        <v>13129.6407514849</v>
      </c>
      <c r="CL21" s="124" t="n">
        <v>957.399407639216</v>
      </c>
      <c r="CM21" s="124" t="n">
        <v>1982.74769312957</v>
      </c>
      <c r="CN21" s="124" t="n">
        <v>2636.48691426946</v>
      </c>
      <c r="CO21" s="99" t="s">
        <v>190</v>
      </c>
      <c r="CP21" s="125" t="s">
        <v>212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8419.4550274757</v>
      </c>
      <c r="DK21" s="124" t="n">
        <v>359.226622540439</v>
      </c>
      <c r="DL21" s="124" t="n">
        <v>114.915545605738</v>
      </c>
      <c r="DM21" s="124" t="n">
        <v>2792.51759525902</v>
      </c>
      <c r="DN21" s="124" t="n">
        <v>4360.83801098938</v>
      </c>
      <c r="DO21" s="124" t="n">
        <v>4042.8484613045</v>
      </c>
      <c r="DP21" s="92" t="n">
        <v>6749.10879177658</v>
      </c>
      <c r="DQ21" s="91" t="n">
        <v>22388.159135165</v>
      </c>
      <c r="DR21" s="124" t="s">
        <v>190</v>
      </c>
      <c r="DS21" s="124" t="n">
        <v>2826.27071757792</v>
      </c>
      <c r="DT21" s="124" t="n">
        <v>438.831605511904</v>
      </c>
      <c r="DU21" s="124" t="n">
        <v>444.346010177462</v>
      </c>
      <c r="DV21" s="124" t="n">
        <v>5944.61219946153</v>
      </c>
      <c r="DW21" s="124" t="n">
        <v>12734.0986024362</v>
      </c>
      <c r="DX21" s="125" t="s">
        <v>212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124" t="n">
        <v>14121.3133832752</v>
      </c>
      <c r="ES21" s="124" t="n">
        <v>1794.93839885614</v>
      </c>
      <c r="ET21" s="90" t="n">
        <v>11051.8975210657</v>
      </c>
      <c r="EU21" s="92" t="n">
        <v>1274.47746335335</v>
      </c>
      <c r="EV21" s="91" t="n">
        <v>8261.64404967904</v>
      </c>
      <c r="EW21" s="124" t="n">
        <v>4380.89637548599</v>
      </c>
      <c r="EX21" s="124" t="n">
        <v>659.048280841233</v>
      </c>
      <c r="EY21" s="90" t="n">
        <v>3221.69939335182</v>
      </c>
      <c r="EZ21" s="91" t="n">
        <v>11538.9659282315</v>
      </c>
      <c r="FA21" s="124" t="n">
        <v>4638.92812785048</v>
      </c>
      <c r="FB21" s="124" t="n">
        <v>6593.78568207345</v>
      </c>
      <c r="FC21" s="92" t="n">
        <v>306.252118307611</v>
      </c>
      <c r="FD21" s="125" t="s">
        <v>212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24605.350491318</v>
      </c>
      <c r="FY21" s="124" t="n">
        <v>10809.102661014</v>
      </c>
      <c r="FZ21" s="124" t="n">
        <v>1978.62619950984</v>
      </c>
      <c r="GA21" s="92" t="n">
        <v>11817.6216307942</v>
      </c>
      <c r="GB21" s="91" t="n">
        <v>19636.5325449673</v>
      </c>
      <c r="GC21" s="124" t="n">
        <v>2551.73613033992</v>
      </c>
      <c r="GD21" s="124" t="n">
        <v>233.130657186663</v>
      </c>
      <c r="GE21" s="124" t="n">
        <v>8033.18185569974</v>
      </c>
      <c r="GF21" s="124" t="n">
        <v>6415.64847946806</v>
      </c>
      <c r="GG21" s="124" t="n">
        <v>2402.83542227295</v>
      </c>
      <c r="GH21" s="125" t="s">
        <v>212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v>141033.35738182</v>
      </c>
      <c r="L22" s="94" t="n">
        <v>10507.5975509569</v>
      </c>
      <c r="M22" s="105" t="n">
        <v>1998.49382181021</v>
      </c>
      <c r="N22" s="105" t="n">
        <v>4906.12201162906</v>
      </c>
      <c r="O22" s="106" t="n">
        <v>3602.98171751767</v>
      </c>
      <c r="P22" s="107" t="n">
        <v>25860.2235160148</v>
      </c>
      <c r="Q22" s="105" t="n">
        <v>1516.9537978176</v>
      </c>
      <c r="R22" s="94" t="n">
        <v>1126.33519652288</v>
      </c>
      <c r="S22" s="105" t="n">
        <v>540.443094747899</v>
      </c>
      <c r="T22" s="105" t="n">
        <v>652.833955933234</v>
      </c>
      <c r="U22" s="124" t="s">
        <v>190</v>
      </c>
      <c r="V22" s="124" t="n">
        <v>325.442208070067</v>
      </c>
      <c r="W22" s="124" t="n">
        <v>305.267201345173</v>
      </c>
      <c r="X22" s="124" t="n">
        <v>2283.47664303305</v>
      </c>
      <c r="Y22" s="124" t="n">
        <v>372.295518702693</v>
      </c>
      <c r="Z22" s="108" t="n">
        <v>2688.74985145196</v>
      </c>
      <c r="AA22" s="126" t="s">
        <v>214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v>134.205891261916</v>
      </c>
      <c r="AV22" s="124" t="s">
        <v>190</v>
      </c>
      <c r="AW22" s="124" t="n">
        <v>2293.18949762576</v>
      </c>
      <c r="AX22" s="124" t="n">
        <v>899.426260644001</v>
      </c>
      <c r="AY22" s="124" t="n">
        <v>1138.97284981475</v>
      </c>
      <c r="AZ22" s="124" t="n">
        <v>5435.97168850223</v>
      </c>
      <c r="BA22" s="124" t="n">
        <v>94.3846582024899</v>
      </c>
      <c r="BB22" s="124" t="n">
        <v>2214.42250955634</v>
      </c>
      <c r="BC22" s="124" t="n">
        <v>188.444167680972</v>
      </c>
      <c r="BD22" s="124" t="n">
        <v>481.188321497458</v>
      </c>
      <c r="BE22" s="124" t="n">
        <v>227.350234502875</v>
      </c>
      <c r="BF22" s="124" t="n">
        <v>57.489091758035</v>
      </c>
      <c r="BG22" s="124" t="n">
        <v>2317.21795061927</v>
      </c>
      <c r="BH22" s="108" t="n">
        <v>566.162926724123</v>
      </c>
      <c r="BI22" s="126" t="s">
        <v>214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v>4048.96415549546</v>
      </c>
      <c r="CD22" s="124" t="n">
        <v>786.69006817016</v>
      </c>
      <c r="CE22" s="124" t="n">
        <v>249.747278322038</v>
      </c>
      <c r="CF22" s="124" t="n">
        <v>2353.88095880416</v>
      </c>
      <c r="CG22" s="124" t="n">
        <v>111.441122968413</v>
      </c>
      <c r="CH22" s="108" t="n">
        <v>547.204727230689</v>
      </c>
      <c r="CI22" s="107" t="n">
        <v>8180.55423970875</v>
      </c>
      <c r="CJ22" s="94" t="n">
        <v>139.13335413157</v>
      </c>
      <c r="CK22" s="124" t="n">
        <v>3583.66803094445</v>
      </c>
      <c r="CL22" s="124" t="n">
        <v>808.416943619264</v>
      </c>
      <c r="CM22" s="124" t="n">
        <v>1390.07125024453</v>
      </c>
      <c r="CN22" s="124" t="n">
        <v>2259.26466076894</v>
      </c>
      <c r="CO22" s="99" t="s">
        <v>190</v>
      </c>
      <c r="CP22" s="126" t="s">
        <v>214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v>16267.1775418398</v>
      </c>
      <c r="DK22" s="124" t="n">
        <v>224.43695318866</v>
      </c>
      <c r="DL22" s="124" t="n">
        <v>114.915545605738</v>
      </c>
      <c r="DM22" s="124" t="n">
        <v>2554.81168498619</v>
      </c>
      <c r="DN22" s="124" t="n">
        <v>3651.13003121829</v>
      </c>
      <c r="DO22" s="124" t="n">
        <v>3522.42632631362</v>
      </c>
      <c r="DP22" s="108" t="n">
        <v>6199.45700052735</v>
      </c>
      <c r="DQ22" s="107" t="n">
        <v>20138.7959964358</v>
      </c>
      <c r="DR22" s="124" t="s">
        <v>190</v>
      </c>
      <c r="DS22" s="124" t="n">
        <v>2826.27071757792</v>
      </c>
      <c r="DT22" s="124" t="n">
        <v>359.091184118082</v>
      </c>
      <c r="DU22" s="124" t="n">
        <v>0.0240963855421687</v>
      </c>
      <c r="DV22" s="124" t="n">
        <v>4941.40879815654</v>
      </c>
      <c r="DW22" s="124" t="n">
        <v>12012.0012001977</v>
      </c>
      <c r="DX22" s="126" t="s">
        <v>214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4" t="n">
        <v>9388.95162993947</v>
      </c>
      <c r="ES22" s="124" t="n">
        <v>887.553268472783</v>
      </c>
      <c r="ET22" s="106" t="n">
        <v>7290.96744812485</v>
      </c>
      <c r="EU22" s="108" t="n">
        <v>1210.43091334184</v>
      </c>
      <c r="EV22" s="107" t="n">
        <v>5975.58278438427</v>
      </c>
      <c r="EW22" s="124" t="n">
        <v>3417.7985595743</v>
      </c>
      <c r="EX22" s="124" t="n">
        <v>298.672704521499</v>
      </c>
      <c r="EY22" s="106" t="n">
        <v>2259.11152028848</v>
      </c>
      <c r="EZ22" s="107" t="n">
        <v>8001.52797457186</v>
      </c>
      <c r="FA22" s="124" t="n">
        <v>1101.4901741908</v>
      </c>
      <c r="FB22" s="124" t="n">
        <v>6593.78568207345</v>
      </c>
      <c r="FC22" s="108" t="n">
        <v>306.252118307611</v>
      </c>
      <c r="FD22" s="126" t="s">
        <v>214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v>19362.3267840589</v>
      </c>
      <c r="FY22" s="124" t="n">
        <v>9247.55307499469</v>
      </c>
      <c r="FZ22" s="124" t="n">
        <v>890.797813117604</v>
      </c>
      <c r="GA22" s="108" t="n">
        <v>9223.97589594656</v>
      </c>
      <c r="GB22" s="107" t="n">
        <v>13301.6552084142</v>
      </c>
      <c r="GC22" s="124" t="n">
        <v>2522.76777727576</v>
      </c>
      <c r="GD22" s="124" t="s">
        <v>190</v>
      </c>
      <c r="GE22" s="124" t="n">
        <v>7963.19511603227</v>
      </c>
      <c r="GF22" s="124" t="n">
        <v>928.432369779491</v>
      </c>
      <c r="GG22" s="124" t="n">
        <v>1887.25994532668</v>
      </c>
      <c r="GH22" s="126" t="s">
        <v>214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v>70529.8826296817</v>
      </c>
      <c r="L23" s="130" t="n">
        <v>15720.6305819776</v>
      </c>
      <c r="M23" s="131" t="n">
        <v>4343.19049564953</v>
      </c>
      <c r="N23" s="131" t="n">
        <v>9441.28709860352</v>
      </c>
      <c r="O23" s="132" t="n">
        <v>1936.15298772456</v>
      </c>
      <c r="P23" s="133" t="n">
        <v>16117.6701981951</v>
      </c>
      <c r="Q23" s="131" t="n">
        <v>2053.61102064666</v>
      </c>
      <c r="R23" s="130" t="n">
        <v>176.433140121346</v>
      </c>
      <c r="S23" s="131" t="n">
        <v>108.631413712337</v>
      </c>
      <c r="T23" s="131" t="n">
        <v>206.200284516992</v>
      </c>
      <c r="U23" s="134" t="s">
        <v>190</v>
      </c>
      <c r="V23" s="134" t="n">
        <v>370.275843498871</v>
      </c>
      <c r="W23" s="134" t="n">
        <v>225.452570050546</v>
      </c>
      <c r="X23" s="134" t="n">
        <v>299.712694352399</v>
      </c>
      <c r="Y23" s="134" t="n">
        <v>77.6031756553685</v>
      </c>
      <c r="Z23" s="135" t="n">
        <v>984.145269408625</v>
      </c>
      <c r="AA23" s="136" t="s">
        <v>216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v>479.179574377469</v>
      </c>
      <c r="AV23" s="124" t="s">
        <v>190</v>
      </c>
      <c r="AW23" s="124" t="n">
        <v>278.180808902288</v>
      </c>
      <c r="AX23" s="124" t="n">
        <v>2324.44107043594</v>
      </c>
      <c r="AY23" s="124" t="n">
        <v>326.324401990421</v>
      </c>
      <c r="AZ23" s="124" t="n">
        <v>2152.40594776989</v>
      </c>
      <c r="BA23" s="124" t="n">
        <v>293.324737313108</v>
      </c>
      <c r="BB23" s="124" t="n">
        <v>447.762722663455</v>
      </c>
      <c r="BC23" s="124" t="n">
        <v>689.240397503669</v>
      </c>
      <c r="BD23" s="124" t="n">
        <v>853.966170445642</v>
      </c>
      <c r="BE23" s="124" t="n">
        <v>504.542279488301</v>
      </c>
      <c r="BF23" s="124" t="n">
        <v>33.9063989204756</v>
      </c>
      <c r="BG23" s="124" t="n">
        <v>1855.64296699055</v>
      </c>
      <c r="BH23" s="108" t="n">
        <v>1376.68730943079</v>
      </c>
      <c r="BI23" s="136" t="s">
        <v>216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v>1450.91016804687</v>
      </c>
      <c r="CD23" s="124" t="n">
        <v>179.033324639305</v>
      </c>
      <c r="CE23" s="124" t="n">
        <v>108.20080827274</v>
      </c>
      <c r="CF23" s="124" t="n">
        <v>807.942371368371</v>
      </c>
      <c r="CG23" s="124" t="n">
        <v>35.6735051072392</v>
      </c>
      <c r="CH23" s="108" t="n">
        <v>320.060158659217</v>
      </c>
      <c r="CI23" s="107" t="n">
        <v>10705.2690409946</v>
      </c>
      <c r="CJ23" s="94" t="n">
        <v>40.4151600485937</v>
      </c>
      <c r="CK23" s="124" t="n">
        <v>9545.97272054051</v>
      </c>
      <c r="CL23" s="124" t="n">
        <v>148.982464019953</v>
      </c>
      <c r="CM23" s="124" t="n">
        <v>592.676442885045</v>
      </c>
      <c r="CN23" s="124" t="n">
        <v>377.22225350052</v>
      </c>
      <c r="CO23" s="99" t="s">
        <v>190</v>
      </c>
      <c r="CP23" s="136" t="s">
        <v>216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v>2152.27748563582</v>
      </c>
      <c r="DK23" s="124" t="n">
        <v>134.789669351779</v>
      </c>
      <c r="DL23" s="124" t="s">
        <v>190</v>
      </c>
      <c r="DM23" s="124" t="n">
        <v>237.705910272827</v>
      </c>
      <c r="DN23" s="124" t="n">
        <v>709.707979771094</v>
      </c>
      <c r="DO23" s="124" t="n">
        <v>520.422134990882</v>
      </c>
      <c r="DP23" s="108" t="n">
        <v>549.651791249233</v>
      </c>
      <c r="DQ23" s="107" t="n">
        <v>2249.36313872921</v>
      </c>
      <c r="DR23" s="124" t="s">
        <v>190</v>
      </c>
      <c r="DS23" s="124" t="s">
        <v>190</v>
      </c>
      <c r="DT23" s="124" t="n">
        <v>79.7404213938221</v>
      </c>
      <c r="DU23" s="124" t="n">
        <v>444.32191379192</v>
      </c>
      <c r="DV23" s="124" t="n">
        <v>1003.20340130499</v>
      </c>
      <c r="DW23" s="124" t="n">
        <v>722.097402238477</v>
      </c>
      <c r="DX23" s="136" t="s">
        <v>216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4" t="n">
        <v>4732.36175333571</v>
      </c>
      <c r="ES23" s="124" t="n">
        <v>907.385130383354</v>
      </c>
      <c r="ET23" s="106" t="n">
        <v>3760.93007294085</v>
      </c>
      <c r="EU23" s="108" t="n">
        <v>64.0465500115096</v>
      </c>
      <c r="EV23" s="107" t="n">
        <v>2286.06126529476</v>
      </c>
      <c r="EW23" s="124" t="n">
        <v>963.097815911688</v>
      </c>
      <c r="EX23" s="124" t="n">
        <v>360.375576319733</v>
      </c>
      <c r="EY23" s="106" t="n">
        <v>962.587873063343</v>
      </c>
      <c r="EZ23" s="107" t="n">
        <v>3537.43795365968</v>
      </c>
      <c r="FA23" s="124" t="n">
        <v>3537.43795365968</v>
      </c>
      <c r="FB23" s="124" t="s">
        <v>190</v>
      </c>
      <c r="FC23" s="138" t="s">
        <v>190</v>
      </c>
      <c r="FD23" s="136" t="s">
        <v>216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v>5243.02370725913</v>
      </c>
      <c r="FY23" s="124" t="n">
        <v>1561.5495860193</v>
      </c>
      <c r="FZ23" s="124" t="n">
        <v>1087.82838639223</v>
      </c>
      <c r="GA23" s="138" t="n">
        <v>2593.6457348476</v>
      </c>
      <c r="GB23" s="107" t="n">
        <v>6334.87733655313</v>
      </c>
      <c r="GC23" s="124" t="n">
        <v>28.9683530641587</v>
      </c>
      <c r="GD23" s="124" t="n">
        <v>233.130657186663</v>
      </c>
      <c r="GE23" s="124" t="n">
        <v>69.9867396674767</v>
      </c>
      <c r="GF23" s="124" t="n">
        <v>5487.21610968857</v>
      </c>
      <c r="GG23" s="124" t="n">
        <v>515.575476946263</v>
      </c>
      <c r="GH23" s="136" t="s">
        <v>216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7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v>6148057.98750201</v>
      </c>
      <c r="L24" s="141" t="n">
        <v>1690862.32819607</v>
      </c>
      <c r="M24" s="142" t="n">
        <v>908980.961751466</v>
      </c>
      <c r="N24" s="142" t="n">
        <v>438655.829132864</v>
      </c>
      <c r="O24" s="143" t="n">
        <v>343225.537311735</v>
      </c>
      <c r="P24" s="144" t="n">
        <v>1334742.94693262</v>
      </c>
      <c r="Q24" s="142" t="n">
        <v>101102.394637712</v>
      </c>
      <c r="R24" s="141" t="n">
        <v>32108.6140356969</v>
      </c>
      <c r="S24" s="142" t="n">
        <v>73016.2870941842</v>
      </c>
      <c r="T24" s="142" t="n">
        <v>52749.1622482907</v>
      </c>
      <c r="U24" s="142" t="n">
        <v>58836.123620034</v>
      </c>
      <c r="V24" s="142" t="n">
        <v>28827.3626532605</v>
      </c>
      <c r="W24" s="142" t="n">
        <v>80648.1936243549</v>
      </c>
      <c r="X24" s="142" t="n">
        <v>19620.6042409745</v>
      </c>
      <c r="Y24" s="142" t="n">
        <v>5548.99102646006</v>
      </c>
      <c r="Z24" s="145" t="n">
        <v>67282.3916505361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7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v>15410.7361709861</v>
      </c>
      <c r="AV24" s="142" t="n">
        <v>10171.5832364736</v>
      </c>
      <c r="AW24" s="142" t="n">
        <v>79007.6549402519</v>
      </c>
      <c r="AX24" s="142" t="n">
        <v>53585.3648173944</v>
      </c>
      <c r="AY24" s="142" t="n">
        <v>23996.8007854065</v>
      </c>
      <c r="AZ24" s="142" t="n">
        <v>206203.060986065</v>
      </c>
      <c r="BA24" s="142" t="n">
        <v>34153.4092180233</v>
      </c>
      <c r="BB24" s="142" t="n">
        <v>163213.648547953</v>
      </c>
      <c r="BC24" s="142" t="n">
        <v>23663.3921609874</v>
      </c>
      <c r="BD24" s="142" t="n">
        <v>15279.2154397878</v>
      </c>
      <c r="BE24" s="142" t="n">
        <v>48369.473616047</v>
      </c>
      <c r="BF24" s="142" t="n">
        <v>5013.33566756899</v>
      </c>
      <c r="BG24" s="142" t="n">
        <v>68266.0798662824</v>
      </c>
      <c r="BH24" s="145" t="n">
        <v>68669.0666478903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7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v>64662.4860906953</v>
      </c>
      <c r="CD24" s="142" t="n">
        <v>3621.87527250693</v>
      </c>
      <c r="CE24" s="142" t="n">
        <v>3429.16057097491</v>
      </c>
      <c r="CF24" s="142" t="n">
        <v>31942.0500414119</v>
      </c>
      <c r="CG24" s="142" t="n">
        <v>2112.88149086694</v>
      </c>
      <c r="CH24" s="145" t="n">
        <v>23556.5187149347</v>
      </c>
      <c r="CI24" s="144" t="n">
        <v>304139.326805695</v>
      </c>
      <c r="CJ24" s="141" t="n">
        <v>46300.0194531102</v>
      </c>
      <c r="CK24" s="142" t="n">
        <v>207782.040437444</v>
      </c>
      <c r="CL24" s="142" t="n">
        <v>12635.2078196567</v>
      </c>
      <c r="CM24" s="142" t="n">
        <v>9916.88356170194</v>
      </c>
      <c r="CN24" s="142" t="n">
        <v>27505.1755337819</v>
      </c>
      <c r="CO24" s="146" t="s">
        <v>19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7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v>336588.600473069</v>
      </c>
      <c r="DK24" s="142" t="n">
        <v>9658.29539779856</v>
      </c>
      <c r="DL24" s="142" t="n">
        <v>23867.9148423101</v>
      </c>
      <c r="DM24" s="142" t="n">
        <v>79447.9115330423</v>
      </c>
      <c r="DN24" s="142" t="n">
        <v>82846.6833846132</v>
      </c>
      <c r="DO24" s="142" t="n">
        <v>67430.9496075821</v>
      </c>
      <c r="DP24" s="145" t="n">
        <v>73336.8457077232</v>
      </c>
      <c r="DQ24" s="144" t="n">
        <v>674081.674947066</v>
      </c>
      <c r="DR24" s="142" t="n">
        <v>1686.9706847273</v>
      </c>
      <c r="DS24" s="142" t="n">
        <v>53397.657590746</v>
      </c>
      <c r="DT24" s="142" t="n">
        <v>165922.147981648</v>
      </c>
      <c r="DU24" s="142" t="n">
        <v>134853.441857359</v>
      </c>
      <c r="DV24" s="142" t="n">
        <v>237684.436626485</v>
      </c>
      <c r="DW24" s="142" t="n">
        <v>80537.0202061008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7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v>396872.514204555</v>
      </c>
      <c r="ES24" s="142" t="n">
        <v>77433.9147746534</v>
      </c>
      <c r="ET24" s="143" t="n">
        <v>299327.658391986</v>
      </c>
      <c r="EU24" s="145" t="n">
        <v>20110.9410379158</v>
      </c>
      <c r="EV24" s="144" t="n">
        <v>239333.85513613</v>
      </c>
      <c r="EW24" s="142" t="n">
        <v>124826.730640094</v>
      </c>
      <c r="EX24" s="142" t="n">
        <v>9326.39787415764</v>
      </c>
      <c r="EY24" s="143" t="n">
        <v>105180.726621879</v>
      </c>
      <c r="EZ24" s="144" t="n">
        <v>504590.82656849</v>
      </c>
      <c r="FA24" s="142" t="n">
        <v>64307.0403868194</v>
      </c>
      <c r="FB24" s="142" t="n">
        <v>425560.293508319</v>
      </c>
      <c r="FC24" s="145" t="n">
        <v>14723.4926733511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7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v>326153.792490419</v>
      </c>
      <c r="FY24" s="142" t="n">
        <v>212009.864046512</v>
      </c>
      <c r="FZ24" s="142" t="n">
        <v>38673.3481447628</v>
      </c>
      <c r="GA24" s="145" t="n">
        <v>75470.5802991436</v>
      </c>
      <c r="GB24" s="144" t="n">
        <v>276029.635657202</v>
      </c>
      <c r="GC24" s="142" t="n">
        <v>27329.0175902544</v>
      </c>
      <c r="GD24" s="142" t="n">
        <v>129241.546117131</v>
      </c>
      <c r="GE24" s="142" t="n">
        <v>48264.2969342299</v>
      </c>
      <c r="GF24" s="142" t="n">
        <v>11301.8296661287</v>
      </c>
      <c r="GG24" s="142" t="n">
        <v>59892.9453494585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6010953.08092536</v>
      </c>
      <c r="L25" s="94" t="n">
        <v>1666989.08496022</v>
      </c>
      <c r="M25" s="124" t="n">
        <v>904542.884990734</v>
      </c>
      <c r="N25" s="124" t="n">
        <v>424349.952771632</v>
      </c>
      <c r="O25" s="90" t="n">
        <v>338096.24719785</v>
      </c>
      <c r="P25" s="91" t="n">
        <v>1305002.35733497</v>
      </c>
      <c r="Q25" s="124" t="n">
        <v>99511.7117655261</v>
      </c>
      <c r="R25" s="94" t="n">
        <v>31184.7173175905</v>
      </c>
      <c r="S25" s="124" t="n">
        <v>72721.6704117852</v>
      </c>
      <c r="T25" s="124" t="n">
        <v>52039.0798000056</v>
      </c>
      <c r="U25" s="124" t="n">
        <v>58836.123620034</v>
      </c>
      <c r="V25" s="124" t="n">
        <v>28420.2515506462</v>
      </c>
      <c r="W25" s="124" t="n">
        <v>80297.2453299944</v>
      </c>
      <c r="X25" s="124" t="n">
        <v>17427.6543525697</v>
      </c>
      <c r="Y25" s="124" t="n">
        <v>5182.06710313336</v>
      </c>
      <c r="Z25" s="92" t="n">
        <v>65852.9774925605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4943.4911957735</v>
      </c>
      <c r="AV25" s="124" t="n">
        <v>10171.5832364736</v>
      </c>
      <c r="AW25" s="124" t="n">
        <v>76790.7013468704</v>
      </c>
      <c r="AX25" s="124" t="n">
        <v>50609.4369218451</v>
      </c>
      <c r="AY25" s="124" t="n">
        <v>22850.8314574482</v>
      </c>
      <c r="AZ25" s="124" t="n">
        <v>200052.296690885</v>
      </c>
      <c r="BA25" s="124" t="n">
        <v>33803.2182681661</v>
      </c>
      <c r="BB25" s="124" t="n">
        <v>161080.832596597</v>
      </c>
      <c r="BC25" s="124" t="n">
        <v>23077.5484013597</v>
      </c>
      <c r="BD25" s="124" t="n">
        <v>14473.7867292521</v>
      </c>
      <c r="BE25" s="124" t="n">
        <v>48108.5984747037</v>
      </c>
      <c r="BF25" s="124" t="n">
        <v>4955.26965273403</v>
      </c>
      <c r="BG25" s="124" t="n">
        <v>65281.2283500057</v>
      </c>
      <c r="BH25" s="92" t="n">
        <v>67330.0352690146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0703.4830245192</v>
      </c>
      <c r="CD25" s="124" t="n">
        <v>2953.74874319602</v>
      </c>
      <c r="CE25" s="124" t="n">
        <v>3182.66247656117</v>
      </c>
      <c r="CF25" s="124" t="n">
        <v>29441.6594654408</v>
      </c>
      <c r="CG25" s="124" t="n">
        <v>2014.88124013179</v>
      </c>
      <c r="CH25" s="92" t="n">
        <v>23110.5310991894</v>
      </c>
      <c r="CI25" s="91" t="n">
        <v>290665.370378699</v>
      </c>
      <c r="CJ25" s="94" t="n">
        <v>46136.2386156977</v>
      </c>
      <c r="CK25" s="124" t="n">
        <v>198851.708028483</v>
      </c>
      <c r="CL25" s="124" t="n">
        <v>11796.9076287548</v>
      </c>
      <c r="CM25" s="124" t="n">
        <v>8365.20328473824</v>
      </c>
      <c r="CN25" s="124" t="n">
        <v>25515.3128210247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322421.186737674</v>
      </c>
      <c r="DK25" s="124" t="n">
        <v>9481.93942239086</v>
      </c>
      <c r="DL25" s="124" t="n">
        <v>23752.9992967043</v>
      </c>
      <c r="DM25" s="124" t="n">
        <v>77317.1822555694</v>
      </c>
      <c r="DN25" s="124" t="n">
        <v>79188.2472800018</v>
      </c>
      <c r="DO25" s="124" t="n">
        <v>64169.4816617701</v>
      </c>
      <c r="DP25" s="92" t="n">
        <v>68511.3368212379</v>
      </c>
      <c r="DQ25" s="91" t="n">
        <v>668574.458252689</v>
      </c>
      <c r="DR25" s="124" t="n">
        <v>1686.9706847273</v>
      </c>
      <c r="DS25" s="124" t="n">
        <v>53066.7812573724</v>
      </c>
      <c r="DT25" s="124" t="n">
        <v>165574.949810629</v>
      </c>
      <c r="DU25" s="124" t="n">
        <v>134708.703772385</v>
      </c>
      <c r="DV25" s="124" t="n">
        <v>235166.32472819</v>
      </c>
      <c r="DW25" s="124" t="n">
        <v>78370.7279993853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4" t="n">
        <v>386662.214717525</v>
      </c>
      <c r="ES25" s="124" t="n">
        <v>76244.0388610239</v>
      </c>
      <c r="ET25" s="90" t="n">
        <v>291283.928854812</v>
      </c>
      <c r="EU25" s="92" t="n">
        <v>19134.2470016883</v>
      </c>
      <c r="EV25" s="91" t="n">
        <v>235006.471357276</v>
      </c>
      <c r="EW25" s="124" t="n">
        <v>123110.155907118</v>
      </c>
      <c r="EX25" s="124" t="n">
        <v>8939.35695070517</v>
      </c>
      <c r="EY25" s="90" t="n">
        <v>102956.958499453</v>
      </c>
      <c r="EZ25" s="91" t="n">
        <v>499509.327220661</v>
      </c>
      <c r="FA25" s="124" t="n">
        <v>62670.622101335</v>
      </c>
      <c r="FB25" s="124" t="n">
        <v>422334.292962472</v>
      </c>
      <c r="FC25" s="92" t="n">
        <v>14504.4121568542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314388.024651246</v>
      </c>
      <c r="FY25" s="124" t="n">
        <v>207743.842602987</v>
      </c>
      <c r="FZ25" s="124" t="n">
        <v>37741.8453009502</v>
      </c>
      <c r="GA25" s="92" t="n">
        <v>68902.3367473084</v>
      </c>
      <c r="GB25" s="91" t="n">
        <v>261031.102289882</v>
      </c>
      <c r="GC25" s="124" t="n">
        <v>25069.467603351</v>
      </c>
      <c r="GD25" s="124" t="n">
        <v>129008.415459944</v>
      </c>
      <c r="GE25" s="124" t="n">
        <v>40383.8794788517</v>
      </c>
      <c r="GF25" s="124" t="n">
        <v>8332.07487164631</v>
      </c>
      <c r="GG25" s="124" t="n">
        <v>58237.2648760883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v>1217000.51771652</v>
      </c>
      <c r="L26" s="94" t="n">
        <v>131987.063463996</v>
      </c>
      <c r="M26" s="124" t="n">
        <v>44763.4685519666</v>
      </c>
      <c r="N26" s="124" t="n">
        <v>64095.4632799447</v>
      </c>
      <c r="O26" s="106" t="n">
        <v>23128.1316320849</v>
      </c>
      <c r="P26" s="107" t="n">
        <v>133268.712576487</v>
      </c>
      <c r="Q26" s="124" t="n">
        <v>13166.3886997054</v>
      </c>
      <c r="R26" s="94" t="n">
        <v>1550.57122241813</v>
      </c>
      <c r="S26" s="124" t="n">
        <v>16493.1679268614</v>
      </c>
      <c r="T26" s="124" t="n">
        <v>5735.80053235734</v>
      </c>
      <c r="U26" s="124" t="n">
        <v>12776.59596</v>
      </c>
      <c r="V26" s="124" t="n">
        <v>2458.94843563997</v>
      </c>
      <c r="W26" s="124" t="n">
        <v>7152.24843215755</v>
      </c>
      <c r="X26" s="124" t="n">
        <v>182.468986001813</v>
      </c>
      <c r="Y26" s="124" t="n">
        <v>28.14616212</v>
      </c>
      <c r="Z26" s="138" t="n">
        <v>5086.60330185314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v>1404.18273895148</v>
      </c>
      <c r="AV26" s="124" t="n">
        <v>2272.15950881256</v>
      </c>
      <c r="AW26" s="124" t="n">
        <v>6728.58015592459</v>
      </c>
      <c r="AX26" s="124" t="n">
        <v>5836.99251640779</v>
      </c>
      <c r="AY26" s="124" t="n">
        <v>2651.9698305745</v>
      </c>
      <c r="AZ26" s="124" t="n">
        <v>16996.8026942418</v>
      </c>
      <c r="BA26" s="124" t="n">
        <v>1517.71002331874</v>
      </c>
      <c r="BB26" s="124" t="n">
        <v>11021.5696323581</v>
      </c>
      <c r="BC26" s="124" t="n">
        <v>1167.62547291861</v>
      </c>
      <c r="BD26" s="124" t="n">
        <v>836.043055910581</v>
      </c>
      <c r="BE26" s="124" t="n">
        <v>2711.39530117847</v>
      </c>
      <c r="BF26" s="124" t="n">
        <v>248.712766774845</v>
      </c>
      <c r="BG26" s="124" t="n">
        <v>3792.57248302991</v>
      </c>
      <c r="BH26" s="138" t="n">
        <v>11451.4567369701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v>1764.13726675614</v>
      </c>
      <c r="CD26" s="124" t="n">
        <v>40.2555520984615</v>
      </c>
      <c r="CE26" s="124" t="n">
        <v>3.665305564</v>
      </c>
      <c r="CF26" s="124" t="n">
        <v>631.014234104533</v>
      </c>
      <c r="CG26" s="124" t="n">
        <v>55.5858764397761</v>
      </c>
      <c r="CH26" s="138" t="n">
        <v>1033.61629854937</v>
      </c>
      <c r="CI26" s="107" t="n">
        <v>14932.2828185825</v>
      </c>
      <c r="CJ26" s="94" t="n">
        <v>10371.8295504058</v>
      </c>
      <c r="CK26" s="124" t="n">
        <v>3890.94059719466</v>
      </c>
      <c r="CL26" s="124" t="n">
        <v>239.786981092679</v>
      </c>
      <c r="CM26" s="124" t="n">
        <v>63.11056154</v>
      </c>
      <c r="CN26" s="124" t="n">
        <v>366.615128349368</v>
      </c>
      <c r="CO26" s="94" t="s">
        <v>19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v>38977.0602342047</v>
      </c>
      <c r="DK26" s="124" t="n">
        <v>1677.580341</v>
      </c>
      <c r="DL26" s="124" t="n">
        <v>2507.33834738422</v>
      </c>
      <c r="DM26" s="124" t="n">
        <v>14609.3008567883</v>
      </c>
      <c r="DN26" s="124" t="n">
        <v>7995.8958533677</v>
      </c>
      <c r="DO26" s="124" t="n">
        <v>4328.29932511141</v>
      </c>
      <c r="DP26" s="138" t="n">
        <v>7858.64551055314</v>
      </c>
      <c r="DQ26" s="107" t="n">
        <v>274612.269079993</v>
      </c>
      <c r="DR26" s="124" t="n">
        <v>586.129246799667</v>
      </c>
      <c r="DS26" s="124" t="n">
        <v>25257.6019442812</v>
      </c>
      <c r="DT26" s="124" t="n">
        <v>89855.702020024</v>
      </c>
      <c r="DU26" s="124" t="n">
        <v>40237.084381572</v>
      </c>
      <c r="DV26" s="124" t="n">
        <v>83043.0785428328</v>
      </c>
      <c r="DW26" s="124" t="n">
        <v>35632.6729444834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4" t="n">
        <v>101457.393066394</v>
      </c>
      <c r="ES26" s="124" t="n">
        <v>7602.79419609585</v>
      </c>
      <c r="ET26" s="106" t="n">
        <v>91695.0464976882</v>
      </c>
      <c r="EU26" s="138" t="n">
        <v>2159.55237260969</v>
      </c>
      <c r="EV26" s="107" t="n">
        <v>77931.3238710877</v>
      </c>
      <c r="EW26" s="124" t="n">
        <v>54724.4207099246</v>
      </c>
      <c r="EX26" s="124" t="n">
        <v>233.625099236272</v>
      </c>
      <c r="EY26" s="106" t="n">
        <v>22973.2780619269</v>
      </c>
      <c r="EZ26" s="107" t="n">
        <v>240125.431437062</v>
      </c>
      <c r="FA26" s="124" t="n">
        <v>10772.8038454916</v>
      </c>
      <c r="FB26" s="124" t="n">
        <v>223134.722049494</v>
      </c>
      <c r="FC26" s="138" t="n">
        <v>6217.90554207656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v>150793.118020168</v>
      </c>
      <c r="FY26" s="124" t="n">
        <v>134072.763819119</v>
      </c>
      <c r="FZ26" s="124" t="n">
        <v>9871.66725783102</v>
      </c>
      <c r="GA26" s="138" t="n">
        <v>6848.68694321729</v>
      </c>
      <c r="GB26" s="107" t="n">
        <v>51151.7258817927</v>
      </c>
      <c r="GC26" s="124" t="n">
        <v>1263.91845953507</v>
      </c>
      <c r="GD26" s="124" t="n">
        <v>37503.7792097473</v>
      </c>
      <c r="GE26" s="124" t="n">
        <v>8980.05713653999</v>
      </c>
      <c r="GF26" s="124" t="n">
        <v>28.5031035983439</v>
      </c>
      <c r="GG26" s="124" t="n">
        <v>3375.46797237203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v>113692.536653158</v>
      </c>
      <c r="L27" s="94" t="n">
        <v>9562.76476905558</v>
      </c>
      <c r="M27" s="124" t="n">
        <v>2599.12277278423</v>
      </c>
      <c r="N27" s="124" t="n">
        <v>4856.75782727155</v>
      </c>
      <c r="O27" s="106" t="n">
        <v>2106.8841689998</v>
      </c>
      <c r="P27" s="107" t="n">
        <v>10753.6672311531</v>
      </c>
      <c r="Q27" s="124" t="n">
        <v>695.646321957376</v>
      </c>
      <c r="R27" s="94" t="n">
        <v>443.585903420544</v>
      </c>
      <c r="S27" s="124" t="n">
        <v>785.921347787977</v>
      </c>
      <c r="T27" s="124" t="n">
        <v>456.539921901088</v>
      </c>
      <c r="U27" s="124" t="n">
        <v>294.137899107879</v>
      </c>
      <c r="V27" s="124" t="n">
        <v>219.519172796014</v>
      </c>
      <c r="W27" s="124" t="n">
        <v>234.286015591439</v>
      </c>
      <c r="X27" s="124" t="n">
        <v>10.5208772501116</v>
      </c>
      <c r="Y27" s="124" t="n">
        <v>1</v>
      </c>
      <c r="Z27" s="138" t="n">
        <v>1238.86659647396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v>125.588957947471</v>
      </c>
      <c r="AV27" s="124" t="n">
        <v>551.915638070561</v>
      </c>
      <c r="AW27" s="124" t="n">
        <v>1500.2296332969</v>
      </c>
      <c r="AX27" s="124" t="n">
        <v>428.329381603217</v>
      </c>
      <c r="AY27" s="124" t="n">
        <v>178.711038402984</v>
      </c>
      <c r="AZ27" s="124" t="n">
        <v>1281.74406084043</v>
      </c>
      <c r="BA27" s="124" t="n">
        <v>91.5535090127454</v>
      </c>
      <c r="BB27" s="124" t="n">
        <v>58.3393979568332</v>
      </c>
      <c r="BC27" s="124" t="n">
        <v>91.1801715951273</v>
      </c>
      <c r="BD27" s="124" t="n">
        <v>22.6843928524638</v>
      </c>
      <c r="BE27" s="124" t="n">
        <v>217.425096403497</v>
      </c>
      <c r="BF27" s="124" t="n">
        <v>2.04838670156221</v>
      </c>
      <c r="BG27" s="124" t="n">
        <v>491.759409649672</v>
      </c>
      <c r="BH27" s="138" t="n">
        <v>1332.13410053324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v>63.829504885011</v>
      </c>
      <c r="CD27" s="124" t="n">
        <v>14.3458320369231</v>
      </c>
      <c r="CE27" s="124" t="s">
        <v>190</v>
      </c>
      <c r="CF27" s="124" t="n">
        <v>14.8261543037282</v>
      </c>
      <c r="CG27" s="124" t="s">
        <v>190</v>
      </c>
      <c r="CH27" s="138" t="n">
        <v>34.6575185443596</v>
      </c>
      <c r="CI27" s="107" t="n">
        <v>346.910517152838</v>
      </c>
      <c r="CJ27" s="94" t="n">
        <v>33.0824962609208</v>
      </c>
      <c r="CK27" s="124" t="n">
        <v>202.020640605995</v>
      </c>
      <c r="CL27" s="124" t="n">
        <v>46.0860552350914</v>
      </c>
      <c r="CM27" s="124" t="n">
        <v>2.13369664405004</v>
      </c>
      <c r="CN27" s="124" t="n">
        <v>63.5876284067811</v>
      </c>
      <c r="CO27" s="94" t="s">
        <v>19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v>2381.44668431289</v>
      </c>
      <c r="DK27" s="124" t="s">
        <v>190</v>
      </c>
      <c r="DL27" s="124" t="n">
        <v>174.064887744434</v>
      </c>
      <c r="DM27" s="124" t="n">
        <v>1010.08185162957</v>
      </c>
      <c r="DN27" s="124" t="n">
        <v>371.310945111627</v>
      </c>
      <c r="DO27" s="124" t="n">
        <v>114.027169066508</v>
      </c>
      <c r="DP27" s="138" t="n">
        <v>711.96183076075</v>
      </c>
      <c r="DQ27" s="107" t="n">
        <v>24130.4731148029</v>
      </c>
      <c r="DR27" s="124" t="n">
        <v>56.1137898563116</v>
      </c>
      <c r="DS27" s="124" t="n">
        <v>1803.02688118802</v>
      </c>
      <c r="DT27" s="124" t="n">
        <v>11623.2701927923</v>
      </c>
      <c r="DU27" s="124" t="n">
        <v>2283.15924005909</v>
      </c>
      <c r="DV27" s="124" t="n">
        <v>7106.22519916009</v>
      </c>
      <c r="DW27" s="124" t="n">
        <v>1258.67781174715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4" t="n">
        <v>11204.5643613577</v>
      </c>
      <c r="ES27" s="124" t="n">
        <v>663.295345249194</v>
      </c>
      <c r="ET27" s="106" t="n">
        <v>10102.5704900367</v>
      </c>
      <c r="EU27" s="138" t="n">
        <v>438.698526071895</v>
      </c>
      <c r="EV27" s="107" t="n">
        <v>3444.1009311789</v>
      </c>
      <c r="EW27" s="124" t="n">
        <v>2317.85636127777</v>
      </c>
      <c r="EX27" s="124" t="s">
        <v>190</v>
      </c>
      <c r="EY27" s="106" t="n">
        <v>1126.24456990113</v>
      </c>
      <c r="EZ27" s="107" t="n">
        <v>33963.6223954009</v>
      </c>
      <c r="FA27" s="124" t="n">
        <v>1850.5858815028</v>
      </c>
      <c r="FB27" s="124" t="n">
        <v>30349.2442762136</v>
      </c>
      <c r="FC27" s="138" t="n">
        <v>1763.79223768447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v>13323.2694229763</v>
      </c>
      <c r="FY27" s="124" t="n">
        <v>11259.9849863824</v>
      </c>
      <c r="FZ27" s="124" t="n">
        <v>1453.80800517532</v>
      </c>
      <c r="GA27" s="138" t="n">
        <v>609.47643141852</v>
      </c>
      <c r="GB27" s="107" t="n">
        <v>4517.88772088223</v>
      </c>
      <c r="GC27" s="124" t="n">
        <v>117.405425114045</v>
      </c>
      <c r="GD27" s="124" t="n">
        <v>3600.19852288367</v>
      </c>
      <c r="GE27" s="124" t="n">
        <v>694.358619622254</v>
      </c>
      <c r="GF27" s="124" t="n">
        <v>5.68682119587527</v>
      </c>
      <c r="GG27" s="124" t="n">
        <v>100.238332066382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v>1596268.82666873</v>
      </c>
      <c r="L28" s="94" t="n">
        <v>407804.722673719</v>
      </c>
      <c r="M28" s="124" t="n">
        <v>223427.115599011</v>
      </c>
      <c r="N28" s="124" t="n">
        <v>89282.2666387945</v>
      </c>
      <c r="O28" s="90" t="n">
        <v>95095.340435913</v>
      </c>
      <c r="P28" s="91" t="n">
        <v>330568.167963693</v>
      </c>
      <c r="Q28" s="124" t="n">
        <v>29591.2098354935</v>
      </c>
      <c r="R28" s="94" t="n">
        <v>8040.98914879228</v>
      </c>
      <c r="S28" s="124" t="n">
        <v>21569.338279401</v>
      </c>
      <c r="T28" s="124" t="n">
        <v>11006.317128811</v>
      </c>
      <c r="U28" s="124" t="n">
        <v>10907.4344620227</v>
      </c>
      <c r="V28" s="124" t="n">
        <v>8321.3265257842</v>
      </c>
      <c r="W28" s="124" t="n">
        <v>23951.7445791291</v>
      </c>
      <c r="X28" s="124" t="n">
        <v>4787.12643665225</v>
      </c>
      <c r="Y28" s="124" t="n">
        <v>1437.34414477195</v>
      </c>
      <c r="Z28" s="92" t="n">
        <v>18478.228408927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v>3195.17275096007</v>
      </c>
      <c r="AV28" s="124" t="n">
        <v>2248.65048053798</v>
      </c>
      <c r="AW28" s="124" t="n">
        <v>17384.4709124002</v>
      </c>
      <c r="AX28" s="124" t="n">
        <v>9916.93966359375</v>
      </c>
      <c r="AY28" s="124" t="n">
        <v>5001.62956078602</v>
      </c>
      <c r="AZ28" s="124" t="n">
        <v>50747.9896673905</v>
      </c>
      <c r="BA28" s="124" t="n">
        <v>7456.64510735055</v>
      </c>
      <c r="BB28" s="124" t="n">
        <v>39493.8948345801</v>
      </c>
      <c r="BC28" s="124" t="n">
        <v>6069.3848601785</v>
      </c>
      <c r="BD28" s="124" t="n">
        <v>4691.81779809597</v>
      </c>
      <c r="BE28" s="124" t="n">
        <v>13821.8103461804</v>
      </c>
      <c r="BF28" s="124" t="n">
        <v>1561.08624710408</v>
      </c>
      <c r="BG28" s="124" t="n">
        <v>13979.5187091384</v>
      </c>
      <c r="BH28" s="92" t="n">
        <v>16908.0980756114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v>29121.5086959786</v>
      </c>
      <c r="CD28" s="124" t="n">
        <v>1023.43313587446</v>
      </c>
      <c r="CE28" s="124" t="n">
        <v>1076.16875800852</v>
      </c>
      <c r="CF28" s="124" t="n">
        <v>16565.2408704136</v>
      </c>
      <c r="CG28" s="124" t="n">
        <v>1135.40796009142</v>
      </c>
      <c r="CH28" s="92" t="n">
        <v>9321.2579715906</v>
      </c>
      <c r="CI28" s="91" t="n">
        <v>51147.3514581404</v>
      </c>
      <c r="CJ28" s="94" t="n">
        <v>5770.53979889353</v>
      </c>
      <c r="CK28" s="124" t="n">
        <v>33498.2794252517</v>
      </c>
      <c r="CL28" s="124" t="n">
        <v>2806.31383245793</v>
      </c>
      <c r="CM28" s="124" t="n">
        <v>2825.32399480253</v>
      </c>
      <c r="CN28" s="124" t="n">
        <v>6246.8944067347</v>
      </c>
      <c r="CO28" s="94" t="s">
        <v>19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v>148154.860508579</v>
      </c>
      <c r="DK28" s="124" t="n">
        <v>5021.64640149739</v>
      </c>
      <c r="DL28" s="124" t="n">
        <v>12448.7796530135</v>
      </c>
      <c r="DM28" s="124" t="n">
        <v>29812.5172932169</v>
      </c>
      <c r="DN28" s="124" t="n">
        <v>37684.6835243868</v>
      </c>
      <c r="DO28" s="124" t="n">
        <v>30632.9361997451</v>
      </c>
      <c r="DP28" s="92" t="n">
        <v>32554.2974367191</v>
      </c>
      <c r="DQ28" s="91" t="n">
        <v>179459.663380249</v>
      </c>
      <c r="DR28" s="124" t="n">
        <v>661.507079177247</v>
      </c>
      <c r="DS28" s="124" t="n">
        <v>17821.8555420932</v>
      </c>
      <c r="DT28" s="124" t="n">
        <v>33243.3088147974</v>
      </c>
      <c r="DU28" s="124" t="n">
        <v>37894.9187559973</v>
      </c>
      <c r="DV28" s="124" t="n">
        <v>66533.8177036446</v>
      </c>
      <c r="DW28" s="124" t="n">
        <v>23304.2554845391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124" t="n">
        <v>182833.003660185</v>
      </c>
      <c r="ES28" s="124" t="n">
        <v>43194.8435107985</v>
      </c>
      <c r="ET28" s="90" t="n">
        <v>130782.346795042</v>
      </c>
      <c r="EU28" s="92" t="n">
        <v>8855.81335434368</v>
      </c>
      <c r="EV28" s="91" t="n">
        <v>70938.6751636199</v>
      </c>
      <c r="EW28" s="124" t="n">
        <v>26083.2105122113</v>
      </c>
      <c r="EX28" s="124" t="n">
        <v>5087.67061339628</v>
      </c>
      <c r="EY28" s="90" t="n">
        <v>39767.7940380123</v>
      </c>
      <c r="EZ28" s="91" t="n">
        <v>68561.2690661335</v>
      </c>
      <c r="FA28" s="124" t="n">
        <v>16262.857514382</v>
      </c>
      <c r="FB28" s="124" t="n">
        <v>49699.3129757738</v>
      </c>
      <c r="FC28" s="92" t="n">
        <v>2599.09857597771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v>50051.317771237</v>
      </c>
      <c r="FY28" s="124" t="n">
        <v>22180.4567294851</v>
      </c>
      <c r="FZ28" s="124" t="n">
        <v>11992.7067769188</v>
      </c>
      <c r="GA28" s="92" t="n">
        <v>15878.154264833</v>
      </c>
      <c r="GB28" s="91" t="n">
        <v>77628.286327197</v>
      </c>
      <c r="GC28" s="124" t="n">
        <v>9935.6662437726</v>
      </c>
      <c r="GD28" s="124" t="n">
        <v>30171.3687380774</v>
      </c>
      <c r="GE28" s="124" t="n">
        <v>13874.7700894258</v>
      </c>
      <c r="GF28" s="124" t="n">
        <v>3967.94859054966</v>
      </c>
      <c r="GG28" s="124" t="n">
        <v>19678.5326653715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v>1029911.00503745</v>
      </c>
      <c r="L29" s="94" t="n">
        <v>242123.500729247</v>
      </c>
      <c r="M29" s="124" t="n">
        <v>126856.574203652</v>
      </c>
      <c r="N29" s="124" t="n">
        <v>60088.112060119</v>
      </c>
      <c r="O29" s="106" t="n">
        <v>55178.8144654759</v>
      </c>
      <c r="P29" s="107" t="n">
        <v>204703.261025665</v>
      </c>
      <c r="Q29" s="124" t="n">
        <v>17310.4892716217</v>
      </c>
      <c r="R29" s="94" t="n">
        <v>3956.04736239097</v>
      </c>
      <c r="S29" s="124" t="n">
        <v>14142.1929118605</v>
      </c>
      <c r="T29" s="124" t="n">
        <v>6834.28382797294</v>
      </c>
      <c r="U29" s="124" t="n">
        <v>7818.47906128259</v>
      </c>
      <c r="V29" s="124" t="n">
        <v>4890.20194139115</v>
      </c>
      <c r="W29" s="124" t="n">
        <v>15447.4506337482</v>
      </c>
      <c r="X29" s="124" t="n">
        <v>2767.17570860363</v>
      </c>
      <c r="Y29" s="124" t="n">
        <v>618.659113073834</v>
      </c>
      <c r="Z29" s="138" t="n">
        <v>12254.3241207376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v>2148.58114400287</v>
      </c>
      <c r="AV29" s="124" t="n">
        <v>1423.45226418814</v>
      </c>
      <c r="AW29" s="124" t="n">
        <v>9134.42980844411</v>
      </c>
      <c r="AX29" s="124" t="n">
        <v>6310.32481933011</v>
      </c>
      <c r="AY29" s="124" t="n">
        <v>3305.86910511756</v>
      </c>
      <c r="AZ29" s="124" t="n">
        <v>30327.1691116504</v>
      </c>
      <c r="BA29" s="124" t="n">
        <v>4748.81754115772</v>
      </c>
      <c r="BB29" s="124" t="n">
        <v>24830.6787575468</v>
      </c>
      <c r="BC29" s="124" t="n">
        <v>3989.41099246057</v>
      </c>
      <c r="BD29" s="124" t="n">
        <v>3086.63975290961</v>
      </c>
      <c r="BE29" s="124" t="n">
        <v>8563.87184275316</v>
      </c>
      <c r="BF29" s="124" t="n">
        <v>916.995156646723</v>
      </c>
      <c r="BG29" s="124" t="n">
        <v>8902.02586280014</v>
      </c>
      <c r="BH29" s="138" t="n">
        <v>10975.6909139739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v>20485.5199750875</v>
      </c>
      <c r="CD29" s="124" t="n">
        <v>662.900841322081</v>
      </c>
      <c r="CE29" s="124" t="n">
        <v>519.600122811242</v>
      </c>
      <c r="CF29" s="124" t="n">
        <v>11816.7526557722</v>
      </c>
      <c r="CG29" s="124" t="n">
        <v>859.447038601424</v>
      </c>
      <c r="CH29" s="138" t="n">
        <v>6626.81931658055</v>
      </c>
      <c r="CI29" s="107" t="n">
        <v>30181.9813533193</v>
      </c>
      <c r="CJ29" s="94" t="n">
        <v>3716.41750409583</v>
      </c>
      <c r="CK29" s="124" t="n">
        <v>20020.2693290559</v>
      </c>
      <c r="CL29" s="124" t="n">
        <v>1415.09564317143</v>
      </c>
      <c r="CM29" s="124" t="n">
        <v>1268.69460663463</v>
      </c>
      <c r="CN29" s="124" t="n">
        <v>3761.50427036144</v>
      </c>
      <c r="CO29" s="94" t="s">
        <v>19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v>99107.5807683288</v>
      </c>
      <c r="DK29" s="124" t="n">
        <v>3090.97466649607</v>
      </c>
      <c r="DL29" s="124" t="n">
        <v>8562.17343953847</v>
      </c>
      <c r="DM29" s="124" t="n">
        <v>20148.00176206</v>
      </c>
      <c r="DN29" s="124" t="n">
        <v>24043.2412430648</v>
      </c>
      <c r="DO29" s="124" t="n">
        <v>20203.3126699095</v>
      </c>
      <c r="DP29" s="138" t="n">
        <v>23059.8769872599</v>
      </c>
      <c r="DQ29" s="107" t="n">
        <v>135768.400572954</v>
      </c>
      <c r="DR29" s="124" t="n">
        <v>530.776054465431</v>
      </c>
      <c r="DS29" s="124" t="n">
        <v>14464.3493834129</v>
      </c>
      <c r="DT29" s="124" t="n">
        <v>26217.7702269097</v>
      </c>
      <c r="DU29" s="124" t="n">
        <v>28380.2495254632</v>
      </c>
      <c r="DV29" s="124" t="n">
        <v>47713.4570071781</v>
      </c>
      <c r="DW29" s="124" t="n">
        <v>18461.7983755247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4" t="n">
        <v>113169.228269444</v>
      </c>
      <c r="ES29" s="124" t="n">
        <v>33327.0982241309</v>
      </c>
      <c r="ET29" s="106" t="n">
        <v>74109.4674314912</v>
      </c>
      <c r="EU29" s="138" t="n">
        <v>5732.66261382225</v>
      </c>
      <c r="EV29" s="107" t="n">
        <v>50276.0127895692</v>
      </c>
      <c r="EW29" s="124" t="n">
        <v>18734.9815342684</v>
      </c>
      <c r="EX29" s="124" t="n">
        <v>3476.94456317111</v>
      </c>
      <c r="EY29" s="106" t="n">
        <v>28064.0866921297</v>
      </c>
      <c r="EZ29" s="107" t="n">
        <v>50354.2570295702</v>
      </c>
      <c r="FA29" s="124" t="n">
        <v>10350.7775255182</v>
      </c>
      <c r="FB29" s="124" t="n">
        <v>38111.3738314929</v>
      </c>
      <c r="FC29" s="138" t="n">
        <v>1892.10567255907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v>34696.461064749</v>
      </c>
      <c r="FY29" s="124" t="n">
        <v>16601.2375041341</v>
      </c>
      <c r="FZ29" s="124" t="n">
        <v>8327.66885288899</v>
      </c>
      <c r="GA29" s="138" t="n">
        <v>9767.5547077259</v>
      </c>
      <c r="GB29" s="107" t="n">
        <v>49044.8014595115</v>
      </c>
      <c r="GC29" s="124" t="n">
        <v>5207.36566164291</v>
      </c>
      <c r="GD29" s="124" t="n">
        <v>20125.6678812533</v>
      </c>
      <c r="GE29" s="124" t="n">
        <v>7318.70208261033</v>
      </c>
      <c r="GF29" s="124" t="n">
        <v>2564.95604257583</v>
      </c>
      <c r="GG29" s="124" t="n">
        <v>13828.1097914291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v>566357.821631284</v>
      </c>
      <c r="L30" s="94" t="n">
        <v>165681.221944472</v>
      </c>
      <c r="M30" s="124" t="n">
        <v>96570.5413953593</v>
      </c>
      <c r="N30" s="124" t="n">
        <v>29194.1545786755</v>
      </c>
      <c r="O30" s="106" t="n">
        <v>39916.5259704373</v>
      </c>
      <c r="P30" s="107" t="n">
        <v>125864.906938028</v>
      </c>
      <c r="Q30" s="124" t="n">
        <v>12280.7205638718</v>
      </c>
      <c r="R30" s="94" t="n">
        <v>4084.94178640128</v>
      </c>
      <c r="S30" s="124" t="n">
        <v>7427.1453675404</v>
      </c>
      <c r="T30" s="124" t="n">
        <v>4172.03330083804</v>
      </c>
      <c r="U30" s="124" t="n">
        <v>3088.9554007401</v>
      </c>
      <c r="V30" s="124" t="n">
        <v>3431.12458439305</v>
      </c>
      <c r="W30" s="124" t="n">
        <v>8504.2939453809</v>
      </c>
      <c r="X30" s="124" t="n">
        <v>2019.95072804861</v>
      </c>
      <c r="Y30" s="124" t="n">
        <v>818.685031698113</v>
      </c>
      <c r="Z30" s="138" t="n">
        <v>6223.90428818946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v>1046.59160695719</v>
      </c>
      <c r="AV30" s="124" t="n">
        <v>825.198216349833</v>
      </c>
      <c r="AW30" s="124" t="n">
        <v>8250.04110395608</v>
      </c>
      <c r="AX30" s="124" t="n">
        <v>3606.61484426366</v>
      </c>
      <c r="AY30" s="124" t="n">
        <v>1695.76045566846</v>
      </c>
      <c r="AZ30" s="124" t="n">
        <v>20420.8205557401</v>
      </c>
      <c r="BA30" s="124" t="n">
        <v>2707.82756619283</v>
      </c>
      <c r="BB30" s="124" t="n">
        <v>14663.2160770333</v>
      </c>
      <c r="BC30" s="124" t="n">
        <v>2079.97386771791</v>
      </c>
      <c r="BD30" s="124" t="n">
        <v>1605.17804518637</v>
      </c>
      <c r="BE30" s="124" t="n">
        <v>5257.93850342726</v>
      </c>
      <c r="BF30" s="124" t="n">
        <v>644.091090457361</v>
      </c>
      <c r="BG30" s="124" t="n">
        <v>5077.49284633821</v>
      </c>
      <c r="BH30" s="138" t="n">
        <v>5932.40716163753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v>8635.98872089121</v>
      </c>
      <c r="CD30" s="124" t="n">
        <v>360.532294552378</v>
      </c>
      <c r="CE30" s="124" t="n">
        <v>556.568635197273</v>
      </c>
      <c r="CF30" s="124" t="n">
        <v>4748.48821464146</v>
      </c>
      <c r="CG30" s="124" t="n">
        <v>275.960921489997</v>
      </c>
      <c r="CH30" s="138" t="n">
        <v>2694.4386550101</v>
      </c>
      <c r="CI30" s="107" t="n">
        <v>20965.3701048211</v>
      </c>
      <c r="CJ30" s="94" t="n">
        <v>2054.1222947977</v>
      </c>
      <c r="CK30" s="124" t="n">
        <v>13478.0100961958</v>
      </c>
      <c r="CL30" s="124" t="n">
        <v>1391.2181892865</v>
      </c>
      <c r="CM30" s="124" t="n">
        <v>1556.6293881679</v>
      </c>
      <c r="CN30" s="124" t="n">
        <v>2485.39013637326</v>
      </c>
      <c r="CO30" s="94" t="s">
        <v>19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v>49047.2797402499</v>
      </c>
      <c r="DK30" s="124" t="n">
        <v>1930.67173500132</v>
      </c>
      <c r="DL30" s="124" t="n">
        <v>3886.60621347506</v>
      </c>
      <c r="DM30" s="124" t="n">
        <v>9664.51553115687</v>
      </c>
      <c r="DN30" s="124" t="n">
        <v>13641.442281322</v>
      </c>
      <c r="DO30" s="124" t="n">
        <v>10429.6235298355</v>
      </c>
      <c r="DP30" s="138" t="n">
        <v>9494.42044945918</v>
      </c>
      <c r="DQ30" s="107" t="n">
        <v>43691.2628072949</v>
      </c>
      <c r="DR30" s="124" t="n">
        <v>130.731024711815</v>
      </c>
      <c r="DS30" s="124" t="n">
        <v>3357.50615868031</v>
      </c>
      <c r="DT30" s="124" t="n">
        <v>7025.5385878878</v>
      </c>
      <c r="DU30" s="124" t="n">
        <v>9514.66923053405</v>
      </c>
      <c r="DV30" s="124" t="n">
        <v>18820.3606964665</v>
      </c>
      <c r="DW30" s="124" t="n">
        <v>4842.45710901441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4" t="n">
        <v>69663.7753907392</v>
      </c>
      <c r="ES30" s="124" t="n">
        <v>9867.74528666749</v>
      </c>
      <c r="ET30" s="106" t="n">
        <v>56672.8793635503</v>
      </c>
      <c r="EU30" s="138" t="n">
        <v>3123.15074052142</v>
      </c>
      <c r="EV30" s="107" t="n">
        <v>20662.6623740509</v>
      </c>
      <c r="EW30" s="124" t="n">
        <v>7348.22897794313</v>
      </c>
      <c r="EX30" s="124" t="n">
        <v>1610.72605022516</v>
      </c>
      <c r="EY30" s="106" t="n">
        <v>11703.7073458826</v>
      </c>
      <c r="EZ30" s="107" t="n">
        <v>18207.0120365634</v>
      </c>
      <c r="FA30" s="124" t="n">
        <v>5912.07998886384</v>
      </c>
      <c r="FB30" s="124" t="n">
        <v>11587.9391442809</v>
      </c>
      <c r="FC30" s="138" t="n">
        <v>706.992903418643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v>15354.8567064883</v>
      </c>
      <c r="FY30" s="124" t="n">
        <v>5579.21922535132</v>
      </c>
      <c r="FZ30" s="124" t="n">
        <v>3665.03792402988</v>
      </c>
      <c r="GA30" s="138" t="n">
        <v>6110.59955710712</v>
      </c>
      <c r="GB30" s="107" t="n">
        <v>28583.4848676855</v>
      </c>
      <c r="GC30" s="124" t="n">
        <v>4728.3005821297</v>
      </c>
      <c r="GD30" s="124" t="n">
        <v>10045.7008568241</v>
      </c>
      <c r="GE30" s="124" t="n">
        <v>6556.0680068155</v>
      </c>
      <c r="GF30" s="124" t="n">
        <v>1402.99254797384</v>
      </c>
      <c r="GG30" s="124" t="n">
        <v>5850.42287394236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v>2808354.7256588</v>
      </c>
      <c r="L31" s="94" t="n">
        <v>981455.588356131</v>
      </c>
      <c r="M31" s="124" t="n">
        <v>553600.235876224</v>
      </c>
      <c r="N31" s="124" t="n">
        <v>224495.806650928</v>
      </c>
      <c r="O31" s="90" t="n">
        <v>203359.545828979</v>
      </c>
      <c r="P31" s="91" t="n">
        <v>800888.463215488</v>
      </c>
      <c r="Q31" s="124" t="n">
        <v>52645.4563159696</v>
      </c>
      <c r="R31" s="94" t="n">
        <v>17683.6595134919</v>
      </c>
      <c r="S31" s="124" t="n">
        <v>33320.8791507041</v>
      </c>
      <c r="T31" s="124" t="n">
        <v>32743.0902090294</v>
      </c>
      <c r="U31" s="124" t="n">
        <v>33691.5757491214</v>
      </c>
      <c r="V31" s="124" t="n">
        <v>17273.6213404589</v>
      </c>
      <c r="W31" s="124" t="n">
        <v>48288.1883877548</v>
      </c>
      <c r="X31" s="124" t="n">
        <v>12288.0778358075</v>
      </c>
      <c r="Y31" s="124" t="n">
        <v>3638.94003099064</v>
      </c>
      <c r="Z31" s="92" t="n">
        <v>39700.3269895871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v>9966.91525975914</v>
      </c>
      <c r="AV31" s="124" t="n">
        <v>4984.56804049165</v>
      </c>
      <c r="AW31" s="124" t="n">
        <v>48034.2020708199</v>
      </c>
      <c r="AX31" s="124" t="n">
        <v>33592.1079800044</v>
      </c>
      <c r="AY31" s="124" t="n">
        <v>14659.7998799145</v>
      </c>
      <c r="AZ31" s="124" t="n">
        <v>128473.15243453</v>
      </c>
      <c r="BA31" s="124" t="n">
        <v>23833.2737378756</v>
      </c>
      <c r="BB31" s="124" t="n">
        <v>107572.270069966</v>
      </c>
      <c r="BC31" s="124" t="n">
        <v>15525.2943269283</v>
      </c>
      <c r="BD31" s="124" t="n">
        <v>7998.65208987827</v>
      </c>
      <c r="BE31" s="124" t="n">
        <v>30553.9094510833</v>
      </c>
      <c r="BF31" s="124" t="n">
        <v>3117.73656238208</v>
      </c>
      <c r="BG31" s="124" t="n">
        <v>45633.2896944547</v>
      </c>
      <c r="BH31" s="92" t="n">
        <v>35669.4760944847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v>28607.1377887908</v>
      </c>
      <c r="CD31" s="124" t="n">
        <v>1802.03433069353</v>
      </c>
      <c r="CE31" s="124" t="n">
        <v>2041.08448983422</v>
      </c>
      <c r="CF31" s="124" t="n">
        <v>12029.1822812734</v>
      </c>
      <c r="CG31" s="124" t="n">
        <v>812.144968293818</v>
      </c>
      <c r="CH31" s="92" t="n">
        <v>11922.6917186958</v>
      </c>
      <c r="CI31" s="91" t="n">
        <v>212573.403345354</v>
      </c>
      <c r="CJ31" s="94" t="n">
        <v>27572.3265502792</v>
      </c>
      <c r="CK31" s="124" t="n">
        <v>155232.340320864</v>
      </c>
      <c r="CL31" s="124" t="n">
        <v>8227.89691432796</v>
      </c>
      <c r="CM31" s="124" t="n">
        <v>5348.34142980573</v>
      </c>
      <c r="CN31" s="124" t="n">
        <v>16192.4981300769</v>
      </c>
      <c r="CO31" s="94" t="s">
        <v>19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v>124388.790107503</v>
      </c>
      <c r="DK31" s="124" t="n">
        <v>2639.18505636312</v>
      </c>
      <c r="DL31" s="124" t="n">
        <v>7986.67534535593</v>
      </c>
      <c r="DM31" s="124" t="n">
        <v>29246.9692246822</v>
      </c>
      <c r="DN31" s="124" t="n">
        <v>31660.9262812762</v>
      </c>
      <c r="DO31" s="124" t="n">
        <v>27146.0634431386</v>
      </c>
      <c r="DP31" s="92" t="n">
        <v>25708.9707566873</v>
      </c>
      <c r="DQ31" s="91" t="n">
        <v>162117.045634889</v>
      </c>
      <c r="DR31" s="124" t="n">
        <v>353.361752771281</v>
      </c>
      <c r="DS31" s="124" t="n">
        <v>7661.90564159088</v>
      </c>
      <c r="DT31" s="124" t="n">
        <v>27784.9121193217</v>
      </c>
      <c r="DU31" s="124" t="n">
        <v>49116.1738004496</v>
      </c>
      <c r="DV31" s="124" t="n">
        <v>61297.1559725864</v>
      </c>
      <c r="DW31" s="124" t="n">
        <v>15903.5363481686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124" t="n">
        <v>85880.754379634</v>
      </c>
      <c r="ES31" s="124" t="n">
        <v>23184.101496834</v>
      </c>
      <c r="ET31" s="90" t="n">
        <v>56315.5675598298</v>
      </c>
      <c r="EU31" s="92" t="n">
        <v>6381.0853229702</v>
      </c>
      <c r="EV31" s="91" t="n">
        <v>77455.8973389331</v>
      </c>
      <c r="EW31" s="124" t="n">
        <v>38564.3781646032</v>
      </c>
      <c r="EX31" s="124" t="n">
        <v>3452.70570095676</v>
      </c>
      <c r="EY31" s="90" t="n">
        <v>35438.8134733732</v>
      </c>
      <c r="EZ31" s="91" t="n">
        <v>136992.4331412</v>
      </c>
      <c r="FA31" s="124" t="n">
        <v>28394.7392591549</v>
      </c>
      <c r="FB31" s="124" t="n">
        <v>105215.832081645</v>
      </c>
      <c r="FC31" s="92" t="n">
        <v>3381.8618004006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v>91061.6952164251</v>
      </c>
      <c r="FY31" s="124" t="n">
        <v>38126.7128343306</v>
      </c>
      <c r="FZ31" s="124" t="n">
        <v>11753.3623076892</v>
      </c>
      <c r="GA31" s="92" t="n">
        <v>41181.6200744053</v>
      </c>
      <c r="GB31" s="91" t="n">
        <v>106933.517134449</v>
      </c>
      <c r="GC31" s="124" t="n">
        <v>12599.4577493464</v>
      </c>
      <c r="GD31" s="124" t="n">
        <v>56397.0467587444</v>
      </c>
      <c r="GE31" s="124" t="n">
        <v>16224.2365166571</v>
      </c>
      <c r="GF31" s="124" t="n">
        <v>2864.66058752291</v>
      </c>
      <c r="GG31" s="124" t="n">
        <v>18848.1155221778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v>2421842.03321687</v>
      </c>
      <c r="L32" s="94" t="n">
        <v>907124.417176165</v>
      </c>
      <c r="M32" s="124" t="n">
        <v>507534.819456333</v>
      </c>
      <c r="N32" s="124" t="n">
        <v>206409.381645305</v>
      </c>
      <c r="O32" s="106" t="n">
        <v>193180.216074526</v>
      </c>
      <c r="P32" s="107" t="n">
        <v>692041.639484345</v>
      </c>
      <c r="Q32" s="124" t="n">
        <v>39449.1848600215</v>
      </c>
      <c r="R32" s="94" t="n">
        <v>15436.7423569327</v>
      </c>
      <c r="S32" s="124" t="n">
        <v>27413.4681235186</v>
      </c>
      <c r="T32" s="124" t="n">
        <v>27880.7135616565</v>
      </c>
      <c r="U32" s="124" t="n">
        <v>30645.8357115971</v>
      </c>
      <c r="V32" s="124" t="n">
        <v>15027.7702925446</v>
      </c>
      <c r="W32" s="124" t="n">
        <v>43870.266018045</v>
      </c>
      <c r="X32" s="124" t="n">
        <v>10841.9625691099</v>
      </c>
      <c r="Y32" s="124" t="n">
        <v>3387.3529421708</v>
      </c>
      <c r="Z32" s="138" t="n">
        <v>31740.7183223074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v>8238.99223332303</v>
      </c>
      <c r="AV32" s="124" t="n">
        <v>4107.90890259997</v>
      </c>
      <c r="AW32" s="124" t="n">
        <v>42058.5489686007</v>
      </c>
      <c r="AX32" s="124" t="n">
        <v>28992.5744252407</v>
      </c>
      <c r="AY32" s="124" t="n">
        <v>12381.383982961</v>
      </c>
      <c r="AZ32" s="124" t="n">
        <v>112933.481928619</v>
      </c>
      <c r="BA32" s="124" t="n">
        <v>21278.0546157613</v>
      </c>
      <c r="BB32" s="124" t="n">
        <v>97739.5135205568</v>
      </c>
      <c r="BC32" s="124" t="n">
        <v>13513.8058706279</v>
      </c>
      <c r="BD32" s="124" t="n">
        <v>6869.1271899043</v>
      </c>
      <c r="BE32" s="124" t="n">
        <v>26025.35883478</v>
      </c>
      <c r="BF32" s="124" t="n">
        <v>2681.61534432313</v>
      </c>
      <c r="BG32" s="124" t="n">
        <v>39097.1231104995</v>
      </c>
      <c r="BH32" s="138" t="n">
        <v>30430.1357986434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v>25350.464277581</v>
      </c>
      <c r="CD32" s="124" t="n">
        <v>1614.49319157007</v>
      </c>
      <c r="CE32" s="124" t="n">
        <v>1794.90723911081</v>
      </c>
      <c r="CF32" s="124" t="n">
        <v>11252.6464546251</v>
      </c>
      <c r="CG32" s="124" t="n">
        <v>718.317021402289</v>
      </c>
      <c r="CH32" s="138" t="n">
        <v>9970.10037087269</v>
      </c>
      <c r="CI32" s="107" t="n">
        <v>189264.226124617</v>
      </c>
      <c r="CJ32" s="94" t="n">
        <v>21106.6018053427</v>
      </c>
      <c r="CK32" s="124" t="n">
        <v>141704.948059939</v>
      </c>
      <c r="CL32" s="124" t="n">
        <v>7502.81814520344</v>
      </c>
      <c r="CM32" s="124" t="n">
        <v>4129.39397721341</v>
      </c>
      <c r="CN32" s="124" t="n">
        <v>14820.4641369187</v>
      </c>
      <c r="CO32" s="99" t="s">
        <v>19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v>107223.906969368</v>
      </c>
      <c r="DK32" s="124" t="n">
        <v>2351.68356261906</v>
      </c>
      <c r="DL32" s="124" t="n">
        <v>6930.59277481242</v>
      </c>
      <c r="DM32" s="124" t="n">
        <v>21657.2011629215</v>
      </c>
      <c r="DN32" s="124" t="n">
        <v>28579.5700712527</v>
      </c>
      <c r="DO32" s="124" t="n">
        <v>25161.5744567507</v>
      </c>
      <c r="DP32" s="138" t="n">
        <v>22543.2849410122</v>
      </c>
      <c r="DQ32" s="107" t="n">
        <v>136291.84008629</v>
      </c>
      <c r="DR32" s="124" t="n">
        <v>263.146505720472</v>
      </c>
      <c r="DS32" s="124" t="n">
        <v>6009.67937603376</v>
      </c>
      <c r="DT32" s="124" t="n">
        <v>21301.1313037532</v>
      </c>
      <c r="DU32" s="124" t="n">
        <v>44454.0812119569</v>
      </c>
      <c r="DV32" s="124" t="n">
        <v>51745.4884932948</v>
      </c>
      <c r="DW32" s="124" t="n">
        <v>12518.3131955309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4" t="n">
        <v>67478.0164708525</v>
      </c>
      <c r="ES32" s="124" t="n">
        <v>20503.2175291372</v>
      </c>
      <c r="ET32" s="106" t="n">
        <v>42025.1383646133</v>
      </c>
      <c r="EU32" s="138" t="n">
        <v>4949.66057710212</v>
      </c>
      <c r="EV32" s="107" t="n">
        <v>66586.2498524057</v>
      </c>
      <c r="EW32" s="124" t="n">
        <v>34329.8139321254</v>
      </c>
      <c r="EX32" s="124" t="n">
        <v>3091.93724297806</v>
      </c>
      <c r="EY32" s="106" t="n">
        <v>29164.4986773022</v>
      </c>
      <c r="EZ32" s="107" t="n">
        <v>74857.6075790676</v>
      </c>
      <c r="FA32" s="124" t="n">
        <v>18125.8289576272</v>
      </c>
      <c r="FB32" s="124" t="n">
        <v>54948.6449155055</v>
      </c>
      <c r="FC32" s="138" t="n">
        <v>1783.13370593495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v>64591.3181037428</v>
      </c>
      <c r="FY32" s="124" t="n">
        <v>34062.2134313749</v>
      </c>
      <c r="FZ32" s="124" t="n">
        <v>8786.95830181015</v>
      </c>
      <c r="GA32" s="138" t="n">
        <v>21742.1463705578</v>
      </c>
      <c r="GB32" s="107" t="n">
        <v>91032.3470924358</v>
      </c>
      <c r="GC32" s="124" t="n">
        <v>10530.7359373178</v>
      </c>
      <c r="GD32" s="124" t="n">
        <v>51689.4271351184</v>
      </c>
      <c r="GE32" s="124" t="n">
        <v>11738.1175211889</v>
      </c>
      <c r="GF32" s="124" t="n">
        <v>2227.29478757652</v>
      </c>
      <c r="GG32" s="124" t="n">
        <v>14846.7717112341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v>386512.692441925</v>
      </c>
      <c r="L33" s="94" t="n">
        <v>74331.1711799664</v>
      </c>
      <c r="M33" s="124" t="n">
        <v>46065.4164198912</v>
      </c>
      <c r="N33" s="124" t="n">
        <v>18086.4250056227</v>
      </c>
      <c r="O33" s="106" t="n">
        <v>10179.3297544524</v>
      </c>
      <c r="P33" s="107" t="n">
        <v>108846.823731143</v>
      </c>
      <c r="Q33" s="124" t="n">
        <v>13196.2714559481</v>
      </c>
      <c r="R33" s="94" t="n">
        <v>2246.91715655926</v>
      </c>
      <c r="S33" s="124" t="n">
        <v>5907.41102718556</v>
      </c>
      <c r="T33" s="124" t="n">
        <v>4862.37664737293</v>
      </c>
      <c r="U33" s="124" t="n">
        <v>3045.74003752436</v>
      </c>
      <c r="V33" s="124" t="n">
        <v>2245.85104791432</v>
      </c>
      <c r="W33" s="124" t="n">
        <v>4417.92236970977</v>
      </c>
      <c r="X33" s="124" t="n">
        <v>1446.11526669754</v>
      </c>
      <c r="Y33" s="124" t="n">
        <v>251.587088819838</v>
      </c>
      <c r="Z33" s="138" t="n">
        <v>7959.60866727975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v>1727.92302643611</v>
      </c>
      <c r="AV33" s="124" t="n">
        <v>876.659137891688</v>
      </c>
      <c r="AW33" s="124" t="n">
        <v>5975.65310221929</v>
      </c>
      <c r="AX33" s="124" t="n">
        <v>4599.53355476369</v>
      </c>
      <c r="AY33" s="124" t="n">
        <v>2278.41589695347</v>
      </c>
      <c r="AZ33" s="124" t="n">
        <v>15539.6705059106</v>
      </c>
      <c r="BA33" s="124" t="n">
        <v>2555.2191221143</v>
      </c>
      <c r="BB33" s="124" t="n">
        <v>9832.75654940913</v>
      </c>
      <c r="BC33" s="124" t="n">
        <v>2011.48845630037</v>
      </c>
      <c r="BD33" s="124" t="n">
        <v>1129.52489997397</v>
      </c>
      <c r="BE33" s="124" t="n">
        <v>4528.55061630332</v>
      </c>
      <c r="BF33" s="124" t="n">
        <v>436.121218058955</v>
      </c>
      <c r="BG33" s="124" t="n">
        <v>6536.16658395513</v>
      </c>
      <c r="BH33" s="138" t="n">
        <v>5239.34029584137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v>3256.67351120981</v>
      </c>
      <c r="CD33" s="124" t="n">
        <v>187.541139123463</v>
      </c>
      <c r="CE33" s="124" t="n">
        <v>246.177250723405</v>
      </c>
      <c r="CF33" s="124" t="n">
        <v>776.535826648259</v>
      </c>
      <c r="CG33" s="124" t="n">
        <v>93.8279468915286</v>
      </c>
      <c r="CH33" s="138" t="n">
        <v>1952.59134782315</v>
      </c>
      <c r="CI33" s="107" t="n">
        <v>23309.1772207372</v>
      </c>
      <c r="CJ33" s="94" t="n">
        <v>6465.72474493642</v>
      </c>
      <c r="CK33" s="124" t="n">
        <v>13527.3922609258</v>
      </c>
      <c r="CL33" s="124" t="n">
        <v>725.07876912452</v>
      </c>
      <c r="CM33" s="124" t="n">
        <v>1218.94745259231</v>
      </c>
      <c r="CN33" s="124" t="n">
        <v>1372.03399315814</v>
      </c>
      <c r="CO33" s="94" t="s">
        <v>19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v>17164.8831381348</v>
      </c>
      <c r="DK33" s="124" t="n">
        <v>287.501493744061</v>
      </c>
      <c r="DL33" s="124" t="n">
        <v>1056.08257054351</v>
      </c>
      <c r="DM33" s="124" t="n">
        <v>7589.76806176066</v>
      </c>
      <c r="DN33" s="124" t="n">
        <v>3081.35621002348</v>
      </c>
      <c r="DO33" s="124" t="n">
        <v>1984.48898638793</v>
      </c>
      <c r="DP33" s="138" t="n">
        <v>3165.68581567513</v>
      </c>
      <c r="DQ33" s="107" t="n">
        <v>25825.2055485984</v>
      </c>
      <c r="DR33" s="124" t="n">
        <v>90.2152470508086</v>
      </c>
      <c r="DS33" s="124" t="n">
        <v>1652.22626555712</v>
      </c>
      <c r="DT33" s="124" t="n">
        <v>6483.78081556854</v>
      </c>
      <c r="DU33" s="124" t="n">
        <v>4662.09258849271</v>
      </c>
      <c r="DV33" s="124" t="n">
        <v>9551.66747929156</v>
      </c>
      <c r="DW33" s="124" t="n">
        <v>3385.22315263765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4" t="n">
        <v>18402.7379087816</v>
      </c>
      <c r="ES33" s="124" t="n">
        <v>2680.88396769682</v>
      </c>
      <c r="ET33" s="106" t="n">
        <v>14290.4291952167</v>
      </c>
      <c r="EU33" s="138" t="n">
        <v>1431.42474586808</v>
      </c>
      <c r="EV33" s="107" t="n">
        <v>10869.6474865274</v>
      </c>
      <c r="EW33" s="124" t="n">
        <v>4234.56423247775</v>
      </c>
      <c r="EX33" s="124" t="n">
        <v>360.768457978702</v>
      </c>
      <c r="EY33" s="106" t="n">
        <v>6274.31479607093</v>
      </c>
      <c r="EZ33" s="107" t="n">
        <v>62134.8255621322</v>
      </c>
      <c r="FA33" s="124" t="n">
        <v>10268.9103015276</v>
      </c>
      <c r="FB33" s="124" t="n">
        <v>50267.1871661389</v>
      </c>
      <c r="FC33" s="138" t="n">
        <v>1598.72809446565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v>26470.3771126818</v>
      </c>
      <c r="FY33" s="124" t="n">
        <v>4064.49940295543</v>
      </c>
      <c r="FZ33" s="124" t="n">
        <v>2966.40400587904</v>
      </c>
      <c r="GA33" s="138" t="n">
        <v>19439.4737038473</v>
      </c>
      <c r="GB33" s="107" t="n">
        <v>15901.1700420128</v>
      </c>
      <c r="GC33" s="124" t="n">
        <v>2068.72181202858</v>
      </c>
      <c r="GD33" s="124" t="n">
        <v>4707.61962362596</v>
      </c>
      <c r="GE33" s="124" t="n">
        <v>4486.11899546814</v>
      </c>
      <c r="GF33" s="124" t="n">
        <v>637.365799946397</v>
      </c>
      <c r="GG33" s="124" t="n">
        <v>4001.3438109437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v>275636.47422815</v>
      </c>
      <c r="L34" s="94" t="n">
        <v>136178.945697315</v>
      </c>
      <c r="M34" s="124" t="n">
        <v>80152.9421907479</v>
      </c>
      <c r="N34" s="124" t="n">
        <v>41619.6583746932</v>
      </c>
      <c r="O34" s="106" t="n">
        <v>14406.3451318735</v>
      </c>
      <c r="P34" s="107" t="n">
        <v>29523.3463481541</v>
      </c>
      <c r="Q34" s="124" t="n">
        <v>3413.01059240065</v>
      </c>
      <c r="R34" s="94" t="n">
        <v>3465.91152946772</v>
      </c>
      <c r="S34" s="124" t="n">
        <v>552.363707030647</v>
      </c>
      <c r="T34" s="124" t="n">
        <v>2097.33200790682</v>
      </c>
      <c r="U34" s="124" t="n">
        <v>1166.37954978186</v>
      </c>
      <c r="V34" s="124" t="n">
        <v>146.836075967071</v>
      </c>
      <c r="W34" s="124" t="n">
        <v>670.777915361272</v>
      </c>
      <c r="X34" s="124" t="n">
        <v>159.460216858055</v>
      </c>
      <c r="Y34" s="124" t="n">
        <v>76.6367652507748</v>
      </c>
      <c r="Z34" s="138" t="n">
        <v>1348.95219571928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v>251.631488155363</v>
      </c>
      <c r="AV34" s="124" t="n">
        <v>114.289568560896</v>
      </c>
      <c r="AW34" s="124" t="n">
        <v>3143.21857442877</v>
      </c>
      <c r="AX34" s="124" t="n">
        <v>835.067380235944</v>
      </c>
      <c r="AY34" s="124" t="n">
        <v>358.721147770202</v>
      </c>
      <c r="AZ34" s="124" t="n">
        <v>2552.60783388314</v>
      </c>
      <c r="BA34" s="124" t="n">
        <v>904.03589060838</v>
      </c>
      <c r="BB34" s="124" t="n">
        <v>2934.75866173563</v>
      </c>
      <c r="BC34" s="124" t="n">
        <v>224.063569739116</v>
      </c>
      <c r="BD34" s="124" t="n">
        <v>924.589392514817</v>
      </c>
      <c r="BE34" s="124" t="n">
        <v>804.058279858038</v>
      </c>
      <c r="BF34" s="124" t="n">
        <v>25.685689771457</v>
      </c>
      <c r="BG34" s="124" t="n">
        <v>1384.08805373306</v>
      </c>
      <c r="BH34" s="138" t="n">
        <v>1968.87026141513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v>1146.86976810877</v>
      </c>
      <c r="CD34" s="124" t="n">
        <v>73.6798924926479</v>
      </c>
      <c r="CE34" s="124" t="n">
        <v>61.7439231544444</v>
      </c>
      <c r="CF34" s="124" t="n">
        <v>201.395925345582</v>
      </c>
      <c r="CG34" s="124" t="n">
        <v>11.7424353067784</v>
      </c>
      <c r="CH34" s="138" t="n">
        <v>798.307591809317</v>
      </c>
      <c r="CI34" s="107" t="n">
        <v>11665.4222394692</v>
      </c>
      <c r="CJ34" s="94" t="n">
        <v>2388.46021985818</v>
      </c>
      <c r="CK34" s="124" t="n">
        <v>6028.12704456696</v>
      </c>
      <c r="CL34" s="124" t="n">
        <v>476.823845641134</v>
      </c>
      <c r="CM34" s="124" t="n">
        <v>126.293601945933</v>
      </c>
      <c r="CN34" s="124" t="n">
        <v>2645.717527457</v>
      </c>
      <c r="CO34" s="94" t="s">
        <v>19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v>8519.02920307508</v>
      </c>
      <c r="DK34" s="124" t="n">
        <v>143.527623530357</v>
      </c>
      <c r="DL34" s="124" t="n">
        <v>636.141063206237</v>
      </c>
      <c r="DM34" s="124" t="n">
        <v>2638.31302925277</v>
      </c>
      <c r="DN34" s="124" t="n">
        <v>1475.43067585938</v>
      </c>
      <c r="DO34" s="124" t="n">
        <v>1948.15552470883</v>
      </c>
      <c r="DP34" s="138" t="n">
        <v>1677.46128651752</v>
      </c>
      <c r="DQ34" s="107" t="n">
        <v>28255.0070427566</v>
      </c>
      <c r="DR34" s="124" t="n">
        <v>29.8588161227913</v>
      </c>
      <c r="DS34" s="124" t="n">
        <v>522.391248219063</v>
      </c>
      <c r="DT34" s="124" t="n">
        <v>3067.75666369426</v>
      </c>
      <c r="DU34" s="124" t="n">
        <v>5177.36759430676</v>
      </c>
      <c r="DV34" s="124" t="n">
        <v>17186.0473099668</v>
      </c>
      <c r="DW34" s="124" t="n">
        <v>2271.585410447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4" t="n">
        <v>5286.49924995273</v>
      </c>
      <c r="ES34" s="124" t="n">
        <v>1599.00431204623</v>
      </c>
      <c r="ET34" s="106" t="n">
        <v>2388.39751221366</v>
      </c>
      <c r="EU34" s="138" t="n">
        <v>1299.09742569283</v>
      </c>
      <c r="EV34" s="107" t="n">
        <v>5236.47405245724</v>
      </c>
      <c r="EW34" s="124" t="n">
        <v>1420.29015909948</v>
      </c>
      <c r="EX34" s="124" t="n">
        <v>165.355537115891</v>
      </c>
      <c r="EY34" s="106" t="n">
        <v>3650.82835624187</v>
      </c>
      <c r="EZ34" s="107" t="n">
        <v>19866.5711808646</v>
      </c>
      <c r="FA34" s="124" t="n">
        <v>5389.63560080359</v>
      </c>
      <c r="FB34" s="124" t="n">
        <v>13935.1815793462</v>
      </c>
      <c r="FC34" s="138" t="n">
        <v>541.754000714862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v>9158.62422043625</v>
      </c>
      <c r="FY34" s="124" t="n">
        <v>2103.92423366695</v>
      </c>
      <c r="FZ34" s="124" t="n">
        <v>2670.30095333531</v>
      </c>
      <c r="GA34" s="138" t="n">
        <v>4384.399033434</v>
      </c>
      <c r="GB34" s="107" t="n">
        <v>20799.6852255611</v>
      </c>
      <c r="GC34" s="124" t="n">
        <v>1153.01972558288</v>
      </c>
      <c r="GD34" s="124" t="n">
        <v>1336.02223049144</v>
      </c>
      <c r="GE34" s="124" t="n">
        <v>610.457116606484</v>
      </c>
      <c r="GF34" s="124" t="n">
        <v>1465.27576877952</v>
      </c>
      <c r="GG34" s="124" t="n">
        <v>16234.9103841008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v>137104.90657665</v>
      </c>
      <c r="L35" s="94" t="n">
        <v>23873.2432358499</v>
      </c>
      <c r="M35" s="124" t="n">
        <v>4438.07676073274</v>
      </c>
      <c r="N35" s="124" t="n">
        <v>14305.876361232</v>
      </c>
      <c r="O35" s="90" t="n">
        <v>5129.29011388521</v>
      </c>
      <c r="P35" s="91" t="n">
        <v>29740.5895976483</v>
      </c>
      <c r="Q35" s="124" t="n">
        <v>1590.68287218568</v>
      </c>
      <c r="R35" s="94" t="n">
        <v>923.896718106322</v>
      </c>
      <c r="S35" s="124" t="n">
        <v>294.61668239906</v>
      </c>
      <c r="T35" s="124" t="n">
        <v>710.082448285063</v>
      </c>
      <c r="U35" s="124" t="s">
        <v>190</v>
      </c>
      <c r="V35" s="124" t="n">
        <v>407.111102614372</v>
      </c>
      <c r="W35" s="124" t="n">
        <v>350.948294360467</v>
      </c>
      <c r="X35" s="124" t="n">
        <v>2192.94988840486</v>
      </c>
      <c r="Y35" s="124" t="n">
        <v>366.923923326699</v>
      </c>
      <c r="Z35" s="92" t="n">
        <v>1429.4141579757</v>
      </c>
      <c r="AA35" s="125" t="s">
        <v>212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467.244975212591</v>
      </c>
      <c r="AV35" s="124" t="s">
        <v>190</v>
      </c>
      <c r="AW35" s="124" t="n">
        <v>2216.95359338147</v>
      </c>
      <c r="AX35" s="124" t="n">
        <v>2975.92789554929</v>
      </c>
      <c r="AY35" s="124" t="n">
        <v>1145.96932795834</v>
      </c>
      <c r="AZ35" s="124" t="n">
        <v>6150.7642951804</v>
      </c>
      <c r="BA35" s="124" t="n">
        <v>350.19094985726</v>
      </c>
      <c r="BB35" s="124" t="n">
        <v>2132.81595135651</v>
      </c>
      <c r="BC35" s="124" t="n">
        <v>585.843759627709</v>
      </c>
      <c r="BD35" s="124" t="n">
        <v>805.428710535707</v>
      </c>
      <c r="BE35" s="124" t="n">
        <v>260.875141343286</v>
      </c>
      <c r="BF35" s="124" t="n">
        <v>58.066014834958</v>
      </c>
      <c r="BG35" s="124" t="n">
        <v>2984.85151627674</v>
      </c>
      <c r="BH35" s="92" t="n">
        <v>1339.03137887583</v>
      </c>
      <c r="BI35" s="125" t="s">
        <v>212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3959.0030661761</v>
      </c>
      <c r="CD35" s="124" t="n">
        <v>668.126529310907</v>
      </c>
      <c r="CE35" s="124" t="n">
        <v>246.498094413738</v>
      </c>
      <c r="CF35" s="124" t="n">
        <v>2500.39057597104</v>
      </c>
      <c r="CG35" s="124" t="n">
        <v>98.0002507351434</v>
      </c>
      <c r="CH35" s="92" t="n">
        <v>445.987615745273</v>
      </c>
      <c r="CI35" s="91" t="n">
        <v>13473.9564269966</v>
      </c>
      <c r="CJ35" s="94" t="n">
        <v>163.780837412487</v>
      </c>
      <c r="CK35" s="124" t="n">
        <v>8930.33240896138</v>
      </c>
      <c r="CL35" s="124" t="n">
        <v>838.300190901887</v>
      </c>
      <c r="CM35" s="124" t="n">
        <v>1551.68027696371</v>
      </c>
      <c r="CN35" s="124" t="n">
        <v>1989.86271275719</v>
      </c>
      <c r="CO35" s="99" t="s">
        <v>190</v>
      </c>
      <c r="CP35" s="125" t="s">
        <v>212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14167.4137353949</v>
      </c>
      <c r="DK35" s="124" t="n">
        <v>176.355975407697</v>
      </c>
      <c r="DL35" s="124" t="n">
        <v>114.915545605738</v>
      </c>
      <c r="DM35" s="124" t="n">
        <v>2130.72927747286</v>
      </c>
      <c r="DN35" s="124" t="n">
        <v>3658.43610461134</v>
      </c>
      <c r="DO35" s="124" t="n">
        <v>3261.46794581204</v>
      </c>
      <c r="DP35" s="92" t="n">
        <v>4825.5088864852</v>
      </c>
      <c r="DQ35" s="91" t="n">
        <v>5507.21669437702</v>
      </c>
      <c r="DR35" s="124" t="s">
        <v>190</v>
      </c>
      <c r="DS35" s="124" t="n">
        <v>330.876333373585</v>
      </c>
      <c r="DT35" s="124" t="n">
        <v>347.198171018758</v>
      </c>
      <c r="DU35" s="124" t="n">
        <v>144.73808497414</v>
      </c>
      <c r="DV35" s="124" t="n">
        <v>2518.11189829511</v>
      </c>
      <c r="DW35" s="124" t="n">
        <v>2166.29220671543</v>
      </c>
      <c r="DX35" s="125" t="s">
        <v>212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4" t="n">
        <v>10210.2994870306</v>
      </c>
      <c r="ES35" s="124" t="n">
        <v>1189.87591362945</v>
      </c>
      <c r="ET35" s="90" t="n">
        <v>8043.72953717365</v>
      </c>
      <c r="EU35" s="92" t="n">
        <v>976.694036227514</v>
      </c>
      <c r="EV35" s="91" t="n">
        <v>4327.38377885424</v>
      </c>
      <c r="EW35" s="124" t="n">
        <v>1716.57473297656</v>
      </c>
      <c r="EX35" s="124" t="n">
        <v>387.040923452467</v>
      </c>
      <c r="EY35" s="90" t="n">
        <v>2223.76812242521</v>
      </c>
      <c r="EZ35" s="91" t="n">
        <v>5081.49934782871</v>
      </c>
      <c r="FA35" s="124" t="n">
        <v>1636.41828548443</v>
      </c>
      <c r="FB35" s="124" t="n">
        <v>3226.00054584738</v>
      </c>
      <c r="FC35" s="92" t="n">
        <v>219.080516496892</v>
      </c>
      <c r="FD35" s="125" t="s">
        <v>212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11765.7678391729</v>
      </c>
      <c r="FY35" s="124" t="n">
        <v>4266.0214435251</v>
      </c>
      <c r="FZ35" s="124" t="n">
        <v>931.502843812585</v>
      </c>
      <c r="GA35" s="92" t="n">
        <v>6568.24355183521</v>
      </c>
      <c r="GB35" s="91" t="n">
        <v>14998.5333673209</v>
      </c>
      <c r="GC35" s="124" t="n">
        <v>2259.5499869034</v>
      </c>
      <c r="GD35" s="124" t="n">
        <v>233.130657186663</v>
      </c>
      <c r="GE35" s="124" t="n">
        <v>7880.41745537823</v>
      </c>
      <c r="GF35" s="124" t="n">
        <v>2969.75479448239</v>
      </c>
      <c r="GG35" s="124" t="n">
        <v>1655.6804733702</v>
      </c>
      <c r="GH35" s="125" t="s">
        <v>212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v>94937.4673317467</v>
      </c>
      <c r="L36" s="94" t="n">
        <v>9641.26687158413</v>
      </c>
      <c r="M36" s="124" t="n">
        <v>1183.45905358776</v>
      </c>
      <c r="N36" s="124" t="n">
        <v>4871.69322451283</v>
      </c>
      <c r="O36" s="106" t="n">
        <v>3586.11459348354</v>
      </c>
      <c r="P36" s="107" t="n">
        <v>19995.8309657745</v>
      </c>
      <c r="Q36" s="124" t="n">
        <v>874.366472973703</v>
      </c>
      <c r="R36" s="94" t="n">
        <v>806.372538556087</v>
      </c>
      <c r="S36" s="124" t="n">
        <v>224.713680858365</v>
      </c>
      <c r="T36" s="124" t="n">
        <v>579.836320720218</v>
      </c>
      <c r="U36" s="124" t="s">
        <v>190</v>
      </c>
      <c r="V36" s="124" t="n">
        <v>257.566722509625</v>
      </c>
      <c r="W36" s="124" t="n">
        <v>248.065209208759</v>
      </c>
      <c r="X36" s="124" t="n">
        <v>2025.94340139086</v>
      </c>
      <c r="Y36" s="124" t="n">
        <v>307.637166084629</v>
      </c>
      <c r="Z36" s="138" t="n">
        <v>1135.80633087476</v>
      </c>
      <c r="AA36" s="126" t="s">
        <v>214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v>129.205891261916</v>
      </c>
      <c r="AV36" s="124" t="s">
        <v>190</v>
      </c>
      <c r="AW36" s="124" t="n">
        <v>2013.22725227481</v>
      </c>
      <c r="AX36" s="124" t="n">
        <v>885.358376848796</v>
      </c>
      <c r="AY36" s="124" t="n">
        <v>946.108338282499</v>
      </c>
      <c r="AZ36" s="124" t="n">
        <v>4717.24194103329</v>
      </c>
      <c r="BA36" s="124" t="n">
        <v>94.3846582024899</v>
      </c>
      <c r="BB36" s="124" t="n">
        <v>1818.11990363963</v>
      </c>
      <c r="BC36" s="124" t="n">
        <v>157.644324611411</v>
      </c>
      <c r="BD36" s="124" t="n">
        <v>340.154599908942</v>
      </c>
      <c r="BE36" s="124" t="n">
        <v>158.313679075605</v>
      </c>
      <c r="BF36" s="124" t="n">
        <v>57.2583225272657</v>
      </c>
      <c r="BG36" s="124" t="n">
        <v>1755.8442252013</v>
      </c>
      <c r="BH36" s="138" t="n">
        <v>462.661609729511</v>
      </c>
      <c r="BI36" s="126" t="s">
        <v>214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v>3224.35869546132</v>
      </c>
      <c r="CD36" s="124" t="n">
        <v>622.055951133518</v>
      </c>
      <c r="CE36" s="124" t="n">
        <v>215.329617314828</v>
      </c>
      <c r="CF36" s="124" t="n">
        <v>1902.57037004037</v>
      </c>
      <c r="CG36" s="124" t="n">
        <v>89.0396692462973</v>
      </c>
      <c r="CH36" s="138" t="n">
        <v>395.363087726312</v>
      </c>
      <c r="CI36" s="107" t="n">
        <v>7095.17735685668</v>
      </c>
      <c r="CJ36" s="94" t="n">
        <v>133.082849081065</v>
      </c>
      <c r="CK36" s="124" t="n">
        <v>3346.65794774873</v>
      </c>
      <c r="CL36" s="124" t="n">
        <v>705.70365856816</v>
      </c>
      <c r="CM36" s="124" t="n">
        <v>1037.96426009144</v>
      </c>
      <c r="CN36" s="124" t="n">
        <v>1871.76864136729</v>
      </c>
      <c r="CO36" s="99" t="s">
        <v>190</v>
      </c>
      <c r="CP36" s="126" t="s">
        <v>214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v>12788.0763229489</v>
      </c>
      <c r="DK36" s="124" t="n">
        <v>139.547072150719</v>
      </c>
      <c r="DL36" s="124" t="n">
        <v>114.915545605738</v>
      </c>
      <c r="DM36" s="124" t="n">
        <v>1939.08577364798</v>
      </c>
      <c r="DN36" s="124" t="n">
        <v>3244.39303893509</v>
      </c>
      <c r="DO36" s="124" t="n">
        <v>2927.28333148637</v>
      </c>
      <c r="DP36" s="138" t="n">
        <v>4422.85156112302</v>
      </c>
      <c r="DQ36" s="107" t="n">
        <v>5362.49065759566</v>
      </c>
      <c r="DR36" s="124" t="s">
        <v>190</v>
      </c>
      <c r="DS36" s="124" t="n">
        <v>330.876333373585</v>
      </c>
      <c r="DT36" s="124" t="n">
        <v>347.198171018758</v>
      </c>
      <c r="DU36" s="124" t="n">
        <v>0.0120481927710843</v>
      </c>
      <c r="DV36" s="124" t="n">
        <v>2518.11189829511</v>
      </c>
      <c r="DW36" s="124" t="n">
        <v>2166.29220671543</v>
      </c>
      <c r="DX36" s="126" t="s">
        <v>214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4" t="n">
        <v>7534.90366148918</v>
      </c>
      <c r="ES36" s="124" t="n">
        <v>800.996572036588</v>
      </c>
      <c r="ET36" s="106" t="n">
        <v>5801.25192956908</v>
      </c>
      <c r="EU36" s="138" t="n">
        <v>932.655159883511</v>
      </c>
      <c r="EV36" s="107" t="n">
        <v>3432.58665646299</v>
      </c>
      <c r="EW36" s="124" t="n">
        <v>1411.59362602679</v>
      </c>
      <c r="EX36" s="124" t="n">
        <v>199.347699783379</v>
      </c>
      <c r="EY36" s="106" t="n">
        <v>1821.64533065282</v>
      </c>
      <c r="EZ36" s="107" t="n">
        <v>3999.88234791979</v>
      </c>
      <c r="FA36" s="124" t="n">
        <v>554.801285575512</v>
      </c>
      <c r="FB36" s="124" t="n">
        <v>3226.00054584738</v>
      </c>
      <c r="FC36" s="138" t="n">
        <v>219.080516496892</v>
      </c>
      <c r="FD36" s="126" t="s">
        <v>214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v>9625.69138852756</v>
      </c>
      <c r="FY36" s="124" t="n">
        <v>3884.63306769686</v>
      </c>
      <c r="FZ36" s="124" t="n">
        <v>599.278811462929</v>
      </c>
      <c r="GA36" s="138" t="n">
        <v>5141.77950936778</v>
      </c>
      <c r="GB36" s="107" t="n">
        <v>12237.202407126</v>
      </c>
      <c r="GC36" s="124" t="n">
        <v>2232.58163383924</v>
      </c>
      <c r="GD36" s="124" t="s">
        <v>190</v>
      </c>
      <c r="GE36" s="124" t="n">
        <v>7860.6029510177</v>
      </c>
      <c r="GF36" s="124" t="n">
        <v>650.102080753623</v>
      </c>
      <c r="GG36" s="124" t="n">
        <v>1493.91574151546</v>
      </c>
      <c r="GH36" s="126" t="s">
        <v>214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v>42167.4392449035</v>
      </c>
      <c r="L37" s="94" t="n">
        <v>14231.9763642658</v>
      </c>
      <c r="M37" s="124" t="n">
        <v>3254.61770714498</v>
      </c>
      <c r="N37" s="124" t="n">
        <v>9434.18313671914</v>
      </c>
      <c r="O37" s="106" t="n">
        <v>1543.17552040167</v>
      </c>
      <c r="P37" s="107" t="n">
        <v>9744.75863187386</v>
      </c>
      <c r="Q37" s="124" t="n">
        <v>716.316399211977</v>
      </c>
      <c r="R37" s="94" t="n">
        <v>117.524179550235</v>
      </c>
      <c r="S37" s="124" t="n">
        <v>69.9030015406953</v>
      </c>
      <c r="T37" s="124" t="n">
        <v>130.246127564845</v>
      </c>
      <c r="U37" s="124" t="s">
        <v>190</v>
      </c>
      <c r="V37" s="124" t="n">
        <v>149.544380104747</v>
      </c>
      <c r="W37" s="124" t="n">
        <v>102.883085151708</v>
      </c>
      <c r="X37" s="124" t="n">
        <v>167.006487014007</v>
      </c>
      <c r="Y37" s="124" t="n">
        <v>59.2867572420704</v>
      </c>
      <c r="Z37" s="138" t="n">
        <v>293.607827100935</v>
      </c>
      <c r="AA37" s="136" t="s">
        <v>216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v>338.039083950675</v>
      </c>
      <c r="AV37" s="124" t="s">
        <v>190</v>
      </c>
      <c r="AW37" s="124" t="n">
        <v>203.726341106666</v>
      </c>
      <c r="AX37" s="124" t="n">
        <v>2090.5695187005</v>
      </c>
      <c r="AY37" s="124" t="n">
        <v>199.860989675838</v>
      </c>
      <c r="AZ37" s="124" t="n">
        <v>1433.52235414711</v>
      </c>
      <c r="BA37" s="124" t="n">
        <v>255.80629165477</v>
      </c>
      <c r="BB37" s="124" t="n">
        <v>314.696047716884</v>
      </c>
      <c r="BC37" s="124" t="n">
        <v>428.199435016298</v>
      </c>
      <c r="BD37" s="124" t="n">
        <v>465.274110626765</v>
      </c>
      <c r="BE37" s="124" t="n">
        <v>102.56146226768</v>
      </c>
      <c r="BF37" s="124" t="n">
        <v>0.807692307692308</v>
      </c>
      <c r="BG37" s="124" t="n">
        <v>1229.00729107544</v>
      </c>
      <c r="BH37" s="138" t="n">
        <v>876.369769146316</v>
      </c>
      <c r="BI37" s="136" t="s">
        <v>216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v>734.644370714776</v>
      </c>
      <c r="CD37" s="124" t="n">
        <v>46.0705781773884</v>
      </c>
      <c r="CE37" s="124" t="n">
        <v>31.1684770989102</v>
      </c>
      <c r="CF37" s="124" t="n">
        <v>597.820205930671</v>
      </c>
      <c r="CG37" s="124" t="n">
        <v>8.96058148884609</v>
      </c>
      <c r="CH37" s="138" t="n">
        <v>50.6245280189603</v>
      </c>
      <c r="CI37" s="107" t="n">
        <v>6378.77907013996</v>
      </c>
      <c r="CJ37" s="94" t="n">
        <v>30.6979883314219</v>
      </c>
      <c r="CK37" s="124" t="n">
        <v>5583.67446121265</v>
      </c>
      <c r="CL37" s="124" t="n">
        <v>132.596532333726</v>
      </c>
      <c r="CM37" s="124" t="n">
        <v>513.716016872264</v>
      </c>
      <c r="CN37" s="124" t="n">
        <v>118.094071389896</v>
      </c>
      <c r="CO37" s="99" t="s">
        <v>190</v>
      </c>
      <c r="CP37" s="136" t="s">
        <v>216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v>1379.33741244595</v>
      </c>
      <c r="DK37" s="124" t="n">
        <v>36.8089032569783</v>
      </c>
      <c r="DL37" s="124" t="s">
        <v>190</v>
      </c>
      <c r="DM37" s="124" t="n">
        <v>191.643503824883</v>
      </c>
      <c r="DN37" s="124" t="n">
        <v>414.043065676247</v>
      </c>
      <c r="DO37" s="124" t="n">
        <v>334.184614325664</v>
      </c>
      <c r="DP37" s="138" t="n">
        <v>402.65732536218</v>
      </c>
      <c r="DQ37" s="107" t="n">
        <v>144.726036781369</v>
      </c>
      <c r="DR37" s="124" t="s">
        <v>190</v>
      </c>
      <c r="DS37" s="124" t="s">
        <v>190</v>
      </c>
      <c r="DT37" s="124" t="s">
        <v>190</v>
      </c>
      <c r="DU37" s="124" t="n">
        <v>144.726036781369</v>
      </c>
      <c r="DV37" s="124" t="s">
        <v>190</v>
      </c>
      <c r="DW37" s="124" t="s">
        <v>190</v>
      </c>
      <c r="DX37" s="136" t="s">
        <v>216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4" t="n">
        <v>2675.39582554144</v>
      </c>
      <c r="ES37" s="124" t="n">
        <v>388.879341592866</v>
      </c>
      <c r="ET37" s="106" t="n">
        <v>2242.47760760458</v>
      </c>
      <c r="EU37" s="138" t="n">
        <v>44.0388763440029</v>
      </c>
      <c r="EV37" s="107" t="n">
        <v>894.797122391246</v>
      </c>
      <c r="EW37" s="124" t="n">
        <v>304.981106949773</v>
      </c>
      <c r="EX37" s="124" t="n">
        <v>187.693223669089</v>
      </c>
      <c r="EY37" s="106" t="n">
        <v>402.122791772385</v>
      </c>
      <c r="EZ37" s="107" t="n">
        <v>1081.61699990892</v>
      </c>
      <c r="FA37" s="124" t="n">
        <v>1081.61699990892</v>
      </c>
      <c r="FB37" s="124" t="s">
        <v>190</v>
      </c>
      <c r="FC37" s="138" t="s">
        <v>190</v>
      </c>
      <c r="FD37" s="136" t="s">
        <v>216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v>2140.07645064533</v>
      </c>
      <c r="FY37" s="124" t="n">
        <v>381.388375828245</v>
      </c>
      <c r="FZ37" s="124" t="n">
        <v>332.224032349656</v>
      </c>
      <c r="GA37" s="138" t="n">
        <v>1426.46404246743</v>
      </c>
      <c r="GB37" s="107" t="n">
        <v>2761.33096019487</v>
      </c>
      <c r="GC37" s="124" t="n">
        <v>26.9683530641587</v>
      </c>
      <c r="GD37" s="124" t="n">
        <v>233.130657186663</v>
      </c>
      <c r="GE37" s="124" t="n">
        <v>19.814504360534</v>
      </c>
      <c r="GF37" s="124" t="n">
        <v>2319.65271372877</v>
      </c>
      <c r="GG37" s="124" t="n">
        <v>161.764731854742</v>
      </c>
      <c r="GH37" s="136" t="s">
        <v>216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19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v>4239600.30338885</v>
      </c>
      <c r="L38" s="146" t="n">
        <v>483515.97369368</v>
      </c>
      <c r="M38" s="142" t="n">
        <v>262482.278403922</v>
      </c>
      <c r="N38" s="142" t="n">
        <v>119373.31473841</v>
      </c>
      <c r="O38" s="143" t="n">
        <v>101660.380551348</v>
      </c>
      <c r="P38" s="144" t="n">
        <v>839886.343980727</v>
      </c>
      <c r="Q38" s="142" t="n">
        <v>148126.617006567</v>
      </c>
      <c r="R38" s="146" t="n">
        <v>17247.8976382638</v>
      </c>
      <c r="S38" s="142" t="n">
        <v>92196.8909691913</v>
      </c>
      <c r="T38" s="142" t="n">
        <v>21739.6336593857</v>
      </c>
      <c r="U38" s="142" t="n">
        <v>22347.3795997416</v>
      </c>
      <c r="V38" s="142" t="n">
        <v>22416.7128946962</v>
      </c>
      <c r="W38" s="142" t="n">
        <v>51886.2101013088</v>
      </c>
      <c r="X38" s="142" t="n">
        <v>11204.2282003818</v>
      </c>
      <c r="Y38" s="142" t="n">
        <v>1618.20702525599</v>
      </c>
      <c r="Z38" s="145" t="n">
        <v>63757.3904138468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19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v>10510.5182243851</v>
      </c>
      <c r="AV38" s="142" t="n">
        <v>9579.96545903829</v>
      </c>
      <c r="AW38" s="142" t="n">
        <v>31214.3646830283</v>
      </c>
      <c r="AX38" s="142" t="n">
        <v>20535.0235158289</v>
      </c>
      <c r="AY38" s="142" t="n">
        <v>11920.1593588359</v>
      </c>
      <c r="AZ38" s="142" t="n">
        <v>90158.4629609445</v>
      </c>
      <c r="BA38" s="142" t="n">
        <v>10639.7304444687</v>
      </c>
      <c r="BB38" s="142" t="n">
        <v>59558.8436599056</v>
      </c>
      <c r="BC38" s="142" t="n">
        <v>15384.1590844354</v>
      </c>
      <c r="BD38" s="142" t="n">
        <v>16176.0290839461</v>
      </c>
      <c r="BE38" s="142" t="n">
        <v>31153.2617358539</v>
      </c>
      <c r="BF38" s="142" t="n">
        <v>4910.33667867359</v>
      </c>
      <c r="BG38" s="142" t="n">
        <v>33502.5800240089</v>
      </c>
      <c r="BH38" s="145" t="n">
        <v>42101.7415587348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19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v>36111.6334666868</v>
      </c>
      <c r="CD38" s="142" t="n">
        <v>2278.44824280504</v>
      </c>
      <c r="CE38" s="142" t="n">
        <v>2002.59346898201</v>
      </c>
      <c r="CF38" s="142" t="n">
        <v>13864.0909839447</v>
      </c>
      <c r="CG38" s="142" t="n">
        <v>1191.50360781791</v>
      </c>
      <c r="CH38" s="145" t="n">
        <v>16774.9971631371</v>
      </c>
      <c r="CI38" s="144" t="n">
        <v>65687.4990385062</v>
      </c>
      <c r="CJ38" s="146" t="n">
        <v>7613.45178047006</v>
      </c>
      <c r="CK38" s="142" t="n">
        <v>40953.996129702</v>
      </c>
      <c r="CL38" s="142" t="n">
        <v>3137.78292121038</v>
      </c>
      <c r="CM38" s="142" t="n">
        <v>3945.47782362431</v>
      </c>
      <c r="CN38" s="142" t="n">
        <v>10036.7903834995</v>
      </c>
      <c r="CO38" s="146" t="s">
        <v>19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19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v>223403.30417361</v>
      </c>
      <c r="DK38" s="142" t="n">
        <v>7995.57391809796</v>
      </c>
      <c r="DL38" s="142" t="n">
        <v>19046.7057279447</v>
      </c>
      <c r="DM38" s="142" t="n">
        <v>60269.3008192417</v>
      </c>
      <c r="DN38" s="142" t="n">
        <v>43738.6418473887</v>
      </c>
      <c r="DO38" s="142" t="n">
        <v>33917.0749384441</v>
      </c>
      <c r="DP38" s="145" t="n">
        <v>58436.0069224927</v>
      </c>
      <c r="DQ38" s="144" t="n">
        <v>732376.95814356</v>
      </c>
      <c r="DR38" s="142" t="n">
        <v>2490.29470730007</v>
      </c>
      <c r="DS38" s="142" t="n">
        <v>100277.235622211</v>
      </c>
      <c r="DT38" s="142" t="n">
        <v>203496.454123661</v>
      </c>
      <c r="DU38" s="142" t="n">
        <v>74520.5824957658</v>
      </c>
      <c r="DV38" s="142" t="n">
        <v>250243.795332766</v>
      </c>
      <c r="DW38" s="142" t="n">
        <v>101348.595861855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19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v>336127.227713114</v>
      </c>
      <c r="ES38" s="142" t="n">
        <v>54962.7266871811</v>
      </c>
      <c r="ET38" s="143" t="n">
        <v>269186.190100749</v>
      </c>
      <c r="EU38" s="145" t="n">
        <v>11978.3109251842</v>
      </c>
      <c r="EV38" s="144" t="n">
        <v>182132.707598435</v>
      </c>
      <c r="EW38" s="142" t="n">
        <v>115116.517388747</v>
      </c>
      <c r="EX38" s="142" t="n">
        <v>6341.3235944231</v>
      </c>
      <c r="EY38" s="143" t="n">
        <v>60674.8666152652</v>
      </c>
      <c r="EZ38" s="144" t="n">
        <v>728077.483847878</v>
      </c>
      <c r="FA38" s="142" t="n">
        <v>106112.964235969</v>
      </c>
      <c r="FB38" s="142" t="n">
        <v>598932.468514543</v>
      </c>
      <c r="FC38" s="145" t="n">
        <v>23032.0510973652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19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v>492043.229132008</v>
      </c>
      <c r="FY38" s="142" t="n">
        <v>376957.154594556</v>
      </c>
      <c r="FZ38" s="142" t="n">
        <v>47505.9561611353</v>
      </c>
      <c r="GA38" s="145" t="n">
        <v>67580.1183763169</v>
      </c>
      <c r="GB38" s="144" t="n">
        <v>120237.942600642</v>
      </c>
      <c r="GC38" s="142" t="n">
        <v>9871.66891723684</v>
      </c>
      <c r="GD38" s="142" t="n">
        <v>51842.5366746229</v>
      </c>
      <c r="GE38" s="142" t="n">
        <v>13279.1574555474</v>
      </c>
      <c r="GF38" s="142" t="n">
        <v>12689.4362234699</v>
      </c>
      <c r="GG38" s="142" t="n">
        <v>32555.143329765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4165141.96995399</v>
      </c>
      <c r="L39" s="94" t="n">
        <v>481160.988796595</v>
      </c>
      <c r="M39" s="124" t="n">
        <v>260578.670847195</v>
      </c>
      <c r="N39" s="124" t="n">
        <v>119331.781989409</v>
      </c>
      <c r="O39" s="90" t="n">
        <v>101250.535959991</v>
      </c>
      <c r="P39" s="91" t="n">
        <v>827649.039864165</v>
      </c>
      <c r="Q39" s="124" t="n">
        <v>146146.735060288</v>
      </c>
      <c r="R39" s="94" t="n">
        <v>16869.0260197259</v>
      </c>
      <c r="S39" s="124" t="n">
        <v>91842.4331431302</v>
      </c>
      <c r="T39" s="124" t="n">
        <v>21590.6818672206</v>
      </c>
      <c r="U39" s="124" t="n">
        <v>22347.3795997416</v>
      </c>
      <c r="V39" s="124" t="n">
        <v>22128.1059457416</v>
      </c>
      <c r="W39" s="124" t="n">
        <v>51706.4386242735</v>
      </c>
      <c r="X39" s="124" t="n">
        <v>10813.9887514012</v>
      </c>
      <c r="Y39" s="124" t="n">
        <v>1535.23225422463</v>
      </c>
      <c r="Z39" s="92" t="n">
        <v>61513.9094509619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10364.3777339583</v>
      </c>
      <c r="AV39" s="124" t="n">
        <v>9579.96545903829</v>
      </c>
      <c r="AW39" s="124" t="n">
        <v>30859.9479698817</v>
      </c>
      <c r="AX39" s="124" t="n">
        <v>20287.0840802983</v>
      </c>
      <c r="AY39" s="124" t="n">
        <v>11600.8314349891</v>
      </c>
      <c r="AZ39" s="124" t="n">
        <v>88720.8496198528</v>
      </c>
      <c r="BA39" s="124" t="n">
        <v>10602.2119988104</v>
      </c>
      <c r="BB39" s="124" t="n">
        <v>59029.4743790423</v>
      </c>
      <c r="BC39" s="124" t="n">
        <v>15092.3182788785</v>
      </c>
      <c r="BD39" s="124" t="n">
        <v>15646.3033025387</v>
      </c>
      <c r="BE39" s="124" t="n">
        <v>30682.244363206</v>
      </c>
      <c r="BF39" s="124" t="n">
        <v>4877.00720283004</v>
      </c>
      <c r="BG39" s="124" t="n">
        <v>32314.5706226758</v>
      </c>
      <c r="BH39" s="92" t="n">
        <v>41497.9227014557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4570.7622093205</v>
      </c>
      <c r="CD39" s="124" t="n">
        <v>1980.85137930648</v>
      </c>
      <c r="CE39" s="124" t="n">
        <v>1891.14347680097</v>
      </c>
      <c r="CF39" s="124" t="n">
        <v>13202.6582297432</v>
      </c>
      <c r="CG39" s="124" t="n">
        <v>1142.3892304774</v>
      </c>
      <c r="CH39" s="92" t="n">
        <v>16353.7198929925</v>
      </c>
      <c r="CI39" s="91" t="n">
        <v>60275.6321847996</v>
      </c>
      <c r="CJ39" s="94" t="n">
        <v>7597.68410370239</v>
      </c>
      <c r="CK39" s="124" t="n">
        <v>36754.6877871785</v>
      </c>
      <c r="CL39" s="124" t="n">
        <v>3018.68370447305</v>
      </c>
      <c r="CM39" s="124" t="n">
        <v>3514.41040745844</v>
      </c>
      <c r="CN39" s="124" t="n">
        <v>9390.1661819872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219151.262881529</v>
      </c>
      <c r="DK39" s="124" t="n">
        <v>7812.70327096521</v>
      </c>
      <c r="DL39" s="124" t="n">
        <v>19046.7057279447</v>
      </c>
      <c r="DM39" s="124" t="n">
        <v>59607.5125014555</v>
      </c>
      <c r="DN39" s="124" t="n">
        <v>43036.2399410107</v>
      </c>
      <c r="DO39" s="124" t="n">
        <v>33135.6944229517</v>
      </c>
      <c r="DP39" s="92" t="n">
        <v>56512.4070172013</v>
      </c>
      <c r="DQ39" s="91" t="n">
        <v>715496.015702772</v>
      </c>
      <c r="DR39" s="124" t="n">
        <v>2490.29470730007</v>
      </c>
      <c r="DS39" s="124" t="n">
        <v>97781.8412380067</v>
      </c>
      <c r="DT39" s="124" t="n">
        <v>203404.820689168</v>
      </c>
      <c r="DU39" s="124" t="n">
        <v>74220.9745705624</v>
      </c>
      <c r="DV39" s="124" t="n">
        <v>246817.2950316</v>
      </c>
      <c r="DW39" s="124" t="n">
        <v>90780.7894661347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4" t="n">
        <v>332216.21381687</v>
      </c>
      <c r="ES39" s="124" t="n">
        <v>54357.6642019545</v>
      </c>
      <c r="ET39" s="90" t="n">
        <v>266178.022116857</v>
      </c>
      <c r="EU39" s="92" t="n">
        <v>11680.5274980584</v>
      </c>
      <c r="EV39" s="91" t="n">
        <v>178198.447327611</v>
      </c>
      <c r="EW39" s="124" t="n">
        <v>112452.195746238</v>
      </c>
      <c r="EX39" s="124" t="n">
        <v>6069.31623703434</v>
      </c>
      <c r="EY39" s="90" t="n">
        <v>59676.9353443386</v>
      </c>
      <c r="EZ39" s="91" t="n">
        <v>721620.017267475</v>
      </c>
      <c r="FA39" s="124" t="n">
        <v>103110.454393603</v>
      </c>
      <c r="FB39" s="124" t="n">
        <v>595564.683378317</v>
      </c>
      <c r="FC39" s="92" t="n">
        <v>22944.8794955545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479203.646479862</v>
      </c>
      <c r="FY39" s="124" t="n">
        <v>370414.073377066</v>
      </c>
      <c r="FZ39" s="124" t="n">
        <v>46458.8328054381</v>
      </c>
      <c r="GA39" s="92" t="n">
        <v>62330.7402973579</v>
      </c>
      <c r="GB39" s="91" t="n">
        <v>115599.943422996</v>
      </c>
      <c r="GC39" s="124" t="n">
        <v>9579.48277380032</v>
      </c>
      <c r="GD39" s="124" t="n">
        <v>51842.5366746229</v>
      </c>
      <c r="GE39" s="124" t="n">
        <v>13126.3930552258</v>
      </c>
      <c r="GF39" s="124" t="n">
        <v>9243.54253848423</v>
      </c>
      <c r="GG39" s="124" t="n">
        <v>31807.9883808622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v>397722.948246126</v>
      </c>
      <c r="L40" s="94" t="n">
        <v>3453.50757600414</v>
      </c>
      <c r="M40" s="124" t="n">
        <v>1790.17221803361</v>
      </c>
      <c r="N40" s="124" t="n">
        <v>1267.28921005546</v>
      </c>
      <c r="O40" s="106" t="n">
        <v>396.04614791507</v>
      </c>
      <c r="P40" s="107" t="n">
        <v>10231.6925122133</v>
      </c>
      <c r="Q40" s="124" t="n">
        <v>2284.36082029459</v>
      </c>
      <c r="R40" s="94" t="n">
        <v>44.2216645818723</v>
      </c>
      <c r="S40" s="124" t="n">
        <v>2832.52626313867</v>
      </c>
      <c r="T40" s="124" t="n">
        <v>168.867729642641</v>
      </c>
      <c r="U40" s="124" t="s">
        <v>190</v>
      </c>
      <c r="V40" s="124" t="n">
        <v>199.562884360013</v>
      </c>
      <c r="W40" s="124" t="n">
        <v>448.968095842462</v>
      </c>
      <c r="X40" s="124" t="n">
        <v>22.9531661981876</v>
      </c>
      <c r="Y40" s="124" t="s">
        <v>190</v>
      </c>
      <c r="Z40" s="138" t="n">
        <v>347.034263146848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v>116.795239933838</v>
      </c>
      <c r="AV40" s="124" t="n">
        <v>439.276106187455</v>
      </c>
      <c r="AW40" s="124" t="n">
        <v>393.475966075418</v>
      </c>
      <c r="AX40" s="124" t="n">
        <v>96.1541325922109</v>
      </c>
      <c r="AY40" s="124" t="n">
        <v>241.883429425495</v>
      </c>
      <c r="AZ40" s="124" t="n">
        <v>386.334755758143</v>
      </c>
      <c r="BA40" s="124" t="n">
        <v>37.7438236812542</v>
      </c>
      <c r="BB40" s="124" t="n">
        <v>180.584677641922</v>
      </c>
      <c r="BC40" s="124" t="n">
        <v>24.707367081392</v>
      </c>
      <c r="BD40" s="124" t="n">
        <v>69.7869172894184</v>
      </c>
      <c r="BE40" s="124" t="n">
        <v>29.9946077054732</v>
      </c>
      <c r="BF40" s="124" t="n">
        <v>3.73436652515572</v>
      </c>
      <c r="BG40" s="124" t="n">
        <v>288.669282080931</v>
      </c>
      <c r="BH40" s="138" t="n">
        <v>1574.05695302989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v>97.5956790500374</v>
      </c>
      <c r="CD40" s="124" t="n">
        <v>24.9097200615385</v>
      </c>
      <c r="CE40" s="124" t="s">
        <v>190</v>
      </c>
      <c r="CF40" s="124" t="n">
        <v>14.8261543037282</v>
      </c>
      <c r="CG40" s="124" t="n">
        <v>3.66666687022388</v>
      </c>
      <c r="CH40" s="138" t="n">
        <v>54.1931378145468</v>
      </c>
      <c r="CI40" s="107" t="n">
        <v>315.580820594789</v>
      </c>
      <c r="CJ40" s="94" t="n">
        <v>38.4158295942542</v>
      </c>
      <c r="CK40" s="124" t="n">
        <v>213.180624442582</v>
      </c>
      <c r="CL40" s="124" t="n">
        <v>5.77020810732082</v>
      </c>
      <c r="CM40" s="124" t="s">
        <v>190</v>
      </c>
      <c r="CN40" s="124" t="n">
        <v>58.2141584506325</v>
      </c>
      <c r="CO40" s="94" t="s">
        <v>19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v>4641.02615730093</v>
      </c>
      <c r="DK40" s="124" t="s">
        <v>190</v>
      </c>
      <c r="DL40" s="124" t="n">
        <v>729.765838841336</v>
      </c>
      <c r="DM40" s="124" t="n">
        <v>889.971125360665</v>
      </c>
      <c r="DN40" s="124" t="n">
        <v>566.173873763498</v>
      </c>
      <c r="DO40" s="124" t="n">
        <v>98.733670588494</v>
      </c>
      <c r="DP40" s="138" t="n">
        <v>2356.38164874693</v>
      </c>
      <c r="DQ40" s="107" t="n">
        <v>98305.1810103752</v>
      </c>
      <c r="DR40" s="124" t="n">
        <v>150.893460415555</v>
      </c>
      <c r="DS40" s="124" t="n">
        <v>18060.4791188925</v>
      </c>
      <c r="DT40" s="124" t="n">
        <v>22619.8915116405</v>
      </c>
      <c r="DU40" s="124" t="n">
        <v>2462.85345703838</v>
      </c>
      <c r="DV40" s="124" t="n">
        <v>28008.9550311414</v>
      </c>
      <c r="DW40" s="124" t="n">
        <v>27002.1084312469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4" t="n">
        <v>37346.6116311308</v>
      </c>
      <c r="ES40" s="124" t="n">
        <v>724.404424920136</v>
      </c>
      <c r="ET40" s="106" t="n">
        <v>36190.1209023121</v>
      </c>
      <c r="EU40" s="138" t="n">
        <v>432.086303898572</v>
      </c>
      <c r="EV40" s="107" t="n">
        <v>6260.64369192703</v>
      </c>
      <c r="EW40" s="124" t="n">
        <v>4659.51634356895</v>
      </c>
      <c r="EX40" s="124" t="n">
        <v>6.58931602821705</v>
      </c>
      <c r="EY40" s="106" t="n">
        <v>1594.53803232986</v>
      </c>
      <c r="EZ40" s="107" t="n">
        <v>97296.3982022303</v>
      </c>
      <c r="FA40" s="124" t="n">
        <v>5552.7576445084</v>
      </c>
      <c r="FB40" s="124" t="n">
        <v>88740.4612735858</v>
      </c>
      <c r="FC40" s="138" t="n">
        <v>3003.17928413614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v>137804.992323669</v>
      </c>
      <c r="FY40" s="124" t="n">
        <v>126207.026551431</v>
      </c>
      <c r="FZ40" s="124" t="n">
        <v>7048.51402545534</v>
      </c>
      <c r="GA40" s="138" t="n">
        <v>4549.45174678261</v>
      </c>
      <c r="GB40" s="107" t="n">
        <v>1969.71864162967</v>
      </c>
      <c r="GC40" s="124" t="n">
        <v>100.633221526324</v>
      </c>
      <c r="GD40" s="124" t="n">
        <v>500.921547878426</v>
      </c>
      <c r="GE40" s="124" t="n">
        <v>388.961691850988</v>
      </c>
      <c r="GF40" s="124" t="n">
        <v>429.826890805782</v>
      </c>
      <c r="GG40" s="124" t="n">
        <v>549.375289568152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v>528369.269516729</v>
      </c>
      <c r="L41" s="94" t="n">
        <v>33028.2319012654</v>
      </c>
      <c r="M41" s="124" t="n">
        <v>11424.4945287984</v>
      </c>
      <c r="N41" s="124" t="n">
        <v>14274.3714730439</v>
      </c>
      <c r="O41" s="106" t="n">
        <v>7329.3658994231</v>
      </c>
      <c r="P41" s="107" t="n">
        <v>51172.2337787886</v>
      </c>
      <c r="Q41" s="124" t="n">
        <v>7587.98387894133</v>
      </c>
      <c r="R41" s="94" t="n">
        <v>698.306836707931</v>
      </c>
      <c r="S41" s="124" t="n">
        <v>8203.36844100146</v>
      </c>
      <c r="T41" s="124" t="n">
        <v>1955.4356060734</v>
      </c>
      <c r="U41" s="124" t="n">
        <v>3026.09740542629</v>
      </c>
      <c r="V41" s="124" t="n">
        <v>860.39557246833</v>
      </c>
      <c r="W41" s="124" t="n">
        <v>3125.25548677456</v>
      </c>
      <c r="X41" s="124" t="n">
        <v>87.2484172510441</v>
      </c>
      <c r="Y41" s="124" t="n">
        <v>1</v>
      </c>
      <c r="Z41" s="138" t="n">
        <v>2146.76387801736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v>493.880073735068</v>
      </c>
      <c r="AV41" s="124" t="n">
        <v>1430.53814994493</v>
      </c>
      <c r="AW41" s="124" t="n">
        <v>3266.07536948808</v>
      </c>
      <c r="AX41" s="124" t="n">
        <v>2214.81478007218</v>
      </c>
      <c r="AY41" s="124" t="n">
        <v>874.693226591886</v>
      </c>
      <c r="AZ41" s="124" t="n">
        <v>5390.40120312999</v>
      </c>
      <c r="BA41" s="124" t="n">
        <v>602.949685466943</v>
      </c>
      <c r="BB41" s="124" t="n">
        <v>2649.12649613849</v>
      </c>
      <c r="BC41" s="124" t="n">
        <v>558.043950877366</v>
      </c>
      <c r="BD41" s="124" t="n">
        <v>169.474932557404</v>
      </c>
      <c r="BE41" s="124" t="n">
        <v>977.416254542784</v>
      </c>
      <c r="BF41" s="124" t="n">
        <v>37.1461468721824</v>
      </c>
      <c r="BG41" s="124" t="n">
        <v>1768.62833796526</v>
      </c>
      <c r="BH41" s="138" t="n">
        <v>3047.18964874429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v>344.880173125558</v>
      </c>
      <c r="CD41" s="124" t="n">
        <v>23.9097200615385</v>
      </c>
      <c r="CE41" s="124" t="n">
        <v>1</v>
      </c>
      <c r="CF41" s="124" t="n">
        <v>199.286682310612</v>
      </c>
      <c r="CG41" s="124" t="n">
        <v>5.94679882373406</v>
      </c>
      <c r="CH41" s="138" t="n">
        <v>114.736971929673</v>
      </c>
      <c r="CI41" s="107" t="n">
        <v>2413.02504529131</v>
      </c>
      <c r="CJ41" s="94" t="n">
        <v>835.570736840434</v>
      </c>
      <c r="CK41" s="124" t="n">
        <v>1320.06017770111</v>
      </c>
      <c r="CL41" s="124" t="n">
        <v>63.3966795570538</v>
      </c>
      <c r="CM41" s="124" t="n">
        <v>47.3083816756998</v>
      </c>
      <c r="CN41" s="124" t="n">
        <v>146.689069517005</v>
      </c>
      <c r="CO41" s="94" t="s">
        <v>19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v>18083.6590089592</v>
      </c>
      <c r="DK41" s="124" t="n">
        <v>1080.72155380974</v>
      </c>
      <c r="DL41" s="124" t="n">
        <v>1111.95996360488</v>
      </c>
      <c r="DM41" s="124" t="n">
        <v>7885.60555926882</v>
      </c>
      <c r="DN41" s="124" t="n">
        <v>3371.65026759108</v>
      </c>
      <c r="DO41" s="124" t="n">
        <v>1323.26838636922</v>
      </c>
      <c r="DP41" s="138" t="n">
        <v>3310.45327831549</v>
      </c>
      <c r="DQ41" s="107" t="n">
        <v>136318.631840255</v>
      </c>
      <c r="DR41" s="124" t="n">
        <v>438.017374850822</v>
      </c>
      <c r="DS41" s="124" t="n">
        <v>15012.3226207982</v>
      </c>
      <c r="DT41" s="124" t="n">
        <v>53326.2838274753</v>
      </c>
      <c r="DU41" s="124" t="n">
        <v>15224.179693123</v>
      </c>
      <c r="DV41" s="124" t="n">
        <v>41369.7387584902</v>
      </c>
      <c r="DW41" s="124" t="n">
        <v>10948.0895655175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4" t="n">
        <v>47126.8173999442</v>
      </c>
      <c r="ES41" s="124" t="n">
        <v>2256.98508007349</v>
      </c>
      <c r="ET41" s="106" t="n">
        <v>44269.0834556348</v>
      </c>
      <c r="EU41" s="138" t="n">
        <v>600.74886423591</v>
      </c>
      <c r="EV41" s="107" t="n">
        <v>20285.7393737143</v>
      </c>
      <c r="EW41" s="124" t="n">
        <v>11657.9705566753</v>
      </c>
      <c r="EX41" s="124" t="n">
        <v>33.1106978684158</v>
      </c>
      <c r="EY41" s="106" t="n">
        <v>8594.65811917054</v>
      </c>
      <c r="EZ41" s="107" t="n">
        <v>133957.203833169</v>
      </c>
      <c r="FA41" s="124" t="n">
        <v>9383.86443436451</v>
      </c>
      <c r="FB41" s="124" t="n">
        <v>120682.420863968</v>
      </c>
      <c r="FC41" s="138" t="n">
        <v>3890.9185348362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v>68317.376816542</v>
      </c>
      <c r="FY41" s="124" t="n">
        <v>61166.1660395324</v>
      </c>
      <c r="FZ41" s="124" t="n">
        <v>4732.27353044768</v>
      </c>
      <c r="GA41" s="138" t="n">
        <v>2418.93724656188</v>
      </c>
      <c r="GB41" s="107" t="n">
        <v>17321.4703456744</v>
      </c>
      <c r="GC41" s="124" t="n">
        <v>608.807067866619</v>
      </c>
      <c r="GD41" s="124" t="n">
        <v>13258.4441917325</v>
      </c>
      <c r="GE41" s="124" t="n">
        <v>2214.35890952135</v>
      </c>
      <c r="GF41" s="124" t="n">
        <v>10.2362781525755</v>
      </c>
      <c r="GG41" s="124" t="n">
        <v>1229.62389840139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v>751988.818715754</v>
      </c>
      <c r="L42" s="94" t="n">
        <v>147602.239428624</v>
      </c>
      <c r="M42" s="124" t="n">
        <v>76587.4389736286</v>
      </c>
      <c r="N42" s="124" t="n">
        <v>37605.5072543047</v>
      </c>
      <c r="O42" s="90" t="n">
        <v>33409.2932006903</v>
      </c>
      <c r="P42" s="91" t="n">
        <v>140975.742790341</v>
      </c>
      <c r="Q42" s="124" t="n">
        <v>14452.7724132428</v>
      </c>
      <c r="R42" s="94" t="n">
        <v>2947.27102536329</v>
      </c>
      <c r="S42" s="124" t="n">
        <v>9850.84465510126</v>
      </c>
      <c r="T42" s="124" t="n">
        <v>4893.04629158413</v>
      </c>
      <c r="U42" s="124" t="n">
        <v>4448.7396416694</v>
      </c>
      <c r="V42" s="124" t="n">
        <v>3070.47913717561</v>
      </c>
      <c r="W42" s="124" t="n">
        <v>9646.80263106193</v>
      </c>
      <c r="X42" s="124" t="n">
        <v>1472.71838841342</v>
      </c>
      <c r="Y42" s="124" t="n">
        <v>327.648895504295</v>
      </c>
      <c r="Z42" s="92" t="n">
        <v>8209.24071711238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v>1361.02936506213</v>
      </c>
      <c r="AV42" s="124" t="n">
        <v>792.543114614094</v>
      </c>
      <c r="AW42" s="124" t="n">
        <v>5811.22304113295</v>
      </c>
      <c r="AX42" s="124" t="n">
        <v>6383.90326314206</v>
      </c>
      <c r="AY42" s="124" t="n">
        <v>2298.23209094518</v>
      </c>
      <c r="AZ42" s="124" t="n">
        <v>20429.0255706277</v>
      </c>
      <c r="BA42" s="124" t="n">
        <v>2897.10873283893</v>
      </c>
      <c r="BB42" s="124" t="n">
        <v>18753.5021605548</v>
      </c>
      <c r="BC42" s="124" t="n">
        <v>2310.03543548594</v>
      </c>
      <c r="BD42" s="124" t="n">
        <v>1625.9464281371</v>
      </c>
      <c r="BE42" s="124" t="n">
        <v>4803.50020965419</v>
      </c>
      <c r="BF42" s="124" t="n">
        <v>497.659838841805</v>
      </c>
      <c r="BG42" s="124" t="n">
        <v>5511.28585366092</v>
      </c>
      <c r="BH42" s="92" t="n">
        <v>8181.1838894142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v>9918.15350675664</v>
      </c>
      <c r="CD42" s="124" t="n">
        <v>334.758075924547</v>
      </c>
      <c r="CE42" s="124" t="n">
        <v>175.858767812862</v>
      </c>
      <c r="CF42" s="124" t="n">
        <v>5087.24000840847</v>
      </c>
      <c r="CG42" s="124" t="n">
        <v>418.246091050364</v>
      </c>
      <c r="CH42" s="92" t="n">
        <v>3902.0505635604</v>
      </c>
      <c r="CI42" s="91" t="n">
        <v>17925.8556809575</v>
      </c>
      <c r="CJ42" s="94" t="n">
        <v>2091.65964853644</v>
      </c>
      <c r="CK42" s="124" t="n">
        <v>12073.2341002067</v>
      </c>
      <c r="CL42" s="124" t="n">
        <v>1062.52593506343</v>
      </c>
      <c r="CM42" s="124" t="n">
        <v>748.270352117042</v>
      </c>
      <c r="CN42" s="124" t="n">
        <v>1950.16564503393</v>
      </c>
      <c r="CO42" s="94" t="s">
        <v>19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v>67484.9264439972</v>
      </c>
      <c r="DK42" s="124" t="n">
        <v>2301.49919255224</v>
      </c>
      <c r="DL42" s="124" t="n">
        <v>6009.2670431793</v>
      </c>
      <c r="DM42" s="124" t="n">
        <v>14565.4428840192</v>
      </c>
      <c r="DN42" s="124" t="n">
        <v>14800.6499608752</v>
      </c>
      <c r="DO42" s="124" t="n">
        <v>12359.7163831982</v>
      </c>
      <c r="DP42" s="92" t="n">
        <v>17448.350980173</v>
      </c>
      <c r="DQ42" s="91" t="n">
        <v>108414.774959368</v>
      </c>
      <c r="DR42" s="124" t="n">
        <v>507.719933932555</v>
      </c>
      <c r="DS42" s="124" t="n">
        <v>13875.9452859018</v>
      </c>
      <c r="DT42" s="124" t="n">
        <v>20155.9521180483</v>
      </c>
      <c r="DU42" s="124" t="n">
        <v>16091.491152783</v>
      </c>
      <c r="DV42" s="124" t="n">
        <v>43366.2475698968</v>
      </c>
      <c r="DW42" s="124" t="n">
        <v>14417.4188988051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4" t="n">
        <v>118463.471485867</v>
      </c>
      <c r="ES42" s="124" t="n">
        <v>17866.6183075123</v>
      </c>
      <c r="ET42" s="90" t="n">
        <v>96486.1211810831</v>
      </c>
      <c r="EU42" s="92" t="n">
        <v>4110.7319972717</v>
      </c>
      <c r="EV42" s="91" t="n">
        <v>30966.7119329852</v>
      </c>
      <c r="EW42" s="124" t="n">
        <v>14503.038975451</v>
      </c>
      <c r="EX42" s="124" t="n">
        <v>2125.09434134032</v>
      </c>
      <c r="EY42" s="90" t="n">
        <v>14338.5786161939</v>
      </c>
      <c r="EZ42" s="91" t="n">
        <v>44333.5682823703</v>
      </c>
      <c r="FA42" s="124" t="n">
        <v>11862.6409613194</v>
      </c>
      <c r="FB42" s="124" t="n">
        <v>31165.1231287196</v>
      </c>
      <c r="FC42" s="92" t="n">
        <v>1305.80419233134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v>32791.8024374672</v>
      </c>
      <c r="FY42" s="124" t="n">
        <v>18942.8764784947</v>
      </c>
      <c r="FZ42" s="124" t="n">
        <v>5852.31499203188</v>
      </c>
      <c r="GA42" s="92" t="n">
        <v>7996.61096694061</v>
      </c>
      <c r="GB42" s="91" t="n">
        <v>33111.5717670212</v>
      </c>
      <c r="GC42" s="124" t="n">
        <v>4011.97512685104</v>
      </c>
      <c r="GD42" s="124" t="n">
        <v>13038.2707574256</v>
      </c>
      <c r="GE42" s="124" t="n">
        <v>4956.82648324147</v>
      </c>
      <c r="GF42" s="124" t="n">
        <v>2749.4197853074</v>
      </c>
      <c r="GG42" s="124" t="n">
        <v>8355.07961419575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v>128090.844260711</v>
      </c>
      <c r="L43" s="94" t="n">
        <v>13792.5461907528</v>
      </c>
      <c r="M43" s="124" t="n">
        <v>10706.2574463479</v>
      </c>
      <c r="N43" s="124" t="n">
        <v>1639.23004988084</v>
      </c>
      <c r="O43" s="106" t="n">
        <v>1447.05869452408</v>
      </c>
      <c r="P43" s="107" t="n">
        <v>12334.8625898349</v>
      </c>
      <c r="Q43" s="124" t="n">
        <v>2169.83664437849</v>
      </c>
      <c r="R43" s="94" t="n">
        <v>319.899357609017</v>
      </c>
      <c r="S43" s="124" t="n">
        <v>1199.99916013934</v>
      </c>
      <c r="T43" s="124" t="n">
        <v>264.880411027066</v>
      </c>
      <c r="U43" s="124" t="n">
        <v>119.681830717458</v>
      </c>
      <c r="V43" s="124" t="n">
        <v>382.602678608852</v>
      </c>
      <c r="W43" s="124" t="n">
        <v>825.756380251637</v>
      </c>
      <c r="X43" s="124" t="n">
        <v>166.688337396335</v>
      </c>
      <c r="Y43" s="124" t="n">
        <v>39.3297059261662</v>
      </c>
      <c r="Z43" s="138" t="n">
        <v>718.562637262412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v>51.1191369971252</v>
      </c>
      <c r="AV43" s="124" t="n">
        <v>137.464549411856</v>
      </c>
      <c r="AW43" s="124" t="n">
        <v>574.008543555882</v>
      </c>
      <c r="AX43" s="124" t="n">
        <v>326.224866669901</v>
      </c>
      <c r="AY43" s="124" t="n">
        <v>281.171967882457</v>
      </c>
      <c r="AZ43" s="124" t="n">
        <v>1645.13546834989</v>
      </c>
      <c r="BA43" s="124" t="n">
        <v>185.024832842278</v>
      </c>
      <c r="BB43" s="124" t="n">
        <v>1141.07243545278</v>
      </c>
      <c r="BC43" s="124" t="n">
        <v>184.369408539417</v>
      </c>
      <c r="BD43" s="124" t="n">
        <v>136.697364090387</v>
      </c>
      <c r="BE43" s="124" t="n">
        <v>266.943060246862</v>
      </c>
      <c r="BF43" s="124" t="n">
        <v>49.8993272532772</v>
      </c>
      <c r="BG43" s="124" t="n">
        <v>299.752848199865</v>
      </c>
      <c r="BH43" s="138" t="n">
        <v>848.74163702615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v>2372.03550416499</v>
      </c>
      <c r="CD43" s="124" t="n">
        <v>49.646368177919</v>
      </c>
      <c r="CE43" s="124" t="n">
        <v>24.0101384887579</v>
      </c>
      <c r="CF43" s="124" t="n">
        <v>1116.16794422782</v>
      </c>
      <c r="CG43" s="124" t="n">
        <v>109.049194198578</v>
      </c>
      <c r="CH43" s="138" t="n">
        <v>1073.16185907192</v>
      </c>
      <c r="CI43" s="107" t="n">
        <v>2164.59073308083</v>
      </c>
      <c r="CJ43" s="94" t="n">
        <v>406.898920904163</v>
      </c>
      <c r="CK43" s="124" t="n">
        <v>1125.97994894415</v>
      </c>
      <c r="CL43" s="124" t="n">
        <v>131.434654928564</v>
      </c>
      <c r="CM43" s="124" t="n">
        <v>197.224264665372</v>
      </c>
      <c r="CN43" s="124" t="n">
        <v>303.05294363858</v>
      </c>
      <c r="CO43" s="94" t="s">
        <v>19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v>9590.68470267111</v>
      </c>
      <c r="DK43" s="124" t="n">
        <v>243.953863503936</v>
      </c>
      <c r="DL43" s="124" t="n">
        <v>1169.17957146155</v>
      </c>
      <c r="DM43" s="124" t="n">
        <v>2309.73673793994</v>
      </c>
      <c r="DN43" s="124" t="n">
        <v>1790.73518693519</v>
      </c>
      <c r="DO43" s="124" t="n">
        <v>885.995560090683</v>
      </c>
      <c r="DP43" s="138" t="n">
        <v>3191.08378273981</v>
      </c>
      <c r="DQ43" s="107" t="n">
        <v>25123.2955690461</v>
      </c>
      <c r="DR43" s="124" t="n">
        <v>74.7430275345686</v>
      </c>
      <c r="DS43" s="124" t="n">
        <v>4124.69145658699</v>
      </c>
      <c r="DT43" s="124" t="n">
        <v>3527.68080309029</v>
      </c>
      <c r="DU43" s="124" t="n">
        <v>668.945054536503</v>
      </c>
      <c r="DV43" s="124" t="n">
        <v>10295.8982028225</v>
      </c>
      <c r="DW43" s="124" t="n">
        <v>6431.33702447523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4" t="n">
        <v>33464.6568488963</v>
      </c>
      <c r="ES43" s="124" t="n">
        <v>2376.55885586891</v>
      </c>
      <c r="ET43" s="106" t="n">
        <v>29839.7309908496</v>
      </c>
      <c r="EU43" s="138" t="n">
        <v>1248.36700217777</v>
      </c>
      <c r="EV43" s="107" t="n">
        <v>5223.85837443181</v>
      </c>
      <c r="EW43" s="124" t="n">
        <v>3298.01124573119</v>
      </c>
      <c r="EX43" s="124" t="n">
        <v>400.93057082889</v>
      </c>
      <c r="EY43" s="106" t="n">
        <v>1524.91655787173</v>
      </c>
      <c r="EZ43" s="107" t="n">
        <v>8623.05403742947</v>
      </c>
      <c r="FA43" s="124" t="n">
        <v>2568.72489648178</v>
      </c>
      <c r="FB43" s="124" t="n">
        <v>5682.12556850676</v>
      </c>
      <c r="FC43" s="138" t="n">
        <v>372.203572440933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v>9924.45106391398</v>
      </c>
      <c r="FY43" s="124" t="n">
        <v>6611.98328586506</v>
      </c>
      <c r="FZ43" s="124" t="n">
        <v>1413.53168377462</v>
      </c>
      <c r="GA43" s="138" t="n">
        <v>1898.93609427431</v>
      </c>
      <c r="GB43" s="107" t="n">
        <v>5476.80864648851</v>
      </c>
      <c r="GC43" s="124" t="n">
        <v>879.504538357077</v>
      </c>
      <c r="GD43" s="124" t="n">
        <v>932.522628746652</v>
      </c>
      <c r="GE43" s="124" t="n">
        <v>224.998834389667</v>
      </c>
      <c r="GF43" s="124" t="n">
        <v>992.871746424167</v>
      </c>
      <c r="GG43" s="124" t="n">
        <v>2446.91089857094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v>623897.974455043</v>
      </c>
      <c r="L44" s="94" t="n">
        <v>133809.693237871</v>
      </c>
      <c r="M44" s="124" t="n">
        <v>65881.1815272807</v>
      </c>
      <c r="N44" s="124" t="n">
        <v>35966.2772044238</v>
      </c>
      <c r="O44" s="106" t="n">
        <v>31962.2345061662</v>
      </c>
      <c r="P44" s="107" t="n">
        <v>128640.880200506</v>
      </c>
      <c r="Q44" s="124" t="n">
        <v>12282.9357688643</v>
      </c>
      <c r="R44" s="94" t="n">
        <v>2627.37166775427</v>
      </c>
      <c r="S44" s="124" t="n">
        <v>8650.84549496193</v>
      </c>
      <c r="T44" s="124" t="n">
        <v>4628.16588055706</v>
      </c>
      <c r="U44" s="124" t="n">
        <v>4329.05781095194</v>
      </c>
      <c r="V44" s="124" t="n">
        <v>2687.87645856676</v>
      </c>
      <c r="W44" s="124" t="n">
        <v>8821.04625081031</v>
      </c>
      <c r="X44" s="124" t="n">
        <v>1306.03005101709</v>
      </c>
      <c r="Y44" s="124" t="n">
        <v>288.319189578129</v>
      </c>
      <c r="Z44" s="138" t="n">
        <v>7490.67807984996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v>1309.91022806501</v>
      </c>
      <c r="AV44" s="124" t="n">
        <v>655.078565202238</v>
      </c>
      <c r="AW44" s="124" t="n">
        <v>5237.21449757707</v>
      </c>
      <c r="AX44" s="124" t="n">
        <v>6057.67839647216</v>
      </c>
      <c r="AY44" s="124" t="n">
        <v>2017.06012306272</v>
      </c>
      <c r="AZ44" s="124" t="n">
        <v>18783.8901022778</v>
      </c>
      <c r="BA44" s="124" t="n">
        <v>2712.08389999665</v>
      </c>
      <c r="BB44" s="124" t="n">
        <v>17612.4297251021</v>
      </c>
      <c r="BC44" s="124" t="n">
        <v>2125.66602694653</v>
      </c>
      <c r="BD44" s="124" t="n">
        <v>1489.24906404671</v>
      </c>
      <c r="BE44" s="124" t="n">
        <v>4536.55714940733</v>
      </c>
      <c r="BF44" s="124" t="n">
        <v>447.760511588528</v>
      </c>
      <c r="BG44" s="124" t="n">
        <v>5211.53300546105</v>
      </c>
      <c r="BH44" s="138" t="n">
        <v>7332.44225238804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v>7546.11800259165</v>
      </c>
      <c r="CD44" s="124" t="n">
        <v>285.111707746628</v>
      </c>
      <c r="CE44" s="124" t="n">
        <v>151.848629324104</v>
      </c>
      <c r="CF44" s="124" t="n">
        <v>3971.07206418066</v>
      </c>
      <c r="CG44" s="124" t="n">
        <v>309.196896851786</v>
      </c>
      <c r="CH44" s="138" t="n">
        <v>2828.88870448847</v>
      </c>
      <c r="CI44" s="107" t="n">
        <v>15761.2649478767</v>
      </c>
      <c r="CJ44" s="94" t="n">
        <v>1684.76072763228</v>
      </c>
      <c r="CK44" s="124" t="n">
        <v>10947.2541512625</v>
      </c>
      <c r="CL44" s="124" t="n">
        <v>931.091280134862</v>
      </c>
      <c r="CM44" s="124" t="n">
        <v>551.046087451671</v>
      </c>
      <c r="CN44" s="124" t="n">
        <v>1647.11270139535</v>
      </c>
      <c r="CO44" s="94" t="s">
        <v>19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v>57894.2417413261</v>
      </c>
      <c r="DK44" s="124" t="n">
        <v>2057.5453290483</v>
      </c>
      <c r="DL44" s="124" t="n">
        <v>4840.08747171774</v>
      </c>
      <c r="DM44" s="124" t="n">
        <v>12255.7061460792</v>
      </c>
      <c r="DN44" s="124" t="n">
        <v>13009.9147739401</v>
      </c>
      <c r="DO44" s="124" t="n">
        <v>11473.7208231075</v>
      </c>
      <c r="DP44" s="138" t="n">
        <v>14257.2671974332</v>
      </c>
      <c r="DQ44" s="107" t="n">
        <v>83291.4793903215</v>
      </c>
      <c r="DR44" s="124" t="n">
        <v>432.976906397987</v>
      </c>
      <c r="DS44" s="124" t="n">
        <v>9751.25382931479</v>
      </c>
      <c r="DT44" s="124" t="n">
        <v>16628.2713149581</v>
      </c>
      <c r="DU44" s="124" t="n">
        <v>15422.5460982465</v>
      </c>
      <c r="DV44" s="124" t="n">
        <v>33070.3493670743</v>
      </c>
      <c r="DW44" s="124" t="n">
        <v>7986.08187432984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4" t="n">
        <v>84998.8146369701</v>
      </c>
      <c r="ES44" s="124" t="n">
        <v>15490.0594516434</v>
      </c>
      <c r="ET44" s="106" t="n">
        <v>66646.3901902329</v>
      </c>
      <c r="EU44" s="138" t="n">
        <v>2862.36499509392</v>
      </c>
      <c r="EV44" s="107" t="n">
        <v>25742.8535585534</v>
      </c>
      <c r="EW44" s="124" t="n">
        <v>11205.0277297198</v>
      </c>
      <c r="EX44" s="124" t="n">
        <v>1724.16377051143</v>
      </c>
      <c r="EY44" s="106" t="n">
        <v>12813.6620583222</v>
      </c>
      <c r="EZ44" s="107" t="n">
        <v>35710.5142449408</v>
      </c>
      <c r="FA44" s="124" t="n">
        <v>9293.91606483761</v>
      </c>
      <c r="FB44" s="124" t="n">
        <v>25482.9975602128</v>
      </c>
      <c r="FC44" s="138" t="n">
        <v>933.600619890409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v>22867.3513735534</v>
      </c>
      <c r="FY44" s="124" t="n">
        <v>12330.8931926298</v>
      </c>
      <c r="FZ44" s="124" t="n">
        <v>4438.78330825727</v>
      </c>
      <c r="GA44" s="138" t="n">
        <v>6097.67487266631</v>
      </c>
      <c r="GB44" s="107" t="n">
        <v>27634.7631205327</v>
      </c>
      <c r="GC44" s="124" t="n">
        <v>3132.47058849397</v>
      </c>
      <c r="GD44" s="124" t="n">
        <v>12105.7481286789</v>
      </c>
      <c r="GE44" s="124" t="n">
        <v>4731.8276488518</v>
      </c>
      <c r="GF44" s="124" t="n">
        <v>1756.54803888323</v>
      </c>
      <c r="GG44" s="124" t="n">
        <v>5908.1687156248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7" t="n">
        <v>2336319.29426527</v>
      </c>
      <c r="L45" s="148" t="n">
        <v>291603.207569498</v>
      </c>
      <c r="M45" s="149" t="n">
        <v>167151.336351743</v>
      </c>
      <c r="N45" s="149" t="n">
        <v>65341.5855485321</v>
      </c>
      <c r="O45" s="150" t="n">
        <v>59110.2856692222</v>
      </c>
      <c r="P45" s="151" t="n">
        <v>609202.341066519</v>
      </c>
      <c r="Q45" s="149" t="n">
        <v>115932.546254622</v>
      </c>
      <c r="R45" s="148" t="n">
        <v>12018.9478283592</v>
      </c>
      <c r="S45" s="149" t="n">
        <v>69331.174007576</v>
      </c>
      <c r="T45" s="149" t="n">
        <v>14090.7876992426</v>
      </c>
      <c r="U45" s="149" t="n">
        <v>14803.4531628449</v>
      </c>
      <c r="V45" s="149" t="n">
        <v>17591.4352785162</v>
      </c>
      <c r="W45" s="149" t="n">
        <v>38022.9571771583</v>
      </c>
      <c r="X45" s="149" t="n">
        <v>9001.71613821848</v>
      </c>
      <c r="Y45" s="149" t="n">
        <v>1197.42514951368</v>
      </c>
      <c r="Z45" s="152" t="n">
        <v>50096.8625190515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1" t="n">
        <v>8337.94188062352</v>
      </c>
      <c r="AV45" s="149" t="n">
        <v>6759.75439321685</v>
      </c>
      <c r="AW45" s="149" t="n">
        <v>20844.9841833875</v>
      </c>
      <c r="AX45" s="149" t="n">
        <v>11530.7392846485</v>
      </c>
      <c r="AY45" s="149" t="n">
        <v>8062.17208443936</v>
      </c>
      <c r="AZ45" s="149" t="n">
        <v>61472.5299547446</v>
      </c>
      <c r="BA45" s="149" t="n">
        <v>7014.00715346456</v>
      </c>
      <c r="BB45" s="149" t="n">
        <v>37063.0587477949</v>
      </c>
      <c r="BC45" s="149" t="n">
        <v>12093.4796528491</v>
      </c>
      <c r="BD45" s="149" t="n">
        <v>13198.9668204769</v>
      </c>
      <c r="BE45" s="149" t="n">
        <v>24537.0072845881</v>
      </c>
      <c r="BF45" s="149" t="n">
        <v>4338.38992751397</v>
      </c>
      <c r="BG45" s="149" t="n">
        <v>24363.167015154</v>
      </c>
      <c r="BH45" s="152" t="n">
        <v>27498.8374685147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1" t="n">
        <v>22757.3738014168</v>
      </c>
      <c r="CD45" s="149" t="n">
        <v>1592.49191924655</v>
      </c>
      <c r="CE45" s="149" t="n">
        <v>1669.72327428848</v>
      </c>
      <c r="CF45" s="149" t="n">
        <v>7412.68817283563</v>
      </c>
      <c r="CG45" s="149" t="n">
        <v>693.684300133744</v>
      </c>
      <c r="CH45" s="152" t="n">
        <v>11388.7861349124</v>
      </c>
      <c r="CI45" s="151" t="n">
        <v>38004.3441037196</v>
      </c>
      <c r="CJ45" s="148" t="n">
        <v>4532.02151772861</v>
      </c>
      <c r="CK45" s="149" t="n">
        <v>22669.8233507135</v>
      </c>
      <c r="CL45" s="149" t="n">
        <v>1814.34350734078</v>
      </c>
      <c r="CM45" s="149" t="n">
        <v>2552.14005647894</v>
      </c>
      <c r="CN45" s="149" t="n">
        <v>6436.01567145771</v>
      </c>
      <c r="CO45" s="153" t="s">
        <v>19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1" t="n">
        <v>122529.93609168</v>
      </c>
      <c r="DK45" s="149" t="n">
        <v>4275.06396249299</v>
      </c>
      <c r="DL45" s="149" t="n">
        <v>10891.0175295304</v>
      </c>
      <c r="DM45" s="149" t="n">
        <v>31983.5835496556</v>
      </c>
      <c r="DN45" s="149" t="n">
        <v>23974.7369331998</v>
      </c>
      <c r="DO45" s="149" t="n">
        <v>19041.0048804721</v>
      </c>
      <c r="DP45" s="152" t="n">
        <v>32364.5292363288</v>
      </c>
      <c r="DQ45" s="151" t="n">
        <v>341767.691827183</v>
      </c>
      <c r="DR45" s="149" t="n">
        <v>1344.84333201232</v>
      </c>
      <c r="DS45" s="149" t="n">
        <v>47900.9512703267</v>
      </c>
      <c r="DT45" s="149" t="n">
        <v>94877.9993532746</v>
      </c>
      <c r="DU45" s="149" t="n">
        <v>38830.3058212743</v>
      </c>
      <c r="DV45" s="149" t="n">
        <v>122740.49641008</v>
      </c>
      <c r="DW45" s="149" t="n">
        <v>36073.0956402144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49" t="n">
        <v>125115.732518695</v>
      </c>
      <c r="ES45" s="149" t="n">
        <v>32659.4572637707</v>
      </c>
      <c r="ET45" s="150" t="n">
        <v>86472.2767188409</v>
      </c>
      <c r="EU45" s="152" t="n">
        <v>5983.99853608381</v>
      </c>
      <c r="EV45" s="151" t="n">
        <v>118321.966207996</v>
      </c>
      <c r="EW45" s="149" t="n">
        <v>80605.7909087456</v>
      </c>
      <c r="EX45" s="149" t="n">
        <v>3786.55180222689</v>
      </c>
      <c r="EY45" s="150" t="n">
        <v>33929.6234970235</v>
      </c>
      <c r="EZ45" s="151" t="n">
        <v>389153.329070278</v>
      </c>
      <c r="FA45" s="149" t="n">
        <v>66647.2932414241</v>
      </c>
      <c r="FB45" s="149" t="n">
        <v>310058.572983167</v>
      </c>
      <c r="FC45" s="152" t="n">
        <v>12447.4628456869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1" t="n">
        <v>223380.512727278</v>
      </c>
      <c r="FY45" s="149" t="n">
        <v>156826.180037527</v>
      </c>
      <c r="FZ45" s="149" t="n">
        <v>25020.2537822933</v>
      </c>
      <c r="GA45" s="152" t="n">
        <v>41534.0789074577</v>
      </c>
      <c r="GB45" s="151" t="n">
        <v>54482.8592810044</v>
      </c>
      <c r="GC45" s="149" t="n">
        <v>4696.20208225036</v>
      </c>
      <c r="GD45" s="149" t="n">
        <v>24928.3348489931</v>
      </c>
      <c r="GE45" s="149" t="n">
        <v>5416.58561423341</v>
      </c>
      <c r="GF45" s="149" t="n">
        <v>4265.32397968463</v>
      </c>
      <c r="GG45" s="149" t="n">
        <v>15176.4127558428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5" t="n">
        <v>1161549.69230796</v>
      </c>
      <c r="L46" s="156" t="n">
        <v>195914.417003644</v>
      </c>
      <c r="M46" s="157" t="n">
        <v>109107.083812207</v>
      </c>
      <c r="N46" s="157" t="n">
        <v>45567.3994702709</v>
      </c>
      <c r="O46" s="158" t="n">
        <v>41239.9337211661</v>
      </c>
      <c r="P46" s="159" t="n">
        <v>275302.980970292</v>
      </c>
      <c r="Q46" s="157" t="n">
        <v>32999.3417401185</v>
      </c>
      <c r="R46" s="156" t="n">
        <v>5689.31679255984</v>
      </c>
      <c r="S46" s="157" t="n">
        <v>37673.2465825215</v>
      </c>
      <c r="T46" s="157" t="n">
        <v>7369.94033498937</v>
      </c>
      <c r="U46" s="157" t="n">
        <v>9357.02497062356</v>
      </c>
      <c r="V46" s="157" t="n">
        <v>7262.84598731776</v>
      </c>
      <c r="W46" s="157" t="n">
        <v>23057.0676090323</v>
      </c>
      <c r="X46" s="157" t="n">
        <v>3915.96022072266</v>
      </c>
      <c r="Y46" s="157" t="n">
        <v>815.756572248401</v>
      </c>
      <c r="Z46" s="160" t="n">
        <v>17895.4066264885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9" t="n">
        <v>3384.6301503384</v>
      </c>
      <c r="AV46" s="157" t="n">
        <v>2809.39791038809</v>
      </c>
      <c r="AW46" s="157" t="n">
        <v>11341.5349796192</v>
      </c>
      <c r="AX46" s="157" t="n">
        <v>7554.04827382835</v>
      </c>
      <c r="AY46" s="157" t="n">
        <v>3830.68084466577</v>
      </c>
      <c r="AZ46" s="157" t="n">
        <v>32817.5145968105</v>
      </c>
      <c r="BA46" s="157" t="n">
        <v>3344.2660193668</v>
      </c>
      <c r="BB46" s="157" t="n">
        <v>20180.2405460359</v>
      </c>
      <c r="BC46" s="157" t="n">
        <v>4516.89115426927</v>
      </c>
      <c r="BD46" s="157" t="n">
        <v>4094.27473907755</v>
      </c>
      <c r="BE46" s="157" t="n">
        <v>10747.9413615954</v>
      </c>
      <c r="BF46" s="157" t="n">
        <v>1439.1116011925</v>
      </c>
      <c r="BG46" s="157" t="n">
        <v>9073.54098507591</v>
      </c>
      <c r="BH46" s="160" t="n">
        <v>14133.000371406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9" t="n">
        <v>14354.0389407143</v>
      </c>
      <c r="CD46" s="157" t="n">
        <v>1317.37997484368</v>
      </c>
      <c r="CE46" s="157" t="n">
        <v>1119.06548847428</v>
      </c>
      <c r="CF46" s="157" t="n">
        <v>4410.27501807121</v>
      </c>
      <c r="CG46" s="157" t="n">
        <v>386.598978528529</v>
      </c>
      <c r="CH46" s="160" t="n">
        <v>7120.71948079664</v>
      </c>
      <c r="CI46" s="159" t="n">
        <v>21927.3875416664</v>
      </c>
      <c r="CJ46" s="156" t="n">
        <v>2246.99647855304</v>
      </c>
      <c r="CK46" s="157" t="n">
        <v>13146.034691338</v>
      </c>
      <c r="CL46" s="157" t="n">
        <v>1320.14255569145</v>
      </c>
      <c r="CM46" s="157" t="n">
        <v>1297.18928343768</v>
      </c>
      <c r="CN46" s="157" t="n">
        <v>3917.02453264621</v>
      </c>
      <c r="CO46" s="161" t="s">
        <v>19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9" t="n">
        <v>68869.5558173713</v>
      </c>
      <c r="DK46" s="157" t="n">
        <v>1784.78043360654</v>
      </c>
      <c r="DL46" s="157" t="n">
        <v>6308.21640241361</v>
      </c>
      <c r="DM46" s="157" t="n">
        <v>15876.9462008852</v>
      </c>
      <c r="DN46" s="157" t="n">
        <v>15413.8640041684</v>
      </c>
      <c r="DO46" s="157" t="n">
        <v>12142.600037173</v>
      </c>
      <c r="DP46" s="160" t="n">
        <v>17343.1487391246</v>
      </c>
      <c r="DQ46" s="159" t="n">
        <v>164549.281332841</v>
      </c>
      <c r="DR46" s="157" t="n">
        <v>525.292625581219</v>
      </c>
      <c r="DS46" s="157" t="n">
        <v>17691.6230216608</v>
      </c>
      <c r="DT46" s="157" t="n">
        <v>43548.0863082505</v>
      </c>
      <c r="DU46" s="157" t="n">
        <v>21290.54096113</v>
      </c>
      <c r="DV46" s="157" t="n">
        <v>63393.8493540567</v>
      </c>
      <c r="DW46" s="157" t="n">
        <v>18099.8890621618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57" t="n">
        <v>68562.3703494875</v>
      </c>
      <c r="ES46" s="157" t="n">
        <v>21185.2994192349</v>
      </c>
      <c r="ET46" s="158" t="n">
        <v>44704.5602834354</v>
      </c>
      <c r="EU46" s="160" t="n">
        <v>2672.51064681714</v>
      </c>
      <c r="EV46" s="159" t="n">
        <v>81176.8837523738</v>
      </c>
      <c r="EW46" s="157" t="n">
        <v>55733.3430374626</v>
      </c>
      <c r="EX46" s="157" t="n">
        <v>2464.08554676784</v>
      </c>
      <c r="EY46" s="158" t="n">
        <v>22979.4551681434</v>
      </c>
      <c r="EZ46" s="159" t="n">
        <v>119364.455057216</v>
      </c>
      <c r="FA46" s="157" t="n">
        <v>19966.7488449028</v>
      </c>
      <c r="FB46" s="157" t="n">
        <v>95281.3664411925</v>
      </c>
      <c r="FC46" s="160" t="n">
        <v>4116.33977112067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9" t="n">
        <v>116624.938946778</v>
      </c>
      <c r="FY46" s="157" t="n">
        <v>91716.5924700268</v>
      </c>
      <c r="FZ46" s="157" t="n">
        <v>11927.9482937751</v>
      </c>
      <c r="GA46" s="160" t="n">
        <v>12980.3981829761</v>
      </c>
      <c r="GB46" s="159" t="n">
        <v>34903.3825955772</v>
      </c>
      <c r="GC46" s="157" t="n">
        <v>3063.52606366804</v>
      </c>
      <c r="GD46" s="157" t="n">
        <v>17919.3859747528</v>
      </c>
      <c r="GE46" s="157" t="n">
        <v>3236.55835096617</v>
      </c>
      <c r="GF46" s="157" t="n">
        <v>2333.69123852579</v>
      </c>
      <c r="GG46" s="157" t="n">
        <v>8350.22096766446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5" t="n">
        <v>1174769.6019573</v>
      </c>
      <c r="L47" s="156" t="n">
        <v>95688.7905658533</v>
      </c>
      <c r="M47" s="157" t="n">
        <v>58044.252539536</v>
      </c>
      <c r="N47" s="157" t="n">
        <v>19774.1860782612</v>
      </c>
      <c r="O47" s="158" t="n">
        <v>17870.3519480561</v>
      </c>
      <c r="P47" s="159" t="n">
        <v>333899.360096227</v>
      </c>
      <c r="Q47" s="157" t="n">
        <v>82933.2045145033</v>
      </c>
      <c r="R47" s="156" t="n">
        <v>6329.6310357993</v>
      </c>
      <c r="S47" s="157" t="n">
        <v>31657.9274250545</v>
      </c>
      <c r="T47" s="157" t="n">
        <v>6720.84736425326</v>
      </c>
      <c r="U47" s="157" t="n">
        <v>5446.42819222135</v>
      </c>
      <c r="V47" s="157" t="n">
        <v>10328.5892911984</v>
      </c>
      <c r="W47" s="157" t="n">
        <v>14965.889568126</v>
      </c>
      <c r="X47" s="157" t="n">
        <v>5085.75591749583</v>
      </c>
      <c r="Y47" s="157" t="n">
        <v>381.668577265281</v>
      </c>
      <c r="Z47" s="160" t="n">
        <v>32201.4558925629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9" t="n">
        <v>4953.31173028511</v>
      </c>
      <c r="AV47" s="157" t="n">
        <v>3950.35648282876</v>
      </c>
      <c r="AW47" s="157" t="n">
        <v>9503.44920376827</v>
      </c>
      <c r="AX47" s="157" t="n">
        <v>3976.69101082014</v>
      </c>
      <c r="AY47" s="157" t="n">
        <v>4231.4912397736</v>
      </c>
      <c r="AZ47" s="157" t="n">
        <v>28655.0153579341</v>
      </c>
      <c r="BA47" s="157" t="n">
        <v>3669.74113409776</v>
      </c>
      <c r="BB47" s="157" t="n">
        <v>16882.818201759</v>
      </c>
      <c r="BC47" s="157" t="n">
        <v>7576.58849857984</v>
      </c>
      <c r="BD47" s="157" t="n">
        <v>9104.69208139933</v>
      </c>
      <c r="BE47" s="157" t="n">
        <v>13789.0659229926</v>
      </c>
      <c r="BF47" s="157" t="n">
        <v>2899.27832632147</v>
      </c>
      <c r="BG47" s="157" t="n">
        <v>15289.6260300781</v>
      </c>
      <c r="BH47" s="160" t="n">
        <v>13365.8370971087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9" t="n">
        <v>8403.3348607025</v>
      </c>
      <c r="CD47" s="157" t="n">
        <v>275.11194440287</v>
      </c>
      <c r="CE47" s="157" t="n">
        <v>550.657785814196</v>
      </c>
      <c r="CF47" s="157" t="n">
        <v>3002.41315476444</v>
      </c>
      <c r="CG47" s="157" t="n">
        <v>307.085321605215</v>
      </c>
      <c r="CH47" s="160" t="n">
        <v>4268.06665411577</v>
      </c>
      <c r="CI47" s="159" t="n">
        <v>16076.9565620531</v>
      </c>
      <c r="CJ47" s="156" t="n">
        <v>2285.02503917558</v>
      </c>
      <c r="CK47" s="157" t="n">
        <v>9523.78865937545</v>
      </c>
      <c r="CL47" s="157" t="n">
        <v>494.200951649329</v>
      </c>
      <c r="CM47" s="157" t="n">
        <v>1254.95077304126</v>
      </c>
      <c r="CN47" s="157" t="n">
        <v>2518.99113881151</v>
      </c>
      <c r="CO47" s="153" t="s">
        <v>19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9" t="n">
        <v>53660.3802743084</v>
      </c>
      <c r="DK47" s="157" t="n">
        <v>2490.28352888645</v>
      </c>
      <c r="DL47" s="157" t="n">
        <v>4582.80112711682</v>
      </c>
      <c r="DM47" s="157" t="n">
        <v>16106.6373487704</v>
      </c>
      <c r="DN47" s="157" t="n">
        <v>8560.87292903139</v>
      </c>
      <c r="DO47" s="157" t="n">
        <v>6898.40484329904</v>
      </c>
      <c r="DP47" s="160" t="n">
        <v>15021.3804972043</v>
      </c>
      <c r="DQ47" s="159" t="n">
        <v>177218.410494342</v>
      </c>
      <c r="DR47" s="157" t="n">
        <v>819.550706431104</v>
      </c>
      <c r="DS47" s="157" t="n">
        <v>30209.3282486659</v>
      </c>
      <c r="DT47" s="157" t="n">
        <v>51329.913045024</v>
      </c>
      <c r="DU47" s="157" t="n">
        <v>17539.7648601444</v>
      </c>
      <c r="DV47" s="157" t="n">
        <v>59346.6470560245</v>
      </c>
      <c r="DW47" s="157" t="n">
        <v>17973.2065780526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57" t="n">
        <v>56553.3621692078</v>
      </c>
      <c r="ES47" s="157" t="n">
        <v>11474.1578445357</v>
      </c>
      <c r="ET47" s="158" t="n">
        <v>41767.7164354054</v>
      </c>
      <c r="EU47" s="160" t="n">
        <v>3311.48788926667</v>
      </c>
      <c r="EV47" s="159" t="n">
        <v>37145.0824556217</v>
      </c>
      <c r="EW47" s="157" t="n">
        <v>24872.4478712826</v>
      </c>
      <c r="EX47" s="157" t="n">
        <v>1322.46625545906</v>
      </c>
      <c r="EY47" s="158" t="n">
        <v>10950.1683288801</v>
      </c>
      <c r="EZ47" s="159" t="n">
        <v>269788.874013062</v>
      </c>
      <c r="FA47" s="157" t="n">
        <v>46680.5443965213</v>
      </c>
      <c r="FB47" s="157" t="n">
        <v>214777.206541974</v>
      </c>
      <c r="FC47" s="160" t="n">
        <v>8331.12307456624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9" t="n">
        <v>106755.573780498</v>
      </c>
      <c r="FY47" s="157" t="n">
        <v>65109.5875674987</v>
      </c>
      <c r="FZ47" s="157" t="n">
        <v>13092.3054885179</v>
      </c>
      <c r="GA47" s="160" t="n">
        <v>28553.6807244814</v>
      </c>
      <c r="GB47" s="159" t="n">
        <v>19579.4766854271</v>
      </c>
      <c r="GC47" s="157" t="n">
        <v>1632.67601858232</v>
      </c>
      <c r="GD47" s="157" t="n">
        <v>7008.94887424033</v>
      </c>
      <c r="GE47" s="157" t="n">
        <v>2180.02726326724</v>
      </c>
      <c r="GF47" s="157" t="n">
        <v>1931.63274115884</v>
      </c>
      <c r="GG47" s="157" t="n">
        <v>6826.19178817835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5" t="n">
        <v>150741.639210114</v>
      </c>
      <c r="L48" s="153" t="n">
        <v>5473.8023212043</v>
      </c>
      <c r="M48" s="157" t="n">
        <v>3625.2287749907</v>
      </c>
      <c r="N48" s="157" t="n">
        <v>843.028503472882</v>
      </c>
      <c r="O48" s="158" t="n">
        <v>1005.54504274073</v>
      </c>
      <c r="P48" s="159" t="n">
        <v>16067.029716304</v>
      </c>
      <c r="Q48" s="157" t="n">
        <v>5889.07169318789</v>
      </c>
      <c r="R48" s="153" t="n">
        <v>1160.27866471369</v>
      </c>
      <c r="S48" s="157" t="n">
        <v>1624.51977631292</v>
      </c>
      <c r="T48" s="157" t="n">
        <v>482.544540677752</v>
      </c>
      <c r="U48" s="157" t="n">
        <v>69.089389801059</v>
      </c>
      <c r="V48" s="157" t="n">
        <v>406.233073221468</v>
      </c>
      <c r="W48" s="157" t="n">
        <v>462.455233436088</v>
      </c>
      <c r="X48" s="157" t="n">
        <v>229.352641320054</v>
      </c>
      <c r="Y48" s="157" t="n">
        <v>9.15820920664906</v>
      </c>
      <c r="Z48" s="160" t="n">
        <v>714.008073633958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9" t="n">
        <v>54.7311746037852</v>
      </c>
      <c r="AV48" s="157" t="n">
        <v>157.853695074968</v>
      </c>
      <c r="AW48" s="157" t="n">
        <v>544.189409797792</v>
      </c>
      <c r="AX48" s="157" t="n">
        <v>61.4726198433455</v>
      </c>
      <c r="AY48" s="157" t="n">
        <v>123.850603587132</v>
      </c>
      <c r="AZ48" s="157" t="n">
        <v>1042.55813559227</v>
      </c>
      <c r="BA48" s="157" t="n">
        <v>50.4026033587157</v>
      </c>
      <c r="BB48" s="157" t="n">
        <v>383.202296912167</v>
      </c>
      <c r="BC48" s="157" t="n">
        <v>106.051872584684</v>
      </c>
      <c r="BD48" s="157" t="n">
        <v>582.128204077871</v>
      </c>
      <c r="BE48" s="157" t="n">
        <v>334.326006715479</v>
      </c>
      <c r="BF48" s="157" t="n">
        <v>0.0769230769230769</v>
      </c>
      <c r="BG48" s="157" t="n">
        <v>382.820133814693</v>
      </c>
      <c r="BH48" s="160" t="n">
        <v>1196.65474175261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9" t="n">
        <v>1452.75904897161</v>
      </c>
      <c r="CD48" s="157" t="n">
        <v>4.78194401230769</v>
      </c>
      <c r="CE48" s="157" t="n">
        <v>44.5614346996209</v>
      </c>
      <c r="CF48" s="157" t="n">
        <v>488.617211884829</v>
      </c>
      <c r="CG48" s="157" t="n">
        <v>20.845373599334</v>
      </c>
      <c r="CH48" s="160" t="n">
        <v>893.953084775523</v>
      </c>
      <c r="CI48" s="159" t="n">
        <v>1616.82653423663</v>
      </c>
      <c r="CJ48" s="153" t="n">
        <v>100.016371002662</v>
      </c>
      <c r="CK48" s="157" t="n">
        <v>478.389534114818</v>
      </c>
      <c r="CL48" s="157" t="n">
        <v>72.6473744044798</v>
      </c>
      <c r="CM48" s="157" t="n">
        <v>166.691617186764</v>
      </c>
      <c r="CN48" s="157" t="n">
        <v>799.081637527909</v>
      </c>
      <c r="CO48" s="153" t="s">
        <v>19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9" t="n">
        <v>6411.71517959213</v>
      </c>
      <c r="DK48" s="157" t="n">
        <v>155.418562110248</v>
      </c>
      <c r="DL48" s="157" t="n">
        <v>304.695352788787</v>
      </c>
      <c r="DM48" s="157" t="n">
        <v>4282.90938315155</v>
      </c>
      <c r="DN48" s="157" t="n">
        <v>323.028905580948</v>
      </c>
      <c r="DO48" s="157" t="n">
        <v>312.971102323678</v>
      </c>
      <c r="DP48" s="160" t="n">
        <v>1032.69187363692</v>
      </c>
      <c r="DQ48" s="159" t="n">
        <v>30689.7360655932</v>
      </c>
      <c r="DR48" s="157" t="n">
        <v>48.8206060888194</v>
      </c>
      <c r="DS48" s="157" t="n">
        <v>2932.1429420877</v>
      </c>
      <c r="DT48" s="157" t="n">
        <v>12424.6938787307</v>
      </c>
      <c r="DU48" s="157" t="n">
        <v>1612.14444634373</v>
      </c>
      <c r="DV48" s="157" t="n">
        <v>11331.8572619915</v>
      </c>
      <c r="DW48" s="157" t="n">
        <v>2340.07693035077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57" t="n">
        <v>4163.58078122892</v>
      </c>
      <c r="ES48" s="157" t="n">
        <v>850.199125677745</v>
      </c>
      <c r="ET48" s="158" t="n">
        <v>2760.41985898279</v>
      </c>
      <c r="EU48" s="160" t="n">
        <v>552.961796568393</v>
      </c>
      <c r="EV48" s="159" t="n">
        <v>2363.38612098763</v>
      </c>
      <c r="EW48" s="157" t="n">
        <v>1025.8789617965</v>
      </c>
      <c r="EX48" s="157" t="n">
        <v>117.970079570492</v>
      </c>
      <c r="EY48" s="158" t="n">
        <v>1219.53707962063</v>
      </c>
      <c r="EZ48" s="159" t="n">
        <v>56879.5178794297</v>
      </c>
      <c r="FA48" s="157" t="n">
        <v>9663.89811198695</v>
      </c>
      <c r="FB48" s="157" t="n">
        <v>44918.1051288788</v>
      </c>
      <c r="FC48" s="160" t="n">
        <v>2297.51463856391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9" t="n">
        <v>16908.9621749003</v>
      </c>
      <c r="FY48" s="157" t="n">
        <v>7271.82427007584</v>
      </c>
      <c r="FZ48" s="157" t="n">
        <v>3805.47647520959</v>
      </c>
      <c r="GA48" s="160" t="n">
        <v>5831.6614296149</v>
      </c>
      <c r="GB48" s="159" t="n">
        <v>8714.32338766593</v>
      </c>
      <c r="GC48" s="157" t="n">
        <v>161.865275305978</v>
      </c>
      <c r="GD48" s="157" t="n">
        <v>116.565328593332</v>
      </c>
      <c r="GE48" s="157" t="n">
        <v>149.660356378628</v>
      </c>
      <c r="GF48" s="157" t="n">
        <v>1788.73560453385</v>
      </c>
      <c r="GG48" s="157" t="n">
        <v>6497.49682285414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7" t="n">
        <v>74458.3334348517</v>
      </c>
      <c r="L49" s="153" t="n">
        <v>2354.98489708463</v>
      </c>
      <c r="M49" s="149" t="n">
        <v>1903.60755672699</v>
      </c>
      <c r="N49" s="149" t="n">
        <v>41.532749000617</v>
      </c>
      <c r="O49" s="150" t="n">
        <v>409.84459135702</v>
      </c>
      <c r="P49" s="151" t="n">
        <v>12237.3041165616</v>
      </c>
      <c r="Q49" s="149" t="n">
        <v>1979.88194627858</v>
      </c>
      <c r="R49" s="153" t="n">
        <v>378.871618537906</v>
      </c>
      <c r="S49" s="149" t="n">
        <v>354.457826061177</v>
      </c>
      <c r="T49" s="149" t="n">
        <v>148.951792165164</v>
      </c>
      <c r="U49" s="162" t="s">
        <v>190</v>
      </c>
      <c r="V49" s="162" t="n">
        <v>288.606948954567</v>
      </c>
      <c r="W49" s="162" t="n">
        <v>179.771477035252</v>
      </c>
      <c r="X49" s="162" t="n">
        <v>390.239448980582</v>
      </c>
      <c r="Y49" s="162" t="n">
        <v>82.9747710313617</v>
      </c>
      <c r="Z49" s="152" t="n">
        <v>2243.48096288489</v>
      </c>
      <c r="AA49" s="125" t="s">
        <v>212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1" t="n">
        <v>146.140490426794</v>
      </c>
      <c r="AV49" s="162" t="s">
        <v>190</v>
      </c>
      <c r="AW49" s="162" t="n">
        <v>354.416713146573</v>
      </c>
      <c r="AX49" s="162" t="n">
        <v>247.939435530651</v>
      </c>
      <c r="AY49" s="162" t="n">
        <v>319.327923846833</v>
      </c>
      <c r="AZ49" s="162" t="n">
        <v>1437.61334109172</v>
      </c>
      <c r="BA49" s="162" t="n">
        <v>37.5184456583374</v>
      </c>
      <c r="BB49" s="162" t="n">
        <v>529.36928086329</v>
      </c>
      <c r="BC49" s="162" t="n">
        <v>291.840805556932</v>
      </c>
      <c r="BD49" s="162" t="n">
        <v>529.725781407392</v>
      </c>
      <c r="BE49" s="162" t="n">
        <v>471.017372647891</v>
      </c>
      <c r="BF49" s="162" t="n">
        <v>33.3294758435526</v>
      </c>
      <c r="BG49" s="162" t="n">
        <v>1188.00940133308</v>
      </c>
      <c r="BH49" s="152" t="n">
        <v>603.818857279084</v>
      </c>
      <c r="BI49" s="125" t="s">
        <v>212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1" t="n">
        <v>1540.87125736623</v>
      </c>
      <c r="CD49" s="162" t="n">
        <v>297.596863498558</v>
      </c>
      <c r="CE49" s="162" t="n">
        <v>111.44999218104</v>
      </c>
      <c r="CF49" s="162" t="n">
        <v>661.432754201491</v>
      </c>
      <c r="CG49" s="162" t="n">
        <v>49.1143773405083</v>
      </c>
      <c r="CH49" s="152" t="n">
        <v>421.277270144634</v>
      </c>
      <c r="CI49" s="151" t="n">
        <v>5411.86685370672</v>
      </c>
      <c r="CJ49" s="153" t="n">
        <v>15.7676767676768</v>
      </c>
      <c r="CK49" s="162" t="n">
        <v>4199.30834252357</v>
      </c>
      <c r="CL49" s="162" t="n">
        <v>119.09921673733</v>
      </c>
      <c r="CM49" s="162" t="n">
        <v>431.067416165866</v>
      </c>
      <c r="CN49" s="162" t="n">
        <v>646.624201512274</v>
      </c>
      <c r="CO49" s="161" t="s">
        <v>190</v>
      </c>
      <c r="CP49" s="125" t="s">
        <v>212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1" t="n">
        <v>4252.04129208079</v>
      </c>
      <c r="DK49" s="162" t="n">
        <v>182.870647132742</v>
      </c>
      <c r="DL49" s="162" t="s">
        <v>190</v>
      </c>
      <c r="DM49" s="162" t="n">
        <v>661.788317786162</v>
      </c>
      <c r="DN49" s="162" t="n">
        <v>702.401906378042</v>
      </c>
      <c r="DO49" s="162" t="n">
        <v>781.380515492465</v>
      </c>
      <c r="DP49" s="152" t="n">
        <v>1923.59990529138</v>
      </c>
      <c r="DQ49" s="151" t="n">
        <v>16880.942440788</v>
      </c>
      <c r="DR49" s="162" t="s">
        <v>190</v>
      </c>
      <c r="DS49" s="162" t="n">
        <v>2495.39438420434</v>
      </c>
      <c r="DT49" s="162" t="n">
        <v>91.6334344931464</v>
      </c>
      <c r="DU49" s="162" t="n">
        <v>299.607925203322</v>
      </c>
      <c r="DV49" s="162" t="n">
        <v>3426.50030116642</v>
      </c>
      <c r="DW49" s="162" t="n">
        <v>10567.8063957207</v>
      </c>
      <c r="DX49" s="125" t="s">
        <v>212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v>3911.01389624457</v>
      </c>
      <c r="ES49" s="162" t="n">
        <v>605.062485226683</v>
      </c>
      <c r="ET49" s="150" t="n">
        <v>3008.16798389205</v>
      </c>
      <c r="EU49" s="152" t="n">
        <v>297.783427125834</v>
      </c>
      <c r="EV49" s="151" t="n">
        <v>3934.2602708248</v>
      </c>
      <c r="EW49" s="162" t="n">
        <v>2664.32164250942</v>
      </c>
      <c r="EX49" s="162" t="n">
        <v>272.007357388765</v>
      </c>
      <c r="EY49" s="150" t="n">
        <v>997.931270926614</v>
      </c>
      <c r="EZ49" s="151" t="n">
        <v>6457.46658040284</v>
      </c>
      <c r="FA49" s="162" t="n">
        <v>3002.50984236605</v>
      </c>
      <c r="FB49" s="162" t="n">
        <v>3367.78513622607</v>
      </c>
      <c r="FC49" s="152" t="n">
        <v>87.1716018107186</v>
      </c>
      <c r="FD49" s="125" t="s">
        <v>212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1" t="n">
        <v>12839.5826521451</v>
      </c>
      <c r="FY49" s="162" t="n">
        <v>6543.08121748889</v>
      </c>
      <c r="FZ49" s="162" t="n">
        <v>1047.12335569725</v>
      </c>
      <c r="GA49" s="152" t="n">
        <v>5249.37807895895</v>
      </c>
      <c r="GB49" s="151" t="n">
        <v>4637.99917764644</v>
      </c>
      <c r="GC49" s="162" t="n">
        <v>292.186143436514</v>
      </c>
      <c r="GD49" s="162" t="s">
        <v>190</v>
      </c>
      <c r="GE49" s="162" t="n">
        <v>152.764400321509</v>
      </c>
      <c r="GF49" s="162" t="n">
        <v>3445.89368498567</v>
      </c>
      <c r="GG49" s="162" t="n">
        <v>747.154948902744</v>
      </c>
      <c r="GH49" s="125" t="s">
        <v>212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5" t="n">
        <v>46095.8900500735</v>
      </c>
      <c r="L50" s="153" t="n">
        <v>866.330679372811</v>
      </c>
      <c r="M50" s="157" t="n">
        <v>815.034768222447</v>
      </c>
      <c r="N50" s="157" t="n">
        <v>34.4287871162324</v>
      </c>
      <c r="O50" s="158" t="n">
        <v>16.8671240341323</v>
      </c>
      <c r="P50" s="159" t="n">
        <v>5864.39255024031</v>
      </c>
      <c r="Q50" s="157" t="n">
        <v>642.587324843896</v>
      </c>
      <c r="R50" s="153" t="n">
        <v>319.962657966796</v>
      </c>
      <c r="S50" s="157" t="n">
        <v>315.729413889535</v>
      </c>
      <c r="T50" s="157" t="n">
        <v>72.9976352130166</v>
      </c>
      <c r="U50" s="162" t="s">
        <v>190</v>
      </c>
      <c r="V50" s="162" t="n">
        <v>67.8754855604421</v>
      </c>
      <c r="W50" s="162" t="n">
        <v>57.2019921364139</v>
      </c>
      <c r="X50" s="162" t="n">
        <v>257.533241642191</v>
      </c>
      <c r="Y50" s="162" t="n">
        <v>64.6583526180636</v>
      </c>
      <c r="Z50" s="160" t="n">
        <v>1552.9435205772</v>
      </c>
      <c r="AA50" s="126" t="s">
        <v>214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9" t="n">
        <v>5</v>
      </c>
      <c r="AV50" s="162" t="s">
        <v>190</v>
      </c>
      <c r="AW50" s="162" t="n">
        <v>279.962245350951</v>
      </c>
      <c r="AX50" s="162" t="n">
        <v>14.0678837952047</v>
      </c>
      <c r="AY50" s="162" t="n">
        <v>192.864511532249</v>
      </c>
      <c r="AZ50" s="162" t="n">
        <v>718.729747468935</v>
      </c>
      <c r="BA50" s="162" t="s">
        <v>190</v>
      </c>
      <c r="BB50" s="162" t="n">
        <v>396.302605916719</v>
      </c>
      <c r="BC50" s="162" t="n">
        <v>30.7998430695618</v>
      </c>
      <c r="BD50" s="162" t="n">
        <v>141.033721588516</v>
      </c>
      <c r="BE50" s="162" t="n">
        <v>69.0365554272699</v>
      </c>
      <c r="BF50" s="162" t="n">
        <v>0.230769230769231</v>
      </c>
      <c r="BG50" s="162" t="n">
        <v>561.373725417971</v>
      </c>
      <c r="BH50" s="160" t="n">
        <v>103.501316994612</v>
      </c>
      <c r="BI50" s="126" t="s">
        <v>214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9" t="n">
        <v>824.605460034135</v>
      </c>
      <c r="CD50" s="162" t="n">
        <v>164.634117036641</v>
      </c>
      <c r="CE50" s="162" t="n">
        <v>34.4176610072101</v>
      </c>
      <c r="CF50" s="162" t="n">
        <v>451.310588763792</v>
      </c>
      <c r="CG50" s="162" t="n">
        <v>22.4014537221152</v>
      </c>
      <c r="CH50" s="160" t="n">
        <v>151.841639504376</v>
      </c>
      <c r="CI50" s="159" t="n">
        <v>1085.37688285206</v>
      </c>
      <c r="CJ50" s="153" t="n">
        <v>6.05050505050505</v>
      </c>
      <c r="CK50" s="162" t="n">
        <v>237.010083195719</v>
      </c>
      <c r="CL50" s="162" t="n">
        <v>102.713285051103</v>
      </c>
      <c r="CM50" s="162" t="n">
        <v>352.106990153085</v>
      </c>
      <c r="CN50" s="162" t="n">
        <v>387.49601940165</v>
      </c>
      <c r="CO50" s="161" t="s">
        <v>190</v>
      </c>
      <c r="CP50" s="126" t="s">
        <v>214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9" t="n">
        <v>3479.10121889093</v>
      </c>
      <c r="DK50" s="162" t="n">
        <v>84.8898810379411</v>
      </c>
      <c r="DL50" s="162" t="s">
        <v>190</v>
      </c>
      <c r="DM50" s="162" t="n">
        <v>615.725911338218</v>
      </c>
      <c r="DN50" s="162" t="n">
        <v>406.736992283194</v>
      </c>
      <c r="DO50" s="162" t="n">
        <v>595.142994827247</v>
      </c>
      <c r="DP50" s="160" t="n">
        <v>1776.60543940433</v>
      </c>
      <c r="DQ50" s="159" t="n">
        <v>14776.3053388401</v>
      </c>
      <c r="DR50" s="162" t="s">
        <v>190</v>
      </c>
      <c r="DS50" s="162" t="n">
        <v>2495.39438420434</v>
      </c>
      <c r="DT50" s="162" t="n">
        <v>11.8930130993244</v>
      </c>
      <c r="DU50" s="162" t="n">
        <v>0.0120481927710843</v>
      </c>
      <c r="DV50" s="162" t="n">
        <v>2423.29689986143</v>
      </c>
      <c r="DW50" s="162" t="n">
        <v>9845.70899348226</v>
      </c>
      <c r="DX50" s="126" t="s">
        <v>214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v>1854.0479684503</v>
      </c>
      <c r="ES50" s="162" t="n">
        <v>86.5566964361955</v>
      </c>
      <c r="ET50" s="158" t="n">
        <v>1489.71551855577</v>
      </c>
      <c r="EU50" s="160" t="n">
        <v>277.775753458327</v>
      </c>
      <c r="EV50" s="159" t="n">
        <v>2542.99612792128</v>
      </c>
      <c r="EW50" s="162" t="n">
        <v>2006.20493354751</v>
      </c>
      <c r="EX50" s="162" t="n">
        <v>99.3250047381205</v>
      </c>
      <c r="EY50" s="158" t="n">
        <v>437.466189635655</v>
      </c>
      <c r="EZ50" s="159" t="n">
        <v>4001.64562665208</v>
      </c>
      <c r="FA50" s="162" t="n">
        <v>546.688888615292</v>
      </c>
      <c r="FB50" s="162" t="n">
        <v>3367.78513622607</v>
      </c>
      <c r="FC50" s="160" t="n">
        <v>87.1716018107186</v>
      </c>
      <c r="FD50" s="126" t="s">
        <v>214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9" t="n">
        <v>9736.63539553129</v>
      </c>
      <c r="FY50" s="162" t="n">
        <v>5362.92000729783</v>
      </c>
      <c r="FZ50" s="162" t="n">
        <v>291.519001654675</v>
      </c>
      <c r="GA50" s="160" t="n">
        <v>4082.19638657878</v>
      </c>
      <c r="GB50" s="159" t="n">
        <v>1064.45280128817</v>
      </c>
      <c r="GC50" s="162" t="n">
        <v>290.186143436514</v>
      </c>
      <c r="GD50" s="162" t="s">
        <v>190</v>
      </c>
      <c r="GE50" s="162" t="n">
        <v>102.592165014567</v>
      </c>
      <c r="GF50" s="162" t="n">
        <v>278.330289025868</v>
      </c>
      <c r="GG50" s="162" t="n">
        <v>393.344203811223</v>
      </c>
      <c r="GH50" s="126" t="s">
        <v>214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v>28362.4433847782</v>
      </c>
      <c r="L51" s="167" t="n">
        <v>1488.65421771182</v>
      </c>
      <c r="M51" s="168" t="n">
        <v>1088.57278850455</v>
      </c>
      <c r="N51" s="168" t="n">
        <v>7.10396188438458</v>
      </c>
      <c r="O51" s="169" t="n">
        <v>392.977467322888</v>
      </c>
      <c r="P51" s="170" t="n">
        <v>6372.91156632129</v>
      </c>
      <c r="Q51" s="168" t="n">
        <v>1337.29462143469</v>
      </c>
      <c r="R51" s="167" t="n">
        <v>58.9089605711108</v>
      </c>
      <c r="S51" s="168" t="n">
        <v>38.728412171642</v>
      </c>
      <c r="T51" s="168" t="n">
        <v>75.954156952147</v>
      </c>
      <c r="U51" s="171" t="s">
        <v>190</v>
      </c>
      <c r="V51" s="171" t="n">
        <v>220.731463394125</v>
      </c>
      <c r="W51" s="171" t="n">
        <v>122.569484898838</v>
      </c>
      <c r="X51" s="171" t="n">
        <v>132.706207338392</v>
      </c>
      <c r="Y51" s="171" t="n">
        <v>18.3164184132981</v>
      </c>
      <c r="Z51" s="172" t="n">
        <v>690.53744230769</v>
      </c>
      <c r="AA51" s="173" t="s">
        <v>216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v>141.140490426794</v>
      </c>
      <c r="AV51" s="171" t="s">
        <v>190</v>
      </c>
      <c r="AW51" s="171" t="n">
        <v>74.454467795622</v>
      </c>
      <c r="AX51" s="171" t="n">
        <v>233.871551735447</v>
      </c>
      <c r="AY51" s="171" t="n">
        <v>126.463412314584</v>
      </c>
      <c r="AZ51" s="171" t="n">
        <v>718.883593622781</v>
      </c>
      <c r="BA51" s="171" t="n">
        <v>37.5184456583374</v>
      </c>
      <c r="BB51" s="171" t="n">
        <v>133.066674946571</v>
      </c>
      <c r="BC51" s="171" t="n">
        <v>261.040962487371</v>
      </c>
      <c r="BD51" s="171" t="n">
        <v>388.692059818877</v>
      </c>
      <c r="BE51" s="171" t="n">
        <v>401.980817220621</v>
      </c>
      <c r="BF51" s="171" t="n">
        <v>33.0987066127833</v>
      </c>
      <c r="BG51" s="171" t="n">
        <v>626.635675915105</v>
      </c>
      <c r="BH51" s="172" t="n">
        <v>500.317540284472</v>
      </c>
      <c r="BI51" s="173" t="s">
        <v>216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v>716.265797332096</v>
      </c>
      <c r="CD51" s="171" t="n">
        <v>132.962746461917</v>
      </c>
      <c r="CE51" s="171" t="n">
        <v>77.0323311738297</v>
      </c>
      <c r="CF51" s="171" t="n">
        <v>210.122165437699</v>
      </c>
      <c r="CG51" s="171" t="n">
        <v>26.7129236183931</v>
      </c>
      <c r="CH51" s="172" t="n">
        <v>269.435630640257</v>
      </c>
      <c r="CI51" s="170" t="n">
        <v>4326.48997085465</v>
      </c>
      <c r="CJ51" s="167" t="n">
        <v>9.71717171717172</v>
      </c>
      <c r="CK51" s="171" t="n">
        <v>3962.29825932785</v>
      </c>
      <c r="CL51" s="171" t="n">
        <v>16.3859316862264</v>
      </c>
      <c r="CM51" s="171" t="n">
        <v>78.9604260127806</v>
      </c>
      <c r="CN51" s="171" t="n">
        <v>259.128182110624</v>
      </c>
      <c r="CO51" s="176" t="s">
        <v>190</v>
      </c>
      <c r="CP51" s="173" t="s">
        <v>216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v>772.940073189863</v>
      </c>
      <c r="DK51" s="171" t="n">
        <v>97.9807660948004</v>
      </c>
      <c r="DL51" s="171" t="s">
        <v>190</v>
      </c>
      <c r="DM51" s="171" t="n">
        <v>46.062406447944</v>
      </c>
      <c r="DN51" s="171" t="n">
        <v>295.664914094847</v>
      </c>
      <c r="DO51" s="171" t="n">
        <v>186.237520665218</v>
      </c>
      <c r="DP51" s="172" t="n">
        <v>146.994465887053</v>
      </c>
      <c r="DQ51" s="170" t="n">
        <v>2104.63710194784</v>
      </c>
      <c r="DR51" s="171" t="s">
        <v>190</v>
      </c>
      <c r="DS51" s="171" t="s">
        <v>190</v>
      </c>
      <c r="DT51" s="171" t="n">
        <v>79.7404213938221</v>
      </c>
      <c r="DU51" s="171" t="n">
        <v>299.595877010551</v>
      </c>
      <c r="DV51" s="171" t="n">
        <v>1003.20340130499</v>
      </c>
      <c r="DW51" s="171" t="n">
        <v>722.097402238477</v>
      </c>
      <c r="DX51" s="173" t="s">
        <v>216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1" t="n">
        <v>2056.96592779427</v>
      </c>
      <c r="ES51" s="171" t="n">
        <v>518.505788790488</v>
      </c>
      <c r="ET51" s="169" t="n">
        <v>1518.45246533627</v>
      </c>
      <c r="EU51" s="172" t="n">
        <v>20.0076736675067</v>
      </c>
      <c r="EV51" s="170" t="n">
        <v>1391.26414290352</v>
      </c>
      <c r="EW51" s="171" t="n">
        <v>658.116708961915</v>
      </c>
      <c r="EX51" s="171" t="n">
        <v>172.682352650645</v>
      </c>
      <c r="EY51" s="169" t="n">
        <v>560.465081290958</v>
      </c>
      <c r="EZ51" s="170" t="n">
        <v>2455.82095375076</v>
      </c>
      <c r="FA51" s="171" t="n">
        <v>2455.82095375076</v>
      </c>
      <c r="FB51" s="171" t="s">
        <v>190</v>
      </c>
      <c r="FC51" s="177" t="s">
        <v>190</v>
      </c>
      <c r="FD51" s="173" t="s">
        <v>216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v>3102.9472566138</v>
      </c>
      <c r="FY51" s="171" t="n">
        <v>1180.16121019106</v>
      </c>
      <c r="FZ51" s="171" t="n">
        <v>755.604354042578</v>
      </c>
      <c r="GA51" s="177" t="n">
        <v>1167.18169238017</v>
      </c>
      <c r="GB51" s="170" t="n">
        <v>3573.54637635826</v>
      </c>
      <c r="GC51" s="171" t="n">
        <v>2</v>
      </c>
      <c r="GD51" s="171" t="s">
        <v>190</v>
      </c>
      <c r="GE51" s="171" t="n">
        <v>50.1722353069428</v>
      </c>
      <c r="GF51" s="171" t="n">
        <v>3167.5633959598</v>
      </c>
      <c r="GG51" s="171" t="n">
        <v>353.810745091521</v>
      </c>
      <c r="GH51" s="173" t="s">
        <v>216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1</v>
      </c>
      <c r="K1" s="5"/>
      <c r="L1" s="6"/>
      <c r="M1" s="6"/>
      <c r="N1" s="6"/>
      <c r="O1" s="6"/>
      <c r="P1" s="6"/>
      <c r="Q1" s="6"/>
      <c r="R1" s="6"/>
      <c r="S1" s="7" t="s">
        <v>222</v>
      </c>
      <c r="T1" s="6"/>
      <c r="U1" s="6"/>
      <c r="V1" s="6"/>
      <c r="W1" s="6"/>
      <c r="X1" s="6"/>
      <c r="Y1" s="6"/>
      <c r="Z1" s="6"/>
      <c r="AA1" s="11"/>
      <c r="AK1" s="4" t="s">
        <v>221</v>
      </c>
      <c r="AU1" s="6"/>
      <c r="AV1" s="6"/>
      <c r="AW1" s="6"/>
      <c r="AX1" s="6"/>
      <c r="AY1" s="6"/>
      <c r="AZ1" s="6"/>
      <c r="BA1" s="6"/>
      <c r="BB1" s="7" t="s">
        <v>222</v>
      </c>
      <c r="BC1" s="6"/>
      <c r="BD1" s="6"/>
      <c r="BE1" s="6"/>
      <c r="BF1" s="6"/>
      <c r="BG1" s="6"/>
      <c r="BH1" s="6"/>
      <c r="BI1" s="11"/>
      <c r="BS1" s="4" t="s">
        <v>221</v>
      </c>
      <c r="CC1" s="6"/>
      <c r="CD1" s="6"/>
      <c r="CE1" s="6"/>
      <c r="CF1" s="6"/>
      <c r="CG1" s="6"/>
      <c r="CH1" s="6"/>
      <c r="CI1" s="7" t="s">
        <v>222</v>
      </c>
      <c r="CJ1" s="6"/>
      <c r="CK1" s="6"/>
      <c r="CL1" s="6"/>
      <c r="CM1" s="6"/>
      <c r="CN1" s="6"/>
      <c r="CO1" s="6"/>
      <c r="CP1" s="11"/>
      <c r="CZ1" s="4" t="s">
        <v>221</v>
      </c>
      <c r="DJ1" s="6"/>
      <c r="DK1" s="6"/>
      <c r="DL1" s="6"/>
      <c r="DM1" s="6"/>
      <c r="DN1" s="6"/>
      <c r="DO1" s="6"/>
      <c r="DP1" s="6"/>
      <c r="DQ1" s="7" t="s">
        <v>222</v>
      </c>
      <c r="DS1" s="6"/>
      <c r="DT1" s="6"/>
      <c r="DU1" s="6"/>
      <c r="DV1" s="6"/>
      <c r="DW1" s="6"/>
      <c r="DX1" s="11"/>
      <c r="EH1" s="4" t="s">
        <v>221</v>
      </c>
      <c r="ER1" s="6"/>
      <c r="ES1" s="6"/>
      <c r="ET1" s="6"/>
      <c r="EU1" s="6"/>
      <c r="EV1" s="6"/>
      <c r="EX1" s="7" t="s">
        <v>222</v>
      </c>
      <c r="EY1" s="6"/>
      <c r="EZ1" s="6"/>
      <c r="FA1" s="6"/>
      <c r="FD1" s="11"/>
      <c r="FN1" s="4" t="s">
        <v>221</v>
      </c>
      <c r="FX1" s="6"/>
      <c r="FY1" s="6"/>
      <c r="FZ1" s="6"/>
      <c r="GA1" s="6"/>
      <c r="GB1" s="6"/>
      <c r="GC1" s="7" t="s">
        <v>222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3" t="s">
        <v>10</v>
      </c>
      <c r="B5" s="183"/>
      <c r="C5" s="183"/>
      <c r="D5" s="183"/>
      <c r="E5" s="183"/>
      <c r="F5" s="183"/>
      <c r="G5" s="183"/>
      <c r="H5" s="183"/>
      <c r="I5" s="183"/>
      <c r="J5" s="183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3" t="s">
        <v>10</v>
      </c>
      <c r="AL5" s="183"/>
      <c r="AM5" s="183"/>
      <c r="AN5" s="183"/>
      <c r="AO5" s="183"/>
      <c r="AP5" s="183"/>
      <c r="AQ5" s="183"/>
      <c r="AR5" s="183"/>
      <c r="AS5" s="183"/>
      <c r="AT5" s="183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3" t="s">
        <v>10</v>
      </c>
      <c r="BT5" s="183"/>
      <c r="BU5" s="183"/>
      <c r="BV5" s="183"/>
      <c r="BW5" s="183"/>
      <c r="BX5" s="183"/>
      <c r="BY5" s="183"/>
      <c r="BZ5" s="183"/>
      <c r="CA5" s="183"/>
      <c r="CB5" s="183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3" t="s">
        <v>10</v>
      </c>
      <c r="DA5" s="183"/>
      <c r="DB5" s="183"/>
      <c r="DC5" s="183"/>
      <c r="DD5" s="183"/>
      <c r="DE5" s="183"/>
      <c r="DF5" s="183"/>
      <c r="DG5" s="183"/>
      <c r="DH5" s="183"/>
      <c r="DI5" s="183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3" t="s">
        <v>10</v>
      </c>
      <c r="EI5" s="183"/>
      <c r="EJ5" s="183"/>
      <c r="EK5" s="183"/>
      <c r="EL5" s="183"/>
      <c r="EM5" s="183"/>
      <c r="EN5" s="183"/>
      <c r="EO5" s="183"/>
      <c r="EP5" s="183"/>
      <c r="EQ5" s="183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3" t="s">
        <v>10</v>
      </c>
      <c r="FO5" s="183"/>
      <c r="FP5" s="183"/>
      <c r="FQ5" s="183"/>
      <c r="FR5" s="183"/>
      <c r="FS5" s="183"/>
      <c r="FT5" s="183"/>
      <c r="FU5" s="183"/>
      <c r="FV5" s="183"/>
      <c r="FW5" s="183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v>2772870.27310967</v>
      </c>
      <c r="L9" s="84" t="n">
        <v>391356.61796</v>
      </c>
      <c r="M9" s="79" t="n">
        <v>184116.47242</v>
      </c>
      <c r="N9" s="79" t="n">
        <v>127090.094600001</v>
      </c>
      <c r="O9" s="80" t="n">
        <v>80150.0509399998</v>
      </c>
      <c r="P9" s="81" t="n">
        <v>360536.638879671</v>
      </c>
      <c r="Q9" s="79" t="n">
        <v>34931.0754359999</v>
      </c>
      <c r="R9" s="84" t="n">
        <v>5870.73960700001</v>
      </c>
      <c r="S9" s="79" t="n">
        <v>34667.886262</v>
      </c>
      <c r="T9" s="79" t="n">
        <v>13003.832501</v>
      </c>
      <c r="U9" s="79" t="n">
        <v>20714.7568519999</v>
      </c>
      <c r="V9" s="79" t="n">
        <v>7931.31593999998</v>
      </c>
      <c r="W9" s="79" t="n">
        <v>23874.4235420002</v>
      </c>
      <c r="X9" s="79" t="n">
        <v>3139.28619820001</v>
      </c>
      <c r="Y9" s="79" t="n">
        <v>686.13498112</v>
      </c>
      <c r="Z9" s="82" t="n">
        <v>18406.5243230001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v>3719.79429163774</v>
      </c>
      <c r="AV9" s="79" t="n">
        <v>4272.35242860001</v>
      </c>
      <c r="AW9" s="79" t="n">
        <v>16830.494474</v>
      </c>
      <c r="AX9" s="79" t="n">
        <v>12569.696335</v>
      </c>
      <c r="AY9" s="79" t="n">
        <v>6480.89433299998</v>
      </c>
      <c r="AZ9" s="79" t="n">
        <v>49355.4420300005</v>
      </c>
      <c r="BA9" s="79" t="n">
        <v>6489.29622100002</v>
      </c>
      <c r="BB9" s="79" t="n">
        <v>37173.9055030003</v>
      </c>
      <c r="BC9" s="79" t="n">
        <v>5366.113241</v>
      </c>
      <c r="BD9" s="79" t="n">
        <v>4129.16709020002</v>
      </c>
      <c r="BE9" s="79" t="n">
        <v>11570.663769118</v>
      </c>
      <c r="BF9" s="79" t="n">
        <v>1219.3416172</v>
      </c>
      <c r="BG9" s="79" t="n">
        <v>13283.555662595</v>
      </c>
      <c r="BH9" s="82" t="n">
        <v>24849.9462409999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v>24729.2990896805</v>
      </c>
      <c r="CD9" s="79" t="n">
        <v>777.712481659999</v>
      </c>
      <c r="CE9" s="79" t="n">
        <v>547.275566863999</v>
      </c>
      <c r="CF9" s="79" t="n">
        <v>13575.2991262809</v>
      </c>
      <c r="CG9" s="79" t="n">
        <v>1027.74877611</v>
      </c>
      <c r="CH9" s="82" t="n">
        <v>8801.26313876554</v>
      </c>
      <c r="CI9" s="81" t="n">
        <v>47594.441871718</v>
      </c>
      <c r="CJ9" s="84" t="n">
        <v>14533.5618050001</v>
      </c>
      <c r="CK9" s="79" t="n">
        <v>25250.376645778</v>
      </c>
      <c r="CL9" s="79" t="n">
        <v>1792.0874873</v>
      </c>
      <c r="CM9" s="79" t="n">
        <v>1529.02943284</v>
      </c>
      <c r="CN9" s="79" t="n">
        <v>4489.3865008</v>
      </c>
      <c r="CO9" s="84" t="s">
        <v>19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v>152349.889042772</v>
      </c>
      <c r="DK9" s="79" t="n">
        <v>5012.50887100001</v>
      </c>
      <c r="DL9" s="79" t="n">
        <v>12968.2331785168</v>
      </c>
      <c r="DM9" s="79" t="n">
        <v>37987.0525246456</v>
      </c>
      <c r="DN9" s="79" t="n">
        <v>34412.6073913917</v>
      </c>
      <c r="DO9" s="79" t="n">
        <v>25516.2767854502</v>
      </c>
      <c r="DP9" s="82" t="n">
        <v>36453.2102917679</v>
      </c>
      <c r="DQ9" s="81" t="n">
        <v>533711.777171367</v>
      </c>
      <c r="DR9" s="79" t="n">
        <v>1341.85760103577</v>
      </c>
      <c r="DS9" s="79" t="n">
        <v>61904.8052241175</v>
      </c>
      <c r="DT9" s="79" t="n">
        <v>142178.392929888</v>
      </c>
      <c r="DU9" s="79" t="n">
        <v>71745.2498701357</v>
      </c>
      <c r="DV9" s="79" t="n">
        <v>169043.31654653</v>
      </c>
      <c r="DW9" s="79" t="n">
        <v>87498.1549996601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v>285430.261144618</v>
      </c>
      <c r="ES9" s="79" t="n">
        <v>44030.1264663527</v>
      </c>
      <c r="ET9" s="80" t="n">
        <v>231832.305796842</v>
      </c>
      <c r="EU9" s="82" t="n">
        <v>9567.82888142332</v>
      </c>
      <c r="EV9" s="81" t="n">
        <v>139703.899913474</v>
      </c>
      <c r="EW9" s="79" t="n">
        <v>81429.6029711446</v>
      </c>
      <c r="EX9" s="79" t="n">
        <v>4117.3524307054</v>
      </c>
      <c r="EY9" s="80" t="n">
        <v>54156.9445116239</v>
      </c>
      <c r="EZ9" s="81" t="n">
        <v>396592.902281146</v>
      </c>
      <c r="FA9" s="79" t="n">
        <v>29245.063912</v>
      </c>
      <c r="FB9" s="79" t="n">
        <v>355722.005340636</v>
      </c>
      <c r="FC9" s="82" t="n">
        <v>11625.8330285102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v>333226.040379188</v>
      </c>
      <c r="FY9" s="79" t="n">
        <v>283499.138014845</v>
      </c>
      <c r="FZ9" s="79" t="n">
        <v>26662.2728723433</v>
      </c>
      <c r="GA9" s="82" t="n">
        <v>23064.6294920001</v>
      </c>
      <c r="GB9" s="81" t="n">
        <v>107638.505376032</v>
      </c>
      <c r="GC9" s="79" t="n">
        <v>7452.39959015144</v>
      </c>
      <c r="GD9" s="79" t="n">
        <v>59074.0770755753</v>
      </c>
      <c r="GE9" s="79" t="n">
        <v>16911.3113789161</v>
      </c>
      <c r="GF9" s="79" t="n">
        <v>4016.45723804053</v>
      </c>
      <c r="GG9" s="79" t="n">
        <v>20184.260093349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v>10374193.8724048</v>
      </c>
      <c r="L10" s="94" t="n">
        <v>2175295.70622019</v>
      </c>
      <c r="M10" s="124" t="n">
        <v>1170276.23483901</v>
      </c>
      <c r="N10" s="124" t="n">
        <v>558817.924077634</v>
      </c>
      <c r="O10" s="90" t="n">
        <v>446201.547303547</v>
      </c>
      <c r="P10" s="91" t="n">
        <v>2166420.75812388</v>
      </c>
      <c r="Q10" s="124" t="n">
        <v>248279.249340689</v>
      </c>
      <c r="R10" s="94" t="n">
        <v>49188.0103173905</v>
      </c>
      <c r="S10" s="124" t="n">
        <v>164924.711983605</v>
      </c>
      <c r="T10" s="124" t="n">
        <v>73534.8698377725</v>
      </c>
      <c r="U10" s="124" t="n">
        <v>81248.8943787726</v>
      </c>
      <c r="V10" s="124" t="n">
        <v>51273.289232049</v>
      </c>
      <c r="W10" s="124" t="n">
        <v>132555.048066999</v>
      </c>
      <c r="X10" s="124" t="n">
        <v>30969.8391522586</v>
      </c>
      <c r="Y10" s="124" t="n">
        <v>7115.90778616686</v>
      </c>
      <c r="Z10" s="92" t="n">
        <v>130916.046949777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v>25764.7925721482</v>
      </c>
      <c r="AV10" s="124" t="n">
        <v>19847.8347393402</v>
      </c>
      <c r="AW10" s="124" t="n">
        <v>110182.325601437</v>
      </c>
      <c r="AX10" s="124" t="n">
        <v>73070.8473018634</v>
      </c>
      <c r="AY10" s="124" t="n">
        <v>35827.2631757553</v>
      </c>
      <c r="AZ10" s="124" t="n">
        <v>295415.769703654</v>
      </c>
      <c r="BA10" s="124" t="n">
        <v>44378.1171673343</v>
      </c>
      <c r="BB10" s="124" t="n">
        <v>220438.569679422</v>
      </c>
      <c r="BC10" s="124" t="n">
        <v>38906.4871919952</v>
      </c>
      <c r="BD10" s="124" t="n">
        <v>31375.2139747301</v>
      </c>
      <c r="BE10" s="124" t="n">
        <v>79326.8248291123</v>
      </c>
      <c r="BF10" s="124" t="n">
        <v>9927.82049546809</v>
      </c>
      <c r="BG10" s="124" t="n">
        <v>101130.919936565</v>
      </c>
      <c r="BH10" s="92" t="n">
        <v>110822.104709578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v>102612.876912213</v>
      </c>
      <c r="CD10" s="124" t="n">
        <v>5961.81761720751</v>
      </c>
      <c r="CE10" s="124" t="n">
        <v>5481.53290060001</v>
      </c>
      <c r="CF10" s="124" t="n">
        <v>47149.8016928109</v>
      </c>
      <c r="CG10" s="124" t="n">
        <v>3266.4228459098</v>
      </c>
      <c r="CH10" s="92" t="n">
        <v>40753.3018556851</v>
      </c>
      <c r="CI10" s="91" t="n">
        <v>362397.640499831</v>
      </c>
      <c r="CJ10" s="94" t="n">
        <v>53960.2763360823</v>
      </c>
      <c r="CK10" s="124" t="n">
        <v>241124.194572329</v>
      </c>
      <c r="CL10" s="124" t="n">
        <v>15869.9569369003</v>
      </c>
      <c r="CM10" s="124" t="n">
        <v>13903.4880435139</v>
      </c>
      <c r="CN10" s="124" t="n">
        <v>37539.7246110056</v>
      </c>
      <c r="CO10" s="94" t="s">
        <v>19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v>561345.398914579</v>
      </c>
      <c r="DK10" s="124" t="n">
        <v>17758.7709359478</v>
      </c>
      <c r="DL10" s="124" t="n">
        <v>42852.4249982288</v>
      </c>
      <c r="DM10" s="124" t="n">
        <v>140334.94749515</v>
      </c>
      <c r="DN10" s="124" t="n">
        <v>127253.064955886</v>
      </c>
      <c r="DO10" s="124" t="n">
        <v>101389.756893378</v>
      </c>
      <c r="DP10" s="92" t="n">
        <v>131756.433635988</v>
      </c>
      <c r="DQ10" s="91" t="n">
        <v>1399744.58598413</v>
      </c>
      <c r="DR10" s="124" t="n">
        <v>4171.06176269103</v>
      </c>
      <c r="DS10" s="124" t="n">
        <v>153834.136641751</v>
      </c>
      <c r="DT10" s="124" t="n">
        <v>368667.107383517</v>
      </c>
      <c r="DU10" s="124" t="n">
        <v>209084.399381723</v>
      </c>
      <c r="DV10" s="124" t="n">
        <v>487829.031261927</v>
      </c>
      <c r="DW10" s="124" t="n">
        <v>176158.849552518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4" t="n">
        <v>734138.904180627</v>
      </c>
      <c r="ES10" s="124" t="n">
        <v>132652.997289659</v>
      </c>
      <c r="ET10" s="90" t="n">
        <v>569407.020383869</v>
      </c>
      <c r="EU10" s="92" t="n">
        <v>32078.886507099</v>
      </c>
      <c r="EV10" s="91" t="n">
        <v>422348.2594139</v>
      </c>
      <c r="EW10" s="124" t="n">
        <v>240808.57280841</v>
      </c>
      <c r="EX10" s="124" t="n">
        <v>15740.9426574674</v>
      </c>
      <c r="EY10" s="90" t="n">
        <v>165798.743948022</v>
      </c>
      <c r="EZ10" s="91" t="n">
        <v>1233587.30284285</v>
      </c>
      <c r="FA10" s="124" t="n">
        <v>170628.977680265</v>
      </c>
      <c r="FB10" s="124" t="n">
        <v>1025239.65155732</v>
      </c>
      <c r="FC10" s="92" t="n">
        <v>37718.6736052651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v>819529.864625512</v>
      </c>
      <c r="FY10" s="124" t="n">
        <v>589460.302863385</v>
      </c>
      <c r="FZ10" s="124" t="n">
        <v>86094.3161534526</v>
      </c>
      <c r="GA10" s="92" t="n">
        <v>143975.245608674</v>
      </c>
      <c r="GB10" s="91" t="n">
        <v>396772.574687092</v>
      </c>
      <c r="GC10" s="124" t="n">
        <v>37183.5808279956</v>
      </c>
      <c r="GD10" s="124" t="n">
        <v>180628.128519132</v>
      </c>
      <c r="GE10" s="124" t="n">
        <v>62043.7412760838</v>
      </c>
      <c r="GF10" s="124" t="n">
        <v>24228.9799932646</v>
      </c>
      <c r="GG10" s="124" t="n">
        <v>92688.1440706158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v>10172868.6278731</v>
      </c>
      <c r="L11" s="94" t="n">
        <v>2149195.27056153</v>
      </c>
      <c r="M11" s="124" t="n">
        <v>1164050.09720984</v>
      </c>
      <c r="N11" s="124" t="n">
        <v>544185.475641427</v>
      </c>
      <c r="O11" s="90" t="n">
        <v>440959.697710259</v>
      </c>
      <c r="P11" s="91" t="n">
        <v>2125112.49465236</v>
      </c>
      <c r="Q11" s="124" t="n">
        <v>244697.546570321</v>
      </c>
      <c r="R11" s="94" t="n">
        <v>47949.2983507183</v>
      </c>
      <c r="S11" s="124" t="n">
        <v>164296.832112166</v>
      </c>
      <c r="T11" s="124" t="n">
        <v>72643.8350931497</v>
      </c>
      <c r="U11" s="124" t="n">
        <v>81248.8943787726</v>
      </c>
      <c r="V11" s="124" t="n">
        <v>50578.8282560034</v>
      </c>
      <c r="W11" s="124" t="n">
        <v>132030.571067426</v>
      </c>
      <c r="X11" s="124" t="n">
        <v>28292.5959110196</v>
      </c>
      <c r="Y11" s="124" t="n">
        <v>6641.00607672041</v>
      </c>
      <c r="Z11" s="92" t="n">
        <v>127266.43327684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v>25160.010465065</v>
      </c>
      <c r="AV11" s="124" t="n">
        <v>19847.8347393402</v>
      </c>
      <c r="AW11" s="124" t="n">
        <v>107561.757031462</v>
      </c>
      <c r="AX11" s="124" t="n">
        <v>70127.1870191617</v>
      </c>
      <c r="AY11" s="124" t="n">
        <v>34509.2673752103</v>
      </c>
      <c r="AZ11" s="124" t="n">
        <v>287972.049449655</v>
      </c>
      <c r="BA11" s="124" t="n">
        <v>43982.7379377636</v>
      </c>
      <c r="BB11" s="124" t="n">
        <v>217952.270254042</v>
      </c>
      <c r="BC11" s="124" t="n">
        <v>38052.8589078107</v>
      </c>
      <c r="BD11" s="124" t="n">
        <v>30079.9420228424</v>
      </c>
      <c r="BE11" s="124" t="n">
        <v>78601.5231761393</v>
      </c>
      <c r="BF11" s="124" t="n">
        <v>9826.86809769119</v>
      </c>
      <c r="BG11" s="124" t="n">
        <v>96981.6730995804</v>
      </c>
      <c r="BH11" s="92" t="n">
        <v>108810.673983457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v>95839.3219194762</v>
      </c>
      <c r="CD11" s="124" t="n">
        <v>4961.77752245543</v>
      </c>
      <c r="CE11" s="124" t="n">
        <v>5102.12473646301</v>
      </c>
      <c r="CF11" s="124" t="n">
        <v>42791.7044242354</v>
      </c>
      <c r="CG11" s="124" t="n">
        <v>3104.93237876136</v>
      </c>
      <c r="CH11" s="92" t="n">
        <v>39878.7828575611</v>
      </c>
      <c r="CI11" s="91" t="n">
        <v>350701.359034055</v>
      </c>
      <c r="CJ11" s="94" t="n">
        <v>53768.9394417415</v>
      </c>
      <c r="CK11" s="124" t="n">
        <v>235374.71065871</v>
      </c>
      <c r="CL11" s="124" t="n">
        <v>14810.4119004153</v>
      </c>
      <c r="CM11" s="124" t="n">
        <v>11878.1101814746</v>
      </c>
      <c r="CN11" s="124" t="n">
        <v>34869.186851714</v>
      </c>
      <c r="CO11" s="99" t="s">
        <v>19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v>543147.086988994</v>
      </c>
      <c r="DK11" s="124" t="n">
        <v>17395.3082276116</v>
      </c>
      <c r="DL11" s="124" t="n">
        <v>42738.4888025143</v>
      </c>
      <c r="DM11" s="124" t="n">
        <v>137576.813250078</v>
      </c>
      <c r="DN11" s="124" t="n">
        <v>122786.265660738</v>
      </c>
      <c r="DO11" s="124" t="n">
        <v>97359.4930397947</v>
      </c>
      <c r="DP11" s="92" t="n">
        <v>125290.718008258</v>
      </c>
      <c r="DQ11" s="91" t="n">
        <v>1382109.73600298</v>
      </c>
      <c r="DR11" s="124" t="n">
        <v>4171.06176269103</v>
      </c>
      <c r="DS11" s="124" t="n">
        <v>151288.899406234</v>
      </c>
      <c r="DT11" s="124" t="n">
        <v>368282.296169964</v>
      </c>
      <c r="DU11" s="124" t="n">
        <v>208699.518723856</v>
      </c>
      <c r="DV11" s="124" t="n">
        <v>481965.678793914</v>
      </c>
      <c r="DW11" s="124" t="n">
        <v>167702.281146316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4" t="n">
        <v>719849.455885739</v>
      </c>
      <c r="ES11" s="124" t="n">
        <v>130843.443465812</v>
      </c>
      <c r="ET11" s="90" t="n">
        <v>558219.089748079</v>
      </c>
      <c r="EU11" s="92" t="n">
        <v>30786.9226718479</v>
      </c>
      <c r="EV11" s="91" t="n">
        <v>413883.130250382</v>
      </c>
      <c r="EW11" s="124" t="n">
        <v>236193.284707312</v>
      </c>
      <c r="EX11" s="124" t="n">
        <v>15059.3018416886</v>
      </c>
      <c r="EY11" s="90" t="n">
        <v>162630.543701382</v>
      </c>
      <c r="EZ11" s="91" t="n">
        <v>1222135.98875594</v>
      </c>
      <c r="FA11" s="124" t="n">
        <v>166031.578860929</v>
      </c>
      <c r="FB11" s="124" t="n">
        <v>1018703.32922416</v>
      </c>
      <c r="FC11" s="92" t="n">
        <v>37401.0806708476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v>793985.542655345</v>
      </c>
      <c r="FY11" s="124" t="n">
        <v>578434.39893112</v>
      </c>
      <c r="FZ11" s="124" t="n">
        <v>84103.0674893758</v>
      </c>
      <c r="GA11" s="92" t="n">
        <v>131448.076234849</v>
      </c>
      <c r="GB11" s="91" t="n">
        <v>376909.241166322</v>
      </c>
      <c r="GC11" s="124" t="n">
        <v>34642.9887266889</v>
      </c>
      <c r="GD11" s="124" t="n">
        <v>180407.34526026</v>
      </c>
      <c r="GE11" s="124" t="n">
        <v>53818.4206681124</v>
      </c>
      <c r="GF11" s="124" t="n">
        <v>17735.748124633</v>
      </c>
      <c r="GG11" s="124" t="n">
        <v>90304.7383866276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v>1614863.59401838</v>
      </c>
      <c r="L12" s="94" t="n">
        <v>135440.571040001</v>
      </c>
      <c r="M12" s="124" t="n">
        <v>46553.6407700002</v>
      </c>
      <c r="N12" s="124" t="n">
        <v>65362.7524900004</v>
      </c>
      <c r="O12" s="106" t="n">
        <v>23524.17778</v>
      </c>
      <c r="P12" s="107" t="n">
        <v>143498.515264171</v>
      </c>
      <c r="Q12" s="124" t="n">
        <v>15450.74952</v>
      </c>
      <c r="R12" s="94" t="n">
        <v>1594.79288700001</v>
      </c>
      <c r="S12" s="124" t="n">
        <v>19325.69419</v>
      </c>
      <c r="T12" s="124" t="n">
        <v>5904.668262</v>
      </c>
      <c r="U12" s="124" t="n">
        <v>12776.59596</v>
      </c>
      <c r="V12" s="124" t="n">
        <v>2658.51132</v>
      </c>
      <c r="W12" s="124" t="n">
        <v>7601.21652800001</v>
      </c>
      <c r="X12" s="124" t="n">
        <v>205.4221522</v>
      </c>
      <c r="Y12" s="124" t="n">
        <v>28.14616212</v>
      </c>
      <c r="Z12" s="138" t="n">
        <v>5433.63756499999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v>1520.09401063773</v>
      </c>
      <c r="AV12" s="124" t="n">
        <v>2711.43561500001</v>
      </c>
      <c r="AW12" s="124" t="n">
        <v>7122.05612200001</v>
      </c>
      <c r="AX12" s="124" t="n">
        <v>5933.146649</v>
      </c>
      <c r="AY12" s="124" t="n">
        <v>2893.85326000001</v>
      </c>
      <c r="AZ12" s="124" t="n">
        <v>17383.1374499999</v>
      </c>
      <c r="BA12" s="124" t="n">
        <v>1555.453847</v>
      </c>
      <c r="BB12" s="124" t="n">
        <v>11202.15431</v>
      </c>
      <c r="BC12" s="124" t="n">
        <v>1192.33284</v>
      </c>
      <c r="BD12" s="124" t="n">
        <v>905.8299732</v>
      </c>
      <c r="BE12" s="124" t="n">
        <v>2739.848866118</v>
      </c>
      <c r="BF12" s="124" t="n">
        <v>252.4471333</v>
      </c>
      <c r="BG12" s="124" t="n">
        <v>4081.77695159498</v>
      </c>
      <c r="BH12" s="138" t="n">
        <v>13025.51369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v>1859.24155873512</v>
      </c>
      <c r="CD12" s="124" t="n">
        <v>65.16527216</v>
      </c>
      <c r="CE12" s="124" t="n">
        <v>3.665305564</v>
      </c>
      <c r="CF12" s="124" t="n">
        <v>642.378526280958</v>
      </c>
      <c r="CG12" s="124" t="n">
        <v>59.25254331</v>
      </c>
      <c r="CH12" s="138" t="n">
        <v>1088.77991142016</v>
      </c>
      <c r="CI12" s="107" t="n">
        <v>15247.8697853185</v>
      </c>
      <c r="CJ12" s="94" t="n">
        <v>10410.24538</v>
      </c>
      <c r="CK12" s="124" t="n">
        <v>4104.12736777842</v>
      </c>
      <c r="CL12" s="124" t="n">
        <v>245.5571892</v>
      </c>
      <c r="CM12" s="124" t="n">
        <v>63.11056154</v>
      </c>
      <c r="CN12" s="124" t="n">
        <v>424.8292868</v>
      </c>
      <c r="CO12" s="94" t="s">
        <v>19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v>43651.6235717716</v>
      </c>
      <c r="DK12" s="124" t="n">
        <v>1677.580341</v>
      </c>
      <c r="DL12" s="124" t="n">
        <v>3236.88016751686</v>
      </c>
      <c r="DM12" s="124" t="n">
        <v>15529.3140246454</v>
      </c>
      <c r="DN12" s="124" t="n">
        <v>8578.63096139148</v>
      </c>
      <c r="DO12" s="124" t="n">
        <v>4426.96855544999</v>
      </c>
      <c r="DP12" s="138" t="n">
        <v>10202.2495217679</v>
      </c>
      <c r="DQ12" s="107" t="n">
        <v>372820.081029365</v>
      </c>
      <c r="DR12" s="124" t="n">
        <v>736.338519035769</v>
      </c>
      <c r="DS12" s="124" t="n">
        <v>43315.7643841176</v>
      </c>
      <c r="DT12" s="124" t="n">
        <v>112432.941899889</v>
      </c>
      <c r="DU12" s="124" t="n">
        <v>42696.0552901356</v>
      </c>
      <c r="DV12" s="124" t="n">
        <v>111033.961336528</v>
      </c>
      <c r="DW12" s="124" t="n">
        <v>62605.0195996599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24" t="n">
        <v>138798.436051774</v>
      </c>
      <c r="ES12" s="124" t="n">
        <v>8326.46938635257</v>
      </c>
      <c r="ET12" s="106" t="n">
        <v>127885.167399998</v>
      </c>
      <c r="EU12" s="138" t="n">
        <v>2586.79926542333</v>
      </c>
      <c r="EV12" s="107" t="n">
        <v>84204.0287494741</v>
      </c>
      <c r="EW12" s="124" t="n">
        <v>59396.6101911457</v>
      </c>
      <c r="EX12" s="124" t="n">
        <v>239.477296705398</v>
      </c>
      <c r="EY12" s="106" t="n">
        <v>24567.9412616229</v>
      </c>
      <c r="EZ12" s="107" t="n">
        <v>337615.591214144</v>
      </c>
      <c r="FA12" s="124" t="n">
        <v>16325.56149</v>
      </c>
      <c r="FB12" s="124" t="n">
        <v>311928.505940634</v>
      </c>
      <c r="FC12" s="138" t="n">
        <v>9361.5237835102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v>288610.740483597</v>
      </c>
      <c r="FY12" s="124" t="n">
        <v>260285.91722486</v>
      </c>
      <c r="FZ12" s="124" t="n">
        <v>16926.6845687368</v>
      </c>
      <c r="GA12" s="138" t="n">
        <v>11398.1386899999</v>
      </c>
      <c r="GB12" s="107" t="n">
        <v>53116.8952700323</v>
      </c>
      <c r="GC12" s="124" t="n">
        <v>1365.52939015144</v>
      </c>
      <c r="GD12" s="124" t="n">
        <v>38015.8865655752</v>
      </c>
      <c r="GE12" s="124" t="n">
        <v>9367.61046191609</v>
      </c>
      <c r="GF12" s="124" t="n">
        <v>458.629449040523</v>
      </c>
      <c r="GG12" s="124" t="n">
        <v>3909.23940334903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v>643842.863733462</v>
      </c>
      <c r="L13" s="94" t="n">
        <v>42653.1420285775</v>
      </c>
      <c r="M13" s="124" t="n">
        <v>14024.4281792082</v>
      </c>
      <c r="N13" s="124" t="n">
        <v>19215.5562082736</v>
      </c>
      <c r="O13" s="106" t="n">
        <v>9413.15764109577</v>
      </c>
      <c r="P13" s="107" t="n">
        <v>62427.5901200976</v>
      </c>
      <c r="Q13" s="124" t="n">
        <v>8142.62777749132</v>
      </c>
      <c r="R13" s="94" t="n">
        <v>1133.5990923312</v>
      </c>
      <c r="S13" s="124" t="n">
        <v>8991.75642213039</v>
      </c>
      <c r="T13" s="124" t="n">
        <v>2402.48265386965</v>
      </c>
      <c r="U13" s="124" t="n">
        <v>3310.04756134306</v>
      </c>
      <c r="V13" s="124" t="n">
        <v>1085.86884008223</v>
      </c>
      <c r="W13" s="124" t="n">
        <v>3364.80257481869</v>
      </c>
      <c r="X13" s="124" t="n">
        <v>96.4633759534303</v>
      </c>
      <c r="Y13" s="124" t="n">
        <v>2</v>
      </c>
      <c r="Z13" s="138" t="n">
        <v>3423.01139810366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v>624.766976985378</v>
      </c>
      <c r="AV13" s="124" t="n">
        <v>2005.77191048568</v>
      </c>
      <c r="AW13" s="124" t="n">
        <v>4866.0413664641</v>
      </c>
      <c r="AX13" s="124" t="n">
        <v>2940.1905874515</v>
      </c>
      <c r="AY13" s="124" t="n">
        <v>1177.24106541535</v>
      </c>
      <c r="AZ13" s="124" t="n">
        <v>6631.98491329369</v>
      </c>
      <c r="BA13" s="124" t="n">
        <v>691.723376059557</v>
      </c>
      <c r="BB13" s="124" t="n">
        <v>2875.44660993028</v>
      </c>
      <c r="BC13" s="124" t="n">
        <v>623.674366938541</v>
      </c>
      <c r="BD13" s="124" t="n">
        <v>206.688571943604</v>
      </c>
      <c r="BE13" s="124" t="n">
        <v>1192.64180603427</v>
      </c>
      <c r="BF13" s="124" t="n">
        <v>46.1422001085816</v>
      </c>
      <c r="BG13" s="124" t="n">
        <v>2277.07270765958</v>
      </c>
      <c r="BH13" s="138" t="n">
        <v>4315.5439652039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v>406.788167514059</v>
      </c>
      <c r="CD13" s="124" t="n">
        <v>38.2555520984615</v>
      </c>
      <c r="CE13" s="124" t="n">
        <v>1</v>
      </c>
      <c r="CF13" s="124" t="n">
        <v>221.019960136374</v>
      </c>
      <c r="CG13" s="124" t="n">
        <v>8.33848619236384</v>
      </c>
      <c r="CH13" s="138" t="n">
        <v>138.17416908686</v>
      </c>
      <c r="CI13" s="107" t="n">
        <v>2774.25458678506</v>
      </c>
      <c r="CJ13" s="94" t="n">
        <v>869.630264559018</v>
      </c>
      <c r="CK13" s="124" t="n">
        <v>1532.96950703755</v>
      </c>
      <c r="CL13" s="124" t="n">
        <v>111.425125781038</v>
      </c>
      <c r="CM13" s="124" t="n">
        <v>51.1891334266377</v>
      </c>
      <c r="CN13" s="124" t="n">
        <v>209.040555980822</v>
      </c>
      <c r="CO13" s="94" t="s">
        <v>19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v>20806.6386491316</v>
      </c>
      <c r="DK13" s="124" t="n">
        <v>1114.94133800571</v>
      </c>
      <c r="DL13" s="124" t="n">
        <v>1342.48935562277</v>
      </c>
      <c r="DM13" s="124" t="n">
        <v>9096.07812624843</v>
      </c>
      <c r="DN13" s="124" t="n">
        <v>3773.15707227597</v>
      </c>
      <c r="DO13" s="124" t="n">
        <v>1437.47667105122</v>
      </c>
      <c r="DP13" s="138" t="n">
        <v>4042.4960859275</v>
      </c>
      <c r="DQ13" s="107" t="n">
        <v>160547.000362633</v>
      </c>
      <c r="DR13" s="124" t="n">
        <v>486.371075404041</v>
      </c>
      <c r="DS13" s="124" t="n">
        <v>16795.0059650029</v>
      </c>
      <c r="DT13" s="124" t="n">
        <v>65062.3013179018</v>
      </c>
      <c r="DU13" s="124" t="n">
        <v>17422.3836356449</v>
      </c>
      <c r="DV13" s="124" t="n">
        <v>48774.5877261424</v>
      </c>
      <c r="DW13" s="124" t="n">
        <v>12006.3506425367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24" t="n">
        <v>58617.7658195758</v>
      </c>
      <c r="ES13" s="124" t="n">
        <v>2920.76658176495</v>
      </c>
      <c r="ET13" s="106" t="n">
        <v>54658.378746867</v>
      </c>
      <c r="EU13" s="138" t="n">
        <v>1038.62049094387</v>
      </c>
      <c r="EV13" s="107" t="n">
        <v>23798.4665297277</v>
      </c>
      <c r="EW13" s="124" t="n">
        <v>13982.4236750534</v>
      </c>
      <c r="EX13" s="124" t="n">
        <v>32.5187280351381</v>
      </c>
      <c r="EY13" s="106" t="n">
        <v>9783.52412663916</v>
      </c>
      <c r="EZ13" s="107" t="n">
        <v>168239.256296713</v>
      </c>
      <c r="FA13" s="124" t="n">
        <v>11230.7424702449</v>
      </c>
      <c r="FB13" s="124" t="n">
        <v>151150.722326065</v>
      </c>
      <c r="FC13" s="138" t="n">
        <v>5857.79150040308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v>81683.4925864557</v>
      </c>
      <c r="FY13" s="124" t="n">
        <v>72431.3388265408</v>
      </c>
      <c r="FZ13" s="124" t="n">
        <v>6183.75781915155</v>
      </c>
      <c r="GA13" s="138" t="n">
        <v>3068.39594076339</v>
      </c>
      <c r="GB13" s="107" t="n">
        <v>21888.4685862512</v>
      </c>
      <c r="GC13" s="124" t="n">
        <v>745.533284667167</v>
      </c>
      <c r="GD13" s="124" t="n">
        <v>16797.5899514917</v>
      </c>
      <c r="GE13" s="124" t="n">
        <v>3007.73861410619</v>
      </c>
      <c r="GF13" s="124" t="n">
        <v>15.0846263665336</v>
      </c>
      <c r="GG13" s="124" t="n">
        <v>1322.52210961958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v>2350453.45010674</v>
      </c>
      <c r="L14" s="94" t="n">
        <v>554793.106462338</v>
      </c>
      <c r="M14" s="124" t="n">
        <v>298965.042287465</v>
      </c>
      <c r="N14" s="124" t="n">
        <v>126873.987180099</v>
      </c>
      <c r="O14" s="90" t="n">
        <v>128954.076994775</v>
      </c>
      <c r="P14" s="91" t="n">
        <v>471130.823433181</v>
      </c>
      <c r="Q14" s="124" t="n">
        <v>44162.1150179888</v>
      </c>
      <c r="R14" s="94" t="n">
        <v>11012.2986523557</v>
      </c>
      <c r="S14" s="124" t="n">
        <v>31454.9628698321</v>
      </c>
      <c r="T14" s="124" t="n">
        <v>15862.8220956684</v>
      </c>
      <c r="U14" s="124" t="n">
        <v>15321.4868764501</v>
      </c>
      <c r="V14" s="124" t="n">
        <v>11365.6825072874</v>
      </c>
      <c r="W14" s="124" t="n">
        <v>33620.9899759732</v>
      </c>
      <c r="X14" s="124" t="n">
        <v>6239.00526298156</v>
      </c>
      <c r="Y14" s="124" t="n">
        <v>1771.15304686302</v>
      </c>
      <c r="Z14" s="92" t="n">
        <v>26579.7572507857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v>4527.28865278625</v>
      </c>
      <c r="AV14" s="124" t="n">
        <v>3041.56580107775</v>
      </c>
      <c r="AW14" s="124" t="n">
        <v>23183.3718643397</v>
      </c>
      <c r="AX14" s="124" t="n">
        <v>16484.4252105915</v>
      </c>
      <c r="AY14" s="124" t="n">
        <v>7272.38275422534</v>
      </c>
      <c r="AZ14" s="124" t="n">
        <v>70943.3563427536</v>
      </c>
      <c r="BA14" s="124" t="n">
        <v>10408.8006875382</v>
      </c>
      <c r="BB14" s="124" t="n">
        <v>57955.9401514261</v>
      </c>
      <c r="BC14" s="124" t="n">
        <v>8364.94868510902</v>
      </c>
      <c r="BD14" s="124" t="n">
        <v>6283.71112437009</v>
      </c>
      <c r="BE14" s="124" t="n">
        <v>18600.5000865186</v>
      </c>
      <c r="BF14" s="124" t="n">
        <v>2079.50354235491</v>
      </c>
      <c r="BG14" s="124" t="n">
        <v>19506.4198210098</v>
      </c>
      <c r="BH14" s="92" t="n">
        <v>25088.3351528942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v>39069.935893641</v>
      </c>
      <c r="CD14" s="124" t="n">
        <v>1355.26776062426</v>
      </c>
      <c r="CE14" s="124" t="n">
        <v>1253.01352717716</v>
      </c>
      <c r="CF14" s="124" t="n">
        <v>21663.5902188344</v>
      </c>
      <c r="CG14" s="124" t="n">
        <v>1525.24039269447</v>
      </c>
      <c r="CH14" s="92" t="n">
        <v>13272.8239943107</v>
      </c>
      <c r="CI14" s="91" t="n">
        <v>69078.5762714248</v>
      </c>
      <c r="CJ14" s="94" t="n">
        <v>7867.71788576238</v>
      </c>
      <c r="CK14" s="124" t="n">
        <v>45599.5616188296</v>
      </c>
      <c r="CL14" s="124" t="n">
        <v>3870.81186956967</v>
      </c>
      <c r="CM14" s="124" t="n">
        <v>3559.43490555192</v>
      </c>
      <c r="CN14" s="124" t="n">
        <v>8181.04999171116</v>
      </c>
      <c r="CO14" s="94" t="s">
        <v>19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v>215951.444095339</v>
      </c>
      <c r="DK14" s="124" t="n">
        <v>7337.52764220721</v>
      </c>
      <c r="DL14" s="124" t="n">
        <v>18516.0115475893</v>
      </c>
      <c r="DM14" s="124" t="n">
        <v>44541.7736006987</v>
      </c>
      <c r="DN14" s="124" t="n">
        <v>52608.3157584987</v>
      </c>
      <c r="DO14" s="124" t="n">
        <v>42865.7477141946</v>
      </c>
      <c r="DP14" s="92" t="n">
        <v>50082.0678321505</v>
      </c>
      <c r="DQ14" s="91" t="n">
        <v>289856.88106284</v>
      </c>
      <c r="DR14" s="124" t="n">
        <v>1153.76721477546</v>
      </c>
      <c r="DS14" s="124" t="n">
        <v>31795.3159084093</v>
      </c>
      <c r="DT14" s="124" t="n">
        <v>53400.3723140335</v>
      </c>
      <c r="DU14" s="124" t="n">
        <v>53955.8517176498</v>
      </c>
      <c r="DV14" s="124" t="n">
        <v>110160.820337586</v>
      </c>
      <c r="DW14" s="124" t="n">
        <v>39390.7535703866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124" t="n">
        <v>301335.106688171</v>
      </c>
      <c r="ES14" s="124" t="n">
        <v>61107.5203730107</v>
      </c>
      <c r="ET14" s="90" t="n">
        <v>227266.454720251</v>
      </c>
      <c r="EU14" s="92" t="n">
        <v>12961.1315949096</v>
      </c>
      <c r="EV14" s="91" t="n">
        <v>102139.841020132</v>
      </c>
      <c r="EW14" s="124" t="n">
        <v>40811.4040061033</v>
      </c>
      <c r="EX14" s="124" t="n">
        <v>7201.4242752731</v>
      </c>
      <c r="EY14" s="90" t="n">
        <v>54127.0127387556</v>
      </c>
      <c r="EZ14" s="91" t="n">
        <v>113297.049733487</v>
      </c>
      <c r="FA14" s="124" t="n">
        <v>28456.0942579515</v>
      </c>
      <c r="FB14" s="124" t="n">
        <v>80962.5477106612</v>
      </c>
      <c r="FC14" s="92" t="n">
        <v>3878.40776487397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v>82963.4859841151</v>
      </c>
      <c r="FY14" s="124" t="n">
        <v>41222.0025107505</v>
      </c>
      <c r="FZ14" s="124" t="n">
        <v>17855.1752169883</v>
      </c>
      <c r="GA14" s="92" t="n">
        <v>23886.3082563763</v>
      </c>
      <c r="GB14" s="91" t="n">
        <v>110837.199462071</v>
      </c>
      <c r="GC14" s="124" t="n">
        <v>13958.5360188449</v>
      </c>
      <c r="GD14" s="124" t="n">
        <v>43144.3413634832</v>
      </c>
      <c r="GE14" s="124" t="n">
        <v>18993.5507447027</v>
      </c>
      <c r="GF14" s="124" t="n">
        <v>6704.57661569554</v>
      </c>
      <c r="GG14" s="124" t="n">
        <v>28036.1947193448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v>1158006.6790913</v>
      </c>
      <c r="L15" s="94" t="n">
        <v>255916.046919999</v>
      </c>
      <c r="M15" s="124" t="n">
        <v>137562.831649999</v>
      </c>
      <c r="N15" s="124" t="n">
        <v>61727.3421100001</v>
      </c>
      <c r="O15" s="106" t="n">
        <v>56625.8731599999</v>
      </c>
      <c r="P15" s="107" t="n">
        <v>217038.1236155</v>
      </c>
      <c r="Q15" s="124" t="n">
        <v>19480.325916</v>
      </c>
      <c r="R15" s="94" t="n">
        <v>4275.94671999999</v>
      </c>
      <c r="S15" s="124" t="n">
        <v>15342.1920719999</v>
      </c>
      <c r="T15" s="124" t="n">
        <v>7099.164239</v>
      </c>
      <c r="U15" s="124" t="n">
        <v>7938.16089200005</v>
      </c>
      <c r="V15" s="124" t="n">
        <v>5272.80462</v>
      </c>
      <c r="W15" s="124" t="n">
        <v>16273.2070140002</v>
      </c>
      <c r="X15" s="124" t="n">
        <v>2933.86404600001</v>
      </c>
      <c r="Y15" s="124" t="n">
        <v>657.988819</v>
      </c>
      <c r="Z15" s="138" t="n">
        <v>12972.8867580001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v>2199.700281</v>
      </c>
      <c r="AV15" s="124" t="n">
        <v>1560.9168136</v>
      </c>
      <c r="AW15" s="124" t="n">
        <v>9708.43835200001</v>
      </c>
      <c r="AX15" s="124" t="n">
        <v>6636.54968600002</v>
      </c>
      <c r="AY15" s="124" t="n">
        <v>3587.04107300001</v>
      </c>
      <c r="AZ15" s="124" t="n">
        <v>31972.3045800003</v>
      </c>
      <c r="BA15" s="124" t="n">
        <v>4933.84237400002</v>
      </c>
      <c r="BB15" s="124" t="n">
        <v>25971.7511929998</v>
      </c>
      <c r="BC15" s="124" t="n">
        <v>4173.780401</v>
      </c>
      <c r="BD15" s="124" t="n">
        <v>3223.33711700001</v>
      </c>
      <c r="BE15" s="124" t="n">
        <v>8830.81490299999</v>
      </c>
      <c r="BF15" s="124" t="n">
        <v>966.8944839</v>
      </c>
      <c r="BG15" s="124" t="n">
        <v>9201.77871099997</v>
      </c>
      <c r="BH15" s="138" t="n">
        <v>11824.432551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v>22870.0575309453</v>
      </c>
      <c r="CD15" s="124" t="n">
        <v>712.5472095</v>
      </c>
      <c r="CE15" s="124" t="n">
        <v>543.610261299999</v>
      </c>
      <c r="CF15" s="124" t="n">
        <v>12932.9205999999</v>
      </c>
      <c r="CG15" s="124" t="n">
        <v>968.496232800004</v>
      </c>
      <c r="CH15" s="138" t="n">
        <v>7712.48322734539</v>
      </c>
      <c r="CI15" s="107" t="n">
        <v>32346.5720863998</v>
      </c>
      <c r="CJ15" s="94" t="n">
        <v>4123.31642499999</v>
      </c>
      <c r="CK15" s="124" t="n">
        <v>21146.2492779998</v>
      </c>
      <c r="CL15" s="124" t="n">
        <v>1546.5302981</v>
      </c>
      <c r="CM15" s="124" t="n">
        <v>1465.9188713</v>
      </c>
      <c r="CN15" s="124" t="n">
        <v>4064.557214</v>
      </c>
      <c r="CO15" s="94" t="s">
        <v>19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v>108698.265471</v>
      </c>
      <c r="DK15" s="124" t="n">
        <v>3334.92853000001</v>
      </c>
      <c r="DL15" s="124" t="n">
        <v>9731.35301099999</v>
      </c>
      <c r="DM15" s="124" t="n">
        <v>22457.7384999999</v>
      </c>
      <c r="DN15" s="124" t="n">
        <v>25833.97643</v>
      </c>
      <c r="DO15" s="124" t="n">
        <v>21089.3082300003</v>
      </c>
      <c r="DP15" s="138" t="n">
        <v>26250.96077</v>
      </c>
      <c r="DQ15" s="107" t="n">
        <v>160891.696142</v>
      </c>
      <c r="DR15" s="124" t="n">
        <v>605.519082</v>
      </c>
      <c r="DS15" s="124" t="n">
        <v>18589.0408399999</v>
      </c>
      <c r="DT15" s="124" t="n">
        <v>29745.4510300001</v>
      </c>
      <c r="DU15" s="124" t="n">
        <v>29049.1945799999</v>
      </c>
      <c r="DV15" s="124" t="n">
        <v>58009.3552100003</v>
      </c>
      <c r="DW15" s="124" t="n">
        <v>24893.1353999999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24" t="n">
        <v>146631.825092846</v>
      </c>
      <c r="ES15" s="124" t="n">
        <v>35703.65708</v>
      </c>
      <c r="ET15" s="106" t="n">
        <v>103947.138396846</v>
      </c>
      <c r="EU15" s="138" t="n">
        <v>6981.02961599999</v>
      </c>
      <c r="EV15" s="107" t="n">
        <v>55499.8711640011</v>
      </c>
      <c r="EW15" s="124" t="n">
        <v>22032.9927799999</v>
      </c>
      <c r="EX15" s="124" t="n">
        <v>3877.875134</v>
      </c>
      <c r="EY15" s="106" t="n">
        <v>29589.0032500012</v>
      </c>
      <c r="EZ15" s="107" t="n">
        <v>58977.3110669997</v>
      </c>
      <c r="FA15" s="124" t="n">
        <v>12919.502422</v>
      </c>
      <c r="FB15" s="124" t="n">
        <v>43793.4993999997</v>
      </c>
      <c r="FC15" s="138" t="n">
        <v>2264.309245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v>44615.2998956058</v>
      </c>
      <c r="FY15" s="124" t="n">
        <v>23213.2207899997</v>
      </c>
      <c r="FZ15" s="124" t="n">
        <v>9735.58830360592</v>
      </c>
      <c r="GA15" s="138" t="n">
        <v>11666.4908020002</v>
      </c>
      <c r="GB15" s="107" t="n">
        <v>54521.610106</v>
      </c>
      <c r="GC15" s="124" t="n">
        <v>6086.87019999999</v>
      </c>
      <c r="GD15" s="124" t="n">
        <v>21058.1905099999</v>
      </c>
      <c r="GE15" s="124" t="n">
        <v>7543.700917</v>
      </c>
      <c r="GF15" s="124" t="n">
        <v>3557.827789</v>
      </c>
      <c r="GG15" s="124" t="n">
        <v>16275.0206900001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v>1192446.77101544</v>
      </c>
      <c r="L16" s="94" t="n">
        <v>298877.059542338</v>
      </c>
      <c r="M16" s="124" t="n">
        <v>161402.210637465</v>
      </c>
      <c r="N16" s="124" t="n">
        <v>65146.6450700986</v>
      </c>
      <c r="O16" s="106" t="n">
        <v>72328.2038347745</v>
      </c>
      <c r="P16" s="107" t="n">
        <v>254092.699817681</v>
      </c>
      <c r="Q16" s="124" t="n">
        <v>24681.7891019889</v>
      </c>
      <c r="R16" s="94" t="n">
        <v>6736.35193235567</v>
      </c>
      <c r="S16" s="124" t="n">
        <v>16112.7707978321</v>
      </c>
      <c r="T16" s="124" t="n">
        <v>8763.65785666836</v>
      </c>
      <c r="U16" s="124" t="n">
        <v>7383.3259844501</v>
      </c>
      <c r="V16" s="124" t="n">
        <v>6092.87788728743</v>
      </c>
      <c r="W16" s="124" t="n">
        <v>17347.782961973</v>
      </c>
      <c r="X16" s="124" t="n">
        <v>3305.14121698158</v>
      </c>
      <c r="Y16" s="124" t="n">
        <v>1113.16422786302</v>
      </c>
      <c r="Z16" s="138" t="n">
        <v>13606.8704927857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v>2327.58837178625</v>
      </c>
      <c r="AV16" s="124" t="n">
        <v>1480.64898747775</v>
      </c>
      <c r="AW16" s="124" t="n">
        <v>13474.9335123397</v>
      </c>
      <c r="AX16" s="124" t="n">
        <v>9847.87552459155</v>
      </c>
      <c r="AY16" s="124" t="n">
        <v>3685.34168122534</v>
      </c>
      <c r="AZ16" s="124" t="n">
        <v>38971.0517627533</v>
      </c>
      <c r="BA16" s="124" t="n">
        <v>5474.95831353814</v>
      </c>
      <c r="BB16" s="124" t="n">
        <v>31984.1889584259</v>
      </c>
      <c r="BC16" s="124" t="n">
        <v>4191.16828410902</v>
      </c>
      <c r="BD16" s="124" t="n">
        <v>3060.37400737008</v>
      </c>
      <c r="BE16" s="124" t="n">
        <v>9769.68518351866</v>
      </c>
      <c r="BF16" s="124" t="n">
        <v>1112.60905845491</v>
      </c>
      <c r="BG16" s="124" t="n">
        <v>10304.6411100098</v>
      </c>
      <c r="BH16" s="138" t="n">
        <v>13263.9026018942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v>16199.8783626958</v>
      </c>
      <c r="CD16" s="124" t="n">
        <v>642.720551124258</v>
      </c>
      <c r="CE16" s="124" t="n">
        <v>709.403265877157</v>
      </c>
      <c r="CF16" s="124" t="n">
        <v>8730.66961883464</v>
      </c>
      <c r="CG16" s="124" t="n">
        <v>556.744159894461</v>
      </c>
      <c r="CH16" s="138" t="n">
        <v>5560.34076696526</v>
      </c>
      <c r="CI16" s="107" t="n">
        <v>36732.0041850249</v>
      </c>
      <c r="CJ16" s="94" t="n">
        <v>3744.40146076236</v>
      </c>
      <c r="CK16" s="124" t="n">
        <v>24453.3123408298</v>
      </c>
      <c r="CL16" s="124" t="n">
        <v>2324.28157146968</v>
      </c>
      <c r="CM16" s="124" t="n">
        <v>2093.51603425193</v>
      </c>
      <c r="CN16" s="124" t="n">
        <v>4116.49277771114</v>
      </c>
      <c r="CO16" s="94" t="s">
        <v>19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v>107253.178624339</v>
      </c>
      <c r="DK16" s="124" t="n">
        <v>4002.59911220721</v>
      </c>
      <c r="DL16" s="124" t="n">
        <v>8784.65853658932</v>
      </c>
      <c r="DM16" s="124" t="n">
        <v>22084.0351006987</v>
      </c>
      <c r="DN16" s="124" t="n">
        <v>26774.3393284987</v>
      </c>
      <c r="DO16" s="124" t="n">
        <v>21776.4394841942</v>
      </c>
      <c r="DP16" s="138" t="n">
        <v>23831.1070621505</v>
      </c>
      <c r="DQ16" s="107" t="n">
        <v>128965.184920839</v>
      </c>
      <c r="DR16" s="124" t="n">
        <v>548.248132775465</v>
      </c>
      <c r="DS16" s="124" t="n">
        <v>13206.2750684094</v>
      </c>
      <c r="DT16" s="124" t="n">
        <v>23654.9212840333</v>
      </c>
      <c r="DU16" s="124" t="n">
        <v>24906.6571376498</v>
      </c>
      <c r="DV16" s="124" t="n">
        <v>52151.4651275846</v>
      </c>
      <c r="DW16" s="124" t="n">
        <v>14497.6181703866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24" t="n">
        <v>154703.281595324</v>
      </c>
      <c r="ES16" s="124" t="n">
        <v>25403.8632930108</v>
      </c>
      <c r="ET16" s="106" t="n">
        <v>123319.316323404</v>
      </c>
      <c r="EU16" s="138" t="n">
        <v>5980.10197890961</v>
      </c>
      <c r="EV16" s="107" t="n">
        <v>46639.969856131</v>
      </c>
      <c r="EW16" s="124" t="n">
        <v>18778.4112261037</v>
      </c>
      <c r="EX16" s="124" t="n">
        <v>3323.54914127311</v>
      </c>
      <c r="EY16" s="106" t="n">
        <v>24538.0094887542</v>
      </c>
      <c r="EZ16" s="107" t="n">
        <v>54319.738666487</v>
      </c>
      <c r="FA16" s="124" t="n">
        <v>15536.5918359516</v>
      </c>
      <c r="FB16" s="124" t="n">
        <v>37169.0483106615</v>
      </c>
      <c r="FC16" s="138" t="n">
        <v>1614.09851987397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v>38348.186088509</v>
      </c>
      <c r="FY16" s="124" t="n">
        <v>18008.7817207506</v>
      </c>
      <c r="FZ16" s="124" t="n">
        <v>8119.58691338236</v>
      </c>
      <c r="GA16" s="138" t="n">
        <v>12219.8174543761</v>
      </c>
      <c r="GB16" s="107" t="n">
        <v>56315.5893560712</v>
      </c>
      <c r="GC16" s="124" t="n">
        <v>7871.66581884492</v>
      </c>
      <c r="GD16" s="124" t="n">
        <v>22086.1508534832</v>
      </c>
      <c r="GE16" s="124" t="n">
        <v>11449.8498277027</v>
      </c>
      <c r="GF16" s="124" t="n">
        <v>3146.74882669553</v>
      </c>
      <c r="GG16" s="124" t="n">
        <v>11761.1740293448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v>5135005.43049902</v>
      </c>
      <c r="L17" s="94" t="n">
        <v>1273857.06210031</v>
      </c>
      <c r="M17" s="124" t="n">
        <v>720213.476302434</v>
      </c>
      <c r="N17" s="124" t="n">
        <v>289803.260732906</v>
      </c>
      <c r="O17" s="90" t="n">
        <v>263840.325064967</v>
      </c>
      <c r="P17" s="91" t="n">
        <v>1403371.45876787</v>
      </c>
      <c r="Q17" s="124" t="n">
        <v>168018.254965792</v>
      </c>
      <c r="R17" s="94" t="n">
        <v>29681.7886067665</v>
      </c>
      <c r="S17" s="124" t="n">
        <v>102357.888744068</v>
      </c>
      <c r="T17" s="124" t="n">
        <v>46253.0151969721</v>
      </c>
      <c r="U17" s="124" t="n">
        <v>48625.9434082393</v>
      </c>
      <c r="V17" s="124" t="n">
        <v>34918.9576460453</v>
      </c>
      <c r="W17" s="124" t="n">
        <v>86303.1509916501</v>
      </c>
      <c r="X17" s="124" t="n">
        <v>21374.1498415935</v>
      </c>
      <c r="Y17" s="124" t="n">
        <v>4759.4599801043</v>
      </c>
      <c r="Z17" s="92" t="n">
        <v>89621.3636261019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v>18179.7984850645</v>
      </c>
      <c r="AV17" s="124" t="n">
        <v>11812.1649426599</v>
      </c>
      <c r="AW17" s="124" t="n">
        <v>68742.9577145153</v>
      </c>
      <c r="AX17" s="124" t="n">
        <v>44047.3010352817</v>
      </c>
      <c r="AY17" s="124" t="n">
        <v>22711.2500267087</v>
      </c>
      <c r="AZ17" s="124" t="n">
        <v>189428.56136726</v>
      </c>
      <c r="BA17" s="124" t="n">
        <v>30327.4577319375</v>
      </c>
      <c r="BB17" s="124" t="n">
        <v>142611.163092106</v>
      </c>
      <c r="BC17" s="124" t="n">
        <v>27533.0780586538</v>
      </c>
      <c r="BD17" s="124" t="n">
        <v>21158.0560832438</v>
      </c>
      <c r="BE17" s="124" t="n">
        <v>54940.7067715079</v>
      </c>
      <c r="BF17" s="124" t="n">
        <v>7420.37512533875</v>
      </c>
      <c r="BG17" s="124" t="n">
        <v>69379.6182003998</v>
      </c>
      <c r="BH17" s="92" t="n">
        <v>63164.9971258617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v>51862.3877442469</v>
      </c>
      <c r="CD17" s="124" t="n">
        <v>3423.34406447087</v>
      </c>
      <c r="CE17" s="124" t="n">
        <v>3746.02274185007</v>
      </c>
      <c r="CF17" s="124" t="n">
        <v>19548.5934191681</v>
      </c>
      <c r="CG17" s="124" t="n">
        <v>1481.15604387474</v>
      </c>
      <c r="CH17" s="92" t="n">
        <v>23663.2714748831</v>
      </c>
      <c r="CI17" s="91" t="n">
        <v>250280.593607902</v>
      </c>
      <c r="CJ17" s="94" t="n">
        <v>32123.4295366918</v>
      </c>
      <c r="CK17" s="124" t="n">
        <v>177679.355371487</v>
      </c>
      <c r="CL17" s="124" t="n">
        <v>10037.1123242932</v>
      </c>
      <c r="CM17" s="124" t="n">
        <v>7910.36812486779</v>
      </c>
      <c r="CN17" s="124" t="n">
        <v>22530.3282505626</v>
      </c>
      <c r="CO17" s="94" t="s">
        <v>19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v>247487.296959523</v>
      </c>
      <c r="DK17" s="124" t="n">
        <v>6985.51777102481</v>
      </c>
      <c r="DL17" s="124" t="n">
        <v>18711.1000595476</v>
      </c>
      <c r="DM17" s="124" t="n">
        <v>61155.2218169752</v>
      </c>
      <c r="DN17" s="124" t="n">
        <v>56051.5252978177</v>
      </c>
      <c r="DO17" s="124" t="n">
        <v>46343.4305804557</v>
      </c>
      <c r="DP17" s="92" t="n">
        <v>58240.5014337018</v>
      </c>
      <c r="DQ17" s="91" t="n">
        <v>498918.998547207</v>
      </c>
      <c r="DR17" s="124" t="n">
        <v>1711.97663369563</v>
      </c>
      <c r="DS17" s="124" t="n">
        <v>55897.5717746977</v>
      </c>
      <c r="DT17" s="124" t="n">
        <v>122180.392509811</v>
      </c>
      <c r="DU17" s="124" t="n">
        <v>87819.8407789666</v>
      </c>
      <c r="DV17" s="124" t="n">
        <v>183566.888114751</v>
      </c>
      <c r="DW17" s="124" t="n">
        <v>47742.3287352847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124" t="n">
        <v>211632.195876068</v>
      </c>
      <c r="ES17" s="124" t="n">
        <v>56024.7685540856</v>
      </c>
      <c r="ET17" s="90" t="n">
        <v>143240.919076938</v>
      </c>
      <c r="EU17" s="92" t="n">
        <v>12366.5082450449</v>
      </c>
      <c r="EV17" s="91" t="n">
        <v>196126.243308305</v>
      </c>
      <c r="EW17" s="124" t="n">
        <v>119555.774878129</v>
      </c>
      <c r="EX17" s="124" t="n">
        <v>7279.71898519154</v>
      </c>
      <c r="EY17" s="90" t="n">
        <v>69290.7494449845</v>
      </c>
      <c r="EZ17" s="91" t="n">
        <v>525969.202166234</v>
      </c>
      <c r="FA17" s="124" t="n">
        <v>95145.7065228458</v>
      </c>
      <c r="FB17" s="124" t="n">
        <v>415254.22778429</v>
      </c>
      <c r="FC17" s="92" t="n">
        <v>15569.2678590976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v>314440.405001687</v>
      </c>
      <c r="FY17" s="124" t="n">
        <v>195104.002673286</v>
      </c>
      <c r="FZ17" s="124" t="n">
        <v>36693.9374896605</v>
      </c>
      <c r="GA17" s="92" t="n">
        <v>82642.4648387412</v>
      </c>
      <c r="GB17" s="91" t="n">
        <v>161059.586419664</v>
      </c>
      <c r="GC17" s="124" t="n">
        <v>17264.2335881608</v>
      </c>
      <c r="GD17" s="124" t="n">
        <v>80992.8903423246</v>
      </c>
      <c r="GE17" s="124" t="n">
        <v>21683.0465862437</v>
      </c>
      <c r="GF17" s="124" t="n">
        <v>7134.04500896189</v>
      </c>
      <c r="GG17" s="124" t="n">
        <v>33985.370893973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v>3580864.39590481</v>
      </c>
      <c r="L18" s="94" t="n">
        <v>1104095.74687282</v>
      </c>
      <c r="M18" s="124" t="n">
        <v>615233.317067601</v>
      </c>
      <c r="N18" s="124" t="n">
        <v>253029.564880943</v>
      </c>
      <c r="O18" s="106" t="n">
        <v>235832.86492428</v>
      </c>
      <c r="P18" s="107" t="n">
        <v>960759.611915918</v>
      </c>
      <c r="Q18" s="124" t="n">
        <v>71524.9910213541</v>
      </c>
      <c r="R18" s="94" t="n">
        <v>21020.817145039</v>
      </c>
      <c r="S18" s="124" t="n">
        <v>64915.7225847127</v>
      </c>
      <c r="T18" s="124" t="n">
        <v>34455.0143480823</v>
      </c>
      <c r="U18" s="124" t="n">
        <v>40185.9818298</v>
      </c>
      <c r="V18" s="124" t="n">
        <v>22270.8677866605</v>
      </c>
      <c r="W18" s="124" t="n">
        <v>66890.1891987668</v>
      </c>
      <c r="X18" s="124" t="n">
        <v>14643.9090994163</v>
      </c>
      <c r="Y18" s="124" t="n">
        <v>4093.65423124146</v>
      </c>
      <c r="Z18" s="138" t="n">
        <v>49540.3153460815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v>11508.0614788216</v>
      </c>
      <c r="AV18" s="124" t="n">
        <v>6996.23745627123</v>
      </c>
      <c r="AW18" s="124" t="n">
        <v>53134.353506842</v>
      </c>
      <c r="AX18" s="124" t="n">
        <v>35658.9917416188</v>
      </c>
      <c r="AY18" s="124" t="n">
        <v>16224.0905110363</v>
      </c>
      <c r="AZ18" s="124" t="n">
        <v>145202.031097085</v>
      </c>
      <c r="BA18" s="124" t="n">
        <v>24143.300321045</v>
      </c>
      <c r="BB18" s="124" t="n">
        <v>116248.985717026</v>
      </c>
      <c r="BC18" s="124" t="n">
        <v>18005.521124235</v>
      </c>
      <c r="BD18" s="124" t="n">
        <v>10902.3897592982</v>
      </c>
      <c r="BE18" s="124" t="n">
        <v>36582.163044452</v>
      </c>
      <c r="BF18" s="124" t="n">
        <v>4308.65762012859</v>
      </c>
      <c r="BG18" s="124" t="n">
        <v>47620.8542303989</v>
      </c>
      <c r="BH18" s="138" t="n">
        <v>44682.5117165047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v>40094.248886471</v>
      </c>
      <c r="CD18" s="124" t="n">
        <v>2970.54063737768</v>
      </c>
      <c r="CE18" s="124" t="n">
        <v>2974.82017558371</v>
      </c>
      <c r="CF18" s="124" t="n">
        <v>15726.6738968349</v>
      </c>
      <c r="CG18" s="124" t="n">
        <v>1106.90577058816</v>
      </c>
      <c r="CH18" s="138" t="n">
        <v>17315.3084060865</v>
      </c>
      <c r="CI18" s="107" t="n">
        <v>210924.751780847</v>
      </c>
      <c r="CJ18" s="94" t="n">
        <v>23383.4658280614</v>
      </c>
      <c r="CK18" s="124" t="n">
        <v>154616.995405395</v>
      </c>
      <c r="CL18" s="124" t="n">
        <v>8833.25563050931</v>
      </c>
      <c r="CM18" s="124" t="n">
        <v>5459.84117319245</v>
      </c>
      <c r="CN18" s="124" t="n">
        <v>18631.193743689</v>
      </c>
      <c r="CO18" s="99" t="s">
        <v>19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v>176505.376812633</v>
      </c>
      <c r="DK18" s="124" t="n">
        <v>4191.91759799006</v>
      </c>
      <c r="DL18" s="124" t="n">
        <v>13226.9010277511</v>
      </c>
      <c r="DM18" s="124" t="n">
        <v>37522.7726947697</v>
      </c>
      <c r="DN18" s="124" t="n">
        <v>44209.5234804435</v>
      </c>
      <c r="DO18" s="124" t="n">
        <v>37377.9263639226</v>
      </c>
      <c r="DP18" s="138" t="n">
        <v>39976.3356477559</v>
      </c>
      <c r="DQ18" s="107" t="n">
        <v>302218.629653585</v>
      </c>
      <c r="DR18" s="124" t="n">
        <v>780.933521525273</v>
      </c>
      <c r="DS18" s="124" t="n">
        <v>23859.0867449142</v>
      </c>
      <c r="DT18" s="124" t="n">
        <v>64579.3765724926</v>
      </c>
      <c r="DU18" s="124" t="n">
        <v>65786.9664446561</v>
      </c>
      <c r="DV18" s="124" t="n">
        <v>115158.786044676</v>
      </c>
      <c r="DW18" s="124" t="n">
        <v>32053.4803253208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24" t="n">
        <v>136512.622582633</v>
      </c>
      <c r="ES18" s="124" t="n">
        <v>41775.9040641631</v>
      </c>
      <c r="ET18" s="106" t="n">
        <v>87146.3204308343</v>
      </c>
      <c r="EU18" s="138" t="n">
        <v>7590.3980876351</v>
      </c>
      <c r="EV18" s="107" t="n">
        <v>148399.378117113</v>
      </c>
      <c r="EW18" s="124" t="n">
        <v>90410.7443788424</v>
      </c>
      <c r="EX18" s="124" t="n">
        <v>5592.60159370387</v>
      </c>
      <c r="EY18" s="106" t="n">
        <v>52396.0321445663</v>
      </c>
      <c r="EZ18" s="107" t="n">
        <v>194520.934600094</v>
      </c>
      <c r="FA18" s="124" t="n">
        <v>38537.735748839</v>
      </c>
      <c r="FB18" s="124" t="n">
        <v>150267.677101718</v>
      </c>
      <c r="FC18" s="138" t="n">
        <v>5715.52174953716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v>181153.752354018</v>
      </c>
      <c r="FY18" s="124" t="n">
        <v>125879.646085145</v>
      </c>
      <c r="FZ18" s="124" t="n">
        <v>20681.2527710748</v>
      </c>
      <c r="GA18" s="138" t="n">
        <v>34592.8534977977</v>
      </c>
      <c r="GB18" s="107" t="n">
        <v>125679.342328674</v>
      </c>
      <c r="GC18" s="124" t="n">
        <v>13566.0822828196</v>
      </c>
      <c r="GD18" s="124" t="n">
        <v>69317.2048310456</v>
      </c>
      <c r="GE18" s="124" t="n">
        <v>14938.0775958471</v>
      </c>
      <c r="GF18" s="124" t="n">
        <v>4556.62834643832</v>
      </c>
      <c r="GG18" s="124" t="n">
        <v>23301.3492725232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v>1554141.03459421</v>
      </c>
      <c r="L19" s="94" t="n">
        <v>169761.315227483</v>
      </c>
      <c r="M19" s="124" t="n">
        <v>104980.159234832</v>
      </c>
      <c r="N19" s="124" t="n">
        <v>36773.6958519634</v>
      </c>
      <c r="O19" s="106" t="n">
        <v>28007.460140687</v>
      </c>
      <c r="P19" s="107" t="n">
        <v>442611.846851954</v>
      </c>
      <c r="Q19" s="124" t="n">
        <v>96493.2639444373</v>
      </c>
      <c r="R19" s="94" t="n">
        <v>8660.97146172756</v>
      </c>
      <c r="S19" s="124" t="n">
        <v>37442.1661593552</v>
      </c>
      <c r="T19" s="124" t="n">
        <v>11798.0008488899</v>
      </c>
      <c r="U19" s="124" t="n">
        <v>8439.96157843927</v>
      </c>
      <c r="V19" s="124" t="n">
        <v>12648.0898593848</v>
      </c>
      <c r="W19" s="124" t="n">
        <v>19412.9617928837</v>
      </c>
      <c r="X19" s="124" t="n">
        <v>6730.24074217728</v>
      </c>
      <c r="Y19" s="124" t="n">
        <v>665.805748862845</v>
      </c>
      <c r="Z19" s="138" t="n">
        <v>40081.0482800201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v>6671.73700624285</v>
      </c>
      <c r="AV19" s="124" t="n">
        <v>4815.92748638869</v>
      </c>
      <c r="AW19" s="124" t="n">
        <v>15608.6042076733</v>
      </c>
      <c r="AX19" s="124" t="n">
        <v>8388.30929366288</v>
      </c>
      <c r="AY19" s="124" t="n">
        <v>6487.15951567245</v>
      </c>
      <c r="AZ19" s="124" t="n">
        <v>44226.5302701757</v>
      </c>
      <c r="BA19" s="124" t="n">
        <v>6184.15741089243</v>
      </c>
      <c r="BB19" s="124" t="n">
        <v>26362.1773750798</v>
      </c>
      <c r="BC19" s="124" t="n">
        <v>9527.55693441884</v>
      </c>
      <c r="BD19" s="124" t="n">
        <v>10255.6663239456</v>
      </c>
      <c r="BE19" s="124" t="n">
        <v>18358.543727056</v>
      </c>
      <c r="BF19" s="124" t="n">
        <v>3111.71750521016</v>
      </c>
      <c r="BG19" s="124" t="n">
        <v>21758.7639700009</v>
      </c>
      <c r="BH19" s="138" t="n">
        <v>18482.4854093569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v>11768.1388577759</v>
      </c>
      <c r="CD19" s="124" t="n">
        <v>452.803427093187</v>
      </c>
      <c r="CE19" s="124" t="n">
        <v>771.202566266358</v>
      </c>
      <c r="CF19" s="124" t="n">
        <v>3821.91952233323</v>
      </c>
      <c r="CG19" s="124" t="n">
        <v>374.250273286581</v>
      </c>
      <c r="CH19" s="138" t="n">
        <v>6347.96306879651</v>
      </c>
      <c r="CI19" s="107" t="n">
        <v>39355.8418270551</v>
      </c>
      <c r="CJ19" s="94" t="n">
        <v>8739.96370863047</v>
      </c>
      <c r="CK19" s="124" t="n">
        <v>23062.3599660918</v>
      </c>
      <c r="CL19" s="124" t="n">
        <v>1203.85669378385</v>
      </c>
      <c r="CM19" s="124" t="n">
        <v>2450.52695167534</v>
      </c>
      <c r="CN19" s="124" t="n">
        <v>3899.13450687366</v>
      </c>
      <c r="CO19" s="94" t="s">
        <v>19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v>70981.92014689</v>
      </c>
      <c r="DK19" s="124" t="n">
        <v>2793.60017303475</v>
      </c>
      <c r="DL19" s="124" t="n">
        <v>5484.19903179649</v>
      </c>
      <c r="DM19" s="124" t="n">
        <v>23632.4491222057</v>
      </c>
      <c r="DN19" s="124" t="n">
        <v>11842.0018173742</v>
      </c>
      <c r="DO19" s="124" t="n">
        <v>8965.50421653311</v>
      </c>
      <c r="DP19" s="138" t="n">
        <v>18264.1657859458</v>
      </c>
      <c r="DQ19" s="107" t="n">
        <v>196700.368893622</v>
      </c>
      <c r="DR19" s="124" t="n">
        <v>931.043112170352</v>
      </c>
      <c r="DS19" s="124" t="n">
        <v>32038.4850297836</v>
      </c>
      <c r="DT19" s="124" t="n">
        <v>57601.0159373185</v>
      </c>
      <c r="DU19" s="124" t="n">
        <v>22032.8743343106</v>
      </c>
      <c r="DV19" s="124" t="n">
        <v>68408.1020700751</v>
      </c>
      <c r="DW19" s="124" t="n">
        <v>15688.8484099639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24" t="n">
        <v>75119.5732934357</v>
      </c>
      <c r="ES19" s="124" t="n">
        <v>14248.8644899225</v>
      </c>
      <c r="ET19" s="106" t="n">
        <v>56094.5986461034</v>
      </c>
      <c r="EU19" s="138" t="n">
        <v>4776.11015740978</v>
      </c>
      <c r="EV19" s="107" t="n">
        <v>47726.8651911924</v>
      </c>
      <c r="EW19" s="124" t="n">
        <v>29145.0304992863</v>
      </c>
      <c r="EX19" s="124" t="n">
        <v>1687.11739148767</v>
      </c>
      <c r="EY19" s="106" t="n">
        <v>16894.7173004184</v>
      </c>
      <c r="EZ19" s="107" t="n">
        <v>331448.26756614</v>
      </c>
      <c r="FA19" s="124" t="n">
        <v>56607.9707740067</v>
      </c>
      <c r="FB19" s="124" t="n">
        <v>264986.550682573</v>
      </c>
      <c r="FC19" s="138" t="n">
        <v>9853.74610956039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v>133286.652647667</v>
      </c>
      <c r="FY19" s="124" t="n">
        <v>69224.3565881376</v>
      </c>
      <c r="FZ19" s="124" t="n">
        <v>16012.6847185857</v>
      </c>
      <c r="GA19" s="138" t="n">
        <v>48049.6113409436</v>
      </c>
      <c r="GB19" s="107" t="n">
        <v>35380.2440909905</v>
      </c>
      <c r="GC19" s="124" t="n">
        <v>3698.15130534126</v>
      </c>
      <c r="GD19" s="124" t="n">
        <v>11675.6855112792</v>
      </c>
      <c r="GE19" s="124" t="n">
        <v>6744.96899039664</v>
      </c>
      <c r="GF19" s="124" t="n">
        <v>2577.41666252357</v>
      </c>
      <c r="GG19" s="124" t="n">
        <v>10684.0216214498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v>428703.289515531</v>
      </c>
      <c r="L20" s="94" t="n">
        <v>142451.388930306</v>
      </c>
      <c r="M20" s="124" t="n">
        <v>84293.5096707362</v>
      </c>
      <c r="N20" s="124" t="n">
        <v>42929.9190301487</v>
      </c>
      <c r="O20" s="106" t="n">
        <v>15227.9602294207</v>
      </c>
      <c r="P20" s="107" t="n">
        <v>44684.1070670355</v>
      </c>
      <c r="Q20" s="124" t="n">
        <v>8923.79928904901</v>
      </c>
      <c r="R20" s="94" t="n">
        <v>4526.81911226483</v>
      </c>
      <c r="S20" s="124" t="n">
        <v>2166.52988613524</v>
      </c>
      <c r="T20" s="124" t="n">
        <v>2220.84688463957</v>
      </c>
      <c r="U20" s="124" t="n">
        <v>1214.82057274014</v>
      </c>
      <c r="V20" s="124" t="n">
        <v>549.807942588336</v>
      </c>
      <c r="W20" s="124" t="n">
        <v>1140.41099698385</v>
      </c>
      <c r="X20" s="124" t="n">
        <v>377.555278291097</v>
      </c>
      <c r="Y20" s="124" t="n">
        <v>80.2468876330819</v>
      </c>
      <c r="Z20" s="138" t="n">
        <v>2208.66343684898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v>308.062339591247</v>
      </c>
      <c r="AV20" s="124" t="n">
        <v>276.896470116788</v>
      </c>
      <c r="AW20" s="124" t="n">
        <v>3647.32996414291</v>
      </c>
      <c r="AX20" s="124" t="n">
        <v>722.123536836944</v>
      </c>
      <c r="AY20" s="124" t="n">
        <v>454.540268860888</v>
      </c>
      <c r="AZ20" s="124" t="n">
        <v>3585.00937634742</v>
      </c>
      <c r="BA20" s="124" t="n">
        <v>999.302295228373</v>
      </c>
      <c r="BB20" s="124" t="n">
        <v>3307.56609058003</v>
      </c>
      <c r="BC20" s="124" t="n">
        <v>338.824957109358</v>
      </c>
      <c r="BD20" s="124" t="n">
        <v>1525.65627008492</v>
      </c>
      <c r="BE20" s="124" t="n">
        <v>1127.82564596025</v>
      </c>
      <c r="BF20" s="124" t="n">
        <v>28.4000965889449</v>
      </c>
      <c r="BG20" s="124" t="n">
        <v>1736.78541891615</v>
      </c>
      <c r="BH20" s="138" t="n">
        <v>3216.28404949711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v>2640.96855533927</v>
      </c>
      <c r="CD20" s="124" t="n">
        <v>79.7448731018393</v>
      </c>
      <c r="CE20" s="124" t="n">
        <v>98.4231618717797</v>
      </c>
      <c r="CF20" s="124" t="n">
        <v>716.122299815495</v>
      </c>
      <c r="CG20" s="124" t="n">
        <v>30.9449126897896</v>
      </c>
      <c r="CH20" s="138" t="n">
        <v>1715.73330786036</v>
      </c>
      <c r="CI20" s="107" t="n">
        <v>13320.0647826229</v>
      </c>
      <c r="CJ20" s="94" t="n">
        <v>2497.91637472773</v>
      </c>
      <c r="CK20" s="124" t="n">
        <v>6458.6967935759</v>
      </c>
      <c r="CL20" s="124" t="n">
        <v>545.505391571467</v>
      </c>
      <c r="CM20" s="124" t="n">
        <v>294.007456088299</v>
      </c>
      <c r="CN20" s="124" t="n">
        <v>3523.93876665946</v>
      </c>
      <c r="CO20" s="94" t="s">
        <v>19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v>15250.0837132303</v>
      </c>
      <c r="DK20" s="124" t="n">
        <v>279.741135373837</v>
      </c>
      <c r="DL20" s="124" t="n">
        <v>932.007672237726</v>
      </c>
      <c r="DM20" s="124" t="n">
        <v>7254.4256815098</v>
      </c>
      <c r="DN20" s="124" t="n">
        <v>1774.6365707544</v>
      </c>
      <c r="DO20" s="124" t="n">
        <v>2285.86951864417</v>
      </c>
      <c r="DP20" s="138" t="n">
        <v>2723.40313471041</v>
      </c>
      <c r="DQ20" s="107" t="n">
        <v>59966.775000932</v>
      </c>
      <c r="DR20" s="124" t="n">
        <v>82.6083197801303</v>
      </c>
      <c r="DS20" s="124" t="n">
        <v>3485.24137400629</v>
      </c>
      <c r="DT20" s="124" t="n">
        <v>15206.288128332</v>
      </c>
      <c r="DU20" s="124" t="n">
        <v>6805.38730145944</v>
      </c>
      <c r="DV20" s="124" t="n">
        <v>28429.4212789065</v>
      </c>
      <c r="DW20" s="124" t="n">
        <v>5957.82859844757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24" t="n">
        <v>9465.95145015691</v>
      </c>
      <c r="ES20" s="124" t="n">
        <v>2463.91857059809</v>
      </c>
      <c r="ET20" s="106" t="n">
        <v>5168.16980403254</v>
      </c>
      <c r="EU20" s="138" t="n">
        <v>1833.86307552628</v>
      </c>
      <c r="EV20" s="107" t="n">
        <v>7614.55064274629</v>
      </c>
      <c r="EW20" s="124" t="n">
        <v>2447.07195688098</v>
      </c>
      <c r="EX20" s="124" t="n">
        <v>306.162556483394</v>
      </c>
      <c r="EY20" s="106" t="n">
        <v>4861.31612938191</v>
      </c>
      <c r="EZ20" s="107" t="n">
        <v>77014.8893453637</v>
      </c>
      <c r="FA20" s="124" t="n">
        <v>14873.4741198867</v>
      </c>
      <c r="FB20" s="124" t="n">
        <v>59407.3254625142</v>
      </c>
      <c r="FC20" s="138" t="n">
        <v>2734.08976296286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v>26287.4185994955</v>
      </c>
      <c r="FY20" s="124" t="n">
        <v>9391.13769568775</v>
      </c>
      <c r="FZ20" s="124" t="n">
        <v>6443.5123948389</v>
      </c>
      <c r="GA20" s="138" t="n">
        <v>10452.7685089688</v>
      </c>
      <c r="GB20" s="107" t="n">
        <v>30007.0914283029</v>
      </c>
      <c r="GC20" s="124" t="n">
        <v>1309.15644486458</v>
      </c>
      <c r="GD20" s="124" t="n">
        <v>1456.6370373849</v>
      </c>
      <c r="GE20" s="124" t="n">
        <v>766.474261143659</v>
      </c>
      <c r="GF20" s="124" t="n">
        <v>3423.4124245685</v>
      </c>
      <c r="GG20" s="124" t="n">
        <v>23051.4112603413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v>201325.244531686</v>
      </c>
      <c r="L21" s="94" t="n">
        <v>26100.4356586629</v>
      </c>
      <c r="M21" s="124" t="n">
        <v>6226.13762916699</v>
      </c>
      <c r="N21" s="124" t="n">
        <v>14632.4484362072</v>
      </c>
      <c r="O21" s="90" t="n">
        <v>5241.8495932887</v>
      </c>
      <c r="P21" s="91" t="n">
        <v>41308.2634715269</v>
      </c>
      <c r="Q21" s="124" t="n">
        <v>3581.7027703684</v>
      </c>
      <c r="R21" s="94" t="n">
        <v>1238.71196667224</v>
      </c>
      <c r="S21" s="124" t="n">
        <v>627.879871438314</v>
      </c>
      <c r="T21" s="124" t="n">
        <v>891.034744622795</v>
      </c>
      <c r="U21" s="124" t="s">
        <v>190</v>
      </c>
      <c r="V21" s="124" t="n">
        <v>694.46097604565</v>
      </c>
      <c r="W21" s="124" t="n">
        <v>524.47699957354</v>
      </c>
      <c r="X21" s="124" t="n">
        <v>2677.24324123903</v>
      </c>
      <c r="Y21" s="124" t="n">
        <v>474.901709446457</v>
      </c>
      <c r="Z21" s="92" t="n">
        <v>3649.61367293681</v>
      </c>
      <c r="AA21" s="125" t="s">
        <v>212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v>604.782107083132</v>
      </c>
      <c r="AV21" s="124" t="s">
        <v>190</v>
      </c>
      <c r="AW21" s="124" t="n">
        <v>2620.56856997509</v>
      </c>
      <c r="AX21" s="124" t="n">
        <v>2943.66028270171</v>
      </c>
      <c r="AY21" s="124" t="n">
        <v>1317.99580054503</v>
      </c>
      <c r="AZ21" s="124" t="n">
        <v>7443.72025399926</v>
      </c>
      <c r="BA21" s="124" t="n">
        <v>395.379229570769</v>
      </c>
      <c r="BB21" s="124" t="n">
        <v>2486.29942538059</v>
      </c>
      <c r="BC21" s="124" t="n">
        <v>853.628284184483</v>
      </c>
      <c r="BD21" s="124" t="n">
        <v>1295.27195188773</v>
      </c>
      <c r="BE21" s="124" t="n">
        <v>725.301652973026</v>
      </c>
      <c r="BF21" s="124" t="n">
        <v>100.952397776901</v>
      </c>
      <c r="BG21" s="124" t="n">
        <v>4149.24683698448</v>
      </c>
      <c r="BH21" s="92" t="n">
        <v>2011.43072612145</v>
      </c>
      <c r="BI21" s="125" t="s">
        <v>212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v>6773.55499273712</v>
      </c>
      <c r="CD21" s="124" t="n">
        <v>1000.04009475208</v>
      </c>
      <c r="CE21" s="124" t="n">
        <v>379.408164137004</v>
      </c>
      <c r="CF21" s="124" t="n">
        <v>4358.09726857557</v>
      </c>
      <c r="CG21" s="124" t="n">
        <v>161.490467148441</v>
      </c>
      <c r="CH21" s="92" t="n">
        <v>874.518998124025</v>
      </c>
      <c r="CI21" s="91" t="n">
        <v>11696.2814657758</v>
      </c>
      <c r="CJ21" s="94" t="n">
        <v>191.336894340801</v>
      </c>
      <c r="CK21" s="124" t="n">
        <v>5749.48391361928</v>
      </c>
      <c r="CL21" s="124" t="n">
        <v>1059.54503648502</v>
      </c>
      <c r="CM21" s="124" t="n">
        <v>2025.37786203921</v>
      </c>
      <c r="CN21" s="124" t="n">
        <v>2670.53775929152</v>
      </c>
      <c r="CO21" s="99" t="s">
        <v>190</v>
      </c>
      <c r="CP21" s="125" t="s">
        <v>212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v>18198.3119255853</v>
      </c>
      <c r="DK21" s="124" t="n">
        <v>363.462708336278</v>
      </c>
      <c r="DL21" s="124" t="n">
        <v>113.936195714422</v>
      </c>
      <c r="DM21" s="124" t="n">
        <v>2758.1342450724</v>
      </c>
      <c r="DN21" s="124" t="n">
        <v>4466.79929514774</v>
      </c>
      <c r="DO21" s="124" t="n">
        <v>4030.26385358381</v>
      </c>
      <c r="DP21" s="92" t="n">
        <v>6465.71562773064</v>
      </c>
      <c r="DQ21" s="91" t="n">
        <v>17634.8499811507</v>
      </c>
      <c r="DR21" s="124" t="s">
        <v>190</v>
      </c>
      <c r="DS21" s="124" t="n">
        <v>2545.23723551647</v>
      </c>
      <c r="DT21" s="124" t="n">
        <v>384.811213552404</v>
      </c>
      <c r="DU21" s="124" t="n">
        <v>384.880657866222</v>
      </c>
      <c r="DV21" s="124" t="n">
        <v>5863.35246801328</v>
      </c>
      <c r="DW21" s="124" t="n">
        <v>8456.56840620228</v>
      </c>
      <c r="DX21" s="125" t="s">
        <v>212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124" t="n">
        <v>14289.4482948881</v>
      </c>
      <c r="ES21" s="124" t="n">
        <v>1809.55382384675</v>
      </c>
      <c r="ET21" s="90" t="n">
        <v>11187.9306357903</v>
      </c>
      <c r="EU21" s="92" t="n">
        <v>1291.96383525106</v>
      </c>
      <c r="EV21" s="91" t="n">
        <v>8465.12916351807</v>
      </c>
      <c r="EW21" s="124" t="n">
        <v>4615.28810109889</v>
      </c>
      <c r="EX21" s="124" t="n">
        <v>681.640815778851</v>
      </c>
      <c r="EY21" s="90" t="n">
        <v>3168.20024664033</v>
      </c>
      <c r="EZ21" s="91" t="n">
        <v>11451.3140869052</v>
      </c>
      <c r="FA21" s="124" t="n">
        <v>4597.39881933574</v>
      </c>
      <c r="FB21" s="124" t="n">
        <v>6536.32233315204</v>
      </c>
      <c r="FC21" s="92" t="n">
        <v>317.592934417415</v>
      </c>
      <c r="FD21" s="125" t="s">
        <v>212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v>25544.321970166</v>
      </c>
      <c r="FY21" s="124" t="n">
        <v>11025.9039322649</v>
      </c>
      <c r="FZ21" s="124" t="n">
        <v>1991.2486640768</v>
      </c>
      <c r="GA21" s="92" t="n">
        <v>12527.1693738243</v>
      </c>
      <c r="GB21" s="91" t="n">
        <v>19863.3335207701</v>
      </c>
      <c r="GC21" s="124" t="n">
        <v>2540.59210130665</v>
      </c>
      <c r="GD21" s="124" t="n">
        <v>220.783258872296</v>
      </c>
      <c r="GE21" s="124" t="n">
        <v>8225.32060797141</v>
      </c>
      <c r="GF21" s="124" t="n">
        <v>6493.23186863156</v>
      </c>
      <c r="GG21" s="124" t="n">
        <v>2383.40568398818</v>
      </c>
      <c r="GH21" s="125" t="s">
        <v>212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v>138448.696045666</v>
      </c>
      <c r="L22" s="94" t="n">
        <v>10597.6996908969</v>
      </c>
      <c r="M22" s="124" t="n">
        <v>1980.14719687688</v>
      </c>
      <c r="N22" s="124" t="n">
        <v>5307.82304683423</v>
      </c>
      <c r="O22" s="106" t="n">
        <v>3309.72944718574</v>
      </c>
      <c r="P22" s="107" t="n">
        <v>25309.587568923</v>
      </c>
      <c r="Q22" s="124" t="n">
        <v>1481.45826244982</v>
      </c>
      <c r="R22" s="94" t="n">
        <v>1062.65870583806</v>
      </c>
      <c r="S22" s="124" t="n">
        <v>527.534735038843</v>
      </c>
      <c r="T22" s="124" t="n">
        <v>684.881170678146</v>
      </c>
      <c r="U22" s="124" t="s">
        <v>190</v>
      </c>
      <c r="V22" s="124" t="n">
        <v>329.960397563419</v>
      </c>
      <c r="W22" s="124" t="n">
        <v>297.869384279976</v>
      </c>
      <c r="X22" s="124" t="n">
        <v>2362.50947805102</v>
      </c>
      <c r="Y22" s="124" t="n">
        <v>403.642290803807</v>
      </c>
      <c r="Z22" s="138" t="n">
        <v>2665.70812101378</v>
      </c>
      <c r="AA22" s="126" t="s">
        <v>214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v>132.607340359435</v>
      </c>
      <c r="AV22" s="124" t="s">
        <v>190</v>
      </c>
      <c r="AW22" s="124" t="n">
        <v>2345.67058661869</v>
      </c>
      <c r="AX22" s="124" t="n">
        <v>679.746885089939</v>
      </c>
      <c r="AY22" s="124" t="n">
        <v>1007.69023842842</v>
      </c>
      <c r="AZ22" s="124" t="n">
        <v>5343.48527439082</v>
      </c>
      <c r="BA22" s="124" t="n">
        <v>81.4296213175466</v>
      </c>
      <c r="BB22" s="124" t="n">
        <v>2053.51687333501</v>
      </c>
      <c r="BC22" s="124" t="n">
        <v>191.941669151775</v>
      </c>
      <c r="BD22" s="124" t="n">
        <v>503.129168953519</v>
      </c>
      <c r="BE22" s="124" t="n">
        <v>233.618488190971</v>
      </c>
      <c r="BF22" s="124" t="n">
        <v>66.8658860491343</v>
      </c>
      <c r="BG22" s="124" t="n">
        <v>2291.01895941128</v>
      </c>
      <c r="BH22" s="138" t="n">
        <v>562.644031909544</v>
      </c>
      <c r="BI22" s="126" t="s">
        <v>214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v>5280.19091283629</v>
      </c>
      <c r="CD22" s="124" t="n">
        <v>825.005697765479</v>
      </c>
      <c r="CE22" s="124" t="n">
        <v>269.379446673993</v>
      </c>
      <c r="CF22" s="124" t="n">
        <v>3520.61919828659</v>
      </c>
      <c r="CG22" s="124" t="n">
        <v>122.599576609578</v>
      </c>
      <c r="CH22" s="138" t="n">
        <v>542.586993500651</v>
      </c>
      <c r="CI22" s="107" t="n">
        <v>8313.72584564967</v>
      </c>
      <c r="CJ22" s="94" t="n">
        <v>148.263514730152</v>
      </c>
      <c r="CK22" s="124" t="n">
        <v>3649.91497547655</v>
      </c>
      <c r="CL22" s="124" t="n">
        <v>850.552530674072</v>
      </c>
      <c r="CM22" s="124" t="n">
        <v>1408.36327508527</v>
      </c>
      <c r="CN22" s="124" t="n">
        <v>2256.63154968363</v>
      </c>
      <c r="CO22" s="99" t="s">
        <v>190</v>
      </c>
      <c r="CP22" s="126" t="s">
        <v>214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v>16108.3423154881</v>
      </c>
      <c r="DK22" s="124" t="n">
        <v>223.393017826023</v>
      </c>
      <c r="DL22" s="124" t="n">
        <v>113.936195714422</v>
      </c>
      <c r="DM22" s="124" t="n">
        <v>2522.32031313909</v>
      </c>
      <c r="DN22" s="124" t="n">
        <v>3753.29954612486</v>
      </c>
      <c r="DO22" s="124" t="n">
        <v>3522.31547786818</v>
      </c>
      <c r="DP22" s="138" t="n">
        <v>5973.07776481552</v>
      </c>
      <c r="DQ22" s="107" t="n">
        <v>15723.5225314317</v>
      </c>
      <c r="DR22" s="124" t="s">
        <v>190</v>
      </c>
      <c r="DS22" s="124" t="n">
        <v>2545.23723551647</v>
      </c>
      <c r="DT22" s="124" t="n">
        <v>316.212993957311</v>
      </c>
      <c r="DU22" s="124" t="n">
        <v>0.2</v>
      </c>
      <c r="DV22" s="124" t="n">
        <v>4888.1985631984</v>
      </c>
      <c r="DW22" s="124" t="n">
        <v>7973.67373875955</v>
      </c>
      <c r="DX22" s="126" t="s">
        <v>214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4" t="n">
        <v>9526.02084093056</v>
      </c>
      <c r="ES22" s="124" t="n">
        <v>897.884209464939</v>
      </c>
      <c r="ET22" s="106" t="n">
        <v>7399.89304209587</v>
      </c>
      <c r="EU22" s="138" t="n">
        <v>1228.24358936976</v>
      </c>
      <c r="EV22" s="107" t="n">
        <v>6076.03562783922</v>
      </c>
      <c r="EW22" s="124" t="n">
        <v>3578.10513670758</v>
      </c>
      <c r="EX22" s="124" t="n">
        <v>299.102371028187</v>
      </c>
      <c r="EY22" s="106" t="n">
        <v>2198.82812010344</v>
      </c>
      <c r="EZ22" s="107" t="n">
        <v>7918.43222867975</v>
      </c>
      <c r="FA22" s="124" t="n">
        <v>1064.5169611103</v>
      </c>
      <c r="FB22" s="124" t="n">
        <v>6536.32233315204</v>
      </c>
      <c r="FC22" s="138" t="n">
        <v>317.592934417415</v>
      </c>
      <c r="FD22" s="126" t="s">
        <v>214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v>20072.4268517809</v>
      </c>
      <c r="FY22" s="124" t="n">
        <v>9308.98286389469</v>
      </c>
      <c r="FZ22" s="124" t="n">
        <v>887.743616306349</v>
      </c>
      <c r="GA22" s="138" t="n">
        <v>9875.7003715799</v>
      </c>
      <c r="GB22" s="107" t="n">
        <v>13522.7116312101</v>
      </c>
      <c r="GC22" s="124" t="n">
        <v>2511.35049172872</v>
      </c>
      <c r="GD22" s="124" t="s">
        <v>190</v>
      </c>
      <c r="GE22" s="124" t="n">
        <v>8136.50896869925</v>
      </c>
      <c r="GF22" s="124" t="n">
        <v>1002.01421165051</v>
      </c>
      <c r="GG22" s="124" t="n">
        <v>1872.83795913161</v>
      </c>
      <c r="GH22" s="126" t="s">
        <v>214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v>62876.5484860199</v>
      </c>
      <c r="L23" s="130" t="n">
        <v>15502.735967766</v>
      </c>
      <c r="M23" s="134" t="n">
        <v>4245.99043229012</v>
      </c>
      <c r="N23" s="134" t="n">
        <v>9324.62538937292</v>
      </c>
      <c r="O23" s="132" t="n">
        <v>1932.12014610295</v>
      </c>
      <c r="P23" s="133" t="n">
        <v>15998.6759026039</v>
      </c>
      <c r="Q23" s="134" t="n">
        <v>2100.24450791857</v>
      </c>
      <c r="R23" s="130" t="n">
        <v>176.053260834173</v>
      </c>
      <c r="S23" s="134" t="n">
        <v>100.345136399471</v>
      </c>
      <c r="T23" s="134" t="n">
        <v>206.153573944649</v>
      </c>
      <c r="U23" s="134" t="s">
        <v>190</v>
      </c>
      <c r="V23" s="134" t="n">
        <v>364.500578482231</v>
      </c>
      <c r="W23" s="134" t="n">
        <v>226.607615293564</v>
      </c>
      <c r="X23" s="134" t="n">
        <v>314.733763188012</v>
      </c>
      <c r="Y23" s="134" t="n">
        <v>71.25941864265</v>
      </c>
      <c r="Z23" s="135" t="n">
        <v>983.905551923034</v>
      </c>
      <c r="AA23" s="136" t="s">
        <v>216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v>472.174766723697</v>
      </c>
      <c r="AV23" s="124" t="s">
        <v>190</v>
      </c>
      <c r="AW23" s="124" t="n">
        <v>274.897983356399</v>
      </c>
      <c r="AX23" s="124" t="n">
        <v>2263.91339761177</v>
      </c>
      <c r="AY23" s="124" t="n">
        <v>310.305562116614</v>
      </c>
      <c r="AZ23" s="124" t="n">
        <v>2100.23497960844</v>
      </c>
      <c r="BA23" s="124" t="n">
        <v>313.949608253222</v>
      </c>
      <c r="BB23" s="124" t="n">
        <v>432.782552045581</v>
      </c>
      <c r="BC23" s="124" t="n">
        <v>661.686615032707</v>
      </c>
      <c r="BD23" s="124" t="n">
        <v>792.142782934209</v>
      </c>
      <c r="BE23" s="124" t="n">
        <v>491.683164782056</v>
      </c>
      <c r="BF23" s="124" t="n">
        <v>34.0865117277666</v>
      </c>
      <c r="BG23" s="124" t="n">
        <v>1858.22787757319</v>
      </c>
      <c r="BH23" s="138" t="n">
        <v>1448.7866942119</v>
      </c>
      <c r="BI23" s="136" t="s">
        <v>216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v>1493.36407990083</v>
      </c>
      <c r="CD23" s="124" t="n">
        <v>175.034396986596</v>
      </c>
      <c r="CE23" s="124" t="n">
        <v>110.028717463011</v>
      </c>
      <c r="CF23" s="124" t="n">
        <v>837.478070288988</v>
      </c>
      <c r="CG23" s="124" t="n">
        <v>38.8908905388631</v>
      </c>
      <c r="CH23" s="138" t="n">
        <v>331.932004623375</v>
      </c>
      <c r="CI23" s="107" t="n">
        <v>3382.55562012615</v>
      </c>
      <c r="CJ23" s="94" t="n">
        <v>43.0733796106486</v>
      </c>
      <c r="CK23" s="124" t="n">
        <v>2099.56893814272</v>
      </c>
      <c r="CL23" s="124" t="n">
        <v>208.992505810944</v>
      </c>
      <c r="CM23" s="124" t="n">
        <v>617.014586953946</v>
      </c>
      <c r="CN23" s="124" t="n">
        <v>413.906209607894</v>
      </c>
      <c r="CO23" s="99" t="s">
        <v>190</v>
      </c>
      <c r="CP23" s="136" t="s">
        <v>216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v>2089.9696100972</v>
      </c>
      <c r="DK23" s="124" t="n">
        <v>140.069690510254</v>
      </c>
      <c r="DL23" s="124" t="s">
        <v>190</v>
      </c>
      <c r="DM23" s="124" t="n">
        <v>235.813931933316</v>
      </c>
      <c r="DN23" s="124" t="n">
        <v>713.49974902288</v>
      </c>
      <c r="DO23" s="124" t="n">
        <v>507.948375715633</v>
      </c>
      <c r="DP23" s="138" t="n">
        <v>492.637862915121</v>
      </c>
      <c r="DQ23" s="107" t="n">
        <v>1911.32744971893</v>
      </c>
      <c r="DR23" s="124" t="s">
        <v>190</v>
      </c>
      <c r="DS23" s="124" t="s">
        <v>190</v>
      </c>
      <c r="DT23" s="124" t="n">
        <v>68.5982195950928</v>
      </c>
      <c r="DU23" s="124" t="n">
        <v>384.680657866222</v>
      </c>
      <c r="DV23" s="124" t="n">
        <v>975.153904814886</v>
      </c>
      <c r="DW23" s="124" t="n">
        <v>482.894667442729</v>
      </c>
      <c r="DX23" s="136" t="s">
        <v>216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4" t="n">
        <v>4763.42745395756</v>
      </c>
      <c r="ES23" s="124" t="n">
        <v>911.669614381815</v>
      </c>
      <c r="ET23" s="106" t="n">
        <v>3788.03759369445</v>
      </c>
      <c r="EU23" s="138" t="n">
        <v>63.7202458812993</v>
      </c>
      <c r="EV23" s="107" t="n">
        <v>2389.09353567885</v>
      </c>
      <c r="EW23" s="124" t="n">
        <v>1037.18296439131</v>
      </c>
      <c r="EX23" s="124" t="n">
        <v>382.538444750664</v>
      </c>
      <c r="EY23" s="106" t="n">
        <v>969.372126536881</v>
      </c>
      <c r="EZ23" s="107" t="n">
        <v>3532.88185822544</v>
      </c>
      <c r="FA23" s="124" t="n">
        <v>3532.88185822544</v>
      </c>
      <c r="FB23" s="124" t="s">
        <v>190</v>
      </c>
      <c r="FC23" s="138" t="s">
        <v>190</v>
      </c>
      <c r="FD23" s="136" t="s">
        <v>216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v>5471.89511838501</v>
      </c>
      <c r="FY23" s="124" t="n">
        <v>1716.92106837018</v>
      </c>
      <c r="FZ23" s="124" t="n">
        <v>1103.50504777045</v>
      </c>
      <c r="GA23" s="138" t="n">
        <v>2651.46900224439</v>
      </c>
      <c r="GB23" s="107" t="n">
        <v>6340.62188956001</v>
      </c>
      <c r="GC23" s="124" t="n">
        <v>29.2416095779359</v>
      </c>
      <c r="GD23" s="124" t="n">
        <v>220.783258872296</v>
      </c>
      <c r="GE23" s="124" t="n">
        <v>88.8116392721607</v>
      </c>
      <c r="GF23" s="124" t="n">
        <v>5491.21765698105</v>
      </c>
      <c r="GG23" s="124" t="n">
        <v>510.567724856572</v>
      </c>
      <c r="GH23" s="136" t="s">
        <v>216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7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v>6140666.27087912</v>
      </c>
      <c r="L24" s="146" t="n">
        <v>1691572.60637828</v>
      </c>
      <c r="M24" s="142" t="n">
        <v>907946.374849276</v>
      </c>
      <c r="N24" s="142" t="n">
        <v>439172.696991096</v>
      </c>
      <c r="O24" s="143" t="n">
        <v>344453.534537911</v>
      </c>
      <c r="P24" s="144" t="n">
        <v>1328574.94417695</v>
      </c>
      <c r="Q24" s="142" t="n">
        <v>100370.353626068</v>
      </c>
      <c r="R24" s="146" t="n">
        <v>31909.4467361789</v>
      </c>
      <c r="S24" s="142" t="n">
        <v>72847.4520216411</v>
      </c>
      <c r="T24" s="142" t="n">
        <v>52164.9853971811</v>
      </c>
      <c r="U24" s="142" t="n">
        <v>58949.7826608188</v>
      </c>
      <c r="V24" s="142" t="n">
        <v>28793.2812606804</v>
      </c>
      <c r="W24" s="142" t="n">
        <v>80588.7131916309</v>
      </c>
      <c r="X24" s="142" t="n">
        <v>19590.6859219002</v>
      </c>
      <c r="Y24" s="142" t="n">
        <v>5467.55543735148</v>
      </c>
      <c r="Z24" s="145" t="n">
        <v>67460.2309267215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7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v>15328.305469342</v>
      </c>
      <c r="AV24" s="142" t="n">
        <v>10193.5924165349</v>
      </c>
      <c r="AW24" s="142" t="n">
        <v>78935.2037714706</v>
      </c>
      <c r="AX24" s="142" t="n">
        <v>52410.7838352861</v>
      </c>
      <c r="AY24" s="142" t="n">
        <v>23853.5828307597</v>
      </c>
      <c r="AZ24" s="142" t="n">
        <v>205557.592011031</v>
      </c>
      <c r="BA24" s="142" t="n">
        <v>33722.2867423312</v>
      </c>
      <c r="BB24" s="142" t="n">
        <v>161444.529412746</v>
      </c>
      <c r="BC24" s="142" t="n">
        <v>23585.9799128483</v>
      </c>
      <c r="BD24" s="142" t="n">
        <v>15242.9564228986</v>
      </c>
      <c r="BE24" s="142" t="n">
        <v>48224.9757680305</v>
      </c>
      <c r="BF24" s="142" t="n">
        <v>5279.1719006476</v>
      </c>
      <c r="BG24" s="142" t="n">
        <v>67765.2224572705</v>
      </c>
      <c r="BH24" s="145" t="n">
        <v>68888.2740455761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7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v>66028.5073378394</v>
      </c>
      <c r="CD24" s="142" t="n">
        <v>3685.29240570557</v>
      </c>
      <c r="CE24" s="142" t="n">
        <v>3445.49707319562</v>
      </c>
      <c r="CF24" s="142" t="n">
        <v>33043.5767861686</v>
      </c>
      <c r="CG24" s="142" t="n">
        <v>2088.61006162651</v>
      </c>
      <c r="CH24" s="145" t="n">
        <v>23765.5310111431</v>
      </c>
      <c r="CI24" s="144" t="n">
        <v>300368.909981293</v>
      </c>
      <c r="CJ24" s="146" t="n">
        <v>46334.7543997871</v>
      </c>
      <c r="CK24" s="142" t="n">
        <v>203812.224047097</v>
      </c>
      <c r="CL24" s="142" t="n">
        <v>12711.5116738799</v>
      </c>
      <c r="CM24" s="142" t="n">
        <v>9966.03289489082</v>
      </c>
      <c r="CN24" s="142" t="n">
        <v>27544.3869656389</v>
      </c>
      <c r="CO24" s="146" t="s">
        <v>19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7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v>337073.304454174</v>
      </c>
      <c r="DK24" s="142" t="n">
        <v>9722.01225080162</v>
      </c>
      <c r="DL24" s="142" t="n">
        <v>23908.2345434092</v>
      </c>
      <c r="DM24" s="142" t="n">
        <v>79686.9336059879</v>
      </c>
      <c r="DN24" s="142" t="n">
        <v>83139.5513747745</v>
      </c>
      <c r="DO24" s="142" t="n">
        <v>67510.6273535681</v>
      </c>
      <c r="DP24" s="145" t="n">
        <v>73105.9453256326</v>
      </c>
      <c r="DQ24" s="144" t="n">
        <v>671169.12268301</v>
      </c>
      <c r="DR24" s="142" t="n">
        <v>1684.11076560192</v>
      </c>
      <c r="DS24" s="142" t="n">
        <v>53289.9298206582</v>
      </c>
      <c r="DT24" s="142" t="n">
        <v>165701.133126266</v>
      </c>
      <c r="DU24" s="142" t="n">
        <v>134880.841693606</v>
      </c>
      <c r="DV24" s="142" t="n">
        <v>237025.431359707</v>
      </c>
      <c r="DW24" s="142" t="n">
        <v>78587.6759171708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7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v>397556.57833454</v>
      </c>
      <c r="ES24" s="142" t="n">
        <v>77523.8912429695</v>
      </c>
      <c r="ET24" s="143" t="n">
        <v>299962.257813474</v>
      </c>
      <c r="EU24" s="145" t="n">
        <v>20070.4292780965</v>
      </c>
      <c r="EV24" s="144" t="n">
        <v>239450.464276059</v>
      </c>
      <c r="EW24" s="142" t="n">
        <v>125140.723076586</v>
      </c>
      <c r="EX24" s="142" t="n">
        <v>9394.25973854453</v>
      </c>
      <c r="EY24" s="143" t="n">
        <v>104915.481460929</v>
      </c>
      <c r="EZ24" s="144" t="n">
        <v>505756.902002515</v>
      </c>
      <c r="FA24" s="142" t="n">
        <v>65187.883421021</v>
      </c>
      <c r="FB24" s="142" t="n">
        <v>425635.110834897</v>
      </c>
      <c r="FC24" s="145" t="n">
        <v>14933.9077465969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7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v>326501.856245686</v>
      </c>
      <c r="FY24" s="142" t="n">
        <v>212112.360919574</v>
      </c>
      <c r="FZ24" s="142" t="n">
        <v>38637.5146328915</v>
      </c>
      <c r="GA24" s="145" t="n">
        <v>75751.9806932206</v>
      </c>
      <c r="GB24" s="144" t="n">
        <v>276613.075008778</v>
      </c>
      <c r="GC24" s="142" t="n">
        <v>27276.5788011391</v>
      </c>
      <c r="GD24" s="142" t="n">
        <v>128960.738639118</v>
      </c>
      <c r="GE24" s="142" t="n">
        <v>48724.425277187</v>
      </c>
      <c r="GF24" s="142" t="n">
        <v>11458.3286607583</v>
      </c>
      <c r="GG24" s="142" t="n">
        <v>60193.0036305754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v>6006986.53053577</v>
      </c>
      <c r="L25" s="94" t="n">
        <v>1667721.76036057</v>
      </c>
      <c r="M25" s="124" t="n">
        <v>903582.815808447</v>
      </c>
      <c r="N25" s="124" t="n">
        <v>424577.996229908</v>
      </c>
      <c r="O25" s="90" t="n">
        <v>339560.948322216</v>
      </c>
      <c r="P25" s="91" t="n">
        <v>1299449.8824341</v>
      </c>
      <c r="Q25" s="124" t="n">
        <v>98819.1572419389</v>
      </c>
      <c r="R25" s="94" t="n">
        <v>31034.9392996272</v>
      </c>
      <c r="S25" s="124" t="n">
        <v>72565.8309033352</v>
      </c>
      <c r="T25" s="124" t="n">
        <v>51426.715744314</v>
      </c>
      <c r="U25" s="124" t="n">
        <v>58949.7826608188</v>
      </c>
      <c r="V25" s="124" t="n">
        <v>28383.1524255889</v>
      </c>
      <c r="W25" s="124" t="n">
        <v>80239.8251830184</v>
      </c>
      <c r="X25" s="124" t="n">
        <v>17306.9759387646</v>
      </c>
      <c r="Y25" s="124" t="n">
        <v>5077.69886664157</v>
      </c>
      <c r="Z25" s="92" t="n">
        <v>66043.3227092659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v>14868.1939738279</v>
      </c>
      <c r="AV25" s="124" t="n">
        <v>10193.5924165349</v>
      </c>
      <c r="AW25" s="124" t="n">
        <v>76692.5491730499</v>
      </c>
      <c r="AX25" s="124" t="n">
        <v>49720.736372642</v>
      </c>
      <c r="AY25" s="124" t="n">
        <v>22828.9684590634</v>
      </c>
      <c r="AZ25" s="124" t="n">
        <v>199526.375826269</v>
      </c>
      <c r="BA25" s="124" t="n">
        <v>33376.095768137</v>
      </c>
      <c r="BB25" s="124" t="n">
        <v>159451.457149215</v>
      </c>
      <c r="BC25" s="124" t="n">
        <v>23024.1813166081</v>
      </c>
      <c r="BD25" s="124" t="n">
        <v>14455.880347362</v>
      </c>
      <c r="BE25" s="124" t="n">
        <v>47977.4371009625</v>
      </c>
      <c r="BF25" s="124" t="n">
        <v>5211.94237823482</v>
      </c>
      <c r="BG25" s="124" t="n">
        <v>64769.6691386603</v>
      </c>
      <c r="BH25" s="92" t="n">
        <v>67505.4020402211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v>60915.2009068255</v>
      </c>
      <c r="CD25" s="124" t="n">
        <v>2986.08363704233</v>
      </c>
      <c r="CE25" s="124" t="n">
        <v>3181.86966402832</v>
      </c>
      <c r="CF25" s="124" t="n">
        <v>29444.9253491769</v>
      </c>
      <c r="CG25" s="124" t="n">
        <v>1980.93425259225</v>
      </c>
      <c r="CH25" s="92" t="n">
        <v>23321.3880039858</v>
      </c>
      <c r="CI25" s="91" t="n">
        <v>290483.649377737</v>
      </c>
      <c r="CJ25" s="94" t="n">
        <v>46162.0841721129</v>
      </c>
      <c r="CK25" s="124" t="n">
        <v>198593.010713274</v>
      </c>
      <c r="CL25" s="124" t="n">
        <v>11810.060015658</v>
      </c>
      <c r="CM25" s="124" t="n">
        <v>8381.06594920853</v>
      </c>
      <c r="CN25" s="124" t="n">
        <v>25537.4285274828</v>
      </c>
      <c r="CO25" s="99" t="s">
        <v>19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v>323117.598157347</v>
      </c>
      <c r="DK25" s="124" t="n">
        <v>9547.58132372693</v>
      </c>
      <c r="DL25" s="124" t="n">
        <v>23794.2983476948</v>
      </c>
      <c r="DM25" s="124" t="n">
        <v>77581.6217240247</v>
      </c>
      <c r="DN25" s="124" t="n">
        <v>79400.0827776543</v>
      </c>
      <c r="DO25" s="124" t="n">
        <v>64267.9877851165</v>
      </c>
      <c r="DP25" s="92" t="n">
        <v>68526.0261991299</v>
      </c>
      <c r="DQ25" s="91" t="n">
        <v>666622.269908607</v>
      </c>
      <c r="DR25" s="124" t="n">
        <v>1684.11076560192</v>
      </c>
      <c r="DS25" s="124" t="n">
        <v>53083.4944605155</v>
      </c>
      <c r="DT25" s="124" t="n">
        <v>165394.743566275</v>
      </c>
      <c r="DU25" s="124" t="n">
        <v>134733.951061112</v>
      </c>
      <c r="DV25" s="124" t="n">
        <v>234586.97814026</v>
      </c>
      <c r="DW25" s="124" t="n">
        <v>77138.9919148426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4" t="n">
        <v>387246.977338465</v>
      </c>
      <c r="ES25" s="124" t="n">
        <v>76323.8208509788</v>
      </c>
      <c r="ET25" s="90" t="n">
        <v>291844.328886168</v>
      </c>
      <c r="EU25" s="92" t="n">
        <v>19078.8276013178</v>
      </c>
      <c r="EV25" s="91" t="n">
        <v>234985.826685567</v>
      </c>
      <c r="EW25" s="124" t="n">
        <v>123255.156495666</v>
      </c>
      <c r="EX25" s="124" t="n">
        <v>8983.47903552452</v>
      </c>
      <c r="EY25" s="90" t="n">
        <v>102747.191154376</v>
      </c>
      <c r="EZ25" s="91" t="n">
        <v>500722.589966242</v>
      </c>
      <c r="FA25" s="124" t="n">
        <v>63577.0297057843</v>
      </c>
      <c r="FB25" s="124" t="n">
        <v>422437.494843942</v>
      </c>
      <c r="FC25" s="92" t="n">
        <v>14708.0654165159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v>314308.601492075</v>
      </c>
      <c r="FY25" s="124" t="n">
        <v>207767.619686027</v>
      </c>
      <c r="FZ25" s="124" t="n">
        <v>37700.3894659825</v>
      </c>
      <c r="GA25" s="92" t="n">
        <v>68840.5923400655</v>
      </c>
      <c r="GB25" s="91" t="n">
        <v>261412.173908236</v>
      </c>
      <c r="GC25" s="124" t="n">
        <v>25026.2719352907</v>
      </c>
      <c r="GD25" s="124" t="n">
        <v>128739.955380246</v>
      </c>
      <c r="GE25" s="124" t="n">
        <v>40659.4478457429</v>
      </c>
      <c r="GF25" s="124" t="n">
        <v>8436.12170781098</v>
      </c>
      <c r="GG25" s="124" t="n">
        <v>58550.3770391455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v>1214706.19589781</v>
      </c>
      <c r="L26" s="94" t="n">
        <v>132000.84489481</v>
      </c>
      <c r="M26" s="124" t="n">
        <v>44772.1097466656</v>
      </c>
      <c r="N26" s="124" t="n">
        <v>64103.4490924377</v>
      </c>
      <c r="O26" s="106" t="n">
        <v>23125.2860557069</v>
      </c>
      <c r="P26" s="107" t="n">
        <v>133216.748723724</v>
      </c>
      <c r="Q26" s="124" t="n">
        <v>13176.7369025494</v>
      </c>
      <c r="R26" s="94" t="n">
        <v>1555.8284119424</v>
      </c>
      <c r="S26" s="124" t="n">
        <v>16515.996574639</v>
      </c>
      <c r="T26" s="124" t="n">
        <v>5737.7124740708</v>
      </c>
      <c r="U26" s="124" t="n">
        <v>12776.59596</v>
      </c>
      <c r="V26" s="124" t="n">
        <v>2458.0931140175</v>
      </c>
      <c r="W26" s="124" t="n">
        <v>7150.71009040066</v>
      </c>
      <c r="X26" s="124" t="n">
        <v>183.045403142637</v>
      </c>
      <c r="Y26" s="124" t="n">
        <v>28.14616212</v>
      </c>
      <c r="Z26" s="138" t="n">
        <v>5096.37122960753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v>1401.98653450268</v>
      </c>
      <c r="AV26" s="124" t="n">
        <v>2258.16894926772</v>
      </c>
      <c r="AW26" s="124" t="n">
        <v>6731.72276338446</v>
      </c>
      <c r="AX26" s="124" t="n">
        <v>5832.56921513918</v>
      </c>
      <c r="AY26" s="124" t="n">
        <v>2655.03206351539</v>
      </c>
      <c r="AZ26" s="124" t="n">
        <v>17003.7836025103</v>
      </c>
      <c r="BA26" s="124" t="n">
        <v>1506.67015646958</v>
      </c>
      <c r="BB26" s="124" t="n">
        <v>11031.5948174892</v>
      </c>
      <c r="BC26" s="124" t="n">
        <v>1164.84285413594</v>
      </c>
      <c r="BD26" s="124" t="n">
        <v>835.663264161488</v>
      </c>
      <c r="BE26" s="124" t="n">
        <v>2708.41518372356</v>
      </c>
      <c r="BF26" s="124" t="n">
        <v>248.499523586784</v>
      </c>
      <c r="BG26" s="124" t="n">
        <v>3769.15432739647</v>
      </c>
      <c r="BH26" s="138" t="n">
        <v>11389.4091459507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v>1765.69295688044</v>
      </c>
      <c r="CD26" s="124" t="n">
        <v>40.2555520984615</v>
      </c>
      <c r="CE26" s="124" t="n">
        <v>3.665305564</v>
      </c>
      <c r="CF26" s="124" t="n">
        <v>629.587635359785</v>
      </c>
      <c r="CG26" s="124" t="n">
        <v>54.2727995785471</v>
      </c>
      <c r="CH26" s="138" t="n">
        <v>1037.91166427965</v>
      </c>
      <c r="CI26" s="107" t="n">
        <v>14932.8914811569</v>
      </c>
      <c r="CJ26" s="94" t="n">
        <v>10372.7743670243</v>
      </c>
      <c r="CK26" s="124" t="n">
        <v>3891.44979090618</v>
      </c>
      <c r="CL26" s="124" t="n">
        <v>239.348721460139</v>
      </c>
      <c r="CM26" s="124" t="n">
        <v>62.86056154</v>
      </c>
      <c r="CN26" s="124" t="n">
        <v>366.458040226292</v>
      </c>
      <c r="CO26" s="94" t="s">
        <v>19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v>39205.9780052655</v>
      </c>
      <c r="DK26" s="124" t="n">
        <v>1677.580341</v>
      </c>
      <c r="DL26" s="124" t="n">
        <v>2618.58659615184</v>
      </c>
      <c r="DM26" s="124" t="n">
        <v>14751.4042312514</v>
      </c>
      <c r="DN26" s="124" t="n">
        <v>7986.8118972691</v>
      </c>
      <c r="DO26" s="124" t="n">
        <v>4327.22689746957</v>
      </c>
      <c r="DP26" s="138" t="n">
        <v>7844.36804212354</v>
      </c>
      <c r="DQ26" s="107" t="n">
        <v>271806.224806412</v>
      </c>
      <c r="DR26" s="124" t="n">
        <v>588.223847232234</v>
      </c>
      <c r="DS26" s="124" t="n">
        <v>25387.8483355817</v>
      </c>
      <c r="DT26" s="124" t="n">
        <v>90100.1778163155</v>
      </c>
      <c r="DU26" s="124" t="n">
        <v>40212.011442204</v>
      </c>
      <c r="DV26" s="124" t="n">
        <v>83072.0995619707</v>
      </c>
      <c r="DW26" s="124" t="n">
        <v>32445.8638031077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4" t="n">
        <v>101654.381318939</v>
      </c>
      <c r="ES26" s="124" t="n">
        <v>7598.41878811545</v>
      </c>
      <c r="ET26" s="106" t="n">
        <v>91902.0389084755</v>
      </c>
      <c r="EU26" s="138" t="n">
        <v>2153.92362234783</v>
      </c>
      <c r="EV26" s="107" t="n">
        <v>77901.6695345083</v>
      </c>
      <c r="EW26" s="124" t="n">
        <v>54725.0975748566</v>
      </c>
      <c r="EX26" s="124" t="n">
        <v>233.034431495682</v>
      </c>
      <c r="EY26" s="106" t="n">
        <v>22943.537528156</v>
      </c>
      <c r="EZ26" s="107" t="n">
        <v>240265.988432482</v>
      </c>
      <c r="FA26" s="124" t="n">
        <v>10767.0013472368</v>
      </c>
      <c r="FB26" s="124" t="n">
        <v>223108.871471179</v>
      </c>
      <c r="FC26" s="138" t="n">
        <v>6390.11561406588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v>150801.62024204</v>
      </c>
      <c r="FY26" s="124" t="n">
        <v>134051.792316734</v>
      </c>
      <c r="FZ26" s="124" t="n">
        <v>9864.11940128273</v>
      </c>
      <c r="GA26" s="138" t="n">
        <v>6885.70852402363</v>
      </c>
      <c r="GB26" s="107" t="n">
        <v>51154.1555015948</v>
      </c>
      <c r="GC26" s="124" t="n">
        <v>1266.06941953316</v>
      </c>
      <c r="GD26" s="124" t="n">
        <v>37523.4259342804</v>
      </c>
      <c r="GE26" s="124" t="n">
        <v>8974.38584819266</v>
      </c>
      <c r="GF26" s="124" t="n">
        <v>27.1633347552552</v>
      </c>
      <c r="GG26" s="124" t="n">
        <v>3363.11096483333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v>113756.1025806</v>
      </c>
      <c r="L27" s="94" t="n">
        <v>9595.98966089029</v>
      </c>
      <c r="M27" s="124" t="n">
        <v>2610.38708798798</v>
      </c>
      <c r="N27" s="124" t="n">
        <v>4896.92427719797</v>
      </c>
      <c r="O27" s="106" t="n">
        <v>2088.67829570434</v>
      </c>
      <c r="P27" s="107" t="n">
        <v>11086.1368116885</v>
      </c>
      <c r="Q27" s="124" t="n">
        <v>652.010288276906</v>
      </c>
      <c r="R27" s="94" t="n">
        <v>447.504588354285</v>
      </c>
      <c r="S27" s="124" t="n">
        <v>780.563218171616</v>
      </c>
      <c r="T27" s="124" t="n">
        <v>452.128082428386</v>
      </c>
      <c r="U27" s="124" t="n">
        <v>291.033304019067</v>
      </c>
      <c r="V27" s="124" t="n">
        <v>220.460026580739</v>
      </c>
      <c r="W27" s="124" t="n">
        <v>236.030834269754</v>
      </c>
      <c r="X27" s="124" t="n">
        <v>10.0885730632459</v>
      </c>
      <c r="Y27" s="124" t="n">
        <v>1</v>
      </c>
      <c r="Z27" s="138" t="n">
        <v>1280.33573134401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v>126.970751281536</v>
      </c>
      <c r="AV27" s="124" t="n">
        <v>564.467483438544</v>
      </c>
      <c r="AW27" s="124" t="n">
        <v>1600.59486819091</v>
      </c>
      <c r="AX27" s="124" t="n">
        <v>533.739870965086</v>
      </c>
      <c r="AY27" s="124" t="n">
        <v>228.643007326876</v>
      </c>
      <c r="AZ27" s="124" t="n">
        <v>1264.45462695974</v>
      </c>
      <c r="BA27" s="124" t="n">
        <v>96.3641769856664</v>
      </c>
      <c r="BB27" s="124" t="n">
        <v>96.4164050512477</v>
      </c>
      <c r="BC27" s="124" t="n">
        <v>105.55726901879</v>
      </c>
      <c r="BD27" s="124" t="n">
        <v>24.9589098848382</v>
      </c>
      <c r="BE27" s="124" t="n">
        <v>218.866404284792</v>
      </c>
      <c r="BF27" s="124" t="n">
        <v>2.48313204547664</v>
      </c>
      <c r="BG27" s="124" t="n">
        <v>511.691555661856</v>
      </c>
      <c r="BH27" s="138" t="n">
        <v>1339.77370408515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v>57.9123412774477</v>
      </c>
      <c r="CD27" s="124" t="n">
        <v>14.3458320369231</v>
      </c>
      <c r="CE27" s="124" t="s">
        <v>190</v>
      </c>
      <c r="CF27" s="124" t="n">
        <v>12.7908909211731</v>
      </c>
      <c r="CG27" s="124" t="s">
        <v>190</v>
      </c>
      <c r="CH27" s="138" t="n">
        <v>30.7756183193516</v>
      </c>
      <c r="CI27" s="107" t="n">
        <v>347.727361424635</v>
      </c>
      <c r="CJ27" s="94" t="n">
        <v>33.6187402485088</v>
      </c>
      <c r="CK27" s="124" t="n">
        <v>201.459178247302</v>
      </c>
      <c r="CL27" s="124" t="n">
        <v>46.3998612807277</v>
      </c>
      <c r="CM27" s="124" t="n">
        <v>2.51547603778743</v>
      </c>
      <c r="CN27" s="124" t="n">
        <v>63.7341056103085</v>
      </c>
      <c r="CO27" s="94" t="s">
        <v>19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v>2443.22368873637</v>
      </c>
      <c r="DK27" s="124" t="s">
        <v>190</v>
      </c>
      <c r="DL27" s="124" t="n">
        <v>176.305074831484</v>
      </c>
      <c r="DM27" s="124" t="n">
        <v>1052.9076388512</v>
      </c>
      <c r="DN27" s="124" t="n">
        <v>372.777393043915</v>
      </c>
      <c r="DO27" s="124" t="n">
        <v>114.987615358318</v>
      </c>
      <c r="DP27" s="138" t="n">
        <v>726.245966651453</v>
      </c>
      <c r="DQ27" s="107" t="n">
        <v>23552.359278821</v>
      </c>
      <c r="DR27" s="124" t="n">
        <v>50.4256033929426</v>
      </c>
      <c r="DS27" s="124" t="n">
        <v>1759.26588303422</v>
      </c>
      <c r="DT27" s="124" t="n">
        <v>11692.9290269882</v>
      </c>
      <c r="DU27" s="124" t="n">
        <v>2269.14106721057</v>
      </c>
      <c r="DV27" s="124" t="n">
        <v>7070.00115114486</v>
      </c>
      <c r="DW27" s="124" t="n">
        <v>710.596547050304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4" t="n">
        <v>11288.6106789639</v>
      </c>
      <c r="ES27" s="124" t="n">
        <v>659.527632821646</v>
      </c>
      <c r="ET27" s="106" t="n">
        <v>10190.6427611603</v>
      </c>
      <c r="EU27" s="138" t="n">
        <v>438.440284981965</v>
      </c>
      <c r="EV27" s="107" t="n">
        <v>3485.86361188525</v>
      </c>
      <c r="EW27" s="124" t="n">
        <v>2314.85482867591</v>
      </c>
      <c r="EX27" s="124" t="s">
        <v>190</v>
      </c>
      <c r="EY27" s="106" t="n">
        <v>1171.00878320934</v>
      </c>
      <c r="EZ27" s="107" t="n">
        <v>34037.093268428</v>
      </c>
      <c r="FA27" s="124" t="n">
        <v>1853.29782536551</v>
      </c>
      <c r="FB27" s="124" t="n">
        <v>30384.7155432602</v>
      </c>
      <c r="FC27" s="138" t="n">
        <v>1799.07989980233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v>13344.7150646198</v>
      </c>
      <c r="FY27" s="124" t="n">
        <v>11257.170328891</v>
      </c>
      <c r="FZ27" s="124" t="n">
        <v>1471.20307081253</v>
      </c>
      <c r="GA27" s="138" t="n">
        <v>616.341664916334</v>
      </c>
      <c r="GB27" s="107" t="n">
        <v>4516.47081386442</v>
      </c>
      <c r="GC27" s="124" t="n">
        <v>116.036632387986</v>
      </c>
      <c r="GD27" s="124" t="n">
        <v>3557.90068775648</v>
      </c>
      <c r="GE27" s="124" t="n">
        <v>732.036430596686</v>
      </c>
      <c r="GF27" s="124" t="n">
        <v>5.38736655947628</v>
      </c>
      <c r="GG27" s="124" t="n">
        <v>105.109696563792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v>1596107.5146804</v>
      </c>
      <c r="L28" s="94" t="n">
        <v>407062.846085926</v>
      </c>
      <c r="M28" s="124" t="n">
        <v>222517.31140973</v>
      </c>
      <c r="N28" s="124" t="n">
        <v>89221.0051687905</v>
      </c>
      <c r="O28" s="90" t="n">
        <v>95324.5295074049</v>
      </c>
      <c r="P28" s="91" t="n">
        <v>329891.01259186</v>
      </c>
      <c r="Q28" s="124" t="n">
        <v>29611.5642551762</v>
      </c>
      <c r="R28" s="94" t="n">
        <v>8071.50220708088</v>
      </c>
      <c r="S28" s="124" t="n">
        <v>21565.29719782</v>
      </c>
      <c r="T28" s="124" t="n">
        <v>10983.4734901951</v>
      </c>
      <c r="U28" s="124" t="n">
        <v>10891.839863022</v>
      </c>
      <c r="V28" s="124" t="n">
        <v>8308.38160767541</v>
      </c>
      <c r="W28" s="124" t="n">
        <v>23938.4884024584</v>
      </c>
      <c r="X28" s="124" t="n">
        <v>4761.76553465591</v>
      </c>
      <c r="Y28" s="124" t="n">
        <v>1430.30107892997</v>
      </c>
      <c r="Z28" s="92" t="n">
        <v>18427.5446275837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v>3183.80346936598</v>
      </c>
      <c r="AV28" s="124" t="n">
        <v>2246.58408989223</v>
      </c>
      <c r="AW28" s="124" t="n">
        <v>17426.7634752135</v>
      </c>
      <c r="AX28" s="124" t="n">
        <v>9829.34510266525</v>
      </c>
      <c r="AY28" s="124" t="n">
        <v>4972.1595075458</v>
      </c>
      <c r="AZ28" s="124" t="n">
        <v>50539.5175830897</v>
      </c>
      <c r="BA28" s="124" t="n">
        <v>7442.90933129425</v>
      </c>
      <c r="BB28" s="124" t="n">
        <v>39174.5012103363</v>
      </c>
      <c r="BC28" s="124" t="n">
        <v>6056.14868748244</v>
      </c>
      <c r="BD28" s="124" t="n">
        <v>4656.94145538442</v>
      </c>
      <c r="BE28" s="124" t="n">
        <v>13833.8619270189</v>
      </c>
      <c r="BF28" s="124" t="n">
        <v>1585.31330199801</v>
      </c>
      <c r="BG28" s="124" t="n">
        <v>14030.3699449751</v>
      </c>
      <c r="BH28" s="92" t="n">
        <v>16922.635241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v>29125.2949926018</v>
      </c>
      <c r="CD28" s="124" t="n">
        <v>1025.8593601055</v>
      </c>
      <c r="CE28" s="124" t="n">
        <v>1071.73318963447</v>
      </c>
      <c r="CF28" s="124" t="n">
        <v>16555.5319550499</v>
      </c>
      <c r="CG28" s="124" t="n">
        <v>1111.77468086615</v>
      </c>
      <c r="CH28" s="92" t="n">
        <v>9360.3958069458</v>
      </c>
      <c r="CI28" s="91" t="n">
        <v>51217.6821484333</v>
      </c>
      <c r="CJ28" s="94" t="n">
        <v>5765.69012623589</v>
      </c>
      <c r="CK28" s="124" t="n">
        <v>33568.9452698625</v>
      </c>
      <c r="CL28" s="124" t="n">
        <v>2808.9833442204</v>
      </c>
      <c r="CM28" s="124" t="n">
        <v>2813.14652225315</v>
      </c>
      <c r="CN28" s="124" t="n">
        <v>6260.91688586139</v>
      </c>
      <c r="CO28" s="94" t="s">
        <v>19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v>148359.068274775</v>
      </c>
      <c r="DK28" s="124" t="n">
        <v>5043.17314582316</v>
      </c>
      <c r="DL28" s="124" t="n">
        <v>12491.9858463097</v>
      </c>
      <c r="DM28" s="124" t="n">
        <v>29921.5494881128</v>
      </c>
      <c r="DN28" s="124" t="n">
        <v>37753.04471783</v>
      </c>
      <c r="DO28" s="124" t="n">
        <v>30591.9844483664</v>
      </c>
      <c r="DP28" s="92" t="n">
        <v>32557.3306283327</v>
      </c>
      <c r="DQ28" s="91" t="n">
        <v>179930.80358983</v>
      </c>
      <c r="DR28" s="124" t="n">
        <v>663.48404339951</v>
      </c>
      <c r="DS28" s="124" t="n">
        <v>17825.1293051328</v>
      </c>
      <c r="DT28" s="124" t="n">
        <v>33131.4111329574</v>
      </c>
      <c r="DU28" s="124" t="n">
        <v>37807.9185292399</v>
      </c>
      <c r="DV28" s="124" t="n">
        <v>66390.9880309298</v>
      </c>
      <c r="DW28" s="124" t="n">
        <v>24111.8725481712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124" t="n">
        <v>182875.18107224</v>
      </c>
      <c r="ES28" s="124" t="n">
        <v>43206.6928046215</v>
      </c>
      <c r="ET28" s="90" t="n">
        <v>130831.793391032</v>
      </c>
      <c r="EU28" s="92" t="n">
        <v>8836.69487658611</v>
      </c>
      <c r="EV28" s="91" t="n">
        <v>70909.4185492346</v>
      </c>
      <c r="EW28" s="124" t="n">
        <v>26183.9337276341</v>
      </c>
      <c r="EX28" s="124" t="n">
        <v>5086.05875042883</v>
      </c>
      <c r="EY28" s="90" t="n">
        <v>39639.4260711717</v>
      </c>
      <c r="EZ28" s="91" t="n">
        <v>68937.5214054487</v>
      </c>
      <c r="FA28" s="124" t="n">
        <v>16615.3783427351</v>
      </c>
      <c r="FB28" s="124" t="n">
        <v>49673.7758018685</v>
      </c>
      <c r="FC28" s="92" t="n">
        <v>2648.36726084516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v>50041.7498547831</v>
      </c>
      <c r="FY28" s="124" t="n">
        <v>22206.9923849148</v>
      </c>
      <c r="FZ28" s="124" t="n">
        <v>11988.9740939845</v>
      </c>
      <c r="GA28" s="92" t="n">
        <v>15845.7833758839</v>
      </c>
      <c r="GB28" s="91" t="n">
        <v>77756.9361152729</v>
      </c>
      <c r="GC28" s="124" t="n">
        <v>9930.61373727362</v>
      </c>
      <c r="GD28" s="124" t="n">
        <v>30181.5908258207</v>
      </c>
      <c r="GE28" s="124" t="n">
        <v>13995.7274861848</v>
      </c>
      <c r="GF28" s="124" t="n">
        <v>3966.73621955009</v>
      </c>
      <c r="GG28" s="124" t="n">
        <v>19682.2678464436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v>1030474.07661285</v>
      </c>
      <c r="L29" s="94" t="n">
        <v>242204.003030391</v>
      </c>
      <c r="M29" s="124" t="n">
        <v>126894.422007672</v>
      </c>
      <c r="N29" s="124" t="n">
        <v>60140.9622001089</v>
      </c>
      <c r="O29" s="106" t="n">
        <v>55168.6188226102</v>
      </c>
      <c r="P29" s="107" t="n">
        <v>204770.326573944</v>
      </c>
      <c r="Q29" s="124" t="n">
        <v>17341.0588696819</v>
      </c>
      <c r="R29" s="94" t="n">
        <v>3949.58211419663</v>
      </c>
      <c r="S29" s="124" t="n">
        <v>14127.5804839346</v>
      </c>
      <c r="T29" s="124" t="n">
        <v>6829.01484100374</v>
      </c>
      <c r="U29" s="124" t="n">
        <v>7820.29337620215</v>
      </c>
      <c r="V29" s="124" t="n">
        <v>4889.93584161004</v>
      </c>
      <c r="W29" s="124" t="n">
        <v>15444.2956077574</v>
      </c>
      <c r="X29" s="124" t="n">
        <v>2766.81616755296</v>
      </c>
      <c r="Y29" s="124" t="n">
        <v>612.53072730805</v>
      </c>
      <c r="Z29" s="138" t="n">
        <v>12248.8043405815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v>2148.44995492</v>
      </c>
      <c r="AV29" s="124" t="n">
        <v>1424.7164900727</v>
      </c>
      <c r="AW29" s="124" t="n">
        <v>9135.66343200816</v>
      </c>
      <c r="AX29" s="124" t="n">
        <v>6325.88009022753</v>
      </c>
      <c r="AY29" s="124" t="n">
        <v>3285.20968086863</v>
      </c>
      <c r="AZ29" s="124" t="n">
        <v>30342.9741257204</v>
      </c>
      <c r="BA29" s="124" t="n">
        <v>4746.62718706048</v>
      </c>
      <c r="BB29" s="124" t="n">
        <v>24876.2652019958</v>
      </c>
      <c r="BC29" s="124" t="n">
        <v>3992.72440595909</v>
      </c>
      <c r="BD29" s="124" t="n">
        <v>3082.78512266027</v>
      </c>
      <c r="BE29" s="124" t="n">
        <v>8569.94187182501</v>
      </c>
      <c r="BF29" s="124" t="n">
        <v>912.683023434729</v>
      </c>
      <c r="BG29" s="124" t="n">
        <v>8905.32963708413</v>
      </c>
      <c r="BH29" s="138" t="n">
        <v>10991.1639802781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v>20508.8582891681</v>
      </c>
      <c r="CD29" s="124" t="n">
        <v>668.365909875789</v>
      </c>
      <c r="CE29" s="124" t="n">
        <v>521.608863797798</v>
      </c>
      <c r="CF29" s="124" t="n">
        <v>11816.9631315019</v>
      </c>
      <c r="CG29" s="124" t="n">
        <v>861.686828714034</v>
      </c>
      <c r="CH29" s="138" t="n">
        <v>6640.2335552785</v>
      </c>
      <c r="CI29" s="107" t="n">
        <v>30180.9155297949</v>
      </c>
      <c r="CJ29" s="94" t="n">
        <v>3718.23097093416</v>
      </c>
      <c r="CK29" s="124" t="n">
        <v>20012.0167133766</v>
      </c>
      <c r="CL29" s="124" t="n">
        <v>1414.44670706157</v>
      </c>
      <c r="CM29" s="124" t="n">
        <v>1273.4611248036</v>
      </c>
      <c r="CN29" s="124" t="n">
        <v>3762.76001361895</v>
      </c>
      <c r="CO29" s="94" t="s">
        <v>19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v>99259.8656816315</v>
      </c>
      <c r="DK29" s="124" t="n">
        <v>3095.30806590634</v>
      </c>
      <c r="DL29" s="124" t="n">
        <v>8588.27548861263</v>
      </c>
      <c r="DM29" s="124" t="n">
        <v>20253.8033459357</v>
      </c>
      <c r="DN29" s="124" t="n">
        <v>24051.6675814423</v>
      </c>
      <c r="DO29" s="124" t="n">
        <v>20205.4743029243</v>
      </c>
      <c r="DP29" s="138" t="n">
        <v>23065.3368968102</v>
      </c>
      <c r="DQ29" s="107" t="n">
        <v>136077.236711487</v>
      </c>
      <c r="DR29" s="124" t="n">
        <v>526.93220238016</v>
      </c>
      <c r="DS29" s="124" t="n">
        <v>14425.703143387</v>
      </c>
      <c r="DT29" s="124" t="n">
        <v>26269.9577097976</v>
      </c>
      <c r="DU29" s="124" t="n">
        <v>28374.8205941332</v>
      </c>
      <c r="DV29" s="124" t="n">
        <v>47642.110638929</v>
      </c>
      <c r="DW29" s="124" t="n">
        <v>18837.7124228598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4" t="n">
        <v>113156.057732418</v>
      </c>
      <c r="ES29" s="124" t="n">
        <v>33311.0138189615</v>
      </c>
      <c r="ET29" s="106" t="n">
        <v>74125.8836039525</v>
      </c>
      <c r="EU29" s="138" t="n">
        <v>5719.16030950395</v>
      </c>
      <c r="EV29" s="107" t="n">
        <v>50345.1422220412</v>
      </c>
      <c r="EW29" s="124" t="n">
        <v>18805.3786232117</v>
      </c>
      <c r="EX29" s="124" t="n">
        <v>3480.18969511285</v>
      </c>
      <c r="EY29" s="106" t="n">
        <v>28059.5739037166</v>
      </c>
      <c r="EZ29" s="107" t="n">
        <v>50187.7680665104</v>
      </c>
      <c r="FA29" s="124" t="n">
        <v>10204.8064609966</v>
      </c>
      <c r="FB29" s="124" t="n">
        <v>38066.4141104172</v>
      </c>
      <c r="FC29" s="138" t="n">
        <v>1916.54749509659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v>34727.587852936</v>
      </c>
      <c r="FY29" s="124" t="n">
        <v>16617.8981092335</v>
      </c>
      <c r="FZ29" s="124" t="n">
        <v>8325.02229113742</v>
      </c>
      <c r="GA29" s="138" t="n">
        <v>9784.66745256507</v>
      </c>
      <c r="GB29" s="107" t="n">
        <v>49056.3149225234</v>
      </c>
      <c r="GC29" s="124" t="n">
        <v>5214.00367034521</v>
      </c>
      <c r="GD29" s="124" t="n">
        <v>20175.0574745108</v>
      </c>
      <c r="GE29" s="124" t="n">
        <v>7313.07778382412</v>
      </c>
      <c r="GF29" s="124" t="n">
        <v>2566.56255078116</v>
      </c>
      <c r="GG29" s="124" t="n">
        <v>13787.6134430621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v>565633.438067557</v>
      </c>
      <c r="L30" s="94" t="n">
        <v>164858.843055534</v>
      </c>
      <c r="M30" s="124" t="n">
        <v>95622.8894020573</v>
      </c>
      <c r="N30" s="124" t="n">
        <v>29080.0429686817</v>
      </c>
      <c r="O30" s="106" t="n">
        <v>40155.9106847946</v>
      </c>
      <c r="P30" s="107" t="n">
        <v>125120.686017915</v>
      </c>
      <c r="Q30" s="124" t="n">
        <v>12270.5053854944</v>
      </c>
      <c r="R30" s="94" t="n">
        <v>4121.92009288423</v>
      </c>
      <c r="S30" s="124" t="n">
        <v>7437.7167138853</v>
      </c>
      <c r="T30" s="124" t="n">
        <v>4154.45864919139</v>
      </c>
      <c r="U30" s="124" t="n">
        <v>3071.54648681987</v>
      </c>
      <c r="V30" s="124" t="n">
        <v>3418.44576606538</v>
      </c>
      <c r="W30" s="124" t="n">
        <v>8494.19279470088</v>
      </c>
      <c r="X30" s="124" t="n">
        <v>1994.94936710295</v>
      </c>
      <c r="Y30" s="124" t="n">
        <v>817.770351621923</v>
      </c>
      <c r="Z30" s="138" t="n">
        <v>6178.74028700219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v>1035.35351444599</v>
      </c>
      <c r="AV30" s="124" t="n">
        <v>821.867599819533</v>
      </c>
      <c r="AW30" s="124" t="n">
        <v>8291.10004320538</v>
      </c>
      <c r="AX30" s="124" t="n">
        <v>3503.46501243772</v>
      </c>
      <c r="AY30" s="124" t="n">
        <v>1686.94982667718</v>
      </c>
      <c r="AZ30" s="124" t="n">
        <v>20196.5434573691</v>
      </c>
      <c r="BA30" s="124" t="n">
        <v>2696.28214423376</v>
      </c>
      <c r="BB30" s="124" t="n">
        <v>14298.2360083402</v>
      </c>
      <c r="BC30" s="124" t="n">
        <v>2063.42428152335</v>
      </c>
      <c r="BD30" s="124" t="n">
        <v>1574.15633272415</v>
      </c>
      <c r="BE30" s="124" t="n">
        <v>5263.92005519391</v>
      </c>
      <c r="BF30" s="124" t="n">
        <v>672.630278563283</v>
      </c>
      <c r="BG30" s="124" t="n">
        <v>5125.04030789098</v>
      </c>
      <c r="BH30" s="138" t="n">
        <v>5931.47126072187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v>8616.43670343374</v>
      </c>
      <c r="CD30" s="124" t="n">
        <v>357.493450229706</v>
      </c>
      <c r="CE30" s="124" t="n">
        <v>550.124325836669</v>
      </c>
      <c r="CF30" s="124" t="n">
        <v>4738.56882354797</v>
      </c>
      <c r="CG30" s="124" t="n">
        <v>250.087852152116</v>
      </c>
      <c r="CH30" s="138" t="n">
        <v>2720.16225166728</v>
      </c>
      <c r="CI30" s="107" t="n">
        <v>21036.7666186386</v>
      </c>
      <c r="CJ30" s="94" t="n">
        <v>2047.4591553017</v>
      </c>
      <c r="CK30" s="124" t="n">
        <v>13556.9285564861</v>
      </c>
      <c r="CL30" s="124" t="n">
        <v>1394.53663715884</v>
      </c>
      <c r="CM30" s="124" t="n">
        <v>1539.68539744955</v>
      </c>
      <c r="CN30" s="124" t="n">
        <v>2498.15687224243</v>
      </c>
      <c r="CO30" s="94" t="s">
        <v>19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v>49099.2025931433</v>
      </c>
      <c r="DK30" s="124" t="n">
        <v>1947.86507991683</v>
      </c>
      <c r="DL30" s="124" t="n">
        <v>3903.71035769712</v>
      </c>
      <c r="DM30" s="124" t="n">
        <v>9667.74614217719</v>
      </c>
      <c r="DN30" s="124" t="n">
        <v>13701.3771363877</v>
      </c>
      <c r="DO30" s="124" t="n">
        <v>10386.5101454421</v>
      </c>
      <c r="DP30" s="138" t="n">
        <v>9491.99373152242</v>
      </c>
      <c r="DQ30" s="107" t="n">
        <v>43853.5668783436</v>
      </c>
      <c r="DR30" s="124" t="n">
        <v>136.55184101935</v>
      </c>
      <c r="DS30" s="124" t="n">
        <v>3399.42616174575</v>
      </c>
      <c r="DT30" s="124" t="n">
        <v>6861.45342315974</v>
      </c>
      <c r="DU30" s="124" t="n">
        <v>9433.09793510668</v>
      </c>
      <c r="DV30" s="124" t="n">
        <v>18748.8773920007</v>
      </c>
      <c r="DW30" s="124" t="n">
        <v>5274.16012531138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4" t="n">
        <v>69719.1233398208</v>
      </c>
      <c r="ES30" s="124" t="n">
        <v>9895.67898565995</v>
      </c>
      <c r="ET30" s="106" t="n">
        <v>56705.9097870787</v>
      </c>
      <c r="EU30" s="138" t="n">
        <v>3117.53456708217</v>
      </c>
      <c r="EV30" s="107" t="n">
        <v>20564.2763271932</v>
      </c>
      <c r="EW30" s="124" t="n">
        <v>7378.55510442231</v>
      </c>
      <c r="EX30" s="124" t="n">
        <v>1605.86905531599</v>
      </c>
      <c r="EY30" s="106" t="n">
        <v>11579.8521674549</v>
      </c>
      <c r="EZ30" s="107" t="n">
        <v>18749.7533389383</v>
      </c>
      <c r="FA30" s="124" t="n">
        <v>6410.57188173847</v>
      </c>
      <c r="FB30" s="124" t="n">
        <v>11607.3616914513</v>
      </c>
      <c r="FC30" s="138" t="n">
        <v>731.819765748572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v>15314.1620018474</v>
      </c>
      <c r="FY30" s="124" t="n">
        <v>5589.09427568148</v>
      </c>
      <c r="FZ30" s="124" t="n">
        <v>3663.95180284708</v>
      </c>
      <c r="GA30" s="138" t="n">
        <v>6061.11592331879</v>
      </c>
      <c r="GB30" s="107" t="n">
        <v>28700.6211927495</v>
      </c>
      <c r="GC30" s="124" t="n">
        <v>4716.61006692841</v>
      </c>
      <c r="GD30" s="124" t="n">
        <v>10006.53335131</v>
      </c>
      <c r="GE30" s="124" t="n">
        <v>6682.64970236072</v>
      </c>
      <c r="GF30" s="124" t="n">
        <v>1400.17366876893</v>
      </c>
      <c r="GG30" s="124" t="n">
        <v>5894.65440338149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v>2804907.74719268</v>
      </c>
      <c r="L31" s="94" t="n">
        <v>981955.286704334</v>
      </c>
      <c r="M31" s="124" t="n">
        <v>552947.830108092</v>
      </c>
      <c r="N31" s="124" t="n">
        <v>224216.259829034</v>
      </c>
      <c r="O31" s="90" t="n">
        <v>204791.196767207</v>
      </c>
      <c r="P31" s="91" t="n">
        <v>796071.220622258</v>
      </c>
      <c r="Q31" s="124" t="n">
        <v>52086.4826458367</v>
      </c>
      <c r="R31" s="94" t="n">
        <v>17554.6576519917</v>
      </c>
      <c r="S31" s="124" t="n">
        <v>33147.3576127427</v>
      </c>
      <c r="T31" s="124" t="n">
        <v>32323.8877140359</v>
      </c>
      <c r="U31" s="124" t="n">
        <v>33843.3778867385</v>
      </c>
      <c r="V31" s="124" t="n">
        <v>17250.6003940373</v>
      </c>
      <c r="W31" s="124" t="n">
        <v>48240.772089785</v>
      </c>
      <c r="X31" s="124" t="n">
        <v>12196.4206859897</v>
      </c>
      <c r="Y31" s="124" t="n">
        <v>3546.36989570337</v>
      </c>
      <c r="Z31" s="92" t="n">
        <v>39756.2232068421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v>9903.84353583119</v>
      </c>
      <c r="AV31" s="124" t="n">
        <v>5008.08674757631</v>
      </c>
      <c r="AW31" s="124" t="n">
        <v>47814.117616103</v>
      </c>
      <c r="AX31" s="124" t="n">
        <v>32871.9889663685</v>
      </c>
      <c r="AY31" s="124" t="n">
        <v>14626.4555685141</v>
      </c>
      <c r="AZ31" s="124" t="n">
        <v>128149.415640061</v>
      </c>
      <c r="BA31" s="124" t="n">
        <v>23391.506103161</v>
      </c>
      <c r="BB31" s="124" t="n">
        <v>106201.815019642</v>
      </c>
      <c r="BC31" s="124" t="n">
        <v>15467.1758663211</v>
      </c>
      <c r="BD31" s="124" t="n">
        <v>7984.5213529719</v>
      </c>
      <c r="BE31" s="124" t="n">
        <v>30423.878977784</v>
      </c>
      <c r="BF31" s="124" t="n">
        <v>3347.33723310651</v>
      </c>
      <c r="BG31" s="124" t="n">
        <v>45100.2381857776</v>
      </c>
      <c r="BH31" s="92" t="n">
        <v>35834.6900253365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v>28832.2834375109</v>
      </c>
      <c r="CD31" s="124" t="n">
        <v>1830.65996371192</v>
      </c>
      <c r="CE31" s="124" t="n">
        <v>2048.14884110507</v>
      </c>
      <c r="CF31" s="124" t="n">
        <v>12047.136119605</v>
      </c>
      <c r="CG31" s="124" t="n">
        <v>805.258464126457</v>
      </c>
      <c r="CH31" s="92" t="n">
        <v>12101.0800489625</v>
      </c>
      <c r="CI31" s="91" t="n">
        <v>212268.283291151</v>
      </c>
      <c r="CJ31" s="94" t="n">
        <v>27590.571204221</v>
      </c>
      <c r="CK31" s="124" t="n">
        <v>154948.051603017</v>
      </c>
      <c r="CL31" s="124" t="n">
        <v>8241.75721509843</v>
      </c>
      <c r="CM31" s="124" t="n">
        <v>5375.24952934296</v>
      </c>
      <c r="CN31" s="124" t="n">
        <v>16112.6537394711</v>
      </c>
      <c r="CO31" s="94" t="s">
        <v>19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v>124526.480355023</v>
      </c>
      <c r="DK31" s="124" t="n">
        <v>2694.75727478498</v>
      </c>
      <c r="DL31" s="124" t="n">
        <v>7877.8841549332</v>
      </c>
      <c r="DM31" s="124" t="n">
        <v>29138.2359475977</v>
      </c>
      <c r="DN31" s="124" t="n">
        <v>31829.2758005491</v>
      </c>
      <c r="DO31" s="124" t="n">
        <v>27269.2981099018</v>
      </c>
      <c r="DP31" s="92" t="n">
        <v>25717.0290672562</v>
      </c>
      <c r="DQ31" s="91" t="n">
        <v>162406.774627618</v>
      </c>
      <c r="DR31" s="124" t="n">
        <v>351.218887807544</v>
      </c>
      <c r="DS31" s="124" t="n">
        <v>7582.65191930956</v>
      </c>
      <c r="DT31" s="124" t="n">
        <v>27422.1913836542</v>
      </c>
      <c r="DU31" s="124" t="n">
        <v>49202.5961445853</v>
      </c>
      <c r="DV31" s="124" t="n">
        <v>60920.2994282138</v>
      </c>
      <c r="DW31" s="124" t="n">
        <v>16927.8168640473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124" t="n">
        <v>86137.5741304993</v>
      </c>
      <c r="ES31" s="124" t="n">
        <v>23249.4992126872</v>
      </c>
      <c r="ET31" s="90" t="n">
        <v>56521.8917165303</v>
      </c>
      <c r="EU31" s="92" t="n">
        <v>6366.18320128182</v>
      </c>
      <c r="EV31" s="91" t="n">
        <v>77442.7238196803</v>
      </c>
      <c r="EW31" s="124" t="n">
        <v>38614.6990725888</v>
      </c>
      <c r="EX31" s="124" t="n">
        <v>3487.88256252909</v>
      </c>
      <c r="EY31" s="90" t="n">
        <v>35340.1421845623</v>
      </c>
      <c r="EZ31" s="91" t="n">
        <v>137541.799854317</v>
      </c>
      <c r="FA31" s="124" t="n">
        <v>29026.1349087929</v>
      </c>
      <c r="FB31" s="124" t="n">
        <v>105198.930776376</v>
      </c>
      <c r="FC31" s="92" t="n">
        <v>3316.73416914845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v>90896.5927426924</v>
      </c>
      <c r="FY31" s="124" t="n">
        <v>38152.9631372935</v>
      </c>
      <c r="FZ31" s="124" t="n">
        <v>11722.1933144914</v>
      </c>
      <c r="GA31" s="92" t="n">
        <v>41021.4362909075</v>
      </c>
      <c r="GB31" s="91" t="n">
        <v>106828.727607594</v>
      </c>
      <c r="GC31" s="124" t="n">
        <v>12565.1149807302</v>
      </c>
      <c r="GD31" s="124" t="n">
        <v>56130.7925244392</v>
      </c>
      <c r="GE31" s="124" t="n">
        <v>16331.7509156097</v>
      </c>
      <c r="GF31" s="124" t="n">
        <v>2876.97762945724</v>
      </c>
      <c r="GG31" s="124" t="n">
        <v>18924.0915573579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v>2421523.29185888</v>
      </c>
      <c r="L32" s="94" t="n">
        <v>908614.18016588</v>
      </c>
      <c r="M32" s="124" t="n">
        <v>506489.42318445</v>
      </c>
      <c r="N32" s="124" t="n">
        <v>207388.33628605</v>
      </c>
      <c r="O32" s="106" t="n">
        <v>194736.420695381</v>
      </c>
      <c r="P32" s="107" t="n">
        <v>687392.248552983</v>
      </c>
      <c r="Q32" s="124" t="n">
        <v>38939.5875589563</v>
      </c>
      <c r="R32" s="94" t="n">
        <v>15328.6816483525</v>
      </c>
      <c r="S32" s="124" t="n">
        <v>27233.9956350452</v>
      </c>
      <c r="T32" s="124" t="n">
        <v>27401.2027444081</v>
      </c>
      <c r="U32" s="124" t="n">
        <v>30820.3069431606</v>
      </c>
      <c r="V32" s="124" t="n">
        <v>15021.0936180982</v>
      </c>
      <c r="W32" s="124" t="n">
        <v>43825.2791248338</v>
      </c>
      <c r="X32" s="124" t="n">
        <v>10737.2113773312</v>
      </c>
      <c r="Y32" s="124" t="n">
        <v>3287.68458219126</v>
      </c>
      <c r="Z32" s="138" t="n">
        <v>31704.8227247307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v>8171.17083726039</v>
      </c>
      <c r="AV32" s="124" t="n">
        <v>4146.16612457261</v>
      </c>
      <c r="AW32" s="124" t="n">
        <v>41855.0420116606</v>
      </c>
      <c r="AX32" s="124" t="n">
        <v>28319.837290085</v>
      </c>
      <c r="AY32" s="124" t="n">
        <v>12367.4212364384</v>
      </c>
      <c r="AZ32" s="124" t="n">
        <v>112534.376075269</v>
      </c>
      <c r="BA32" s="124" t="n">
        <v>20854.7270813418</v>
      </c>
      <c r="BB32" s="124" t="n">
        <v>96477.6733771179</v>
      </c>
      <c r="BC32" s="124" t="n">
        <v>13506.6120373651</v>
      </c>
      <c r="BD32" s="124" t="n">
        <v>6846.92476086303</v>
      </c>
      <c r="BE32" s="124" t="n">
        <v>25903.2720412792</v>
      </c>
      <c r="BF32" s="124" t="n">
        <v>2894.28366040449</v>
      </c>
      <c r="BG32" s="124" t="n">
        <v>38623.403068683</v>
      </c>
      <c r="BH32" s="138" t="n">
        <v>30591.4729935346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v>25535.2432443243</v>
      </c>
      <c r="CD32" s="124" t="n">
        <v>1656.53498627483</v>
      </c>
      <c r="CE32" s="124" t="n">
        <v>1813.24683285953</v>
      </c>
      <c r="CF32" s="124" t="n">
        <v>11266.1995524173</v>
      </c>
      <c r="CG32" s="124" t="n">
        <v>707.588674053931</v>
      </c>
      <c r="CH32" s="138" t="n">
        <v>10091.6731987187</v>
      </c>
      <c r="CI32" s="107" t="n">
        <v>188973.257007495</v>
      </c>
      <c r="CJ32" s="94" t="n">
        <v>21144.1766296951</v>
      </c>
      <c r="CK32" s="124" t="n">
        <v>141403.669243087</v>
      </c>
      <c r="CL32" s="124" t="n">
        <v>7522.3579316198</v>
      </c>
      <c r="CM32" s="124" t="n">
        <v>4168.75636748121</v>
      </c>
      <c r="CN32" s="124" t="n">
        <v>14734.2968356116</v>
      </c>
      <c r="CO32" s="99" t="s">
        <v>19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v>107447.099584826</v>
      </c>
      <c r="DK32" s="124" t="n">
        <v>2405.49932548076</v>
      </c>
      <c r="DL32" s="124" t="n">
        <v>6854.14167384871</v>
      </c>
      <c r="DM32" s="124" t="n">
        <v>21613.3636688662</v>
      </c>
      <c r="DN32" s="124" t="n">
        <v>28728.4882322728</v>
      </c>
      <c r="DO32" s="124" t="n">
        <v>25261.3272448224</v>
      </c>
      <c r="DP32" s="138" t="n">
        <v>22584.2794395346</v>
      </c>
      <c r="DQ32" s="107" t="n">
        <v>137991.590579517</v>
      </c>
      <c r="DR32" s="124" t="n">
        <v>262.247463987101</v>
      </c>
      <c r="DS32" s="124" t="n">
        <v>5980.0362196848</v>
      </c>
      <c r="DT32" s="124" t="n">
        <v>21148.8127838863</v>
      </c>
      <c r="DU32" s="124" t="n">
        <v>44479.2809908312</v>
      </c>
      <c r="DV32" s="124" t="n">
        <v>51553.0219906096</v>
      </c>
      <c r="DW32" s="124" t="n">
        <v>14568.1911305179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4" t="n">
        <v>67678.7453971388</v>
      </c>
      <c r="ES32" s="124" t="n">
        <v>20551.6596374578</v>
      </c>
      <c r="ET32" s="106" t="n">
        <v>42200.2609390473</v>
      </c>
      <c r="EU32" s="138" t="n">
        <v>4926.82482063369</v>
      </c>
      <c r="EV32" s="107" t="n">
        <v>66939.1788180631</v>
      </c>
      <c r="EW32" s="124" t="n">
        <v>34373.5009186495</v>
      </c>
      <c r="EX32" s="124" t="n">
        <v>3126.18673939339</v>
      </c>
      <c r="EY32" s="106" t="n">
        <v>29439.4911600202</v>
      </c>
      <c r="EZ32" s="107" t="n">
        <v>75626.7511871071</v>
      </c>
      <c r="FA32" s="124" t="n">
        <v>18874.1450624152</v>
      </c>
      <c r="FB32" s="124" t="n">
        <v>55007.8405866832</v>
      </c>
      <c r="FC32" s="138" t="n">
        <v>1744.76553800876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v>64415.3580093284</v>
      </c>
      <c r="FY32" s="124" t="n">
        <v>34093.6421157694</v>
      </c>
      <c r="FZ32" s="124" t="n">
        <v>8757.6643667474</v>
      </c>
      <c r="GA32" s="138" t="n">
        <v>21564.0515268116</v>
      </c>
      <c r="GB32" s="107" t="n">
        <v>90909.639312222</v>
      </c>
      <c r="GC32" s="124" t="n">
        <v>10505.3137563221</v>
      </c>
      <c r="GD32" s="124" t="n">
        <v>51421.1959390734</v>
      </c>
      <c r="GE32" s="124" t="n">
        <v>11789.7608873433</v>
      </c>
      <c r="GF32" s="124" t="n">
        <v>2243.34322694712</v>
      </c>
      <c r="GG32" s="124" t="n">
        <v>14950.0255025361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v>383384.455333793</v>
      </c>
      <c r="L33" s="94" t="n">
        <v>73341.1065384535</v>
      </c>
      <c r="M33" s="124" t="n">
        <v>46458.4069236421</v>
      </c>
      <c r="N33" s="124" t="n">
        <v>16827.9235429846</v>
      </c>
      <c r="O33" s="106" t="n">
        <v>10054.7760718268</v>
      </c>
      <c r="P33" s="107" t="n">
        <v>108678.972069275</v>
      </c>
      <c r="Q33" s="124" t="n">
        <v>13146.8950868805</v>
      </c>
      <c r="R33" s="94" t="n">
        <v>2225.97600363923</v>
      </c>
      <c r="S33" s="124" t="n">
        <v>5913.36197769743</v>
      </c>
      <c r="T33" s="124" t="n">
        <v>4922.68496962777</v>
      </c>
      <c r="U33" s="124" t="n">
        <v>3023.07094357788</v>
      </c>
      <c r="V33" s="124" t="n">
        <v>2229.50677593909</v>
      </c>
      <c r="W33" s="124" t="n">
        <v>4415.49296495114</v>
      </c>
      <c r="X33" s="124" t="n">
        <v>1459.20930865852</v>
      </c>
      <c r="Y33" s="124" t="n">
        <v>258.685313512112</v>
      </c>
      <c r="Z33" s="138" t="n">
        <v>8051.40048211137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v>1732.67269857079</v>
      </c>
      <c r="AV33" s="124" t="n">
        <v>861.920623003702</v>
      </c>
      <c r="AW33" s="124" t="n">
        <v>5959.07560444243</v>
      </c>
      <c r="AX33" s="124" t="n">
        <v>4552.15167628356</v>
      </c>
      <c r="AY33" s="124" t="n">
        <v>2259.03433207572</v>
      </c>
      <c r="AZ33" s="124" t="n">
        <v>15615.039564792</v>
      </c>
      <c r="BA33" s="124" t="n">
        <v>2536.77902181922</v>
      </c>
      <c r="BB33" s="124" t="n">
        <v>9724.14164252405</v>
      </c>
      <c r="BC33" s="124" t="n">
        <v>1960.56382895604</v>
      </c>
      <c r="BD33" s="124" t="n">
        <v>1137.59659210887</v>
      </c>
      <c r="BE33" s="124" t="n">
        <v>4520.60693650477</v>
      </c>
      <c r="BF33" s="124" t="n">
        <v>453.053572702016</v>
      </c>
      <c r="BG33" s="124" t="n">
        <v>6476.83511709455</v>
      </c>
      <c r="BH33" s="138" t="n">
        <v>5243.21703180189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v>3297.04019318665</v>
      </c>
      <c r="CD33" s="124" t="n">
        <v>174.124977437085</v>
      </c>
      <c r="CE33" s="124" t="n">
        <v>234.902008245539</v>
      </c>
      <c r="CF33" s="124" t="n">
        <v>780.93656718764</v>
      </c>
      <c r="CG33" s="124" t="n">
        <v>97.669790072526</v>
      </c>
      <c r="CH33" s="138" t="n">
        <v>2009.40685024386</v>
      </c>
      <c r="CI33" s="107" t="n">
        <v>23295.0262836557</v>
      </c>
      <c r="CJ33" s="94" t="n">
        <v>6446.3945745259</v>
      </c>
      <c r="CK33" s="124" t="n">
        <v>13544.3823599298</v>
      </c>
      <c r="CL33" s="124" t="n">
        <v>719.399283478637</v>
      </c>
      <c r="CM33" s="124" t="n">
        <v>1206.49316186175</v>
      </c>
      <c r="CN33" s="124" t="n">
        <v>1378.35690385955</v>
      </c>
      <c r="CO33" s="94" t="s">
        <v>19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v>17079.3807701973</v>
      </c>
      <c r="DK33" s="124" t="n">
        <v>289.257949304225</v>
      </c>
      <c r="DL33" s="124" t="n">
        <v>1023.74248108449</v>
      </c>
      <c r="DM33" s="124" t="n">
        <v>7524.87227873146</v>
      </c>
      <c r="DN33" s="124" t="n">
        <v>3100.7875682762</v>
      </c>
      <c r="DO33" s="124" t="n">
        <v>2007.97086507939</v>
      </c>
      <c r="DP33" s="138" t="n">
        <v>3132.74962772149</v>
      </c>
      <c r="DQ33" s="107" t="n">
        <v>24415.1840481008</v>
      </c>
      <c r="DR33" s="124" t="n">
        <v>88.9714238204429</v>
      </c>
      <c r="DS33" s="124" t="n">
        <v>1602.61569962477</v>
      </c>
      <c r="DT33" s="124" t="n">
        <v>6273.37859976791</v>
      </c>
      <c r="DU33" s="124" t="n">
        <v>4723.31515375412</v>
      </c>
      <c r="DV33" s="124" t="n">
        <v>9367.27743760417</v>
      </c>
      <c r="DW33" s="124" t="n">
        <v>2359.62573352941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4" t="n">
        <v>18458.8287333606</v>
      </c>
      <c r="ES33" s="124" t="n">
        <v>2697.83957522942</v>
      </c>
      <c r="ET33" s="106" t="n">
        <v>14321.6307774831</v>
      </c>
      <c r="EU33" s="138" t="n">
        <v>1439.35838064813</v>
      </c>
      <c r="EV33" s="107" t="n">
        <v>10503.5450016172</v>
      </c>
      <c r="EW33" s="124" t="n">
        <v>4241.19815393946</v>
      </c>
      <c r="EX33" s="124" t="n">
        <v>361.695823135697</v>
      </c>
      <c r="EY33" s="106" t="n">
        <v>5900.65102454204</v>
      </c>
      <c r="EZ33" s="107" t="n">
        <v>61915.0486672101</v>
      </c>
      <c r="FA33" s="124" t="n">
        <v>10151.9898463777</v>
      </c>
      <c r="FB33" s="124" t="n">
        <v>50191.0901896927</v>
      </c>
      <c r="FC33" s="138" t="n">
        <v>1571.96863113969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v>26481.2347333643</v>
      </c>
      <c r="FY33" s="124" t="n">
        <v>4059.32102152393</v>
      </c>
      <c r="FZ33" s="124" t="n">
        <v>2964.52894774401</v>
      </c>
      <c r="GA33" s="138" t="n">
        <v>19457.3847640963</v>
      </c>
      <c r="GB33" s="107" t="n">
        <v>15919.0882953723</v>
      </c>
      <c r="GC33" s="124" t="n">
        <v>2059.8012244081</v>
      </c>
      <c r="GD33" s="124" t="n">
        <v>4709.59658536585</v>
      </c>
      <c r="GE33" s="124" t="n">
        <v>4541.99002826643</v>
      </c>
      <c r="GF33" s="124" t="n">
        <v>633.634402510111</v>
      </c>
      <c r="GG33" s="124" t="n">
        <v>3974.06605482176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v>277508.970184284</v>
      </c>
      <c r="L34" s="94" t="n">
        <v>137106.793014614</v>
      </c>
      <c r="M34" s="124" t="n">
        <v>80735.1774559725</v>
      </c>
      <c r="N34" s="124" t="n">
        <v>42140.3578624487</v>
      </c>
      <c r="O34" s="106" t="n">
        <v>14231.2576961924</v>
      </c>
      <c r="P34" s="107" t="n">
        <v>29184.7636845734</v>
      </c>
      <c r="Q34" s="124" t="n">
        <v>3292.36315009954</v>
      </c>
      <c r="R34" s="94" t="n">
        <v>3405.44644025804</v>
      </c>
      <c r="S34" s="124" t="n">
        <v>556.616299961988</v>
      </c>
      <c r="T34" s="124" t="n">
        <v>1929.51398358378</v>
      </c>
      <c r="U34" s="124" t="n">
        <v>1146.93564703928</v>
      </c>
      <c r="V34" s="124" t="n">
        <v>145.617283277854</v>
      </c>
      <c r="W34" s="124" t="n">
        <v>673.823766105185</v>
      </c>
      <c r="X34" s="124" t="n">
        <v>155.655741913146</v>
      </c>
      <c r="Y34" s="124" t="n">
        <v>71.8817298882283</v>
      </c>
      <c r="Z34" s="138" t="n">
        <v>1482.84791388853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v>251.589682846545</v>
      </c>
      <c r="AV34" s="124" t="n">
        <v>116.285146360059</v>
      </c>
      <c r="AW34" s="124" t="n">
        <v>3119.35045015814</v>
      </c>
      <c r="AX34" s="124" t="n">
        <v>653.093217503996</v>
      </c>
      <c r="AY34" s="124" t="n">
        <v>346.678312161338</v>
      </c>
      <c r="AZ34" s="124" t="n">
        <v>2569.20437364819</v>
      </c>
      <c r="BA34" s="124" t="n">
        <v>938.646000226445</v>
      </c>
      <c r="BB34" s="124" t="n">
        <v>2947.1296966966</v>
      </c>
      <c r="BC34" s="124" t="n">
        <v>230.45663964986</v>
      </c>
      <c r="BD34" s="124" t="n">
        <v>953.795364959389</v>
      </c>
      <c r="BE34" s="124" t="n">
        <v>792.41460815111</v>
      </c>
      <c r="BF34" s="124" t="n">
        <v>28.3091874980358</v>
      </c>
      <c r="BG34" s="124" t="n">
        <v>1358.21512484933</v>
      </c>
      <c r="BH34" s="138" t="n">
        <v>2018.89392384881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v>1134.01717855508</v>
      </c>
      <c r="CD34" s="124" t="n">
        <v>74.9629290895316</v>
      </c>
      <c r="CE34" s="124" t="n">
        <v>58.322327724782</v>
      </c>
      <c r="CF34" s="124" t="n">
        <v>199.878748241251</v>
      </c>
      <c r="CG34" s="124" t="n">
        <v>9.62830802109626</v>
      </c>
      <c r="CH34" s="138" t="n">
        <v>791.224865478423</v>
      </c>
      <c r="CI34" s="107" t="n">
        <v>11717.0650955699</v>
      </c>
      <c r="CJ34" s="94" t="n">
        <v>2399.42973438318</v>
      </c>
      <c r="CK34" s="124" t="n">
        <v>5983.10487124008</v>
      </c>
      <c r="CL34" s="124" t="n">
        <v>473.570873598295</v>
      </c>
      <c r="CM34" s="124" t="n">
        <v>127.293860034628</v>
      </c>
      <c r="CN34" s="124" t="n">
        <v>2733.66575631373</v>
      </c>
      <c r="CO34" s="94" t="s">
        <v>19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v>8582.84783354783</v>
      </c>
      <c r="DK34" s="124" t="n">
        <v>132.070562118784</v>
      </c>
      <c r="DL34" s="124" t="n">
        <v>629.536675468523</v>
      </c>
      <c r="DM34" s="124" t="n">
        <v>2717.52441821139</v>
      </c>
      <c r="DN34" s="124" t="n">
        <v>1458.17296896248</v>
      </c>
      <c r="DO34" s="124" t="n">
        <v>1964.49071402062</v>
      </c>
      <c r="DP34" s="138" t="n">
        <v>1681.05249476604</v>
      </c>
      <c r="DQ34" s="107" t="n">
        <v>28926.1076059257</v>
      </c>
      <c r="DR34" s="124" t="n">
        <v>30.7583837696898</v>
      </c>
      <c r="DS34" s="124" t="n">
        <v>528.599017457275</v>
      </c>
      <c r="DT34" s="124" t="n">
        <v>3048.03420636195</v>
      </c>
      <c r="DU34" s="124" t="n">
        <v>5242.28387787214</v>
      </c>
      <c r="DV34" s="124" t="n">
        <v>17133.5899679986</v>
      </c>
      <c r="DW34" s="124" t="n">
        <v>2942.84215246608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4" t="n">
        <v>5291.2301378263</v>
      </c>
      <c r="ES34" s="124" t="n">
        <v>1609.68241273282</v>
      </c>
      <c r="ET34" s="106" t="n">
        <v>2397.96210897341</v>
      </c>
      <c r="EU34" s="138" t="n">
        <v>1283.58561612007</v>
      </c>
      <c r="EV34" s="107" t="n">
        <v>5246.15117026117</v>
      </c>
      <c r="EW34" s="124" t="n">
        <v>1416.57129191165</v>
      </c>
      <c r="EX34" s="124" t="n">
        <v>176.50329107093</v>
      </c>
      <c r="EY34" s="106" t="n">
        <v>3653.07658727859</v>
      </c>
      <c r="EZ34" s="107" t="n">
        <v>19940.1870055645</v>
      </c>
      <c r="FA34" s="124" t="n">
        <v>5315.21728165407</v>
      </c>
      <c r="FB34" s="124" t="n">
        <v>14071.2012512563</v>
      </c>
      <c r="FC34" s="138" t="n">
        <v>553.768472654098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v>9223.92358793739</v>
      </c>
      <c r="FY34" s="124" t="n">
        <v>2098.70151819148</v>
      </c>
      <c r="FZ34" s="124" t="n">
        <v>2653.89958541135</v>
      </c>
      <c r="GA34" s="138" t="n">
        <v>4471.32248433456</v>
      </c>
      <c r="GB34" s="107" t="n">
        <v>21155.8838699094</v>
      </c>
      <c r="GC34" s="124" t="n">
        <v>1148.43716536573</v>
      </c>
      <c r="GD34" s="124" t="n">
        <v>1346.24540794875</v>
      </c>
      <c r="GE34" s="124" t="n">
        <v>625.547165159067</v>
      </c>
      <c r="GF34" s="124" t="n">
        <v>1559.85715748892</v>
      </c>
      <c r="GG34" s="124" t="n">
        <v>16475.7969739469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v>133679.740343349</v>
      </c>
      <c r="L35" s="94" t="n">
        <v>23850.8460177109</v>
      </c>
      <c r="M35" s="124" t="n">
        <v>4363.55904082921</v>
      </c>
      <c r="N35" s="124" t="n">
        <v>14594.7007611873</v>
      </c>
      <c r="O35" s="90" t="n">
        <v>4892.5862156944</v>
      </c>
      <c r="P35" s="91" t="n">
        <v>29125.0617428437</v>
      </c>
      <c r="Q35" s="124" t="n">
        <v>1551.19638412857</v>
      </c>
      <c r="R35" s="94" t="n">
        <v>874.50743655162</v>
      </c>
      <c r="S35" s="124" t="n">
        <v>281.621118305792</v>
      </c>
      <c r="T35" s="124" t="n">
        <v>738.26965286713</v>
      </c>
      <c r="U35" s="124" t="s">
        <v>190</v>
      </c>
      <c r="V35" s="124" t="n">
        <v>410.128835091576</v>
      </c>
      <c r="W35" s="124" t="n">
        <v>348.88800861253</v>
      </c>
      <c r="X35" s="124" t="n">
        <v>2283.70998313558</v>
      </c>
      <c r="Y35" s="124" t="n">
        <v>389.856570709904</v>
      </c>
      <c r="Z35" s="92" t="n">
        <v>1416.90821745558</v>
      </c>
      <c r="AA35" s="125" t="s">
        <v>212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v>460.11149551416</v>
      </c>
      <c r="AV35" s="124" t="s">
        <v>190</v>
      </c>
      <c r="AW35" s="124" t="n">
        <v>2242.65459842071</v>
      </c>
      <c r="AX35" s="124" t="n">
        <v>2690.04746264408</v>
      </c>
      <c r="AY35" s="124" t="n">
        <v>1024.61437169629</v>
      </c>
      <c r="AZ35" s="124" t="n">
        <v>6031.21618476213</v>
      </c>
      <c r="BA35" s="124" t="n">
        <v>346.190974194247</v>
      </c>
      <c r="BB35" s="124" t="n">
        <v>1993.07226353102</v>
      </c>
      <c r="BC35" s="124" t="n">
        <v>561.7985962402</v>
      </c>
      <c r="BD35" s="124" t="n">
        <v>787.076075536599</v>
      </c>
      <c r="BE35" s="124" t="n">
        <v>247.538667068028</v>
      </c>
      <c r="BF35" s="124" t="n">
        <v>67.2295224127707</v>
      </c>
      <c r="BG35" s="124" t="n">
        <v>2995.55331861015</v>
      </c>
      <c r="BH35" s="92" t="n">
        <v>1382.87200535506</v>
      </c>
      <c r="BI35" s="125" t="s">
        <v>212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v>5113.30643101383</v>
      </c>
      <c r="CD35" s="124" t="n">
        <v>699.208768663244</v>
      </c>
      <c r="CE35" s="124" t="n">
        <v>263.6274091673</v>
      </c>
      <c r="CF35" s="124" t="n">
        <v>3598.65143699168</v>
      </c>
      <c r="CG35" s="124" t="n">
        <v>107.67580903426</v>
      </c>
      <c r="CH35" s="92" t="n">
        <v>444.143007157349</v>
      </c>
      <c r="CI35" s="91" t="n">
        <v>9885.26060355644</v>
      </c>
      <c r="CJ35" s="94" t="n">
        <v>172.670227674134</v>
      </c>
      <c r="CK35" s="124" t="n">
        <v>5219.21333382199</v>
      </c>
      <c r="CL35" s="124" t="n">
        <v>901.451658221881</v>
      </c>
      <c r="CM35" s="124" t="n">
        <v>1584.96694568229</v>
      </c>
      <c r="CN35" s="124" t="n">
        <v>2006.95843815614</v>
      </c>
      <c r="CO35" s="99" t="s">
        <v>190</v>
      </c>
      <c r="CP35" s="125" t="s">
        <v>212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v>13955.7062968268</v>
      </c>
      <c r="DK35" s="124" t="n">
        <v>174.430927074695</v>
      </c>
      <c r="DL35" s="124" t="n">
        <v>113.936195714422</v>
      </c>
      <c r="DM35" s="124" t="n">
        <v>2105.31188196327</v>
      </c>
      <c r="DN35" s="124" t="n">
        <v>3739.46859712011</v>
      </c>
      <c r="DO35" s="124" t="n">
        <v>3242.63956845161</v>
      </c>
      <c r="DP35" s="92" t="n">
        <v>4579.9191265027</v>
      </c>
      <c r="DQ35" s="91" t="n">
        <v>4546.85277440348</v>
      </c>
      <c r="DR35" s="124" t="s">
        <v>190</v>
      </c>
      <c r="DS35" s="124" t="n">
        <v>206.435360142728</v>
      </c>
      <c r="DT35" s="124" t="n">
        <v>306.389559990431</v>
      </c>
      <c r="DU35" s="124" t="n">
        <v>146.890632494272</v>
      </c>
      <c r="DV35" s="124" t="n">
        <v>2438.45321944786</v>
      </c>
      <c r="DW35" s="124" t="n">
        <v>1448.68400232819</v>
      </c>
      <c r="DX35" s="125" t="s">
        <v>212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4" t="n">
        <v>10309.6009960758</v>
      </c>
      <c r="ES35" s="124" t="n">
        <v>1200.07039199073</v>
      </c>
      <c r="ET35" s="90" t="n">
        <v>8117.92892730634</v>
      </c>
      <c r="EU35" s="92" t="n">
        <v>991.601676778705</v>
      </c>
      <c r="EV35" s="91" t="n">
        <v>4464.63759049187</v>
      </c>
      <c r="EW35" s="124" t="n">
        <v>1885.56658091957</v>
      </c>
      <c r="EX35" s="124" t="n">
        <v>410.780703020007</v>
      </c>
      <c r="EY35" s="90" t="n">
        <v>2168.29030655229</v>
      </c>
      <c r="EZ35" s="91" t="n">
        <v>5034.31203627292</v>
      </c>
      <c r="FA35" s="124" t="n">
        <v>1610.85371523669</v>
      </c>
      <c r="FB35" s="124" t="n">
        <v>3197.6159909553</v>
      </c>
      <c r="FC35" s="92" t="n">
        <v>225.842330080929</v>
      </c>
      <c r="FD35" s="125" t="s">
        <v>212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v>12193.2547536114</v>
      </c>
      <c r="FY35" s="124" t="n">
        <v>4344.74123354749</v>
      </c>
      <c r="FZ35" s="124" t="n">
        <v>937.125166908988</v>
      </c>
      <c r="GA35" s="92" t="n">
        <v>6911.38835315497</v>
      </c>
      <c r="GB35" s="91" t="n">
        <v>15200.901100542</v>
      </c>
      <c r="GC35" s="124" t="n">
        <v>2250.30686584836</v>
      </c>
      <c r="GD35" s="124" t="n">
        <v>220.783258872296</v>
      </c>
      <c r="GE35" s="124" t="n">
        <v>8064.9774314441</v>
      </c>
      <c r="GF35" s="124" t="n">
        <v>3022.2069529473</v>
      </c>
      <c r="GG35" s="124" t="n">
        <v>1642.62659142991</v>
      </c>
      <c r="GH35" s="125" t="s">
        <v>212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v>95416.2746241349</v>
      </c>
      <c r="L36" s="94" t="n">
        <v>9767.33683893773</v>
      </c>
      <c r="M36" s="124" t="n">
        <v>1184.30560467986</v>
      </c>
      <c r="N36" s="124" t="n">
        <v>5276.50178707213</v>
      </c>
      <c r="O36" s="106" t="n">
        <v>3306.52944718574</v>
      </c>
      <c r="P36" s="107" t="n">
        <v>19528.8645410065</v>
      </c>
      <c r="Q36" s="124" t="n">
        <v>856.300932984498</v>
      </c>
      <c r="R36" s="94" t="n">
        <v>759.709438115895</v>
      </c>
      <c r="S36" s="124" t="n">
        <v>218.897252939007</v>
      </c>
      <c r="T36" s="124" t="n">
        <v>609.998624800313</v>
      </c>
      <c r="U36" s="124" t="s">
        <v>190</v>
      </c>
      <c r="V36" s="124" t="n">
        <v>260.996671852626</v>
      </c>
      <c r="W36" s="124" t="n">
        <v>245.549815925885</v>
      </c>
      <c r="X36" s="124" t="n">
        <v>2102.0847376449</v>
      </c>
      <c r="Y36" s="124" t="n">
        <v>335.327467556961</v>
      </c>
      <c r="Z36" s="138" t="n">
        <v>1130.01419943891</v>
      </c>
      <c r="AA36" s="126" t="s">
        <v>214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v>127.607340359435</v>
      </c>
      <c r="AV36" s="124" t="s">
        <v>190</v>
      </c>
      <c r="AW36" s="124" t="n">
        <v>2041.31356188029</v>
      </c>
      <c r="AX36" s="124" t="n">
        <v>667.293162627152</v>
      </c>
      <c r="AY36" s="124" t="n">
        <v>833.698469169983</v>
      </c>
      <c r="AZ36" s="124" t="n">
        <v>4637.18562072464</v>
      </c>
      <c r="BA36" s="124" t="n">
        <v>81.4296213175466</v>
      </c>
      <c r="BB36" s="124" t="n">
        <v>1686.16229313329</v>
      </c>
      <c r="BC36" s="124" t="n">
        <v>156.549727149456</v>
      </c>
      <c r="BD36" s="124" t="n">
        <v>355.680771456049</v>
      </c>
      <c r="BE36" s="124" t="n">
        <v>148.492579887126</v>
      </c>
      <c r="BF36" s="124" t="n">
        <v>66.6386133218616</v>
      </c>
      <c r="BG36" s="124" t="n">
        <v>1749.44784855635</v>
      </c>
      <c r="BH36" s="138" t="n">
        <v>458.485790164289</v>
      </c>
      <c r="BI36" s="126" t="s">
        <v>214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v>4361.16721549141</v>
      </c>
      <c r="CD36" s="124" t="n">
        <v>653.381894483379</v>
      </c>
      <c r="CE36" s="124" t="n">
        <v>234.147055840905</v>
      </c>
      <c r="CF36" s="124" t="n">
        <v>2982.53834245512</v>
      </c>
      <c r="CG36" s="124" t="n">
        <v>97.7266306507141</v>
      </c>
      <c r="CH36" s="138" t="n">
        <v>393.373292061289</v>
      </c>
      <c r="CI36" s="107" t="n">
        <v>7211.09654774765</v>
      </c>
      <c r="CJ36" s="94" t="n">
        <v>140.501609968248</v>
      </c>
      <c r="CK36" s="124" t="n">
        <v>3405.53903832239</v>
      </c>
      <c r="CL36" s="124" t="n">
        <v>747.022545677178</v>
      </c>
      <c r="CM36" s="124" t="n">
        <v>1047.5358994151</v>
      </c>
      <c r="CN36" s="124" t="n">
        <v>1870.49745436473</v>
      </c>
      <c r="CO36" s="99" t="s">
        <v>190</v>
      </c>
      <c r="CP36" s="126" t="s">
        <v>214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v>12633.3256494885</v>
      </c>
      <c r="DK36" s="124" t="n">
        <v>135.106156282497</v>
      </c>
      <c r="DL36" s="124" t="n">
        <v>113.936195714422</v>
      </c>
      <c r="DM36" s="124" t="n">
        <v>1918.27914476505</v>
      </c>
      <c r="DN36" s="124" t="n">
        <v>3318.30327786953</v>
      </c>
      <c r="DO36" s="124" t="n">
        <v>2916.27529430076</v>
      </c>
      <c r="DP36" s="138" t="n">
        <v>4231.42558055619</v>
      </c>
      <c r="DQ36" s="107" t="n">
        <v>4400.16214190921</v>
      </c>
      <c r="DR36" s="124" t="s">
        <v>190</v>
      </c>
      <c r="DS36" s="124" t="n">
        <v>206.435360142728</v>
      </c>
      <c r="DT36" s="124" t="n">
        <v>306.389559990431</v>
      </c>
      <c r="DU36" s="124" t="n">
        <v>0.2</v>
      </c>
      <c r="DV36" s="124" t="n">
        <v>2438.45321944786</v>
      </c>
      <c r="DW36" s="124" t="n">
        <v>1448.68400232819</v>
      </c>
      <c r="DX36" s="126" t="s">
        <v>214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4" t="n">
        <v>7634.30171763158</v>
      </c>
      <c r="ES36" s="124" t="n">
        <v>809.354842969954</v>
      </c>
      <c r="ET36" s="106" t="n">
        <v>5877.20907511445</v>
      </c>
      <c r="EU36" s="138" t="n">
        <v>947.737799547182</v>
      </c>
      <c r="EV36" s="107" t="n">
        <v>3506.86325975653</v>
      </c>
      <c r="EW36" s="124" t="n">
        <v>1540.25837840028</v>
      </c>
      <c r="EX36" s="124" t="n">
        <v>202.445559298555</v>
      </c>
      <c r="EY36" s="106" t="n">
        <v>1764.1593220577</v>
      </c>
      <c r="EZ36" s="107" t="n">
        <v>3955.77771244122</v>
      </c>
      <c r="FA36" s="124" t="n">
        <v>532.31939140499</v>
      </c>
      <c r="FB36" s="124" t="n">
        <v>3197.6159909553</v>
      </c>
      <c r="FC36" s="138" t="n">
        <v>225.842330080929</v>
      </c>
      <c r="FD36" s="126" t="s">
        <v>214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v>9975.1614315466</v>
      </c>
      <c r="FY36" s="124" t="n">
        <v>3917.62827629731</v>
      </c>
      <c r="FZ36" s="124" t="n">
        <v>598.699259572552</v>
      </c>
      <c r="GA36" s="138" t="n">
        <v>5458.83389567674</v>
      </c>
      <c r="GB36" s="107" t="n">
        <v>12442.217568178</v>
      </c>
      <c r="GC36" s="124" t="n">
        <v>2223.06525627043</v>
      </c>
      <c r="GD36" s="124" t="s">
        <v>190</v>
      </c>
      <c r="GE36" s="124" t="n">
        <v>8035.79074522224</v>
      </c>
      <c r="GF36" s="124" t="n">
        <v>700.974372204699</v>
      </c>
      <c r="GG36" s="124" t="n">
        <v>1482.38719448065</v>
      </c>
      <c r="GH36" s="126" t="s">
        <v>214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v>38263.4657192144</v>
      </c>
      <c r="L37" s="94" t="n">
        <v>14083.5091787732</v>
      </c>
      <c r="M37" s="124" t="n">
        <v>3179.25343614935</v>
      </c>
      <c r="N37" s="124" t="n">
        <v>9318.19897411521</v>
      </c>
      <c r="O37" s="106" t="n">
        <v>1586.05676850865</v>
      </c>
      <c r="P37" s="107" t="n">
        <v>9596.19720183728</v>
      </c>
      <c r="Q37" s="124" t="n">
        <v>694.895451144075</v>
      </c>
      <c r="R37" s="94" t="n">
        <v>114.797998435726</v>
      </c>
      <c r="S37" s="124" t="n">
        <v>62.7238653667845</v>
      </c>
      <c r="T37" s="124" t="n">
        <v>128.271028066817</v>
      </c>
      <c r="U37" s="124" t="s">
        <v>190</v>
      </c>
      <c r="V37" s="124" t="n">
        <v>149.132163238949</v>
      </c>
      <c r="W37" s="124" t="n">
        <v>103.338192686645</v>
      </c>
      <c r="X37" s="124" t="n">
        <v>181.625245490686</v>
      </c>
      <c r="Y37" s="124" t="n">
        <v>54.5291031529429</v>
      </c>
      <c r="Z37" s="138" t="n">
        <v>286.894018016669</v>
      </c>
      <c r="AA37" s="136" t="s">
        <v>216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v>332.504155154725</v>
      </c>
      <c r="AV37" s="124" t="s">
        <v>190</v>
      </c>
      <c r="AW37" s="124" t="n">
        <v>201.341036540421</v>
      </c>
      <c r="AX37" s="124" t="n">
        <v>2022.75430001693</v>
      </c>
      <c r="AY37" s="124" t="n">
        <v>190.915902526309</v>
      </c>
      <c r="AZ37" s="124" t="n">
        <v>1394.03056403749</v>
      </c>
      <c r="BA37" s="124" t="n">
        <v>264.761352876701</v>
      </c>
      <c r="BB37" s="124" t="n">
        <v>306.909970397729</v>
      </c>
      <c r="BC37" s="124" t="n">
        <v>405.248869090744</v>
      </c>
      <c r="BD37" s="124" t="n">
        <v>431.39530408055</v>
      </c>
      <c r="BE37" s="124" t="n">
        <v>99.046087180902</v>
      </c>
      <c r="BF37" s="124" t="n">
        <v>0.590909090909091</v>
      </c>
      <c r="BG37" s="124" t="n">
        <v>1246.1054700538</v>
      </c>
      <c r="BH37" s="138" t="n">
        <v>924.386215190773</v>
      </c>
      <c r="BI37" s="136" t="s">
        <v>216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v>752.139215522426</v>
      </c>
      <c r="CD37" s="124" t="n">
        <v>45.8268741798653</v>
      </c>
      <c r="CE37" s="124" t="n">
        <v>29.4803533263944</v>
      </c>
      <c r="CF37" s="124" t="n">
        <v>616.11309453656</v>
      </c>
      <c r="CG37" s="124" t="n">
        <v>9.94917838354548</v>
      </c>
      <c r="CH37" s="138" t="n">
        <v>50.7697150960605</v>
      </c>
      <c r="CI37" s="107" t="n">
        <v>2674.16405580879</v>
      </c>
      <c r="CJ37" s="94" t="n">
        <v>32.1686177058866</v>
      </c>
      <c r="CK37" s="124" t="n">
        <v>1813.67429549959</v>
      </c>
      <c r="CL37" s="124" t="n">
        <v>154.429112544704</v>
      </c>
      <c r="CM37" s="124" t="n">
        <v>537.431046267191</v>
      </c>
      <c r="CN37" s="124" t="n">
        <v>136.460983791415</v>
      </c>
      <c r="CO37" s="99" t="s">
        <v>190</v>
      </c>
      <c r="CP37" s="136" t="s">
        <v>216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v>1322.38064733837</v>
      </c>
      <c r="DK37" s="124" t="n">
        <v>39.3247707921986</v>
      </c>
      <c r="DL37" s="124" t="s">
        <v>190</v>
      </c>
      <c r="DM37" s="124" t="n">
        <v>187.032737198223</v>
      </c>
      <c r="DN37" s="124" t="n">
        <v>421.165319250579</v>
      </c>
      <c r="DO37" s="124" t="n">
        <v>326.364274150853</v>
      </c>
      <c r="DP37" s="138" t="n">
        <v>348.493545946515</v>
      </c>
      <c r="DQ37" s="107" t="n">
        <v>146.690632494272</v>
      </c>
      <c r="DR37" s="124" t="s">
        <v>190</v>
      </c>
      <c r="DS37" s="124" t="s">
        <v>190</v>
      </c>
      <c r="DT37" s="124" t="s">
        <v>190</v>
      </c>
      <c r="DU37" s="124" t="n">
        <v>146.690632494272</v>
      </c>
      <c r="DV37" s="124" t="s">
        <v>190</v>
      </c>
      <c r="DW37" s="124" t="s">
        <v>190</v>
      </c>
      <c r="DX37" s="136" t="s">
        <v>216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4" t="n">
        <v>2675.29927844419</v>
      </c>
      <c r="ES37" s="124" t="n">
        <v>390.715549020778</v>
      </c>
      <c r="ET37" s="106" t="n">
        <v>2240.71985219189</v>
      </c>
      <c r="EU37" s="138" t="n">
        <v>43.8638772315227</v>
      </c>
      <c r="EV37" s="107" t="n">
        <v>957.774330735332</v>
      </c>
      <c r="EW37" s="124" t="n">
        <v>345.30820251929</v>
      </c>
      <c r="EX37" s="124" t="n">
        <v>208.335143721452</v>
      </c>
      <c r="EY37" s="106" t="n">
        <v>404.13098449459</v>
      </c>
      <c r="EZ37" s="107" t="n">
        <v>1078.5343238317</v>
      </c>
      <c r="FA37" s="124" t="n">
        <v>1078.5343238317</v>
      </c>
      <c r="FB37" s="124" t="s">
        <v>190</v>
      </c>
      <c r="FC37" s="138" t="s">
        <v>190</v>
      </c>
      <c r="FD37" s="136" t="s">
        <v>216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v>2218.09332206485</v>
      </c>
      <c r="FY37" s="124" t="n">
        <v>427.112957250183</v>
      </c>
      <c r="FZ37" s="124" t="n">
        <v>338.425907336435</v>
      </c>
      <c r="GA37" s="138" t="n">
        <v>1452.55445747823</v>
      </c>
      <c r="GB37" s="107" t="n">
        <v>2758.68353236395</v>
      </c>
      <c r="GC37" s="124" t="n">
        <v>27.2416095779359</v>
      </c>
      <c r="GD37" s="124" t="n">
        <v>220.783258872296</v>
      </c>
      <c r="GE37" s="124" t="n">
        <v>29.1866862218586</v>
      </c>
      <c r="GF37" s="124" t="n">
        <v>2321.2325807426</v>
      </c>
      <c r="GG37" s="124" t="n">
        <v>160.239396949263</v>
      </c>
      <c r="GH37" s="136" t="s">
        <v>216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19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v>4233527.60152568</v>
      </c>
      <c r="L38" s="146" t="n">
        <v>483723.099841907</v>
      </c>
      <c r="M38" s="142" t="n">
        <v>262329.859989733</v>
      </c>
      <c r="N38" s="142" t="n">
        <v>119645.227086538</v>
      </c>
      <c r="O38" s="143" t="n">
        <v>101748.012765636</v>
      </c>
      <c r="P38" s="144" t="n">
        <v>837845.813946938</v>
      </c>
      <c r="Q38" s="142" t="n">
        <v>147908.895714622</v>
      </c>
      <c r="R38" s="146" t="n">
        <v>17278.5635812116</v>
      </c>
      <c r="S38" s="142" t="n">
        <v>92077.259961963</v>
      </c>
      <c r="T38" s="142" t="n">
        <v>21369.8844405914</v>
      </c>
      <c r="U38" s="142" t="n">
        <v>22299.1117179537</v>
      </c>
      <c r="V38" s="142" t="n">
        <v>22480.0079713685</v>
      </c>
      <c r="W38" s="142" t="n">
        <v>51966.3348753685</v>
      </c>
      <c r="X38" s="142" t="n">
        <v>11379.1532303584</v>
      </c>
      <c r="Y38" s="142" t="n">
        <v>1648.35234881539</v>
      </c>
      <c r="Z38" s="145" t="n">
        <v>63455.8160230555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19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v>10436.4871028062</v>
      </c>
      <c r="AV38" s="142" t="n">
        <v>9654.24232280528</v>
      </c>
      <c r="AW38" s="142" t="n">
        <v>31247.1218299664</v>
      </c>
      <c r="AX38" s="142" t="n">
        <v>20660.0634665773</v>
      </c>
      <c r="AY38" s="142" t="n">
        <v>11973.6803449955</v>
      </c>
      <c r="AZ38" s="142" t="n">
        <v>89858.1776926229</v>
      </c>
      <c r="BA38" s="142" t="n">
        <v>10655.8304250031</v>
      </c>
      <c r="BB38" s="142" t="n">
        <v>58994.0402666767</v>
      </c>
      <c r="BC38" s="142" t="n">
        <v>15320.5072791469</v>
      </c>
      <c r="BD38" s="142" t="n">
        <v>16132.2575518315</v>
      </c>
      <c r="BE38" s="142" t="n">
        <v>31101.8490610817</v>
      </c>
      <c r="BF38" s="142" t="n">
        <v>4648.6485948205</v>
      </c>
      <c r="BG38" s="142" t="n">
        <v>33365.6974792943</v>
      </c>
      <c r="BH38" s="145" t="n">
        <v>41933.830664002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19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v>36584.369574374</v>
      </c>
      <c r="CD38" s="142" t="n">
        <v>2276.52521150193</v>
      </c>
      <c r="CE38" s="142" t="n">
        <v>2036.0358274044</v>
      </c>
      <c r="CF38" s="142" t="n">
        <v>14106.2249066424</v>
      </c>
      <c r="CG38" s="142" t="n">
        <v>1177.81278428329</v>
      </c>
      <c r="CH38" s="145" t="n">
        <v>16987.770844542</v>
      </c>
      <c r="CI38" s="144" t="n">
        <v>62028.730518537</v>
      </c>
      <c r="CJ38" s="146" t="n">
        <v>7625.52193629484</v>
      </c>
      <c r="CK38" s="142" t="n">
        <v>37311.9705252321</v>
      </c>
      <c r="CL38" s="142" t="n">
        <v>3158.44526302048</v>
      </c>
      <c r="CM38" s="142" t="n">
        <v>3937.45514862303</v>
      </c>
      <c r="CN38" s="142" t="n">
        <v>9995.33764536662</v>
      </c>
      <c r="CO38" s="146" t="s">
        <v>19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19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v>224272.094460406</v>
      </c>
      <c r="DK38" s="142" t="n">
        <v>8036.75868514622</v>
      </c>
      <c r="DL38" s="142" t="n">
        <v>18944.1904548195</v>
      </c>
      <c r="DM38" s="142" t="n">
        <v>60648.0138891619</v>
      </c>
      <c r="DN38" s="142" t="n">
        <v>44113.5135811113</v>
      </c>
      <c r="DO38" s="142" t="n">
        <v>33879.1295398112</v>
      </c>
      <c r="DP38" s="145" t="n">
        <v>58650.4883103562</v>
      </c>
      <c r="DQ38" s="144" t="n">
        <v>728575.463301117</v>
      </c>
      <c r="DR38" s="142" t="n">
        <v>2486.95099708911</v>
      </c>
      <c r="DS38" s="142" t="n">
        <v>100544.206821092</v>
      </c>
      <c r="DT38" s="142" t="n">
        <v>202965.97425725</v>
      </c>
      <c r="DU38" s="142" t="n">
        <v>74203.5576881166</v>
      </c>
      <c r="DV38" s="142" t="n">
        <v>250803.599902221</v>
      </c>
      <c r="DW38" s="142" t="n">
        <v>97571.1736353472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19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v>336582.325846088</v>
      </c>
      <c r="ES38" s="142" t="n">
        <v>55129.1060466894</v>
      </c>
      <c r="ET38" s="143" t="n">
        <v>269444.762570396</v>
      </c>
      <c r="EU38" s="145" t="n">
        <v>12008.4572290025</v>
      </c>
      <c r="EV38" s="144" t="n">
        <v>182897.795137842</v>
      </c>
      <c r="EW38" s="142" t="n">
        <v>115667.849731824</v>
      </c>
      <c r="EX38" s="142" t="n">
        <v>6346.68291892288</v>
      </c>
      <c r="EY38" s="143" t="n">
        <v>60883.2624870945</v>
      </c>
      <c r="EZ38" s="144" t="n">
        <v>727830.400840335</v>
      </c>
      <c r="FA38" s="142" t="n">
        <v>105441.094259244</v>
      </c>
      <c r="FB38" s="142" t="n">
        <v>599604.540722424</v>
      </c>
      <c r="FC38" s="145" t="n">
        <v>22784.7658586682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19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v>493028.008379824</v>
      </c>
      <c r="FY38" s="142" t="n">
        <v>377347.94194381</v>
      </c>
      <c r="FZ38" s="142" t="n">
        <v>47456.8015205613</v>
      </c>
      <c r="GA38" s="145" t="n">
        <v>68223.2649154525</v>
      </c>
      <c r="GB38" s="144" t="n">
        <v>120159.499678314</v>
      </c>
      <c r="GC38" s="142" t="n">
        <v>9907.00202685652</v>
      </c>
      <c r="GD38" s="142" t="n">
        <v>51667.3898800143</v>
      </c>
      <c r="GE38" s="142" t="n">
        <v>13319.3159988967</v>
      </c>
      <c r="GF38" s="142" t="n">
        <v>12770.6513325063</v>
      </c>
      <c r="GG38" s="142" t="n">
        <v>32495.1404400404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v>4165882.09733735</v>
      </c>
      <c r="L39" s="94" t="n">
        <v>481473.510200955</v>
      </c>
      <c r="M39" s="124" t="n">
        <v>260467.281401395</v>
      </c>
      <c r="N39" s="124" t="n">
        <v>119607.479411518</v>
      </c>
      <c r="O39" s="90" t="n">
        <v>101398.749388042</v>
      </c>
      <c r="P39" s="91" t="n">
        <v>825662.612218255</v>
      </c>
      <c r="Q39" s="124" t="n">
        <v>145878.389328382</v>
      </c>
      <c r="R39" s="94" t="n">
        <v>16914.359051091</v>
      </c>
      <c r="S39" s="124" t="n">
        <v>91731.0012088305</v>
      </c>
      <c r="T39" s="124" t="n">
        <v>21217.1193488358</v>
      </c>
      <c r="U39" s="124" t="n">
        <v>22299.1117179537</v>
      </c>
      <c r="V39" s="124" t="n">
        <v>22195.6758304145</v>
      </c>
      <c r="W39" s="124" t="n">
        <v>51790.7458844075</v>
      </c>
      <c r="X39" s="124" t="n">
        <v>10985.619972255</v>
      </c>
      <c r="Y39" s="124" t="n">
        <v>1563.30721007883</v>
      </c>
      <c r="Z39" s="92" t="n">
        <v>61223.1105675742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v>10291.8164912372</v>
      </c>
      <c r="AV39" s="124" t="n">
        <v>9654.24232280528</v>
      </c>
      <c r="AW39" s="124" t="n">
        <v>30869.207858412</v>
      </c>
      <c r="AX39" s="124" t="n">
        <v>20406.4506465197</v>
      </c>
      <c r="AY39" s="124" t="n">
        <v>11680.2989161468</v>
      </c>
      <c r="AZ39" s="124" t="n">
        <v>88445.6736233858</v>
      </c>
      <c r="BA39" s="124" t="n">
        <v>10606.6421696266</v>
      </c>
      <c r="BB39" s="124" t="n">
        <v>58500.8131048271</v>
      </c>
      <c r="BC39" s="124" t="n">
        <v>15028.6775912026</v>
      </c>
      <c r="BD39" s="124" t="n">
        <v>15624.0616754804</v>
      </c>
      <c r="BE39" s="124" t="n">
        <v>30624.0860751767</v>
      </c>
      <c r="BF39" s="124" t="n">
        <v>4614.92571945637</v>
      </c>
      <c r="BG39" s="124" t="n">
        <v>32212.00396092</v>
      </c>
      <c r="BH39" s="92" t="n">
        <v>41305.2719432356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v>34924.1210126507</v>
      </c>
      <c r="CD39" s="124" t="n">
        <v>1975.6938854131</v>
      </c>
      <c r="CE39" s="124" t="n">
        <v>1920.25507243469</v>
      </c>
      <c r="CF39" s="124" t="n">
        <v>13346.7790750585</v>
      </c>
      <c r="CG39" s="124" t="n">
        <v>1123.99812616911</v>
      </c>
      <c r="CH39" s="92" t="n">
        <v>16557.3948535753</v>
      </c>
      <c r="CI39" s="91" t="n">
        <v>60217.7096563176</v>
      </c>
      <c r="CJ39" s="94" t="n">
        <v>7606.85526962817</v>
      </c>
      <c r="CK39" s="124" t="n">
        <v>36781.6999454347</v>
      </c>
      <c r="CL39" s="124" t="n">
        <v>3000.35188475734</v>
      </c>
      <c r="CM39" s="124" t="n">
        <v>3497.04423226612</v>
      </c>
      <c r="CN39" s="124" t="n">
        <v>9331.75832423124</v>
      </c>
      <c r="CO39" s="99" t="s">
        <v>19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v>220029.488831648</v>
      </c>
      <c r="DK39" s="124" t="n">
        <v>7847.72690388463</v>
      </c>
      <c r="DL39" s="124" t="n">
        <v>18944.1904548195</v>
      </c>
      <c r="DM39" s="124" t="n">
        <v>59995.1915260528</v>
      </c>
      <c r="DN39" s="124" t="n">
        <v>43386.1828830837</v>
      </c>
      <c r="DO39" s="124" t="n">
        <v>33091.505254679</v>
      </c>
      <c r="DP39" s="92" t="n">
        <v>56764.6918091282</v>
      </c>
      <c r="DQ39" s="91" t="n">
        <v>715487.466094369</v>
      </c>
      <c r="DR39" s="124" t="n">
        <v>2486.95099708911</v>
      </c>
      <c r="DS39" s="124" t="n">
        <v>98205.4049457185</v>
      </c>
      <c r="DT39" s="124" t="n">
        <v>202887.552603688</v>
      </c>
      <c r="DU39" s="124" t="n">
        <v>73965.5676627446</v>
      </c>
      <c r="DV39" s="124" t="n">
        <v>247378.700653656</v>
      </c>
      <c r="DW39" s="124" t="n">
        <v>90563.2892314731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4" t="n">
        <v>332602.478547276</v>
      </c>
      <c r="ES39" s="124" t="n">
        <v>54519.6226148333</v>
      </c>
      <c r="ET39" s="90" t="n">
        <v>266374.760861913</v>
      </c>
      <c r="EU39" s="92" t="n">
        <v>11708.0950705302</v>
      </c>
      <c r="EV39" s="91" t="n">
        <v>178897.303564815</v>
      </c>
      <c r="EW39" s="124" t="n">
        <v>112938.128211645</v>
      </c>
      <c r="EX39" s="124" t="n">
        <v>6075.82280616404</v>
      </c>
      <c r="EY39" s="90" t="n">
        <v>59883.3525470064</v>
      </c>
      <c r="EZ39" s="91" t="n">
        <v>721413.398789703</v>
      </c>
      <c r="FA39" s="124" t="n">
        <v>102454.549155145</v>
      </c>
      <c r="FB39" s="124" t="n">
        <v>596265.834380227</v>
      </c>
      <c r="FC39" s="92" t="n">
        <v>22693.0152543317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v>479676.94116327</v>
      </c>
      <c r="FY39" s="124" t="n">
        <v>370666.779245093</v>
      </c>
      <c r="FZ39" s="124" t="n">
        <v>46402.6780233935</v>
      </c>
      <c r="GA39" s="92" t="n">
        <v>62607.4838947833</v>
      </c>
      <c r="GB39" s="91" t="n">
        <v>115497.067258086</v>
      </c>
      <c r="GC39" s="124" t="n">
        <v>9616.71679139823</v>
      </c>
      <c r="GD39" s="124" t="n">
        <v>51667.3898800143</v>
      </c>
      <c r="GE39" s="124" t="n">
        <v>13158.9728223694</v>
      </c>
      <c r="GF39" s="124" t="n">
        <v>9299.62641682201</v>
      </c>
      <c r="GG39" s="124" t="n">
        <v>31754.3613474821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v>400157.39812057</v>
      </c>
      <c r="L40" s="94" t="n">
        <v>3439.72614519027</v>
      </c>
      <c r="M40" s="124" t="n">
        <v>1781.53102333456</v>
      </c>
      <c r="N40" s="124" t="n">
        <v>1259.30339756263</v>
      </c>
      <c r="O40" s="106" t="n">
        <v>398.891724293078</v>
      </c>
      <c r="P40" s="107" t="n">
        <v>10281.7665404471</v>
      </c>
      <c r="Q40" s="124" t="n">
        <v>2274.01261745056</v>
      </c>
      <c r="R40" s="94" t="n">
        <v>38.9644750576114</v>
      </c>
      <c r="S40" s="124" t="n">
        <v>2809.69761536096</v>
      </c>
      <c r="T40" s="124" t="n">
        <v>166.9557879292</v>
      </c>
      <c r="U40" s="124" t="s">
        <v>190</v>
      </c>
      <c r="V40" s="124" t="n">
        <v>200.41820598249</v>
      </c>
      <c r="W40" s="124" t="n">
        <v>450.50643759935</v>
      </c>
      <c r="X40" s="124" t="n">
        <v>22.3767490573633</v>
      </c>
      <c r="Y40" s="124" t="s">
        <v>190</v>
      </c>
      <c r="Z40" s="138" t="n">
        <v>337.266335392464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v>118.107476135047</v>
      </c>
      <c r="AV40" s="124" t="n">
        <v>453.26666573229</v>
      </c>
      <c r="AW40" s="124" t="n">
        <v>390.333358615545</v>
      </c>
      <c r="AX40" s="124" t="n">
        <v>100.577433860817</v>
      </c>
      <c r="AY40" s="124" t="n">
        <v>238.821196484614</v>
      </c>
      <c r="AZ40" s="124" t="n">
        <v>379.353847489589</v>
      </c>
      <c r="BA40" s="124" t="n">
        <v>48.7836905304207</v>
      </c>
      <c r="BB40" s="124" t="n">
        <v>170.559492510758</v>
      </c>
      <c r="BC40" s="124" t="n">
        <v>27.4899858640573</v>
      </c>
      <c r="BD40" s="124" t="n">
        <v>70.1667090385112</v>
      </c>
      <c r="BE40" s="124" t="n">
        <v>31.4336823944413</v>
      </c>
      <c r="BF40" s="124" t="n">
        <v>3.94760971321599</v>
      </c>
      <c r="BG40" s="124" t="n">
        <v>312.622624198513</v>
      </c>
      <c r="BH40" s="138" t="n">
        <v>1636.1045440493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v>93.5486018546778</v>
      </c>
      <c r="CD40" s="124" t="n">
        <v>24.9097200615385</v>
      </c>
      <c r="CE40" s="124" t="s">
        <v>190</v>
      </c>
      <c r="CF40" s="124" t="n">
        <v>12.7908909211731</v>
      </c>
      <c r="CG40" s="124" t="n">
        <v>4.9797437314529</v>
      </c>
      <c r="CH40" s="138" t="n">
        <v>50.8682471405134</v>
      </c>
      <c r="CI40" s="107" t="n">
        <v>314.978304161592</v>
      </c>
      <c r="CJ40" s="94" t="n">
        <v>37.4710129757816</v>
      </c>
      <c r="CK40" s="124" t="n">
        <v>212.677576872242</v>
      </c>
      <c r="CL40" s="124" t="n">
        <v>6.20846773986098</v>
      </c>
      <c r="CM40" s="124" t="n">
        <v>0.25</v>
      </c>
      <c r="CN40" s="124" t="n">
        <v>58.3712465737075</v>
      </c>
      <c r="CO40" s="94" t="s">
        <v>19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v>4445.64556650606</v>
      </c>
      <c r="DK40" s="124" t="s">
        <v>190</v>
      </c>
      <c r="DL40" s="124" t="n">
        <v>618.293571365013</v>
      </c>
      <c r="DM40" s="124" t="n">
        <v>777.909793393927</v>
      </c>
      <c r="DN40" s="124" t="n">
        <v>591.819064122382</v>
      </c>
      <c r="DO40" s="124" t="n">
        <v>99.7416579804199</v>
      </c>
      <c r="DP40" s="138" t="n">
        <v>2357.88147964431</v>
      </c>
      <c r="DQ40" s="107" t="n">
        <v>101013.856222953</v>
      </c>
      <c r="DR40" s="124" t="n">
        <v>148.114671803535</v>
      </c>
      <c r="DS40" s="124" t="n">
        <v>17927.9160485359</v>
      </c>
      <c r="DT40" s="124" t="n">
        <v>22332.7640835732</v>
      </c>
      <c r="DU40" s="124" t="n">
        <v>2484.04384793159</v>
      </c>
      <c r="DV40" s="124" t="n">
        <v>27961.8617745568</v>
      </c>
      <c r="DW40" s="124" t="n">
        <v>30159.1557965522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4" t="n">
        <v>37144.0547328362</v>
      </c>
      <c r="ES40" s="124" t="n">
        <v>728.050598237118</v>
      </c>
      <c r="ET40" s="106" t="n">
        <v>35983.1284915236</v>
      </c>
      <c r="EU40" s="138" t="n">
        <v>432.875643075505</v>
      </c>
      <c r="EV40" s="107" t="n">
        <v>6302.3592149659</v>
      </c>
      <c r="EW40" s="124" t="n">
        <v>4671.5126162892</v>
      </c>
      <c r="EX40" s="124" t="n">
        <v>6.44286520971663</v>
      </c>
      <c r="EY40" s="106" t="n">
        <v>1624.40373346698</v>
      </c>
      <c r="EZ40" s="107" t="n">
        <v>97349.6027816619</v>
      </c>
      <c r="FA40" s="124" t="n">
        <v>5558.5601427632</v>
      </c>
      <c r="FB40" s="124" t="n">
        <v>88819.6344694544</v>
      </c>
      <c r="FC40" s="138" t="n">
        <v>2971.40816944432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v>137809.120241555</v>
      </c>
      <c r="FY40" s="124" t="n">
        <v>126234.124908125</v>
      </c>
      <c r="FZ40" s="124" t="n">
        <v>7062.56516745409</v>
      </c>
      <c r="GA40" s="138" t="n">
        <v>4512.43016597633</v>
      </c>
      <c r="GB40" s="107" t="n">
        <v>1962.73976843746</v>
      </c>
      <c r="GC40" s="124" t="n">
        <v>99.4599706182735</v>
      </c>
      <c r="GD40" s="124" t="n">
        <v>492.460631294784</v>
      </c>
      <c r="GE40" s="124" t="n">
        <v>393.224613723429</v>
      </c>
      <c r="GF40" s="124" t="n">
        <v>431.466114285269</v>
      </c>
      <c r="GG40" s="124" t="n">
        <v>546.128438515703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v>530086.761152862</v>
      </c>
      <c r="L41" s="94" t="n">
        <v>33057.1523676872</v>
      </c>
      <c r="M41" s="124" t="n">
        <v>11414.0410912202</v>
      </c>
      <c r="N41" s="124" t="n">
        <v>14318.6319310757</v>
      </c>
      <c r="O41" s="106" t="n">
        <v>7324.47934539143</v>
      </c>
      <c r="P41" s="107" t="n">
        <v>51341.4533084091</v>
      </c>
      <c r="Q41" s="124" t="n">
        <v>7490.61748921441</v>
      </c>
      <c r="R41" s="94" t="n">
        <v>686.094503976911</v>
      </c>
      <c r="S41" s="124" t="n">
        <v>8211.19320395877</v>
      </c>
      <c r="T41" s="124" t="n">
        <v>1950.35457144127</v>
      </c>
      <c r="U41" s="124" t="n">
        <v>3019.01425732399</v>
      </c>
      <c r="V41" s="124" t="n">
        <v>865.408813501488</v>
      </c>
      <c r="W41" s="124" t="n">
        <v>3128.77174054894</v>
      </c>
      <c r="X41" s="124" t="n">
        <v>86.3748028901844</v>
      </c>
      <c r="Y41" s="124" t="n">
        <v>1</v>
      </c>
      <c r="Z41" s="138" t="n">
        <v>2142.67566675965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v>497.796225703842</v>
      </c>
      <c r="AV41" s="124" t="n">
        <v>1441.30442704714</v>
      </c>
      <c r="AW41" s="124" t="n">
        <v>3265.44649827318</v>
      </c>
      <c r="AX41" s="124" t="n">
        <v>2406.45071648641</v>
      </c>
      <c r="AY41" s="124" t="n">
        <v>948.598058088474</v>
      </c>
      <c r="AZ41" s="124" t="n">
        <v>5367.53028633396</v>
      </c>
      <c r="BA41" s="124" t="n">
        <v>595.35919907389</v>
      </c>
      <c r="BB41" s="124" t="n">
        <v>2779.03020487903</v>
      </c>
      <c r="BC41" s="124" t="n">
        <v>518.117097919752</v>
      </c>
      <c r="BD41" s="124" t="n">
        <v>181.729662058766</v>
      </c>
      <c r="BE41" s="124" t="n">
        <v>973.775401749474</v>
      </c>
      <c r="BF41" s="124" t="n">
        <v>43.6590680631049</v>
      </c>
      <c r="BG41" s="124" t="n">
        <v>1765.38115199772</v>
      </c>
      <c r="BH41" s="138" t="n">
        <v>2975.77026111875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v>348.875826236611</v>
      </c>
      <c r="CD41" s="124" t="n">
        <v>23.9097200615385</v>
      </c>
      <c r="CE41" s="124" t="n">
        <v>1</v>
      </c>
      <c r="CF41" s="124" t="n">
        <v>208.2290692152</v>
      </c>
      <c r="CG41" s="124" t="n">
        <v>8.33848619236384</v>
      </c>
      <c r="CH41" s="138" t="n">
        <v>107.398550767508</v>
      </c>
      <c r="CI41" s="107" t="n">
        <v>2426.52722536043</v>
      </c>
      <c r="CJ41" s="94" t="n">
        <v>836.011524310509</v>
      </c>
      <c r="CK41" s="124" t="n">
        <v>1331.51032879024</v>
      </c>
      <c r="CL41" s="124" t="n">
        <v>65.0252645003107</v>
      </c>
      <c r="CM41" s="124" t="n">
        <v>48.6736573888503</v>
      </c>
      <c r="CN41" s="124" t="n">
        <v>145.306450370514</v>
      </c>
      <c r="CO41" s="94" t="s">
        <v>19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v>18363.4149603952</v>
      </c>
      <c r="DK41" s="124" t="n">
        <v>1114.94133800571</v>
      </c>
      <c r="DL41" s="124" t="n">
        <v>1166.18428079129</v>
      </c>
      <c r="DM41" s="124" t="n">
        <v>8043.17048739724</v>
      </c>
      <c r="DN41" s="124" t="n">
        <v>3400.37967923206</v>
      </c>
      <c r="DO41" s="124" t="n">
        <v>1322.4890556929</v>
      </c>
      <c r="DP41" s="138" t="n">
        <v>3316.25011927605</v>
      </c>
      <c r="DQ41" s="107" t="n">
        <v>136994.641083812</v>
      </c>
      <c r="DR41" s="124" t="n">
        <v>435.945472011098</v>
      </c>
      <c r="DS41" s="124" t="n">
        <v>15035.7400819687</v>
      </c>
      <c r="DT41" s="124" t="n">
        <v>53369.3722909136</v>
      </c>
      <c r="DU41" s="124" t="n">
        <v>15153.2425684344</v>
      </c>
      <c r="DV41" s="124" t="n">
        <v>41704.5865749975</v>
      </c>
      <c r="DW41" s="124" t="n">
        <v>11295.7540954864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4" t="n">
        <v>47329.1551406117</v>
      </c>
      <c r="ES41" s="124" t="n">
        <v>2261.23894894331</v>
      </c>
      <c r="ET41" s="106" t="n">
        <v>44467.7359857065</v>
      </c>
      <c r="EU41" s="138" t="n">
        <v>600.180205961905</v>
      </c>
      <c r="EV41" s="107" t="n">
        <v>20312.6029178424</v>
      </c>
      <c r="EW41" s="124" t="n">
        <v>11667.5688463775</v>
      </c>
      <c r="EX41" s="124" t="n">
        <v>32.5187280351381</v>
      </c>
      <c r="EY41" s="106" t="n">
        <v>8612.51534342982</v>
      </c>
      <c r="EZ41" s="107" t="n">
        <v>134202.163028285</v>
      </c>
      <c r="FA41" s="124" t="n">
        <v>9377.44464487935</v>
      </c>
      <c r="FB41" s="124" t="n">
        <v>120766.006782805</v>
      </c>
      <c r="FC41" s="138" t="n">
        <v>4058.71160060074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v>68338.7775218358</v>
      </c>
      <c r="FY41" s="124" t="n">
        <v>61174.1684976497</v>
      </c>
      <c r="FZ41" s="124" t="n">
        <v>4712.55474833902</v>
      </c>
      <c r="GA41" s="138" t="n">
        <v>2452.05427584705</v>
      </c>
      <c r="GB41" s="107" t="n">
        <v>17371.9977723868</v>
      </c>
      <c r="GC41" s="124" t="n">
        <v>629.496652279181</v>
      </c>
      <c r="GD41" s="124" t="n">
        <v>13239.6892637352</v>
      </c>
      <c r="GE41" s="124" t="n">
        <v>2275.7021835095</v>
      </c>
      <c r="GF41" s="124" t="n">
        <v>9.69725980705731</v>
      </c>
      <c r="GG41" s="124" t="n">
        <v>1217.41241305579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v>754345.935426334</v>
      </c>
      <c r="L42" s="94" t="n">
        <v>147730.260376413</v>
      </c>
      <c r="M42" s="124" t="n">
        <v>76447.7308777349</v>
      </c>
      <c r="N42" s="124" t="n">
        <v>37652.9820113081</v>
      </c>
      <c r="O42" s="90" t="n">
        <v>33629.5474873697</v>
      </c>
      <c r="P42" s="91" t="n">
        <v>141239.810841322</v>
      </c>
      <c r="Q42" s="124" t="n">
        <v>14550.5507628127</v>
      </c>
      <c r="R42" s="94" t="n">
        <v>2940.79644527479</v>
      </c>
      <c r="S42" s="124" t="n">
        <v>9889.66567201214</v>
      </c>
      <c r="T42" s="124" t="n">
        <v>4879.34860547323</v>
      </c>
      <c r="U42" s="124" t="n">
        <v>4429.64701342811</v>
      </c>
      <c r="V42" s="124" t="n">
        <v>3057.30089961201</v>
      </c>
      <c r="W42" s="124" t="n">
        <v>9682.50157351487</v>
      </c>
      <c r="X42" s="124" t="n">
        <v>1477.23972832567</v>
      </c>
      <c r="Y42" s="124" t="n">
        <v>340.851967933047</v>
      </c>
      <c r="Z42" s="92" t="n">
        <v>8152.21262320203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v>1343.48518342026</v>
      </c>
      <c r="AV42" s="124" t="n">
        <v>794.981711185513</v>
      </c>
      <c r="AW42" s="124" t="n">
        <v>5756.60838912617</v>
      </c>
      <c r="AX42" s="124" t="n">
        <v>6655.08010792631</v>
      </c>
      <c r="AY42" s="124" t="n">
        <v>2300.22324667955</v>
      </c>
      <c r="AZ42" s="124" t="n">
        <v>20403.838759664</v>
      </c>
      <c r="BA42" s="124" t="n">
        <v>2965.89135624391</v>
      </c>
      <c r="BB42" s="124" t="n">
        <v>18781.4389410898</v>
      </c>
      <c r="BC42" s="124" t="n">
        <v>2308.79999762658</v>
      </c>
      <c r="BD42" s="124" t="n">
        <v>1626.76966898566</v>
      </c>
      <c r="BE42" s="124" t="n">
        <v>4766.63815949974</v>
      </c>
      <c r="BF42" s="124" t="n">
        <v>494.190240356899</v>
      </c>
      <c r="BG42" s="124" t="n">
        <v>5476.0498760347</v>
      </c>
      <c r="BH42" s="92" t="n">
        <v>8165.69991189422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v>9944.64090103923</v>
      </c>
      <c r="CD42" s="124" t="n">
        <v>329.408400518763</v>
      </c>
      <c r="CE42" s="124" t="n">
        <v>181.280337542689</v>
      </c>
      <c r="CF42" s="124" t="n">
        <v>5108.05826378462</v>
      </c>
      <c r="CG42" s="124" t="n">
        <v>413.465711828314</v>
      </c>
      <c r="CH42" s="92" t="n">
        <v>3912.42818736484</v>
      </c>
      <c r="CI42" s="91" t="n">
        <v>17860.8941229915</v>
      </c>
      <c r="CJ42" s="94" t="n">
        <v>2102.02775952649</v>
      </c>
      <c r="CK42" s="124" t="n">
        <v>12030.6163489671</v>
      </c>
      <c r="CL42" s="124" t="n">
        <v>1061.82852534927</v>
      </c>
      <c r="CM42" s="124" t="n">
        <v>746.288383298775</v>
      </c>
      <c r="CN42" s="124" t="n">
        <v>1920.13310584976</v>
      </c>
      <c r="CO42" s="94" t="s">
        <v>19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v>67592.375820564</v>
      </c>
      <c r="DK42" s="124" t="n">
        <v>2294.35449638405</v>
      </c>
      <c r="DL42" s="124" t="n">
        <v>6024.02570127958</v>
      </c>
      <c r="DM42" s="124" t="n">
        <v>14620.2241125858</v>
      </c>
      <c r="DN42" s="124" t="n">
        <v>14855.2710406687</v>
      </c>
      <c r="DO42" s="124" t="n">
        <v>12273.7632658282</v>
      </c>
      <c r="DP42" s="92" t="n">
        <v>17524.7372038177</v>
      </c>
      <c r="DQ42" s="91" t="n">
        <v>109926.077473009</v>
      </c>
      <c r="DR42" s="124" t="n">
        <v>490.283171375954</v>
      </c>
      <c r="DS42" s="124" t="n">
        <v>13970.1866032765</v>
      </c>
      <c r="DT42" s="124" t="n">
        <v>20268.9611810761</v>
      </c>
      <c r="DU42" s="124" t="n">
        <v>16147.9331884098</v>
      </c>
      <c r="DV42" s="124" t="n">
        <v>43769.8323066552</v>
      </c>
      <c r="DW42" s="124" t="n">
        <v>15278.8810222154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4" t="n">
        <v>118459.92561593</v>
      </c>
      <c r="ES42" s="124" t="n">
        <v>17900.8275683893</v>
      </c>
      <c r="ET42" s="90" t="n">
        <v>96434.6613292173</v>
      </c>
      <c r="EU42" s="92" t="n">
        <v>4124.43671832349</v>
      </c>
      <c r="EV42" s="91" t="n">
        <v>31230.4224708973</v>
      </c>
      <c r="EW42" s="124" t="n">
        <v>14627.4702784695</v>
      </c>
      <c r="EX42" s="124" t="n">
        <v>2115.36552484427</v>
      </c>
      <c r="EY42" s="90" t="n">
        <v>14487.5866675836</v>
      </c>
      <c r="EZ42" s="91" t="n">
        <v>44359.5283280379</v>
      </c>
      <c r="FA42" s="124" t="n">
        <v>11840.7159152165</v>
      </c>
      <c r="FB42" s="124" t="n">
        <v>31288.7719087927</v>
      </c>
      <c r="FC42" s="92" t="n">
        <v>1230.04050402881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v>32921.7361293319</v>
      </c>
      <c r="FY42" s="124" t="n">
        <v>19015.0101258356</v>
      </c>
      <c r="FZ42" s="124" t="n">
        <v>5866.20112300382</v>
      </c>
      <c r="GA42" s="92" t="n">
        <v>8040.5248804924</v>
      </c>
      <c r="GB42" s="91" t="n">
        <v>33080.2633467983</v>
      </c>
      <c r="GC42" s="124" t="n">
        <v>4027.9222815713</v>
      </c>
      <c r="GD42" s="124" t="n">
        <v>12962.7505376625</v>
      </c>
      <c r="GE42" s="124" t="n">
        <v>4997.82325851787</v>
      </c>
      <c r="GF42" s="124" t="n">
        <v>2737.84039614544</v>
      </c>
      <c r="GG42" s="124" t="n">
        <v>8353.92687290122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v>127532.602478451</v>
      </c>
      <c r="L43" s="94" t="n">
        <v>13712.043889608</v>
      </c>
      <c r="M43" s="124" t="n">
        <v>10668.409642327</v>
      </c>
      <c r="N43" s="124" t="n">
        <v>1586.37990989123</v>
      </c>
      <c r="O43" s="106" t="n">
        <v>1457.25433738972</v>
      </c>
      <c r="P43" s="107" t="n">
        <v>12267.7970415563</v>
      </c>
      <c r="Q43" s="124" t="n">
        <v>2139.26704631809</v>
      </c>
      <c r="R43" s="94" t="n">
        <v>326.364605803351</v>
      </c>
      <c r="S43" s="124" t="n">
        <v>1214.61158806533</v>
      </c>
      <c r="T43" s="124" t="n">
        <v>270.149397996257</v>
      </c>
      <c r="U43" s="124" t="n">
        <v>117.867515797895</v>
      </c>
      <c r="V43" s="124" t="n">
        <v>382.868778389962</v>
      </c>
      <c r="W43" s="124" t="n">
        <v>828.911406242766</v>
      </c>
      <c r="X43" s="124" t="n">
        <v>167.047878447044</v>
      </c>
      <c r="Y43" s="124" t="n">
        <v>45.4580916919499</v>
      </c>
      <c r="Z43" s="138" t="n">
        <v>724.082417418568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v>51.2503260800019</v>
      </c>
      <c r="AV43" s="124" t="n">
        <v>136.2003235273</v>
      </c>
      <c r="AW43" s="124" t="n">
        <v>572.774919991849</v>
      </c>
      <c r="AX43" s="124" t="n">
        <v>310.669595772483</v>
      </c>
      <c r="AY43" s="124" t="n">
        <v>301.831392131384</v>
      </c>
      <c r="AZ43" s="124" t="n">
        <v>1629.33045427987</v>
      </c>
      <c r="BA43" s="124" t="n">
        <v>187.215186939533</v>
      </c>
      <c r="BB43" s="124" t="n">
        <v>1095.48599100405</v>
      </c>
      <c r="BC43" s="124" t="n">
        <v>181.055995040915</v>
      </c>
      <c r="BD43" s="124" t="n">
        <v>140.551994339737</v>
      </c>
      <c r="BE43" s="124" t="n">
        <v>260.873031174975</v>
      </c>
      <c r="BF43" s="124" t="n">
        <v>54.2114604652709</v>
      </c>
      <c r="BG43" s="124" t="n">
        <v>296.449073915837</v>
      </c>
      <c r="BH43" s="138" t="n">
        <v>833.268570721929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v>2361.1992417772</v>
      </c>
      <c r="CD43" s="124" t="n">
        <v>44.1812996242105</v>
      </c>
      <c r="CE43" s="124" t="n">
        <v>22.0013975022009</v>
      </c>
      <c r="CF43" s="124" t="n">
        <v>1115.95746849794</v>
      </c>
      <c r="CG43" s="124" t="n">
        <v>106.809404085969</v>
      </c>
      <c r="CH43" s="138" t="n">
        <v>1072.24967206687</v>
      </c>
      <c r="CI43" s="107" t="n">
        <v>2165.65655660496</v>
      </c>
      <c r="CJ43" s="94" t="n">
        <v>405.085454065827</v>
      </c>
      <c r="CK43" s="124" t="n">
        <v>1134.23256462324</v>
      </c>
      <c r="CL43" s="124" t="n">
        <v>132.083591038433</v>
      </c>
      <c r="CM43" s="124" t="n">
        <v>192.457746496399</v>
      </c>
      <c r="CN43" s="124" t="n">
        <v>301.797200381056</v>
      </c>
      <c r="CO43" s="94" t="s">
        <v>19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v>9438.39978936871</v>
      </c>
      <c r="DK43" s="124" t="n">
        <v>239.62046409367</v>
      </c>
      <c r="DL43" s="124" t="n">
        <v>1143.07752238737</v>
      </c>
      <c r="DM43" s="124" t="n">
        <v>2203.93515406421</v>
      </c>
      <c r="DN43" s="124" t="n">
        <v>1782.3088485577</v>
      </c>
      <c r="DO43" s="124" t="n">
        <v>883.833927076038</v>
      </c>
      <c r="DP43" s="138" t="n">
        <v>3185.62387318972</v>
      </c>
      <c r="DQ43" s="107" t="n">
        <v>24814.4594305135</v>
      </c>
      <c r="DR43" s="124" t="n">
        <v>78.58687961984</v>
      </c>
      <c r="DS43" s="124" t="n">
        <v>4163.33769661291</v>
      </c>
      <c r="DT43" s="124" t="n">
        <v>3475.49332020249</v>
      </c>
      <c r="DU43" s="124" t="n">
        <v>674.373985866735</v>
      </c>
      <c r="DV43" s="124" t="n">
        <v>10367.2445710713</v>
      </c>
      <c r="DW43" s="124" t="n">
        <v>6055.42297714019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4" t="n">
        <v>33475.767360427</v>
      </c>
      <c r="ES43" s="124" t="n">
        <v>2392.64326103839</v>
      </c>
      <c r="ET43" s="106" t="n">
        <v>29821.2547928926</v>
      </c>
      <c r="EU43" s="138" t="n">
        <v>1261.86930649605</v>
      </c>
      <c r="EV43" s="107" t="n">
        <v>5154.72894195979</v>
      </c>
      <c r="EW43" s="124" t="n">
        <v>3227.61415678811</v>
      </c>
      <c r="EX43" s="124" t="n">
        <v>397.685438887146</v>
      </c>
      <c r="EY43" s="106" t="n">
        <v>1529.42934628454</v>
      </c>
      <c r="EZ43" s="107" t="n">
        <v>8789.54300048928</v>
      </c>
      <c r="FA43" s="124" t="n">
        <v>2714.69596100339</v>
      </c>
      <c r="FB43" s="124" t="n">
        <v>5727.08528958249</v>
      </c>
      <c r="FC43" s="138" t="n">
        <v>347.761749903408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v>9887.71204267011</v>
      </c>
      <c r="FY43" s="124" t="n">
        <v>6595.32268076649</v>
      </c>
      <c r="FZ43" s="124" t="n">
        <v>1410.56601246852</v>
      </c>
      <c r="GA43" s="138" t="n">
        <v>1881.82334943509</v>
      </c>
      <c r="GB43" s="107" t="n">
        <v>5465.29518347661</v>
      </c>
      <c r="GC43" s="124" t="n">
        <v>872.86652965478</v>
      </c>
      <c r="GD43" s="124" t="n">
        <v>883.133035489183</v>
      </c>
      <c r="GE43" s="124" t="n">
        <v>230.623133175875</v>
      </c>
      <c r="GF43" s="124" t="n">
        <v>991.265238218844</v>
      </c>
      <c r="GG43" s="124" t="n">
        <v>2487.40724693793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v>626813.332947882</v>
      </c>
      <c r="L44" s="94" t="n">
        <v>134018.216486805</v>
      </c>
      <c r="M44" s="124" t="n">
        <v>65779.321235408</v>
      </c>
      <c r="N44" s="124" t="n">
        <v>36066.6021014169</v>
      </c>
      <c r="O44" s="106" t="n">
        <v>32172.29314998</v>
      </c>
      <c r="P44" s="107" t="n">
        <v>128972.013799765</v>
      </c>
      <c r="Q44" s="124" t="n">
        <v>12411.2837164946</v>
      </c>
      <c r="R44" s="94" t="n">
        <v>2614.43183947143</v>
      </c>
      <c r="S44" s="124" t="n">
        <v>8675.05408394683</v>
      </c>
      <c r="T44" s="124" t="n">
        <v>4609.19920747697</v>
      </c>
      <c r="U44" s="124" t="n">
        <v>4311.77949763021</v>
      </c>
      <c r="V44" s="124" t="n">
        <v>2674.43212122205</v>
      </c>
      <c r="W44" s="124" t="n">
        <v>8853.59016727207</v>
      </c>
      <c r="X44" s="124" t="n">
        <v>1310.19184987862</v>
      </c>
      <c r="Y44" s="124" t="n">
        <v>295.393876241097</v>
      </c>
      <c r="Z44" s="138" t="n">
        <v>7428.13020578347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v>1292.23485734026</v>
      </c>
      <c r="AV44" s="124" t="n">
        <v>658.781387658213</v>
      </c>
      <c r="AW44" s="124" t="n">
        <v>5183.83346913432</v>
      </c>
      <c r="AX44" s="124" t="n">
        <v>6344.41051215383</v>
      </c>
      <c r="AY44" s="124" t="n">
        <v>1998.39185454816</v>
      </c>
      <c r="AZ44" s="124" t="n">
        <v>18774.5083053841</v>
      </c>
      <c r="BA44" s="124" t="n">
        <v>2778.67616930438</v>
      </c>
      <c r="BB44" s="124" t="n">
        <v>17685.9529500857</v>
      </c>
      <c r="BC44" s="124" t="n">
        <v>2127.74400258567</v>
      </c>
      <c r="BD44" s="124" t="n">
        <v>1486.21767464593</v>
      </c>
      <c r="BE44" s="124" t="n">
        <v>4505.76512832476</v>
      </c>
      <c r="BF44" s="124" t="n">
        <v>439.978779891628</v>
      </c>
      <c r="BG44" s="124" t="n">
        <v>5179.60080211887</v>
      </c>
      <c r="BH44" s="138" t="n">
        <v>7332.43134117229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v>7583.44165926205</v>
      </c>
      <c r="CD44" s="124" t="n">
        <v>285.227100894552</v>
      </c>
      <c r="CE44" s="124" t="n">
        <v>159.278940040488</v>
      </c>
      <c r="CF44" s="124" t="n">
        <v>3992.10079528669</v>
      </c>
      <c r="CG44" s="124" t="n">
        <v>306.656307742345</v>
      </c>
      <c r="CH44" s="138" t="n">
        <v>2840.17851529797</v>
      </c>
      <c r="CI44" s="107" t="n">
        <v>15695.2375663865</v>
      </c>
      <c r="CJ44" s="94" t="n">
        <v>1696.94230546066</v>
      </c>
      <c r="CK44" s="124" t="n">
        <v>10896.3837843439</v>
      </c>
      <c r="CL44" s="124" t="n">
        <v>929.744934310838</v>
      </c>
      <c r="CM44" s="124" t="n">
        <v>553.830636802376</v>
      </c>
      <c r="CN44" s="124" t="n">
        <v>1618.33590546871</v>
      </c>
      <c r="CO44" s="94" t="s">
        <v>19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v>58153.9760311953</v>
      </c>
      <c r="DK44" s="124" t="n">
        <v>2054.73403229038</v>
      </c>
      <c r="DL44" s="124" t="n">
        <v>4880.94817889222</v>
      </c>
      <c r="DM44" s="124" t="n">
        <v>12416.2889585216</v>
      </c>
      <c r="DN44" s="124" t="n">
        <v>13072.962192111</v>
      </c>
      <c r="DO44" s="124" t="n">
        <v>11389.9293387521</v>
      </c>
      <c r="DP44" s="138" t="n">
        <v>14339.113330628</v>
      </c>
      <c r="DQ44" s="107" t="n">
        <v>85111.6180424956</v>
      </c>
      <c r="DR44" s="124" t="n">
        <v>411.696291756114</v>
      </c>
      <c r="DS44" s="124" t="n">
        <v>9806.84890666363</v>
      </c>
      <c r="DT44" s="124" t="n">
        <v>16793.4678608736</v>
      </c>
      <c r="DU44" s="124" t="n">
        <v>15473.5592025431</v>
      </c>
      <c r="DV44" s="124" t="n">
        <v>33402.5877355839</v>
      </c>
      <c r="DW44" s="124" t="n">
        <v>9223.45804507523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4" t="n">
        <v>84984.1582555027</v>
      </c>
      <c r="ES44" s="124" t="n">
        <v>15508.1843073509</v>
      </c>
      <c r="ET44" s="106" t="n">
        <v>66613.4065363244</v>
      </c>
      <c r="EU44" s="138" t="n">
        <v>2862.56741182745</v>
      </c>
      <c r="EV44" s="107" t="n">
        <v>26075.6935289375</v>
      </c>
      <c r="EW44" s="124" t="n">
        <v>11399.8561216813</v>
      </c>
      <c r="EX44" s="124" t="n">
        <v>1717.68008595712</v>
      </c>
      <c r="EY44" s="106" t="n">
        <v>12958.1573212991</v>
      </c>
      <c r="EZ44" s="107" t="n">
        <v>35569.9853275487</v>
      </c>
      <c r="FA44" s="124" t="n">
        <v>9126.01995421307</v>
      </c>
      <c r="FB44" s="124" t="n">
        <v>25561.6866192102</v>
      </c>
      <c r="FC44" s="138" t="n">
        <v>882.278754125398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v>23034.0240866617</v>
      </c>
      <c r="FY44" s="124" t="n">
        <v>12419.6874450691</v>
      </c>
      <c r="FZ44" s="124" t="n">
        <v>4455.63511053531</v>
      </c>
      <c r="GA44" s="138" t="n">
        <v>6158.70153105729</v>
      </c>
      <c r="GB44" s="107" t="n">
        <v>27614.9681633217</v>
      </c>
      <c r="GC44" s="124" t="n">
        <v>3155.05575191652</v>
      </c>
      <c r="GD44" s="124" t="n">
        <v>12079.6175021733</v>
      </c>
      <c r="GE44" s="124" t="n">
        <v>4767.20012534199</v>
      </c>
      <c r="GF44" s="124" t="n">
        <v>1746.5751579266</v>
      </c>
      <c r="GG44" s="124" t="n">
        <v>5866.51962596327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7" t="n">
        <v>2330097.68330634</v>
      </c>
      <c r="L45" s="153" t="n">
        <v>291901.775395973</v>
      </c>
      <c r="M45" s="162" t="n">
        <v>167265.646194342</v>
      </c>
      <c r="N45" s="162" t="n">
        <v>65587.000903872</v>
      </c>
      <c r="O45" s="150" t="n">
        <v>59049.1282977592</v>
      </c>
      <c r="P45" s="151" t="n">
        <v>607300.238145614</v>
      </c>
      <c r="Q45" s="162" t="n">
        <v>115931.772319955</v>
      </c>
      <c r="R45" s="153" t="n">
        <v>12127.1309547749</v>
      </c>
      <c r="S45" s="162" t="n">
        <v>69210.5311313253</v>
      </c>
      <c r="T45" s="162" t="n">
        <v>13929.1274829363</v>
      </c>
      <c r="U45" s="162" t="n">
        <v>14782.5655215008</v>
      </c>
      <c r="V45" s="162" t="n">
        <v>17668.357252008</v>
      </c>
      <c r="W45" s="162" t="n">
        <v>38062.3789018657</v>
      </c>
      <c r="X45" s="162" t="n">
        <v>9177.72915560385</v>
      </c>
      <c r="Y45" s="162" t="n">
        <v>1213.09008440093</v>
      </c>
      <c r="Z45" s="152" t="n">
        <v>49865.1404192596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1" t="n">
        <v>8275.95494923333</v>
      </c>
      <c r="AV45" s="162" t="n">
        <v>6804.07819508361</v>
      </c>
      <c r="AW45" s="162" t="n">
        <v>20928.8400984123</v>
      </c>
      <c r="AX45" s="162" t="n">
        <v>11175.3120689132</v>
      </c>
      <c r="AY45" s="162" t="n">
        <v>8084.79445819465</v>
      </c>
      <c r="AZ45" s="162" t="n">
        <v>61279.145727199</v>
      </c>
      <c r="BA45" s="162" t="n">
        <v>6935.95162877643</v>
      </c>
      <c r="BB45" s="162" t="n">
        <v>36409.3480724639</v>
      </c>
      <c r="BC45" s="162" t="n">
        <v>12065.9021923327</v>
      </c>
      <c r="BD45" s="162" t="n">
        <v>13173.5347302719</v>
      </c>
      <c r="BE45" s="162" t="n">
        <v>24516.8277937239</v>
      </c>
      <c r="BF45" s="162" t="n">
        <v>4073.03789223224</v>
      </c>
      <c r="BG45" s="162" t="n">
        <v>24279.3800146222</v>
      </c>
      <c r="BH45" s="152" t="n">
        <v>27330.307100525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1" t="n">
        <v>23030.1043067359</v>
      </c>
      <c r="CD45" s="162" t="n">
        <v>1592.68410075895</v>
      </c>
      <c r="CE45" s="162" t="n">
        <v>1697.873900745</v>
      </c>
      <c r="CF45" s="162" t="n">
        <v>7501.45729956315</v>
      </c>
      <c r="CG45" s="162" t="n">
        <v>675.897579748281</v>
      </c>
      <c r="CH45" s="152" t="n">
        <v>11562.1914259205</v>
      </c>
      <c r="CI45" s="151" t="n">
        <v>38012.3103167513</v>
      </c>
      <c r="CJ45" s="153" t="n">
        <v>4532.85833247084</v>
      </c>
      <c r="CK45" s="162" t="n">
        <v>22731.3037684694</v>
      </c>
      <c r="CL45" s="162" t="n">
        <v>1795.35510919473</v>
      </c>
      <c r="CM45" s="162" t="n">
        <v>2535.11859552482</v>
      </c>
      <c r="CN45" s="162" t="n">
        <v>6417.67451109149</v>
      </c>
      <c r="CO45" s="153" t="s">
        <v>19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1" t="n">
        <v>122960.8166045</v>
      </c>
      <c r="DK45" s="162" t="n">
        <v>4290.76049623983</v>
      </c>
      <c r="DL45" s="162" t="n">
        <v>10833.2159046144</v>
      </c>
      <c r="DM45" s="162" t="n">
        <v>32016.9858693775</v>
      </c>
      <c r="DN45" s="162" t="n">
        <v>24222.2494972685</v>
      </c>
      <c r="DO45" s="162" t="n">
        <v>19074.1324705539</v>
      </c>
      <c r="DP45" s="152" t="n">
        <v>32523.4723664458</v>
      </c>
      <c r="DQ45" s="151" t="n">
        <v>336512.223919589</v>
      </c>
      <c r="DR45" s="162" t="n">
        <v>1360.75774588808</v>
      </c>
      <c r="DS45" s="162" t="n">
        <v>48314.9198553882</v>
      </c>
      <c r="DT45" s="162" t="n">
        <v>94758.2011261569</v>
      </c>
      <c r="DU45" s="162" t="n">
        <v>38617.2446343814</v>
      </c>
      <c r="DV45" s="162" t="n">
        <v>122646.588686537</v>
      </c>
      <c r="DW45" s="162" t="n">
        <v>30814.5118712374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62" t="n">
        <v>125494.621745569</v>
      </c>
      <c r="ES45" s="162" t="n">
        <v>32775.2693413984</v>
      </c>
      <c r="ET45" s="150" t="n">
        <v>86719.0273604076</v>
      </c>
      <c r="EU45" s="152" t="n">
        <v>6000.32504376306</v>
      </c>
      <c r="EV45" s="151" t="n">
        <v>118683.519488625</v>
      </c>
      <c r="EW45" s="162" t="n">
        <v>80941.0758055398</v>
      </c>
      <c r="EX45" s="162" t="n">
        <v>3791.83642266246</v>
      </c>
      <c r="EY45" s="150" t="n">
        <v>33950.6072604225</v>
      </c>
      <c r="EZ45" s="151" t="n">
        <v>388427.402311916</v>
      </c>
      <c r="FA45" s="162" t="n">
        <v>66119.5716140529</v>
      </c>
      <c r="FB45" s="162" t="n">
        <v>310055.297007914</v>
      </c>
      <c r="FC45" s="152" t="n">
        <v>12252.5336899491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1" t="n">
        <v>223543.812258994</v>
      </c>
      <c r="FY45" s="162" t="n">
        <v>156951.039535991</v>
      </c>
      <c r="FZ45" s="162" t="n">
        <v>24971.7441751693</v>
      </c>
      <c r="GA45" s="152" t="n">
        <v>41621.0285478335</v>
      </c>
      <c r="GB45" s="151" t="n">
        <v>54230.8588120699</v>
      </c>
      <c r="GC45" s="162" t="n">
        <v>4699.11860743062</v>
      </c>
      <c r="GD45" s="162" t="n">
        <v>24862.0978178855</v>
      </c>
      <c r="GE45" s="162" t="n">
        <v>5351.29567063405</v>
      </c>
      <c r="GF45" s="162" t="n">
        <v>4257.06737950465</v>
      </c>
      <c r="GG45" s="162" t="n">
        <v>15061.2793366151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5" t="n">
        <v>1159341.10404592</v>
      </c>
      <c r="L46" s="153" t="n">
        <v>195481.566706943</v>
      </c>
      <c r="M46" s="162" t="n">
        <v>108743.893883151</v>
      </c>
      <c r="N46" s="162" t="n">
        <v>45641.228594893</v>
      </c>
      <c r="O46" s="158" t="n">
        <v>41096.4442288989</v>
      </c>
      <c r="P46" s="159" t="n">
        <v>273367.363362935</v>
      </c>
      <c r="Q46" s="162" t="n">
        <v>32585.4034623978</v>
      </c>
      <c r="R46" s="153" t="n">
        <v>5692.13549668653</v>
      </c>
      <c r="S46" s="162" t="n">
        <v>37681.7269496675</v>
      </c>
      <c r="T46" s="162" t="n">
        <v>7053.81160367418</v>
      </c>
      <c r="U46" s="162" t="n">
        <v>9365.67488663945</v>
      </c>
      <c r="V46" s="162" t="n">
        <v>7249.77416856224</v>
      </c>
      <c r="W46" s="162" t="n">
        <v>23064.9100739331</v>
      </c>
      <c r="X46" s="162" t="n">
        <v>3906.69772208511</v>
      </c>
      <c r="Y46" s="162" t="n">
        <v>805.969649050201</v>
      </c>
      <c r="Z46" s="160" t="n">
        <v>17835.4926213509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9" t="n">
        <v>3336.89064156127</v>
      </c>
      <c r="AV46" s="162" t="n">
        <v>2850.07133169863</v>
      </c>
      <c r="AW46" s="162" t="n">
        <v>11279.3114951815</v>
      </c>
      <c r="AX46" s="162" t="n">
        <v>7339.15445153389</v>
      </c>
      <c r="AY46" s="162" t="n">
        <v>3856.66927459794</v>
      </c>
      <c r="AZ46" s="162" t="n">
        <v>32667.6550218154</v>
      </c>
      <c r="BA46" s="162" t="n">
        <v>3288.57323970323</v>
      </c>
      <c r="BB46" s="162" t="n">
        <v>19771.3123399079</v>
      </c>
      <c r="BC46" s="162" t="n">
        <v>4498.9090868699</v>
      </c>
      <c r="BD46" s="162" t="n">
        <v>4055.46499843515</v>
      </c>
      <c r="BE46" s="162" t="n">
        <v>10678.8910031727</v>
      </c>
      <c r="BF46" s="162" t="n">
        <v>1414.37395972409</v>
      </c>
      <c r="BG46" s="162" t="n">
        <v>8997.45116171583</v>
      </c>
      <c r="BH46" s="160" t="n">
        <v>14091.0387229701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9" t="n">
        <v>14559.0056421467</v>
      </c>
      <c r="CD46" s="162" t="n">
        <v>1314.00565110285</v>
      </c>
      <c r="CE46" s="162" t="n">
        <v>1161.57334272418</v>
      </c>
      <c r="CF46" s="162" t="n">
        <v>4460.47434441759</v>
      </c>
      <c r="CG46" s="162" t="n">
        <v>399.317096534226</v>
      </c>
      <c r="CH46" s="160" t="n">
        <v>7223.63520736785</v>
      </c>
      <c r="CI46" s="159" t="n">
        <v>21951.4947733519</v>
      </c>
      <c r="CJ46" s="153" t="n">
        <v>2239.28919836627</v>
      </c>
      <c r="CK46" s="162" t="n">
        <v>13213.3261623075</v>
      </c>
      <c r="CL46" s="162" t="n">
        <v>1310.89769888952</v>
      </c>
      <c r="CM46" s="162" t="n">
        <v>1291.08480571124</v>
      </c>
      <c r="CN46" s="162" t="n">
        <v>3896.89690807738</v>
      </c>
      <c r="CO46" s="161" t="s">
        <v>19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9" t="n">
        <v>69058.2772278072</v>
      </c>
      <c r="DK46" s="162" t="n">
        <v>1786.4182725093</v>
      </c>
      <c r="DL46" s="162" t="n">
        <v>6372.75935390245</v>
      </c>
      <c r="DM46" s="162" t="n">
        <v>15909.4090259033</v>
      </c>
      <c r="DN46" s="162" t="n">
        <v>15481.0352481706</v>
      </c>
      <c r="DO46" s="162" t="n">
        <v>12116.5991191002</v>
      </c>
      <c r="DP46" s="160" t="n">
        <v>17392.0562082214</v>
      </c>
      <c r="DQ46" s="159" t="n">
        <v>164227.039074067</v>
      </c>
      <c r="DR46" s="162" t="n">
        <v>518.686057538172</v>
      </c>
      <c r="DS46" s="162" t="n">
        <v>17879.0505252294</v>
      </c>
      <c r="DT46" s="162" t="n">
        <v>43430.5637886063</v>
      </c>
      <c r="DU46" s="162" t="n">
        <v>21307.6854538249</v>
      </c>
      <c r="DV46" s="162" t="n">
        <v>63605.7640540655</v>
      </c>
      <c r="DW46" s="162" t="n">
        <v>17485.2891948029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62" t="n">
        <v>68833.8771854934</v>
      </c>
      <c r="ES46" s="162" t="n">
        <v>21224.2444267054</v>
      </c>
      <c r="ET46" s="158" t="n">
        <v>44946.0594917866</v>
      </c>
      <c r="EU46" s="160" t="n">
        <v>2663.57326700141</v>
      </c>
      <c r="EV46" s="159" t="n">
        <v>81460.1992990497</v>
      </c>
      <c r="EW46" s="162" t="n">
        <v>56037.2434601932</v>
      </c>
      <c r="EX46" s="162" t="n">
        <v>2466.41485431048</v>
      </c>
      <c r="EY46" s="158" t="n">
        <v>22956.5409845461</v>
      </c>
      <c r="EZ46" s="159" t="n">
        <v>118894.183412986</v>
      </c>
      <c r="FA46" s="162" t="n">
        <v>19663.5906864238</v>
      </c>
      <c r="FB46" s="162" t="n">
        <v>95259.836515034</v>
      </c>
      <c r="FC46" s="160" t="n">
        <v>3970.7562115284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9" t="n">
        <v>116738.394344689</v>
      </c>
      <c r="FY46" s="162" t="n">
        <v>91786.0039693757</v>
      </c>
      <c r="FZ46" s="162" t="n">
        <v>11923.5884043273</v>
      </c>
      <c r="GA46" s="160" t="n">
        <v>13028.8019709862</v>
      </c>
      <c r="GB46" s="159" t="n">
        <v>34769.7030164517</v>
      </c>
      <c r="GC46" s="162" t="n">
        <v>3060.76852649745</v>
      </c>
      <c r="GD46" s="162" t="n">
        <v>17896.0088919722</v>
      </c>
      <c r="GE46" s="162" t="n">
        <v>3148.31670850384</v>
      </c>
      <c r="GF46" s="162" t="n">
        <v>2313.28511949119</v>
      </c>
      <c r="GG46" s="162" t="n">
        <v>8351.32376998703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5" t="n">
        <v>1170756.57926041</v>
      </c>
      <c r="L47" s="153" t="n">
        <v>96420.2086890296</v>
      </c>
      <c r="M47" s="162" t="n">
        <v>58521.7523111905</v>
      </c>
      <c r="N47" s="162" t="n">
        <v>19945.7723089789</v>
      </c>
      <c r="O47" s="158" t="n">
        <v>17952.6840688603</v>
      </c>
      <c r="P47" s="159" t="n">
        <v>333932.87478268</v>
      </c>
      <c r="Q47" s="162" t="n">
        <v>83346.3688575568</v>
      </c>
      <c r="R47" s="153" t="n">
        <v>6434.99545808833</v>
      </c>
      <c r="S47" s="162" t="n">
        <v>31528.8041816579</v>
      </c>
      <c r="T47" s="162" t="n">
        <v>6875.31587926212</v>
      </c>
      <c r="U47" s="162" t="n">
        <v>5416.89063486138</v>
      </c>
      <c r="V47" s="162" t="n">
        <v>10418.5830834457</v>
      </c>
      <c r="W47" s="162" t="n">
        <v>14997.4688279325</v>
      </c>
      <c r="X47" s="162" t="n">
        <v>5271.03143351875</v>
      </c>
      <c r="Y47" s="162" t="n">
        <v>407.120435350733</v>
      </c>
      <c r="Z47" s="160" t="n">
        <v>32029.6477979088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9" t="n">
        <v>4939.06430767205</v>
      </c>
      <c r="AV47" s="162" t="n">
        <v>3954.00686338498</v>
      </c>
      <c r="AW47" s="162" t="n">
        <v>9649.52860323085</v>
      </c>
      <c r="AX47" s="162" t="n">
        <v>3836.15761737933</v>
      </c>
      <c r="AY47" s="162" t="n">
        <v>4228.12518359672</v>
      </c>
      <c r="AZ47" s="162" t="n">
        <v>28611.4907053835</v>
      </c>
      <c r="BA47" s="162" t="n">
        <v>3647.3783890732</v>
      </c>
      <c r="BB47" s="162" t="n">
        <v>16638.0357325558</v>
      </c>
      <c r="BC47" s="162" t="n">
        <v>7566.9931054628</v>
      </c>
      <c r="BD47" s="162" t="n">
        <v>9118.06973183673</v>
      </c>
      <c r="BE47" s="162" t="n">
        <v>13837.9367905512</v>
      </c>
      <c r="BF47" s="162" t="n">
        <v>2658.66393250815</v>
      </c>
      <c r="BG47" s="162" t="n">
        <v>15281.9288529064</v>
      </c>
      <c r="BH47" s="160" t="n">
        <v>13239.268377555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9" t="n">
        <v>8471.09866458919</v>
      </c>
      <c r="CD47" s="162" t="n">
        <v>278.678449656102</v>
      </c>
      <c r="CE47" s="162" t="n">
        <v>536.300558020819</v>
      </c>
      <c r="CF47" s="162" t="n">
        <v>3040.98295514558</v>
      </c>
      <c r="CG47" s="162" t="n">
        <v>276.580483214055</v>
      </c>
      <c r="CH47" s="160" t="n">
        <v>4338.55621855263</v>
      </c>
      <c r="CI47" s="159" t="n">
        <v>16060.8155433995</v>
      </c>
      <c r="CJ47" s="153" t="n">
        <v>2293.56913410456</v>
      </c>
      <c r="CK47" s="162" t="n">
        <v>9517.97760616205</v>
      </c>
      <c r="CL47" s="162" t="n">
        <v>484.457410305213</v>
      </c>
      <c r="CM47" s="162" t="n">
        <v>1244.03378981359</v>
      </c>
      <c r="CN47" s="162" t="n">
        <v>2520.77760301411</v>
      </c>
      <c r="CO47" s="153" t="s">
        <v>19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9" t="n">
        <v>53902.5393766928</v>
      </c>
      <c r="DK47" s="162" t="n">
        <v>2504.34222373053</v>
      </c>
      <c r="DL47" s="162" t="n">
        <v>4460.456550712</v>
      </c>
      <c r="DM47" s="162" t="n">
        <v>16107.5768434743</v>
      </c>
      <c r="DN47" s="162" t="n">
        <v>8741.214249098</v>
      </c>
      <c r="DO47" s="162" t="n">
        <v>6957.53335145371</v>
      </c>
      <c r="DP47" s="160" t="n">
        <v>15131.4161582243</v>
      </c>
      <c r="DQ47" s="159" t="n">
        <v>172285.184845521</v>
      </c>
      <c r="DR47" s="162" t="n">
        <v>842.071688349909</v>
      </c>
      <c r="DS47" s="162" t="n">
        <v>30435.8693301589</v>
      </c>
      <c r="DT47" s="162" t="n">
        <v>51327.6373375506</v>
      </c>
      <c r="DU47" s="162" t="n">
        <v>17309.5591805564</v>
      </c>
      <c r="DV47" s="162" t="n">
        <v>59040.8246324708</v>
      </c>
      <c r="DW47" s="162" t="n">
        <v>13329.2226764345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62" t="n">
        <v>56660.7445600751</v>
      </c>
      <c r="ES47" s="162" t="n">
        <v>11551.024914693</v>
      </c>
      <c r="ET47" s="158" t="n">
        <v>41772.9678686204</v>
      </c>
      <c r="EU47" s="160" t="n">
        <v>3336.75177676165</v>
      </c>
      <c r="EV47" s="159" t="n">
        <v>37223.3201895752</v>
      </c>
      <c r="EW47" s="162" t="n">
        <v>24903.8323453468</v>
      </c>
      <c r="EX47" s="162" t="n">
        <v>1325.42156835197</v>
      </c>
      <c r="EY47" s="158" t="n">
        <v>10994.0662758763</v>
      </c>
      <c r="EZ47" s="159" t="n">
        <v>269533.21889893</v>
      </c>
      <c r="FA47" s="162" t="n">
        <v>46455.9809276291</v>
      </c>
      <c r="FB47" s="162" t="n">
        <v>214795.46049288</v>
      </c>
      <c r="FC47" s="160" t="n">
        <v>8281.77747842071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9" t="n">
        <v>106805.417914303</v>
      </c>
      <c r="FY47" s="162" t="n">
        <v>65165.0355666136</v>
      </c>
      <c r="FZ47" s="162" t="n">
        <v>13048.1557708417</v>
      </c>
      <c r="GA47" s="160" t="n">
        <v>28592.2265768477</v>
      </c>
      <c r="GB47" s="159" t="n">
        <v>19461.1557956182</v>
      </c>
      <c r="GC47" s="162" t="n">
        <v>1638.35008093317</v>
      </c>
      <c r="GD47" s="162" t="n">
        <v>6966.08892591333</v>
      </c>
      <c r="GE47" s="162" t="n">
        <v>2202.97896213021</v>
      </c>
      <c r="GF47" s="162" t="n">
        <v>1943.78226001346</v>
      </c>
      <c r="GG47" s="162" t="n">
        <v>6709.95556662807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5" t="n">
        <v>151194.319331247</v>
      </c>
      <c r="L48" s="153" t="n">
        <v>5344.595915692</v>
      </c>
      <c r="M48" s="162" t="n">
        <v>3558.33221476372</v>
      </c>
      <c r="N48" s="162" t="n">
        <v>789.561167699953</v>
      </c>
      <c r="O48" s="158" t="n">
        <v>996.702533228326</v>
      </c>
      <c r="P48" s="159" t="n">
        <v>15499.343382462</v>
      </c>
      <c r="Q48" s="162" t="n">
        <v>5631.43613894946</v>
      </c>
      <c r="R48" s="153" t="n">
        <v>1121.37267200679</v>
      </c>
      <c r="S48" s="162" t="n">
        <v>1609.91358617325</v>
      </c>
      <c r="T48" s="162" t="n">
        <v>291.332901055787</v>
      </c>
      <c r="U48" s="162" t="n">
        <v>67.884925700852</v>
      </c>
      <c r="V48" s="162" t="n">
        <v>404.190659310481</v>
      </c>
      <c r="W48" s="162" t="n">
        <v>466.587230878667</v>
      </c>
      <c r="X48" s="162" t="n">
        <v>221.899536377951</v>
      </c>
      <c r="Y48" s="162" t="n">
        <v>8.36515774485359</v>
      </c>
      <c r="Z48" s="160" t="n">
        <v>725.815522960446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9" t="n">
        <v>56.4726567447027</v>
      </c>
      <c r="AV48" s="162" t="n">
        <v>160.611323756729</v>
      </c>
      <c r="AW48" s="162" t="n">
        <v>527.979513984775</v>
      </c>
      <c r="AX48" s="162" t="n">
        <v>69.030319332948</v>
      </c>
      <c r="AY48" s="162" t="n">
        <v>107.86195669955</v>
      </c>
      <c r="AZ48" s="162" t="n">
        <v>1015.80500269922</v>
      </c>
      <c r="BA48" s="162" t="n">
        <v>60.6562950019283</v>
      </c>
      <c r="BB48" s="162" t="n">
        <v>360.436393883433</v>
      </c>
      <c r="BC48" s="162" t="n">
        <v>108.368317459498</v>
      </c>
      <c r="BD48" s="162" t="n">
        <v>571.860905125534</v>
      </c>
      <c r="BE48" s="162" t="n">
        <v>335.411037809142</v>
      </c>
      <c r="BF48" s="162" t="n">
        <v>0.0909090909090909</v>
      </c>
      <c r="BG48" s="162" t="n">
        <v>378.570294066822</v>
      </c>
      <c r="BH48" s="160" t="n">
        <v>1197.3901256483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9" t="n">
        <v>1506.95137678418</v>
      </c>
      <c r="CD48" s="162" t="n">
        <v>4.78194401230769</v>
      </c>
      <c r="CE48" s="162" t="n">
        <v>40.1008341469977</v>
      </c>
      <c r="CF48" s="162" t="n">
        <v>516.243551574245</v>
      </c>
      <c r="CG48" s="162" t="n">
        <v>21.3166046686934</v>
      </c>
      <c r="CH48" s="160" t="n">
        <v>924.508442381939</v>
      </c>
      <c r="CI48" s="159" t="n">
        <v>1602.99968705295</v>
      </c>
      <c r="CJ48" s="153" t="n">
        <v>98.4866403445467</v>
      </c>
      <c r="CK48" s="162" t="n">
        <v>475.59192233582</v>
      </c>
      <c r="CL48" s="162" t="n">
        <v>71.9345179731715</v>
      </c>
      <c r="CM48" s="162" t="n">
        <v>166.71359605367</v>
      </c>
      <c r="CN48" s="162" t="n">
        <v>790.273010345739</v>
      </c>
      <c r="CO48" s="153" t="s">
        <v>19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9" t="n">
        <v>6667.23587968251</v>
      </c>
      <c r="DK48" s="162" t="n">
        <v>147.670573255053</v>
      </c>
      <c r="DL48" s="162" t="n">
        <v>302.470996769203</v>
      </c>
      <c r="DM48" s="162" t="n">
        <v>4536.90126329841</v>
      </c>
      <c r="DN48" s="162" t="n">
        <v>316.463601791918</v>
      </c>
      <c r="DO48" s="162" t="n">
        <v>321.378804623551</v>
      </c>
      <c r="DP48" s="160" t="n">
        <v>1042.35063994437</v>
      </c>
      <c r="DQ48" s="159" t="n">
        <v>31040.6673950063</v>
      </c>
      <c r="DR48" s="162" t="n">
        <v>51.8499360104405</v>
      </c>
      <c r="DS48" s="162" t="n">
        <v>2956.64235654902</v>
      </c>
      <c r="DT48" s="162" t="n">
        <v>12158.2539219701</v>
      </c>
      <c r="DU48" s="162" t="n">
        <v>1563.1034235873</v>
      </c>
      <c r="DV48" s="162" t="n">
        <v>11295.8313109079</v>
      </c>
      <c r="DW48" s="162" t="n">
        <v>3014.9864459815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62" t="n">
        <v>4174.72131233061</v>
      </c>
      <c r="ES48" s="162" t="n">
        <v>854.236157865267</v>
      </c>
      <c r="ET48" s="158" t="n">
        <v>2770.20769505913</v>
      </c>
      <c r="EU48" s="160" t="n">
        <v>550.277459406213</v>
      </c>
      <c r="EV48" s="159" t="n">
        <v>2368.39947248512</v>
      </c>
      <c r="EW48" s="162" t="n">
        <v>1030.50066496933</v>
      </c>
      <c r="EX48" s="162" t="n">
        <v>129.659265412464</v>
      </c>
      <c r="EY48" s="158" t="n">
        <v>1208.23954210333</v>
      </c>
      <c r="EZ48" s="159" t="n">
        <v>57074.7023397992</v>
      </c>
      <c r="FA48" s="162" t="n">
        <v>9558.2568382326</v>
      </c>
      <c r="FB48" s="162" t="n">
        <v>45336.1242112579</v>
      </c>
      <c r="FC48" s="160" t="n">
        <v>2180.32129030877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9" t="n">
        <v>17063.4950115581</v>
      </c>
      <c r="FY48" s="162" t="n">
        <v>7292.43617749625</v>
      </c>
      <c r="FZ48" s="162" t="n">
        <v>3789.61280942756</v>
      </c>
      <c r="GA48" s="160" t="n">
        <v>5981.44602463427</v>
      </c>
      <c r="GB48" s="159" t="n">
        <v>8851.2075583935</v>
      </c>
      <c r="GC48" s="162" t="n">
        <v>160.719279498856</v>
      </c>
      <c r="GD48" s="162" t="n">
        <v>110.391629436148</v>
      </c>
      <c r="GE48" s="162" t="n">
        <v>140.927095984592</v>
      </c>
      <c r="GF48" s="162" t="n">
        <v>1863.55526707958</v>
      </c>
      <c r="GG48" s="162" t="n">
        <v>6575.61428639432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7" t="n">
        <v>67645.5041883368</v>
      </c>
      <c r="L49" s="153" t="n">
        <v>2249.58964095191</v>
      </c>
      <c r="M49" s="162" t="n">
        <v>1862.57858833779</v>
      </c>
      <c r="N49" s="162" t="n">
        <v>37.7476750198221</v>
      </c>
      <c r="O49" s="150" t="n">
        <v>349.263377594302</v>
      </c>
      <c r="P49" s="151" t="n">
        <v>12183.2017286831</v>
      </c>
      <c r="Q49" s="162" t="n">
        <v>2030.50638623982</v>
      </c>
      <c r="R49" s="153" t="n">
        <v>364.204530120615</v>
      </c>
      <c r="S49" s="162" t="n">
        <v>346.258753132522</v>
      </c>
      <c r="T49" s="162" t="n">
        <v>152.765091755664</v>
      </c>
      <c r="U49" s="162" t="s">
        <v>190</v>
      </c>
      <c r="V49" s="162" t="n">
        <v>284.332140954074</v>
      </c>
      <c r="W49" s="162" t="n">
        <v>175.58899096101</v>
      </c>
      <c r="X49" s="162" t="n">
        <v>393.53325810345</v>
      </c>
      <c r="Y49" s="162" t="n">
        <v>85.0451387365526</v>
      </c>
      <c r="Z49" s="152" t="n">
        <v>2232.70545548123</v>
      </c>
      <c r="AA49" s="125" t="s">
        <v>212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1" t="n">
        <v>144.670611568972</v>
      </c>
      <c r="AV49" s="162" t="s">
        <v>190</v>
      </c>
      <c r="AW49" s="162" t="n">
        <v>377.913971554385</v>
      </c>
      <c r="AX49" s="162" t="n">
        <v>253.612820057627</v>
      </c>
      <c r="AY49" s="162" t="n">
        <v>293.381428848741</v>
      </c>
      <c r="AZ49" s="162" t="n">
        <v>1412.50406923713</v>
      </c>
      <c r="BA49" s="162" t="n">
        <v>49.1882553765213</v>
      </c>
      <c r="BB49" s="162" t="n">
        <v>493.227161849571</v>
      </c>
      <c r="BC49" s="162" t="n">
        <v>291.829687944283</v>
      </c>
      <c r="BD49" s="162" t="n">
        <v>508.195876351129</v>
      </c>
      <c r="BE49" s="162" t="n">
        <v>477.762985904998</v>
      </c>
      <c r="BF49" s="162" t="n">
        <v>33.7228753641303</v>
      </c>
      <c r="BG49" s="162" t="n">
        <v>1153.69351837432</v>
      </c>
      <c r="BH49" s="152" t="n">
        <v>628.558720766384</v>
      </c>
      <c r="BI49" s="125" t="s">
        <v>212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1" t="n">
        <v>1660.24856172329</v>
      </c>
      <c r="CD49" s="162" t="n">
        <v>300.831326088831</v>
      </c>
      <c r="CE49" s="162" t="n">
        <v>115.780754969704</v>
      </c>
      <c r="CF49" s="162" t="n">
        <v>759.445831583896</v>
      </c>
      <c r="CG49" s="162" t="n">
        <v>53.8146581141813</v>
      </c>
      <c r="CH49" s="152" t="n">
        <v>430.375990966676</v>
      </c>
      <c r="CI49" s="151" t="n">
        <v>1811.02086221938</v>
      </c>
      <c r="CJ49" s="153" t="n">
        <v>18.6666666666667</v>
      </c>
      <c r="CK49" s="162" t="n">
        <v>530.270579797287</v>
      </c>
      <c r="CL49" s="162" t="n">
        <v>158.093378263135</v>
      </c>
      <c r="CM49" s="162" t="n">
        <v>440.410916356916</v>
      </c>
      <c r="CN49" s="162" t="n">
        <v>663.579321135379</v>
      </c>
      <c r="CO49" s="161" t="s">
        <v>190</v>
      </c>
      <c r="CP49" s="125" t="s">
        <v>212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1" t="n">
        <v>4242.60562875848</v>
      </c>
      <c r="DK49" s="162" t="n">
        <v>189.031781261582</v>
      </c>
      <c r="DL49" s="162" t="s">
        <v>190</v>
      </c>
      <c r="DM49" s="162" t="n">
        <v>652.822363109129</v>
      </c>
      <c r="DN49" s="162" t="n">
        <v>727.330698027631</v>
      </c>
      <c r="DO49" s="162" t="n">
        <v>787.624285132195</v>
      </c>
      <c r="DP49" s="152" t="n">
        <v>1885.79650122794</v>
      </c>
      <c r="DQ49" s="151" t="n">
        <v>13087.9972067472</v>
      </c>
      <c r="DR49" s="162" t="s">
        <v>190</v>
      </c>
      <c r="DS49" s="162" t="n">
        <v>2338.80187537374</v>
      </c>
      <c r="DT49" s="162" t="n">
        <v>78.4216535619734</v>
      </c>
      <c r="DU49" s="162" t="n">
        <v>237.99002537195</v>
      </c>
      <c r="DV49" s="162" t="n">
        <v>3424.89924856542</v>
      </c>
      <c r="DW49" s="162" t="n">
        <v>7007.88440387409</v>
      </c>
      <c r="DX49" s="125" t="s">
        <v>212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v>3979.84729881235</v>
      </c>
      <c r="ES49" s="162" t="n">
        <v>609.483431856022</v>
      </c>
      <c r="ET49" s="150" t="n">
        <v>3070.00170848397</v>
      </c>
      <c r="EU49" s="152" t="n">
        <v>300.36215847235</v>
      </c>
      <c r="EV49" s="151" t="n">
        <v>4000.4915730262</v>
      </c>
      <c r="EW49" s="162" t="n">
        <v>2729.72152017932</v>
      </c>
      <c r="EX49" s="162" t="n">
        <v>270.860112758843</v>
      </c>
      <c r="EY49" s="150" t="n">
        <v>999.909940088038</v>
      </c>
      <c r="EZ49" s="151" t="n">
        <v>6417.00205063228</v>
      </c>
      <c r="FA49" s="162" t="n">
        <v>2986.54510409904</v>
      </c>
      <c r="FB49" s="162" t="n">
        <v>3338.70634219675</v>
      </c>
      <c r="FC49" s="152" t="n">
        <v>91.7506043364862</v>
      </c>
      <c r="FD49" s="125" t="s">
        <v>212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1" t="n">
        <v>13351.0672165545</v>
      </c>
      <c r="FY49" s="162" t="n">
        <v>6681.16269871737</v>
      </c>
      <c r="FZ49" s="162" t="n">
        <v>1054.12349716781</v>
      </c>
      <c r="GA49" s="152" t="n">
        <v>5615.78102066932</v>
      </c>
      <c r="GB49" s="151" t="n">
        <v>4662.43242022813</v>
      </c>
      <c r="GC49" s="162" t="n">
        <v>290.285235458287</v>
      </c>
      <c r="GD49" s="162" t="s">
        <v>190</v>
      </c>
      <c r="GE49" s="162" t="n">
        <v>160.34317652731</v>
      </c>
      <c r="GF49" s="162" t="n">
        <v>3471.02491568426</v>
      </c>
      <c r="GG49" s="162" t="n">
        <v>740.779092558271</v>
      </c>
      <c r="GH49" s="125" t="s">
        <v>212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5" t="n">
        <v>43032.4214215313</v>
      </c>
      <c r="L50" s="153" t="n">
        <v>830.362851959124</v>
      </c>
      <c r="M50" s="162" t="n">
        <v>795.841592197019</v>
      </c>
      <c r="N50" s="162" t="n">
        <v>31.3212597621056</v>
      </c>
      <c r="O50" s="158" t="n">
        <v>3.2</v>
      </c>
      <c r="P50" s="159" t="n">
        <v>5780.7230279165</v>
      </c>
      <c r="Q50" s="162" t="n">
        <v>625.157329465324</v>
      </c>
      <c r="R50" s="153" t="n">
        <v>302.949267722168</v>
      </c>
      <c r="S50" s="162" t="n">
        <v>308.637482099836</v>
      </c>
      <c r="T50" s="162" t="n">
        <v>74.8825458778322</v>
      </c>
      <c r="U50" s="162" t="s">
        <v>190</v>
      </c>
      <c r="V50" s="162" t="n">
        <v>68.963725710793</v>
      </c>
      <c r="W50" s="162" t="n">
        <v>52.3195683540916</v>
      </c>
      <c r="X50" s="162" t="n">
        <v>260.424740406124</v>
      </c>
      <c r="Y50" s="162" t="n">
        <v>68.3148232468455</v>
      </c>
      <c r="Z50" s="160" t="n">
        <v>1535.69392157487</v>
      </c>
      <c r="AA50" s="126" t="s">
        <v>214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9" t="n">
        <v>5</v>
      </c>
      <c r="AV50" s="162" t="s">
        <v>190</v>
      </c>
      <c r="AW50" s="162" t="n">
        <v>304.357024738407</v>
      </c>
      <c r="AX50" s="162" t="n">
        <v>12.4537224627872</v>
      </c>
      <c r="AY50" s="162" t="n">
        <v>173.991769258436</v>
      </c>
      <c r="AZ50" s="162" t="n">
        <v>706.299653666184</v>
      </c>
      <c r="BA50" s="162" t="s">
        <v>190</v>
      </c>
      <c r="BB50" s="162" t="n">
        <v>367.354580201719</v>
      </c>
      <c r="BC50" s="162" t="n">
        <v>35.3919420023195</v>
      </c>
      <c r="BD50" s="162" t="n">
        <v>147.44839749747</v>
      </c>
      <c r="BE50" s="162" t="n">
        <v>85.1259083038443</v>
      </c>
      <c r="BF50" s="162" t="n">
        <v>0.227272727272727</v>
      </c>
      <c r="BG50" s="162" t="n">
        <v>541.571110854931</v>
      </c>
      <c r="BH50" s="160" t="n">
        <v>104.158241745255</v>
      </c>
      <c r="BI50" s="126" t="s">
        <v>214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9" t="n">
        <v>919.023697344882</v>
      </c>
      <c r="CD50" s="162" t="n">
        <v>171.6238032821</v>
      </c>
      <c r="CE50" s="162" t="n">
        <v>35.2323908330881</v>
      </c>
      <c r="CF50" s="162" t="n">
        <v>538.080855831468</v>
      </c>
      <c r="CG50" s="162" t="n">
        <v>24.8729459588637</v>
      </c>
      <c r="CH50" s="160" t="n">
        <v>149.213701439362</v>
      </c>
      <c r="CI50" s="159" t="n">
        <v>1102.62929790202</v>
      </c>
      <c r="CJ50" s="153" t="n">
        <v>7.76190476190476</v>
      </c>
      <c r="CK50" s="162" t="n">
        <v>244.37593715416</v>
      </c>
      <c r="CL50" s="162" t="n">
        <v>103.529984996894</v>
      </c>
      <c r="CM50" s="162" t="n">
        <v>360.827375670162</v>
      </c>
      <c r="CN50" s="162" t="n">
        <v>386.134095318899</v>
      </c>
      <c r="CO50" s="161" t="s">
        <v>190</v>
      </c>
      <c r="CP50" s="126" t="s">
        <v>214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9" t="n">
        <v>3475.01666599964</v>
      </c>
      <c r="DK50" s="162" t="n">
        <v>88.2868615435266</v>
      </c>
      <c r="DL50" s="162" t="s">
        <v>190</v>
      </c>
      <c r="DM50" s="162" t="n">
        <v>604.041168374036</v>
      </c>
      <c r="DN50" s="162" t="n">
        <v>434.99626825533</v>
      </c>
      <c r="DO50" s="162" t="n">
        <v>606.040183567415</v>
      </c>
      <c r="DP50" s="160" t="n">
        <v>1741.65218425934</v>
      </c>
      <c r="DQ50" s="159" t="n">
        <v>11323.3603895225</v>
      </c>
      <c r="DR50" s="162" t="s">
        <v>190</v>
      </c>
      <c r="DS50" s="162" t="n">
        <v>2338.80187537374</v>
      </c>
      <c r="DT50" s="162" t="n">
        <v>9.8234339668806</v>
      </c>
      <c r="DU50" s="162" t="s">
        <v>190</v>
      </c>
      <c r="DV50" s="162" t="n">
        <v>2449.74534375054</v>
      </c>
      <c r="DW50" s="162" t="n">
        <v>6524.98973643136</v>
      </c>
      <c r="DX50" s="126" t="s">
        <v>214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v>1891.71912329897</v>
      </c>
      <c r="ES50" s="162" t="n">
        <v>88.5293664949848</v>
      </c>
      <c r="ET50" s="158" t="n">
        <v>1522.68396698141</v>
      </c>
      <c r="EU50" s="160" t="n">
        <v>280.505789822574</v>
      </c>
      <c r="EV50" s="159" t="n">
        <v>2569.17236808268</v>
      </c>
      <c r="EW50" s="162" t="n">
        <v>2037.8467583073</v>
      </c>
      <c r="EX50" s="162" t="n">
        <v>96.6568117296313</v>
      </c>
      <c r="EY50" s="158" t="n">
        <v>434.668798045747</v>
      </c>
      <c r="EZ50" s="159" t="n">
        <v>3962.65451623854</v>
      </c>
      <c r="FA50" s="162" t="n">
        <v>532.197569705306</v>
      </c>
      <c r="FB50" s="162" t="n">
        <v>3338.70634219675</v>
      </c>
      <c r="FC50" s="160" t="n">
        <v>91.7506043364862</v>
      </c>
      <c r="FD50" s="126" t="s">
        <v>214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9" t="n">
        <v>10097.2654202343</v>
      </c>
      <c r="FY50" s="162" t="n">
        <v>5391.35458759738</v>
      </c>
      <c r="FZ50" s="162" t="n">
        <v>289.044356733797</v>
      </c>
      <c r="GA50" s="160" t="n">
        <v>4416.86647590316</v>
      </c>
      <c r="GB50" s="159" t="n">
        <v>1080.49406303207</v>
      </c>
      <c r="GC50" s="162" t="n">
        <v>288.285235458287</v>
      </c>
      <c r="GD50" s="162" t="s">
        <v>190</v>
      </c>
      <c r="GE50" s="162" t="n">
        <v>100.718223477008</v>
      </c>
      <c r="GF50" s="162" t="n">
        <v>301.039839445814</v>
      </c>
      <c r="GG50" s="162" t="n">
        <v>390.450764650962</v>
      </c>
      <c r="GH50" s="126" t="s">
        <v>214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v>24613.0827668055</v>
      </c>
      <c r="L51" s="167" t="n">
        <v>1419.22678899279</v>
      </c>
      <c r="M51" s="171" t="n">
        <v>1066.73699614077</v>
      </c>
      <c r="N51" s="171" t="n">
        <v>6.42641525771648</v>
      </c>
      <c r="O51" s="169" t="n">
        <v>346.063377594302</v>
      </c>
      <c r="P51" s="170" t="n">
        <v>6402.47870076663</v>
      </c>
      <c r="Q51" s="171" t="n">
        <v>1405.3490567745</v>
      </c>
      <c r="R51" s="167" t="n">
        <v>61.2552623984472</v>
      </c>
      <c r="S51" s="171" t="n">
        <v>37.6212710326869</v>
      </c>
      <c r="T51" s="171" t="n">
        <v>77.8825458778322</v>
      </c>
      <c r="U51" s="171" t="s">
        <v>190</v>
      </c>
      <c r="V51" s="171" t="n">
        <v>215.368415243281</v>
      </c>
      <c r="W51" s="171" t="n">
        <v>123.269422606918</v>
      </c>
      <c r="X51" s="171" t="n">
        <v>133.108517697326</v>
      </c>
      <c r="Y51" s="171" t="n">
        <v>16.7303154897072</v>
      </c>
      <c r="Z51" s="177" t="n">
        <v>697.011533906365</v>
      </c>
      <c r="AA51" s="173" t="s">
        <v>216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v>139.670611568972</v>
      </c>
      <c r="AV51" s="171" t="s">
        <v>190</v>
      </c>
      <c r="AW51" s="171" t="n">
        <v>73.5569468159777</v>
      </c>
      <c r="AX51" s="171" t="n">
        <v>241.15909759484</v>
      </c>
      <c r="AY51" s="171" t="n">
        <v>119.389659590305</v>
      </c>
      <c r="AZ51" s="171" t="n">
        <v>706.204415570946</v>
      </c>
      <c r="BA51" s="171" t="n">
        <v>49.1882553765213</v>
      </c>
      <c r="BB51" s="171" t="n">
        <v>125.872581647852</v>
      </c>
      <c r="BC51" s="171" t="n">
        <v>256.437745941964</v>
      </c>
      <c r="BD51" s="171" t="n">
        <v>360.747478853659</v>
      </c>
      <c r="BE51" s="171" t="n">
        <v>392.637077601154</v>
      </c>
      <c r="BF51" s="171" t="n">
        <v>33.4956026368575</v>
      </c>
      <c r="BG51" s="171" t="n">
        <v>612.122407519391</v>
      </c>
      <c r="BH51" s="177" t="n">
        <v>524.400479021129</v>
      </c>
      <c r="BI51" s="173" t="s">
        <v>216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v>741.224864378406</v>
      </c>
      <c r="CD51" s="171" t="n">
        <v>129.207522806731</v>
      </c>
      <c r="CE51" s="171" t="n">
        <v>80.5483641366162</v>
      </c>
      <c r="CF51" s="171" t="n">
        <v>221.364975752427</v>
      </c>
      <c r="CG51" s="171" t="n">
        <v>28.9417121553176</v>
      </c>
      <c r="CH51" s="177" t="n">
        <v>281.162289527314</v>
      </c>
      <c r="CI51" s="170" t="n">
        <v>708.391564317364</v>
      </c>
      <c r="CJ51" s="167" t="n">
        <v>10.9047619047619</v>
      </c>
      <c r="CK51" s="171" t="n">
        <v>285.894642643127</v>
      </c>
      <c r="CL51" s="171" t="n">
        <v>54.5633932662403</v>
      </c>
      <c r="CM51" s="171" t="n">
        <v>79.5835406867549</v>
      </c>
      <c r="CN51" s="171" t="n">
        <v>277.44522581648</v>
      </c>
      <c r="CO51" s="176" t="s">
        <v>190</v>
      </c>
      <c r="CP51" s="173" t="s">
        <v>216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v>767.588962758837</v>
      </c>
      <c r="DK51" s="171" t="n">
        <v>100.744919718056</v>
      </c>
      <c r="DL51" s="171" t="s">
        <v>190</v>
      </c>
      <c r="DM51" s="171" t="n">
        <v>48.7811947350934</v>
      </c>
      <c r="DN51" s="171" t="n">
        <v>292.334429772301</v>
      </c>
      <c r="DO51" s="171" t="n">
        <v>181.58410156478</v>
      </c>
      <c r="DP51" s="177" t="n">
        <v>144.144316968607</v>
      </c>
      <c r="DQ51" s="170" t="n">
        <v>1764.63681722466</v>
      </c>
      <c r="DR51" s="171" t="s">
        <v>190</v>
      </c>
      <c r="DS51" s="171" t="s">
        <v>190</v>
      </c>
      <c r="DT51" s="171" t="n">
        <v>68.5982195950928</v>
      </c>
      <c r="DU51" s="171" t="n">
        <v>237.99002537195</v>
      </c>
      <c r="DV51" s="171" t="n">
        <v>975.153904814886</v>
      </c>
      <c r="DW51" s="171" t="n">
        <v>482.894667442729</v>
      </c>
      <c r="DX51" s="173" t="s">
        <v>216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1" t="n">
        <v>2088.12817551337</v>
      </c>
      <c r="ES51" s="171" t="n">
        <v>520.954065361037</v>
      </c>
      <c r="ET51" s="169" t="n">
        <v>1547.31774150256</v>
      </c>
      <c r="EU51" s="177" t="n">
        <v>19.8563686497766</v>
      </c>
      <c r="EV51" s="170" t="n">
        <v>1431.31920494352</v>
      </c>
      <c r="EW51" s="171" t="n">
        <v>691.874761872017</v>
      </c>
      <c r="EX51" s="171" t="n">
        <v>174.203301029212</v>
      </c>
      <c r="EY51" s="169" t="n">
        <v>565.241142042291</v>
      </c>
      <c r="EZ51" s="170" t="n">
        <v>2454.34753439374</v>
      </c>
      <c r="FA51" s="171" t="n">
        <v>2454.34753439374</v>
      </c>
      <c r="FB51" s="171" t="s">
        <v>190</v>
      </c>
      <c r="FC51" s="177" t="s">
        <v>190</v>
      </c>
      <c r="FD51" s="173" t="s">
        <v>216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v>3253.80179632016</v>
      </c>
      <c r="FY51" s="171" t="n">
        <v>1289.80811111999</v>
      </c>
      <c r="FZ51" s="171" t="n">
        <v>765.079140434015</v>
      </c>
      <c r="GA51" s="177" t="n">
        <v>1198.91454476616</v>
      </c>
      <c r="GB51" s="170" t="n">
        <v>3581.93835719606</v>
      </c>
      <c r="GC51" s="171" t="n">
        <v>2</v>
      </c>
      <c r="GD51" s="171" t="s">
        <v>190</v>
      </c>
      <c r="GE51" s="171" t="n">
        <v>59.624953050302</v>
      </c>
      <c r="GF51" s="171" t="n">
        <v>3169.98507623844</v>
      </c>
      <c r="GG51" s="171" t="n">
        <v>350.328327907309</v>
      </c>
      <c r="GH51" s="173" t="s">
        <v>216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21</v>
      </c>
      <c r="K1" s="5"/>
      <c r="L1" s="6"/>
      <c r="M1" s="6"/>
      <c r="N1" s="6"/>
      <c r="O1" s="6"/>
      <c r="P1" s="6"/>
      <c r="Q1" s="6"/>
      <c r="R1" s="6"/>
      <c r="S1" s="7" t="s">
        <v>222</v>
      </c>
      <c r="T1" s="6"/>
      <c r="U1" s="6"/>
      <c r="V1" s="6"/>
      <c r="W1" s="6"/>
      <c r="X1" s="6"/>
      <c r="Y1" s="6"/>
      <c r="Z1" s="6"/>
      <c r="AA1" s="11"/>
      <c r="AK1" s="4" t="s">
        <v>221</v>
      </c>
      <c r="AU1" s="6"/>
      <c r="AV1" s="6"/>
      <c r="AW1" s="6"/>
      <c r="AX1" s="6"/>
      <c r="AY1" s="6"/>
      <c r="AZ1" s="6"/>
      <c r="BA1" s="6"/>
      <c r="BB1" s="7" t="s">
        <v>222</v>
      </c>
      <c r="BC1" s="6"/>
      <c r="BD1" s="6"/>
      <c r="BE1" s="6"/>
      <c r="BF1" s="6"/>
      <c r="BG1" s="6"/>
      <c r="BH1" s="6"/>
      <c r="BI1" s="11"/>
      <c r="BS1" s="4" t="s">
        <v>221</v>
      </c>
      <c r="CC1" s="6"/>
      <c r="CD1" s="6"/>
      <c r="CE1" s="6"/>
      <c r="CF1" s="6"/>
      <c r="CG1" s="6"/>
      <c r="CH1" s="6"/>
      <c r="CI1" s="7" t="s">
        <v>222</v>
      </c>
      <c r="CJ1" s="6"/>
      <c r="CK1" s="6"/>
      <c r="CL1" s="6"/>
      <c r="CM1" s="6"/>
      <c r="CN1" s="6"/>
      <c r="CO1" s="6"/>
      <c r="CP1" s="11"/>
      <c r="CZ1" s="4" t="s">
        <v>221</v>
      </c>
      <c r="DJ1" s="6"/>
      <c r="DK1" s="6"/>
      <c r="DL1" s="6"/>
      <c r="DM1" s="6"/>
      <c r="DN1" s="6"/>
      <c r="DO1" s="6"/>
      <c r="DP1" s="6"/>
      <c r="DQ1" s="7" t="s">
        <v>222</v>
      </c>
      <c r="DS1" s="6"/>
      <c r="DT1" s="6"/>
      <c r="DU1" s="6"/>
      <c r="DV1" s="6"/>
      <c r="DW1" s="6"/>
      <c r="DX1" s="11"/>
      <c r="EH1" s="4" t="s">
        <v>221</v>
      </c>
      <c r="ER1" s="6"/>
      <c r="ES1" s="6"/>
      <c r="ET1" s="6"/>
      <c r="EU1" s="6"/>
      <c r="EV1" s="6"/>
      <c r="EX1" s="7" t="s">
        <v>222</v>
      </c>
      <c r="EY1" s="6"/>
      <c r="EZ1" s="6"/>
      <c r="FA1" s="6"/>
      <c r="FD1" s="11"/>
      <c r="FN1" s="4" t="s">
        <v>221</v>
      </c>
      <c r="FX1" s="6"/>
      <c r="FY1" s="6"/>
      <c r="FZ1" s="6"/>
      <c r="GA1" s="6"/>
      <c r="GB1" s="6"/>
      <c r="GC1" s="7" t="s">
        <v>222</v>
      </c>
      <c r="GD1" s="9"/>
      <c r="GE1" s="6"/>
      <c r="GF1" s="6"/>
      <c r="GG1" s="6"/>
      <c r="GH1" s="11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7"/>
      <c r="T2" s="6"/>
      <c r="U2" s="6"/>
      <c r="V2" s="6"/>
      <c r="W2" s="6"/>
      <c r="X2" s="6"/>
      <c r="Y2" s="6"/>
      <c r="Z2" s="6"/>
      <c r="AA2" s="7"/>
      <c r="AU2" s="6"/>
      <c r="AV2" s="6"/>
      <c r="AW2" s="6"/>
      <c r="AX2" s="6"/>
      <c r="AY2" s="6"/>
      <c r="AZ2" s="6"/>
      <c r="BA2" s="6"/>
      <c r="BB2" s="7"/>
      <c r="BC2" s="6"/>
      <c r="BD2" s="6"/>
      <c r="BE2" s="6"/>
      <c r="BF2" s="6"/>
      <c r="BG2" s="6"/>
      <c r="BH2" s="6"/>
      <c r="BI2" s="7"/>
      <c r="CC2" s="6"/>
      <c r="CD2" s="6"/>
      <c r="CE2" s="6"/>
      <c r="CF2" s="6"/>
      <c r="CG2" s="6"/>
      <c r="CH2" s="6"/>
      <c r="CI2" s="7"/>
      <c r="CJ2" s="6"/>
      <c r="CK2" s="6"/>
      <c r="CL2" s="6"/>
      <c r="CM2" s="6"/>
      <c r="CN2" s="6"/>
      <c r="CO2" s="6"/>
      <c r="CP2" s="7"/>
      <c r="DJ2" s="6"/>
      <c r="DK2" s="6"/>
      <c r="DL2" s="6"/>
      <c r="DM2" s="6"/>
      <c r="DN2" s="6"/>
      <c r="DO2" s="6"/>
      <c r="DP2" s="6"/>
      <c r="DQ2" s="7"/>
      <c r="DS2" s="6"/>
      <c r="DT2" s="6"/>
      <c r="DU2" s="6"/>
      <c r="DV2" s="6"/>
      <c r="DW2" s="6"/>
      <c r="DX2" s="7"/>
      <c r="ER2" s="6"/>
      <c r="ES2" s="6"/>
      <c r="ET2" s="6"/>
      <c r="EU2" s="6"/>
      <c r="EV2" s="6"/>
      <c r="EX2" s="7"/>
      <c r="EY2" s="6"/>
      <c r="EZ2" s="6"/>
      <c r="FA2" s="6"/>
      <c r="FD2" s="7"/>
      <c r="FX2" s="6"/>
      <c r="FY2" s="6"/>
      <c r="FZ2" s="6"/>
      <c r="GA2" s="6"/>
      <c r="GB2" s="6"/>
      <c r="GC2" s="7"/>
      <c r="GD2" s="6"/>
      <c r="GE2" s="6"/>
      <c r="GF2" s="6"/>
      <c r="GG2" s="6"/>
      <c r="GH2" s="7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11" t="s">
        <v>3</v>
      </c>
      <c r="T3" s="6"/>
      <c r="U3" s="6"/>
      <c r="V3" s="6"/>
      <c r="W3" s="6"/>
      <c r="X3" s="6"/>
      <c r="Y3" s="6"/>
      <c r="Z3" s="6"/>
      <c r="AA3" s="11"/>
      <c r="AK3" s="4" t="s">
        <v>4</v>
      </c>
      <c r="AU3" s="6"/>
      <c r="AV3" s="6"/>
      <c r="AW3" s="6"/>
      <c r="AX3" s="6"/>
      <c r="AY3" s="6"/>
      <c r="AZ3" s="6"/>
      <c r="BA3" s="6"/>
      <c r="BB3" s="11" t="s">
        <v>5</v>
      </c>
      <c r="BC3" s="6"/>
      <c r="BD3" s="6"/>
      <c r="BE3" s="6"/>
      <c r="BF3" s="6"/>
      <c r="BG3" s="6"/>
      <c r="BH3" s="6"/>
      <c r="BI3" s="11"/>
      <c r="BS3" s="4" t="s">
        <v>4</v>
      </c>
      <c r="CC3" s="6"/>
      <c r="CD3" s="6"/>
      <c r="CE3" s="6"/>
      <c r="CF3" s="6"/>
      <c r="CG3" s="6"/>
      <c r="CH3" s="6"/>
      <c r="CI3" s="11" t="s">
        <v>5</v>
      </c>
      <c r="CJ3" s="6"/>
      <c r="CK3" s="6"/>
      <c r="CL3" s="6"/>
      <c r="CM3" s="6"/>
      <c r="CN3" s="6"/>
      <c r="CO3" s="6"/>
      <c r="CP3" s="11"/>
      <c r="CZ3" s="4" t="s">
        <v>4</v>
      </c>
      <c r="DJ3" s="6"/>
      <c r="DK3" s="6"/>
      <c r="DL3" s="6"/>
      <c r="DM3" s="6"/>
      <c r="DN3" s="6"/>
      <c r="DO3" s="6"/>
      <c r="DP3" s="6"/>
      <c r="DQ3" s="11" t="s">
        <v>5</v>
      </c>
      <c r="DS3" s="6"/>
      <c r="DT3" s="6"/>
      <c r="DU3" s="6"/>
      <c r="DV3" s="6"/>
      <c r="DW3" s="6"/>
      <c r="DX3" s="11"/>
      <c r="EH3" s="4" t="s">
        <v>4</v>
      </c>
      <c r="ER3" s="6"/>
      <c r="ES3" s="6"/>
      <c r="ET3" s="6"/>
      <c r="EU3" s="6"/>
      <c r="EV3" s="6"/>
      <c r="EX3" s="11" t="s">
        <v>5</v>
      </c>
      <c r="EY3" s="6"/>
      <c r="EZ3" s="6"/>
      <c r="FA3" s="6"/>
      <c r="FD3" s="11"/>
      <c r="FN3" s="4" t="s">
        <v>4</v>
      </c>
      <c r="FX3" s="6"/>
      <c r="FY3" s="6"/>
      <c r="FZ3" s="6"/>
      <c r="GA3" s="6"/>
      <c r="GB3" s="6"/>
      <c r="GC3" s="11" t="s">
        <v>5</v>
      </c>
      <c r="GD3" s="6"/>
      <c r="GE3" s="6"/>
      <c r="GF3" s="6"/>
      <c r="GG3" s="6"/>
      <c r="GH3" s="11"/>
    </row>
    <row r="4" customFormat="false" ht="17.25" hidden="false" customHeight="true" outlineLevel="0" collapsed="false">
      <c r="A4" s="4" t="s">
        <v>6</v>
      </c>
      <c r="R4" s="12" t="s">
        <v>7</v>
      </c>
      <c r="S4" s="11" t="s">
        <v>8</v>
      </c>
      <c r="AJ4" s="13" t="s">
        <v>9</v>
      </c>
      <c r="AK4" s="4" t="s">
        <v>6</v>
      </c>
      <c r="AW4" s="12"/>
      <c r="BA4" s="12" t="s">
        <v>7</v>
      </c>
      <c r="BB4" s="11" t="s">
        <v>8</v>
      </c>
      <c r="BR4" s="13" t="s">
        <v>9</v>
      </c>
      <c r="BS4" s="4" t="s">
        <v>6</v>
      </c>
      <c r="CH4" s="12" t="s">
        <v>7</v>
      </c>
      <c r="CI4" s="11" t="s">
        <v>8</v>
      </c>
      <c r="CY4" s="13" t="s">
        <v>9</v>
      </c>
      <c r="CZ4" s="4" t="s">
        <v>6</v>
      </c>
      <c r="DP4" s="12" t="s">
        <v>7</v>
      </c>
      <c r="DQ4" s="11" t="s">
        <v>8</v>
      </c>
      <c r="DW4" s="12"/>
      <c r="EG4" s="13" t="s">
        <v>9</v>
      </c>
      <c r="EH4" s="4" t="s">
        <v>6</v>
      </c>
      <c r="EW4" s="12" t="s">
        <v>7</v>
      </c>
      <c r="EX4" s="11" t="s">
        <v>8</v>
      </c>
      <c r="FM4" s="13" t="s">
        <v>9</v>
      </c>
      <c r="FN4" s="4" t="s">
        <v>6</v>
      </c>
      <c r="GB4" s="12" t="s">
        <v>7</v>
      </c>
      <c r="GC4" s="11" t="s">
        <v>8</v>
      </c>
      <c r="GQ4" s="13" t="s">
        <v>9</v>
      </c>
    </row>
    <row r="5" s="30" customFormat="true" ht="13.5" hidden="false" customHeight="true" outlineLevel="0" collapsed="false">
      <c r="A5" s="183" t="s">
        <v>10</v>
      </c>
      <c r="B5" s="183"/>
      <c r="C5" s="183"/>
      <c r="D5" s="183"/>
      <c r="E5" s="183"/>
      <c r="F5" s="183"/>
      <c r="G5" s="183"/>
      <c r="H5" s="183"/>
      <c r="I5" s="183"/>
      <c r="J5" s="183"/>
      <c r="K5" s="15" t="s">
        <v>11</v>
      </c>
      <c r="L5" s="16" t="s">
        <v>12</v>
      </c>
      <c r="M5" s="16"/>
      <c r="N5" s="16"/>
      <c r="O5" s="16"/>
      <c r="P5" s="17" t="s">
        <v>13</v>
      </c>
      <c r="Q5" s="17"/>
      <c r="R5" s="17"/>
      <c r="S5" s="17"/>
      <c r="T5" s="17"/>
      <c r="U5" s="17"/>
      <c r="V5" s="17"/>
      <c r="W5" s="17"/>
      <c r="X5" s="17"/>
      <c r="Y5" s="17"/>
      <c r="Z5" s="17"/>
      <c r="AA5" s="18" t="s">
        <v>14</v>
      </c>
      <c r="AB5" s="18"/>
      <c r="AC5" s="18"/>
      <c r="AD5" s="18"/>
      <c r="AE5" s="18"/>
      <c r="AF5" s="18"/>
      <c r="AG5" s="18"/>
      <c r="AH5" s="18"/>
      <c r="AI5" s="18"/>
      <c r="AJ5" s="18"/>
      <c r="AK5" s="183" t="s">
        <v>10</v>
      </c>
      <c r="AL5" s="183"/>
      <c r="AM5" s="183"/>
      <c r="AN5" s="183"/>
      <c r="AO5" s="183"/>
      <c r="AP5" s="183"/>
      <c r="AQ5" s="183"/>
      <c r="AR5" s="183"/>
      <c r="AS5" s="183"/>
      <c r="AT5" s="183"/>
      <c r="AU5" s="19"/>
      <c r="AV5" s="20"/>
      <c r="AW5" s="20"/>
      <c r="AX5" s="20"/>
      <c r="AY5" s="20"/>
      <c r="AZ5" s="20"/>
      <c r="BA5" s="21" t="s">
        <v>15</v>
      </c>
      <c r="BB5" s="22" t="s">
        <v>16</v>
      </c>
      <c r="BC5" s="23"/>
      <c r="BD5" s="20"/>
      <c r="BE5" s="20"/>
      <c r="BF5" s="20"/>
      <c r="BG5" s="20"/>
      <c r="BH5" s="24"/>
      <c r="BI5" s="18" t="s">
        <v>14</v>
      </c>
      <c r="BJ5" s="18"/>
      <c r="BK5" s="18"/>
      <c r="BL5" s="18"/>
      <c r="BM5" s="18"/>
      <c r="BN5" s="18"/>
      <c r="BO5" s="18"/>
      <c r="BP5" s="18"/>
      <c r="BQ5" s="18"/>
      <c r="BR5" s="18"/>
      <c r="BS5" s="183" t="s">
        <v>10</v>
      </c>
      <c r="BT5" s="183"/>
      <c r="BU5" s="183"/>
      <c r="BV5" s="183"/>
      <c r="BW5" s="183"/>
      <c r="BX5" s="183"/>
      <c r="BY5" s="183"/>
      <c r="BZ5" s="183"/>
      <c r="CA5" s="183"/>
      <c r="CB5" s="183"/>
      <c r="CC5" s="25" t="s">
        <v>17</v>
      </c>
      <c r="CD5" s="25"/>
      <c r="CE5" s="25"/>
      <c r="CF5" s="25"/>
      <c r="CG5" s="25"/>
      <c r="CH5" s="25"/>
      <c r="CI5" s="17" t="s">
        <v>18</v>
      </c>
      <c r="CJ5" s="17"/>
      <c r="CK5" s="17"/>
      <c r="CL5" s="17"/>
      <c r="CM5" s="17"/>
      <c r="CN5" s="17"/>
      <c r="CO5" s="17"/>
      <c r="CP5" s="18" t="s">
        <v>14</v>
      </c>
      <c r="CQ5" s="18"/>
      <c r="CR5" s="18"/>
      <c r="CS5" s="18"/>
      <c r="CT5" s="18"/>
      <c r="CU5" s="18"/>
      <c r="CV5" s="18"/>
      <c r="CW5" s="18"/>
      <c r="CX5" s="18"/>
      <c r="CY5" s="18"/>
      <c r="CZ5" s="183" t="s">
        <v>10</v>
      </c>
      <c r="DA5" s="183"/>
      <c r="DB5" s="183"/>
      <c r="DC5" s="183"/>
      <c r="DD5" s="183"/>
      <c r="DE5" s="183"/>
      <c r="DF5" s="183"/>
      <c r="DG5" s="183"/>
      <c r="DH5" s="183"/>
      <c r="DI5" s="183"/>
      <c r="DJ5" s="17" t="s">
        <v>19</v>
      </c>
      <c r="DK5" s="17"/>
      <c r="DL5" s="17"/>
      <c r="DM5" s="17"/>
      <c r="DN5" s="17"/>
      <c r="DO5" s="17"/>
      <c r="DP5" s="17"/>
      <c r="DQ5" s="25" t="s">
        <v>20</v>
      </c>
      <c r="DR5" s="25"/>
      <c r="DS5" s="25"/>
      <c r="DT5" s="25"/>
      <c r="DU5" s="25"/>
      <c r="DV5" s="25"/>
      <c r="DW5" s="25"/>
      <c r="DX5" s="18" t="s">
        <v>14</v>
      </c>
      <c r="DY5" s="18"/>
      <c r="DZ5" s="18"/>
      <c r="EA5" s="18"/>
      <c r="EB5" s="18"/>
      <c r="EC5" s="18"/>
      <c r="ED5" s="18"/>
      <c r="EE5" s="18"/>
      <c r="EF5" s="18"/>
      <c r="EG5" s="18"/>
      <c r="EH5" s="183" t="s">
        <v>10</v>
      </c>
      <c r="EI5" s="183"/>
      <c r="EJ5" s="183"/>
      <c r="EK5" s="183"/>
      <c r="EL5" s="183"/>
      <c r="EM5" s="183"/>
      <c r="EN5" s="183"/>
      <c r="EO5" s="183"/>
      <c r="EP5" s="183"/>
      <c r="EQ5" s="183"/>
      <c r="ER5" s="26" t="s">
        <v>21</v>
      </c>
      <c r="ES5" s="26"/>
      <c r="ET5" s="26"/>
      <c r="EU5" s="26"/>
      <c r="EV5" s="27" t="s">
        <v>22</v>
      </c>
      <c r="EW5" s="27"/>
      <c r="EX5" s="28" t="s">
        <v>23</v>
      </c>
      <c r="EY5" s="28"/>
      <c r="EZ5" s="29" t="s">
        <v>24</v>
      </c>
      <c r="FA5" s="29"/>
      <c r="FB5" s="29"/>
      <c r="FC5" s="29"/>
      <c r="FD5" s="18" t="s">
        <v>14</v>
      </c>
      <c r="FE5" s="18"/>
      <c r="FF5" s="18"/>
      <c r="FG5" s="18"/>
      <c r="FH5" s="18"/>
      <c r="FI5" s="18"/>
      <c r="FJ5" s="18"/>
      <c r="FK5" s="18"/>
      <c r="FL5" s="18"/>
      <c r="FM5" s="18"/>
      <c r="FN5" s="183" t="s">
        <v>10</v>
      </c>
      <c r="FO5" s="183"/>
      <c r="FP5" s="183"/>
      <c r="FQ5" s="183"/>
      <c r="FR5" s="183"/>
      <c r="FS5" s="183"/>
      <c r="FT5" s="183"/>
      <c r="FU5" s="183"/>
      <c r="FV5" s="183"/>
      <c r="FW5" s="183"/>
      <c r="FX5" s="29" t="s">
        <v>25</v>
      </c>
      <c r="FY5" s="29"/>
      <c r="FZ5" s="29"/>
      <c r="GA5" s="29"/>
      <c r="GB5" s="25" t="s">
        <v>26</v>
      </c>
      <c r="GC5" s="25"/>
      <c r="GD5" s="25"/>
      <c r="GE5" s="25"/>
      <c r="GF5" s="25"/>
      <c r="GG5" s="25"/>
      <c r="GH5" s="18" t="s">
        <v>14</v>
      </c>
      <c r="GI5" s="18"/>
      <c r="GJ5" s="18"/>
      <c r="GK5" s="18"/>
      <c r="GL5" s="18"/>
      <c r="GM5" s="18"/>
      <c r="GN5" s="18"/>
      <c r="GO5" s="18"/>
      <c r="GP5" s="18"/>
      <c r="GQ5" s="18"/>
    </row>
    <row r="6" s="42" customFormat="true" ht="12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5"/>
      <c r="L6" s="31" t="s">
        <v>27</v>
      </c>
      <c r="M6" s="32" t="s">
        <v>28</v>
      </c>
      <c r="N6" s="32" t="s">
        <v>29</v>
      </c>
      <c r="O6" s="33" t="s">
        <v>30</v>
      </c>
      <c r="P6" s="34" t="s">
        <v>27</v>
      </c>
      <c r="Q6" s="32" t="s">
        <v>31</v>
      </c>
      <c r="R6" s="35" t="s">
        <v>32</v>
      </c>
      <c r="S6" s="35" t="s">
        <v>33</v>
      </c>
      <c r="T6" s="35" t="s">
        <v>34</v>
      </c>
      <c r="U6" s="32" t="s">
        <v>35</v>
      </c>
      <c r="V6" s="32" t="s">
        <v>36</v>
      </c>
      <c r="W6" s="32" t="s">
        <v>37</v>
      </c>
      <c r="X6" s="32" t="s">
        <v>38</v>
      </c>
      <c r="Y6" s="32" t="s">
        <v>39</v>
      </c>
      <c r="Z6" s="32" t="s">
        <v>40</v>
      </c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36" t="s">
        <v>41</v>
      </c>
      <c r="AV6" s="35" t="s">
        <v>42</v>
      </c>
      <c r="AW6" s="35" t="s">
        <v>43</v>
      </c>
      <c r="AX6" s="35" t="s">
        <v>44</v>
      </c>
      <c r="AY6" s="35" t="s">
        <v>45</v>
      </c>
      <c r="AZ6" s="35" t="s">
        <v>46</v>
      </c>
      <c r="BA6" s="35" t="s">
        <v>47</v>
      </c>
      <c r="BB6" s="35" t="s">
        <v>48</v>
      </c>
      <c r="BC6" s="35" t="s">
        <v>49</v>
      </c>
      <c r="BD6" s="35" t="s">
        <v>50</v>
      </c>
      <c r="BE6" s="35" t="s">
        <v>51</v>
      </c>
      <c r="BF6" s="35" t="s">
        <v>52</v>
      </c>
      <c r="BG6" s="35" t="s">
        <v>53</v>
      </c>
      <c r="BH6" s="37" t="s">
        <v>54</v>
      </c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34" t="s">
        <v>27</v>
      </c>
      <c r="CD6" s="38" t="n">
        <v>37</v>
      </c>
      <c r="CE6" s="38" t="n">
        <v>38</v>
      </c>
      <c r="CF6" s="38" t="n">
        <v>39</v>
      </c>
      <c r="CG6" s="38" t="n">
        <v>40</v>
      </c>
      <c r="CH6" s="33" t="n">
        <v>41</v>
      </c>
      <c r="CI6" s="34" t="s">
        <v>27</v>
      </c>
      <c r="CJ6" s="39" t="n">
        <v>43</v>
      </c>
      <c r="CK6" s="38" t="n">
        <v>44</v>
      </c>
      <c r="CL6" s="38" t="n">
        <v>45</v>
      </c>
      <c r="CM6" s="38" t="n">
        <v>47</v>
      </c>
      <c r="CN6" s="38" t="n">
        <v>48</v>
      </c>
      <c r="CO6" s="38" t="n">
        <v>49</v>
      </c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34" t="s">
        <v>27</v>
      </c>
      <c r="DK6" s="38" t="n">
        <v>50</v>
      </c>
      <c r="DL6" s="38" t="n">
        <v>51</v>
      </c>
      <c r="DM6" s="38" t="n">
        <v>52</v>
      </c>
      <c r="DN6" s="38" t="n">
        <v>53</v>
      </c>
      <c r="DO6" s="38" t="n">
        <v>54</v>
      </c>
      <c r="DP6" s="33" t="n">
        <v>55</v>
      </c>
      <c r="DQ6" s="34" t="s">
        <v>27</v>
      </c>
      <c r="DR6" s="38" t="n">
        <v>56</v>
      </c>
      <c r="DS6" s="38" t="n">
        <v>57</v>
      </c>
      <c r="DT6" s="38" t="n">
        <v>58</v>
      </c>
      <c r="DU6" s="38" t="n">
        <v>59</v>
      </c>
      <c r="DV6" s="38" t="n">
        <v>60</v>
      </c>
      <c r="DW6" s="38" t="n">
        <v>61</v>
      </c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34" t="s">
        <v>27</v>
      </c>
      <c r="ES6" s="38" t="n">
        <v>68</v>
      </c>
      <c r="ET6" s="40" t="n">
        <v>69</v>
      </c>
      <c r="EU6" s="33" t="n">
        <v>70</v>
      </c>
      <c r="EV6" s="34" t="s">
        <v>27</v>
      </c>
      <c r="EW6" s="38" t="n">
        <v>72</v>
      </c>
      <c r="EX6" s="38" t="n">
        <v>73</v>
      </c>
      <c r="EY6" s="39" t="n">
        <v>74</v>
      </c>
      <c r="EZ6" s="34" t="s">
        <v>27</v>
      </c>
      <c r="FA6" s="38" t="n">
        <v>75</v>
      </c>
      <c r="FB6" s="38" t="n">
        <v>76</v>
      </c>
      <c r="FC6" s="41" t="n">
        <v>77</v>
      </c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34" t="s">
        <v>27</v>
      </c>
      <c r="FY6" s="38" t="n">
        <v>78</v>
      </c>
      <c r="FZ6" s="38" t="n">
        <v>79</v>
      </c>
      <c r="GA6" s="33" t="n">
        <v>80</v>
      </c>
      <c r="GB6" s="34" t="s">
        <v>27</v>
      </c>
      <c r="GC6" s="38" t="n">
        <v>88</v>
      </c>
      <c r="GD6" s="38" t="n">
        <v>89</v>
      </c>
      <c r="GE6" s="38" t="n">
        <v>90</v>
      </c>
      <c r="GF6" s="38" t="n">
        <v>91</v>
      </c>
      <c r="GG6" s="41" t="n">
        <v>92</v>
      </c>
      <c r="GH6" s="18"/>
      <c r="GI6" s="18"/>
      <c r="GJ6" s="18"/>
      <c r="GK6" s="18"/>
      <c r="GL6" s="18"/>
      <c r="GM6" s="18"/>
      <c r="GN6" s="18"/>
      <c r="GO6" s="18"/>
      <c r="GP6" s="18"/>
      <c r="GQ6" s="18"/>
    </row>
    <row r="7" s="60" customFormat="true" ht="34.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5"/>
      <c r="L7" s="31"/>
      <c r="M7" s="43" t="s">
        <v>55</v>
      </c>
      <c r="N7" s="44" t="s">
        <v>56</v>
      </c>
      <c r="O7" s="45" t="s">
        <v>57</v>
      </c>
      <c r="P7" s="34"/>
      <c r="Q7" s="46" t="s">
        <v>58</v>
      </c>
      <c r="R7" s="46" t="s">
        <v>59</v>
      </c>
      <c r="S7" s="44" t="s">
        <v>60</v>
      </c>
      <c r="T7" s="46" t="s">
        <v>61</v>
      </c>
      <c r="U7" s="47" t="s">
        <v>62</v>
      </c>
      <c r="V7" s="48" t="s">
        <v>63</v>
      </c>
      <c r="W7" s="48" t="s">
        <v>64</v>
      </c>
      <c r="X7" s="48" t="s">
        <v>65</v>
      </c>
      <c r="Y7" s="48" t="s">
        <v>66</v>
      </c>
      <c r="Z7" s="49" t="s">
        <v>67</v>
      </c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50" t="s">
        <v>68</v>
      </c>
      <c r="AV7" s="50" t="s">
        <v>69</v>
      </c>
      <c r="AW7" s="50" t="s">
        <v>70</v>
      </c>
      <c r="AX7" s="50" t="s">
        <v>71</v>
      </c>
      <c r="AY7" s="50" t="s">
        <v>72</v>
      </c>
      <c r="AZ7" s="50" t="s">
        <v>73</v>
      </c>
      <c r="BA7" s="50" t="s">
        <v>74</v>
      </c>
      <c r="BB7" s="50" t="s">
        <v>75</v>
      </c>
      <c r="BC7" s="50" t="s">
        <v>76</v>
      </c>
      <c r="BD7" s="51" t="s">
        <v>77</v>
      </c>
      <c r="BE7" s="50" t="s">
        <v>78</v>
      </c>
      <c r="BF7" s="50" t="s">
        <v>79</v>
      </c>
      <c r="BG7" s="50" t="s">
        <v>80</v>
      </c>
      <c r="BH7" s="49" t="s">
        <v>81</v>
      </c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34"/>
      <c r="CD7" s="48" t="s">
        <v>82</v>
      </c>
      <c r="CE7" s="48" t="s">
        <v>83</v>
      </c>
      <c r="CF7" s="48" t="s">
        <v>84</v>
      </c>
      <c r="CG7" s="48" t="s">
        <v>85</v>
      </c>
      <c r="CH7" s="52" t="s">
        <v>86</v>
      </c>
      <c r="CI7" s="34"/>
      <c r="CJ7" s="48" t="s">
        <v>87</v>
      </c>
      <c r="CK7" s="44" t="s">
        <v>88</v>
      </c>
      <c r="CL7" s="48" t="s">
        <v>89</v>
      </c>
      <c r="CM7" s="48" t="s">
        <v>90</v>
      </c>
      <c r="CN7" s="48" t="s">
        <v>91</v>
      </c>
      <c r="CO7" s="49" t="s">
        <v>92</v>
      </c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34"/>
      <c r="DK7" s="44" t="s">
        <v>93</v>
      </c>
      <c r="DL7" s="44" t="s">
        <v>94</v>
      </c>
      <c r="DM7" s="44" t="s">
        <v>95</v>
      </c>
      <c r="DN7" s="53" t="s">
        <v>96</v>
      </c>
      <c r="DO7" s="44" t="s">
        <v>97</v>
      </c>
      <c r="DP7" s="45" t="s">
        <v>98</v>
      </c>
      <c r="DQ7" s="34"/>
      <c r="DR7" s="44" t="s">
        <v>99</v>
      </c>
      <c r="DS7" s="46" t="s">
        <v>100</v>
      </c>
      <c r="DT7" s="44" t="s">
        <v>101</v>
      </c>
      <c r="DU7" s="44" t="s">
        <v>102</v>
      </c>
      <c r="DV7" s="54" t="s">
        <v>103</v>
      </c>
      <c r="DW7" s="49" t="s">
        <v>104</v>
      </c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34"/>
      <c r="ES7" s="46" t="s">
        <v>105</v>
      </c>
      <c r="ET7" s="55" t="s">
        <v>106</v>
      </c>
      <c r="EU7" s="49" t="s">
        <v>107</v>
      </c>
      <c r="EV7" s="34"/>
      <c r="EW7" s="56" t="s">
        <v>108</v>
      </c>
      <c r="EX7" s="50" t="s">
        <v>109</v>
      </c>
      <c r="EY7" s="57" t="s">
        <v>110</v>
      </c>
      <c r="EZ7" s="34"/>
      <c r="FA7" s="50" t="s">
        <v>111</v>
      </c>
      <c r="FB7" s="50" t="s">
        <v>112</v>
      </c>
      <c r="FC7" s="49" t="s">
        <v>113</v>
      </c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34"/>
      <c r="FY7" s="58" t="s">
        <v>114</v>
      </c>
      <c r="FZ7" s="44" t="s">
        <v>115</v>
      </c>
      <c r="GA7" s="45" t="s">
        <v>116</v>
      </c>
      <c r="GB7" s="34"/>
      <c r="GC7" s="44" t="s">
        <v>117</v>
      </c>
      <c r="GD7" s="44" t="s">
        <v>118</v>
      </c>
      <c r="GE7" s="44" t="s">
        <v>119</v>
      </c>
      <c r="GF7" s="44" t="s">
        <v>120</v>
      </c>
      <c r="GG7" s="59" t="s">
        <v>121</v>
      </c>
      <c r="GH7" s="18"/>
      <c r="GI7" s="18"/>
      <c r="GJ7" s="18"/>
      <c r="GK7" s="18"/>
      <c r="GL7" s="18"/>
      <c r="GM7" s="18"/>
      <c r="GN7" s="18"/>
      <c r="GO7" s="18"/>
      <c r="GP7" s="18"/>
      <c r="GQ7" s="18"/>
    </row>
    <row r="8" s="60" customFormat="true" ht="34.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  <c r="K8" s="61" t="s">
        <v>122</v>
      </c>
      <c r="L8" s="62" t="s">
        <v>122</v>
      </c>
      <c r="M8" s="63" t="s">
        <v>123</v>
      </c>
      <c r="N8" s="64" t="s">
        <v>124</v>
      </c>
      <c r="O8" s="65" t="s">
        <v>125</v>
      </c>
      <c r="P8" s="66" t="s">
        <v>122</v>
      </c>
      <c r="Q8" s="67" t="s">
        <v>126</v>
      </c>
      <c r="R8" s="68" t="s">
        <v>127</v>
      </c>
      <c r="S8" s="68" t="s">
        <v>128</v>
      </c>
      <c r="T8" s="69" t="s">
        <v>129</v>
      </c>
      <c r="U8" s="68" t="s">
        <v>130</v>
      </c>
      <c r="V8" s="70" t="s">
        <v>131</v>
      </c>
      <c r="W8" s="70" t="s">
        <v>132</v>
      </c>
      <c r="X8" s="68" t="s">
        <v>133</v>
      </c>
      <c r="Y8" s="67" t="s">
        <v>134</v>
      </c>
      <c r="Z8" s="71" t="s">
        <v>135</v>
      </c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68" t="s">
        <v>136</v>
      </c>
      <c r="AV8" s="70" t="s">
        <v>137</v>
      </c>
      <c r="AW8" s="68" t="s">
        <v>138</v>
      </c>
      <c r="AX8" s="68" t="s">
        <v>139</v>
      </c>
      <c r="AY8" s="68" t="s">
        <v>140</v>
      </c>
      <c r="AZ8" s="68" t="s">
        <v>141</v>
      </c>
      <c r="BA8" s="70" t="s">
        <v>142</v>
      </c>
      <c r="BB8" s="68" t="s">
        <v>143</v>
      </c>
      <c r="BC8" s="68" t="s">
        <v>144</v>
      </c>
      <c r="BD8" s="69" t="s">
        <v>145</v>
      </c>
      <c r="BE8" s="69" t="s">
        <v>146</v>
      </c>
      <c r="BF8" s="69" t="s">
        <v>147</v>
      </c>
      <c r="BG8" s="72" t="s">
        <v>148</v>
      </c>
      <c r="BH8" s="65" t="s">
        <v>149</v>
      </c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66" t="s">
        <v>122</v>
      </c>
      <c r="CD8" s="68" t="s">
        <v>150</v>
      </c>
      <c r="CE8" s="68" t="s">
        <v>151</v>
      </c>
      <c r="CF8" s="68" t="s">
        <v>152</v>
      </c>
      <c r="CG8" s="68" t="s">
        <v>153</v>
      </c>
      <c r="CH8" s="71" t="s">
        <v>154</v>
      </c>
      <c r="CI8" s="66" t="s">
        <v>122</v>
      </c>
      <c r="CJ8" s="68" t="s">
        <v>155</v>
      </c>
      <c r="CK8" s="68" t="s">
        <v>156</v>
      </c>
      <c r="CL8" s="68" t="s">
        <v>157</v>
      </c>
      <c r="CM8" s="68" t="s">
        <v>158</v>
      </c>
      <c r="CN8" s="68" t="s">
        <v>159</v>
      </c>
      <c r="CO8" s="70" t="s">
        <v>160</v>
      </c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66" t="s">
        <v>122</v>
      </c>
      <c r="DK8" s="68" t="s">
        <v>161</v>
      </c>
      <c r="DL8" s="68" t="s">
        <v>162</v>
      </c>
      <c r="DM8" s="68" t="s">
        <v>163</v>
      </c>
      <c r="DN8" s="69" t="s">
        <v>164</v>
      </c>
      <c r="DO8" s="68" t="s">
        <v>165</v>
      </c>
      <c r="DP8" s="65" t="s">
        <v>166</v>
      </c>
      <c r="DQ8" s="66" t="s">
        <v>122</v>
      </c>
      <c r="DR8" s="73" t="s">
        <v>161</v>
      </c>
      <c r="DS8" s="74" t="s">
        <v>167</v>
      </c>
      <c r="DT8" s="68" t="s">
        <v>168</v>
      </c>
      <c r="DU8" s="68" t="s">
        <v>165</v>
      </c>
      <c r="DV8" s="73" t="s">
        <v>169</v>
      </c>
      <c r="DW8" s="65" t="s">
        <v>170</v>
      </c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66" t="s">
        <v>122</v>
      </c>
      <c r="ES8" s="68" t="s">
        <v>171</v>
      </c>
      <c r="ET8" s="67" t="s">
        <v>172</v>
      </c>
      <c r="EU8" s="65" t="s">
        <v>173</v>
      </c>
      <c r="EV8" s="66" t="s">
        <v>122</v>
      </c>
      <c r="EW8" s="68" t="s">
        <v>174</v>
      </c>
      <c r="EX8" s="68" t="s">
        <v>175</v>
      </c>
      <c r="EY8" s="67" t="s">
        <v>176</v>
      </c>
      <c r="EZ8" s="66" t="s">
        <v>122</v>
      </c>
      <c r="FA8" s="70" t="s">
        <v>177</v>
      </c>
      <c r="FB8" s="73" t="s">
        <v>178</v>
      </c>
      <c r="FC8" s="65" t="s">
        <v>179</v>
      </c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66" t="s">
        <v>122</v>
      </c>
      <c r="FY8" s="73" t="s">
        <v>180</v>
      </c>
      <c r="FZ8" s="68" t="s">
        <v>181</v>
      </c>
      <c r="GA8" s="65" t="s">
        <v>182</v>
      </c>
      <c r="GB8" s="66" t="s">
        <v>122</v>
      </c>
      <c r="GC8" s="68" t="s">
        <v>183</v>
      </c>
      <c r="GD8" s="68" t="s">
        <v>184</v>
      </c>
      <c r="GE8" s="73" t="s">
        <v>185</v>
      </c>
      <c r="GF8" s="68" t="s">
        <v>186</v>
      </c>
      <c r="GG8" s="75" t="s">
        <v>187</v>
      </c>
      <c r="GH8" s="18"/>
      <c r="GI8" s="18"/>
      <c r="GJ8" s="18"/>
      <c r="GK8" s="18"/>
      <c r="GL8" s="18"/>
      <c r="GM8" s="18"/>
      <c r="GN8" s="18"/>
      <c r="GO8" s="18"/>
      <c r="GP8" s="18"/>
      <c r="GQ8" s="18"/>
    </row>
    <row r="9" s="85" customFormat="true" ht="15.95" hidden="false" customHeight="true" outlineLevel="0" collapsed="false">
      <c r="A9" s="76" t="s">
        <v>188</v>
      </c>
      <c r="B9" s="76"/>
      <c r="C9" s="76"/>
      <c r="D9" s="76"/>
      <c r="E9" s="76"/>
      <c r="F9" s="76"/>
      <c r="G9" s="76"/>
      <c r="H9" s="76"/>
      <c r="I9" s="76"/>
      <c r="J9" s="76"/>
      <c r="K9" s="77" t="n">
        <f aca="false">正!K9-誤!K9</f>
        <v>-144.957848847378</v>
      </c>
      <c r="L9" s="84" t="n">
        <f aca="false">正!L9-誤!L9</f>
        <v>0</v>
      </c>
      <c r="M9" s="79" t="n">
        <f aca="false">正!M9-誤!M9</f>
        <v>0</v>
      </c>
      <c r="N9" s="79" t="n">
        <f aca="false">正!N9-誤!N9</f>
        <v>0</v>
      </c>
      <c r="O9" s="80" t="n">
        <f aca="false">正!O9-誤!O9</f>
        <v>0</v>
      </c>
      <c r="P9" s="81" t="n">
        <f aca="false">正!P9-誤!P9</f>
        <v>1.88982452853816</v>
      </c>
      <c r="Q9" s="79" t="n">
        <f aca="false">正!Q9-誤!Q9</f>
        <v>2.69210431724787E-010</v>
      </c>
      <c r="R9" s="84" t="n">
        <f aca="false">正!R9-誤!R9</f>
        <v>0</v>
      </c>
      <c r="S9" s="79" t="n">
        <f aca="false">正!S9-誤!S9</f>
        <v>2.47382558882237E-010</v>
      </c>
      <c r="T9" s="79" t="n">
        <f aca="false">正!T9-誤!T9</f>
        <v>-4.91127138957381E-011</v>
      </c>
      <c r="U9" s="79" t="n">
        <f aca="false">正!U9-誤!U9</f>
        <v>1.56433088704944E-010</v>
      </c>
      <c r="V9" s="79" t="n">
        <f aca="false">正!V9-誤!V9</f>
        <v>0</v>
      </c>
      <c r="W9" s="79" t="n">
        <f aca="false">正!W9-誤!W9</f>
        <v>-4.54747350886464E-010</v>
      </c>
      <c r="X9" s="79" t="n">
        <f aca="false">正!X9-誤!X9</f>
        <v>-5.0931703299284E-011</v>
      </c>
      <c r="Y9" s="79" t="n">
        <f aca="false">正!Y9-誤!Y9</f>
        <v>0</v>
      </c>
      <c r="Z9" s="82" t="n">
        <f aca="false">正!Z9-誤!Z9</f>
        <v>-1.45519152283669E-010</v>
      </c>
      <c r="AA9" s="83" t="s">
        <v>189</v>
      </c>
      <c r="AB9" s="83"/>
      <c r="AC9" s="83"/>
      <c r="AD9" s="83"/>
      <c r="AE9" s="83"/>
      <c r="AF9" s="83"/>
      <c r="AG9" s="83"/>
      <c r="AH9" s="83"/>
      <c r="AI9" s="83"/>
      <c r="AJ9" s="83"/>
      <c r="AK9" s="76" t="s">
        <v>188</v>
      </c>
      <c r="AL9" s="76"/>
      <c r="AM9" s="76"/>
      <c r="AN9" s="76"/>
      <c r="AO9" s="76"/>
      <c r="AP9" s="76"/>
      <c r="AQ9" s="76"/>
      <c r="AR9" s="76"/>
      <c r="AS9" s="76"/>
      <c r="AT9" s="76"/>
      <c r="AU9" s="81" t="n">
        <f aca="false">正!AU9-誤!AU9</f>
        <v>0.883968247559551</v>
      </c>
      <c r="AV9" s="79" t="n">
        <f aca="false">正!AV9-誤!AV9</f>
        <v>0</v>
      </c>
      <c r="AW9" s="79" t="n">
        <f aca="false">正!AW9-誤!AW9</f>
        <v>0</v>
      </c>
      <c r="AX9" s="79" t="n">
        <f aca="false">正!AX9-誤!AX9</f>
        <v>0</v>
      </c>
      <c r="AY9" s="79" t="n">
        <f aca="false">正!AY9-誤!AY9</f>
        <v>0</v>
      </c>
      <c r="AZ9" s="79" t="n">
        <f aca="false">正!AZ9-誤!AZ9</f>
        <v>-3.78349795937538E-010</v>
      </c>
      <c r="BA9" s="79" t="n">
        <f aca="false">正!BA9-誤!BA9</f>
        <v>-2.63753463514149E-011</v>
      </c>
      <c r="BB9" s="79" t="n">
        <f aca="false">正!BB9-誤!BB9</f>
        <v>-7.56699591875076E-010</v>
      </c>
      <c r="BC9" s="79" t="n">
        <f aca="false">正!BC9-誤!BC9</f>
        <v>0</v>
      </c>
      <c r="BD9" s="79" t="n">
        <f aca="false">正!BD9-誤!BD9</f>
        <v>-2.72848410531878E-011</v>
      </c>
      <c r="BE9" s="79" t="n">
        <f aca="false">正!BE9-誤!BE9</f>
        <v>1.54104276592989</v>
      </c>
      <c r="BF9" s="79" t="n">
        <f aca="false">正!BF9-誤!BF9</f>
        <v>0</v>
      </c>
      <c r="BG9" s="79" t="n">
        <f aca="false">正!BG9-誤!BG9</f>
        <v>-0.535186484163205</v>
      </c>
      <c r="BH9" s="82" t="n">
        <f aca="false">正!BH9-誤!BH9</f>
        <v>3.38332029059529E-010</v>
      </c>
      <c r="BI9" s="83" t="s">
        <v>189</v>
      </c>
      <c r="BJ9" s="83"/>
      <c r="BK9" s="83"/>
      <c r="BL9" s="83"/>
      <c r="BM9" s="83"/>
      <c r="BN9" s="83"/>
      <c r="BO9" s="83"/>
      <c r="BP9" s="83"/>
      <c r="BQ9" s="83"/>
      <c r="BR9" s="83"/>
      <c r="BS9" s="76" t="s">
        <v>188</v>
      </c>
      <c r="BT9" s="76"/>
      <c r="BU9" s="76"/>
      <c r="BV9" s="76"/>
      <c r="BW9" s="76"/>
      <c r="BX9" s="76"/>
      <c r="BY9" s="76"/>
      <c r="BZ9" s="76"/>
      <c r="CA9" s="76"/>
      <c r="CB9" s="76"/>
      <c r="CC9" s="81" t="n">
        <f aca="false">正!CC9-誤!CC9</f>
        <v>-10.0106646218956</v>
      </c>
      <c r="CD9" s="79" t="n">
        <f aca="false">正!CD9-誤!CD9</f>
        <v>0</v>
      </c>
      <c r="CE9" s="79" t="n">
        <f aca="false">正!CE9-誤!CE9</f>
        <v>0</v>
      </c>
      <c r="CF9" s="79" t="n">
        <f aca="false">正!CF9-誤!CF9</f>
        <v>3.46186212732027</v>
      </c>
      <c r="CG9" s="79" t="n">
        <f aca="false">正!CG9-誤!CG9</f>
        <v>0</v>
      </c>
      <c r="CH9" s="82" t="n">
        <f aca="false">正!CH9-誤!CH9</f>
        <v>-13.4725267492177</v>
      </c>
      <c r="CI9" s="81" t="n">
        <f aca="false">正!CI9-誤!CI9</f>
        <v>-0.00614614068763331</v>
      </c>
      <c r="CJ9" s="84" t="n">
        <f aca="false">正!CJ9-誤!CJ9</f>
        <v>-7.27595761418343E-011</v>
      </c>
      <c r="CK9" s="79" t="n">
        <f aca="false">正!CK9-誤!CK9</f>
        <v>-0.00614614062214969</v>
      </c>
      <c r="CL9" s="79" t="n">
        <f aca="false">正!CL9-誤!CL9</f>
        <v>-1.15960574476048E-011</v>
      </c>
      <c r="CM9" s="79" t="n">
        <f aca="false">正!CM9-誤!CM9</f>
        <v>0</v>
      </c>
      <c r="CN9" s="79" t="n">
        <f aca="false">正!CN9-誤!CN9</f>
        <v>2.18278728425503E-011</v>
      </c>
      <c r="CO9" s="84" t="n">
        <v>0</v>
      </c>
      <c r="CP9" s="83" t="s">
        <v>189</v>
      </c>
      <c r="CQ9" s="83"/>
      <c r="CR9" s="83"/>
      <c r="CS9" s="83"/>
      <c r="CT9" s="83"/>
      <c r="CU9" s="83"/>
      <c r="CV9" s="83"/>
      <c r="CW9" s="83"/>
      <c r="CX9" s="83"/>
      <c r="CY9" s="83"/>
      <c r="CZ9" s="76" t="s">
        <v>188</v>
      </c>
      <c r="DA9" s="76"/>
      <c r="DB9" s="76"/>
      <c r="DC9" s="76"/>
      <c r="DD9" s="76"/>
      <c r="DE9" s="76"/>
      <c r="DF9" s="76"/>
      <c r="DG9" s="76"/>
      <c r="DH9" s="76"/>
      <c r="DI9" s="76"/>
      <c r="DJ9" s="81" t="n">
        <f aca="false">正!DJ9-誤!DJ9</f>
        <v>-33.5371802665759</v>
      </c>
      <c r="DK9" s="79" t="n">
        <f aca="false">正!DK9-誤!DK9</f>
        <v>0</v>
      </c>
      <c r="DL9" s="79" t="n">
        <f aca="false">正!DL9-誤!DL9</f>
        <v>0.224018708788208</v>
      </c>
      <c r="DM9" s="79" t="n">
        <f aca="false">正!DM9-誤!DM9</f>
        <v>-30.0420424969998</v>
      </c>
      <c r="DN9" s="79" t="n">
        <f aca="false">正!DN9-誤!DN9</f>
        <v>-16.5612342603563</v>
      </c>
      <c r="DO9" s="79" t="n">
        <f aca="false">正!DO9-誤!DO9</f>
        <v>0.0644402499965509</v>
      </c>
      <c r="DP9" s="82" t="n">
        <f aca="false">正!DP9-誤!DP9</f>
        <v>12.7776375319881</v>
      </c>
      <c r="DQ9" s="81" t="n">
        <f aca="false">正!DQ9-誤!DQ9</f>
        <v>97.3690610012272</v>
      </c>
      <c r="DR9" s="79" t="n">
        <f aca="false">正!DR9-誤!DR9</f>
        <v>0.684188179451894</v>
      </c>
      <c r="DS9" s="79" t="n">
        <f aca="false">正!DS9-誤!DS9</f>
        <v>2.31667905612267</v>
      </c>
      <c r="DT9" s="79" t="n">
        <f aca="false">正!DT9-誤!DT9</f>
        <v>42.651631775836</v>
      </c>
      <c r="DU9" s="79" t="n">
        <f aca="false">正!DU9-誤!DU9</f>
        <v>3.8825484742556</v>
      </c>
      <c r="DV9" s="79" t="n">
        <f aca="false">正!DV9-誤!DV9</f>
        <v>18.0722374453326</v>
      </c>
      <c r="DW9" s="79" t="n">
        <f aca="false">正!DW9-誤!DW9</f>
        <v>29.7617760702269</v>
      </c>
      <c r="DX9" s="83" t="s">
        <v>189</v>
      </c>
      <c r="DY9" s="83"/>
      <c r="DZ9" s="83"/>
      <c r="EA9" s="83"/>
      <c r="EB9" s="83"/>
      <c r="EC9" s="83"/>
      <c r="ED9" s="83"/>
      <c r="EE9" s="83"/>
      <c r="EF9" s="83"/>
      <c r="EG9" s="83"/>
      <c r="EH9" s="76" t="s">
        <v>188</v>
      </c>
      <c r="EI9" s="76"/>
      <c r="EJ9" s="76"/>
      <c r="EK9" s="76"/>
      <c r="EL9" s="76"/>
      <c r="EM9" s="76"/>
      <c r="EN9" s="76"/>
      <c r="EO9" s="76"/>
      <c r="EP9" s="76"/>
      <c r="EQ9" s="76"/>
      <c r="ER9" s="79" t="n">
        <f aca="false">正!ER9-誤!ER9</f>
        <v>7.62867125240155</v>
      </c>
      <c r="ES9" s="79" t="n">
        <f aca="false">正!ES9-誤!ES9</f>
        <v>0.729234663376701</v>
      </c>
      <c r="ET9" s="80" t="n">
        <f aca="false">正!ET9-誤!ET9</f>
        <v>2.06002550406265</v>
      </c>
      <c r="EU9" s="82" t="n">
        <f aca="false">正!EU9-誤!EU9</f>
        <v>4.83941108495856</v>
      </c>
      <c r="EV9" s="81" t="n">
        <f aca="false">正!EV9-誤!EV9</f>
        <v>-12.0611864566454</v>
      </c>
      <c r="EW9" s="79" t="n">
        <f aca="false">正!EW9-誤!EW9</f>
        <v>-12.6731376500684</v>
      </c>
      <c r="EX9" s="79" t="n">
        <f aca="false">正!EX9-誤!EX9</f>
        <v>0.737118559087321</v>
      </c>
      <c r="EY9" s="80" t="n">
        <f aca="false">正!EY9-誤!EY9</f>
        <v>-0.125167365658854</v>
      </c>
      <c r="EZ9" s="81" t="n">
        <f aca="false">正!EZ9-誤!EZ9</f>
        <v>-193.761574851873</v>
      </c>
      <c r="FA9" s="79" t="n">
        <f aca="false">正!FA9-誤!FA9</f>
        <v>0</v>
      </c>
      <c r="FB9" s="79" t="n">
        <f aca="false">正!FB9-誤!FB9</f>
        <v>-53.3226175544551</v>
      </c>
      <c r="FC9" s="82" t="n">
        <f aca="false">正!FC9-誤!FC9</f>
        <v>-140.438957297505</v>
      </c>
      <c r="FD9" s="83" t="s">
        <v>189</v>
      </c>
      <c r="FE9" s="83"/>
      <c r="FF9" s="83"/>
      <c r="FG9" s="83"/>
      <c r="FH9" s="83"/>
      <c r="FI9" s="83"/>
      <c r="FJ9" s="83"/>
      <c r="FK9" s="83"/>
      <c r="FL9" s="83"/>
      <c r="FM9" s="83"/>
      <c r="FN9" s="76" t="s">
        <v>188</v>
      </c>
      <c r="FO9" s="76"/>
      <c r="FP9" s="76"/>
      <c r="FQ9" s="76"/>
      <c r="FR9" s="76"/>
      <c r="FS9" s="76"/>
      <c r="FT9" s="76"/>
      <c r="FU9" s="76"/>
      <c r="FV9" s="76"/>
      <c r="FW9" s="76"/>
      <c r="FX9" s="81" t="n">
        <f aca="false">正!FX9-誤!FX9</f>
        <v>-7.01790668221656</v>
      </c>
      <c r="FY9" s="79" t="n">
        <f aca="false">正!FY9-誤!FY9</f>
        <v>-6.12685429031262</v>
      </c>
      <c r="FZ9" s="79" t="n">
        <f aca="false">正!FZ9-誤!FZ9</f>
        <v>-0.891052392478741</v>
      </c>
      <c r="GA9" s="82" t="n">
        <f aca="false">正!GA9-誤!GA9</f>
        <v>5.60248736292124E-010</v>
      </c>
      <c r="GB9" s="81" t="n">
        <f aca="false">正!GB9-誤!GB9</f>
        <v>4.54925339001056</v>
      </c>
      <c r="GC9" s="79" t="n">
        <f aca="false">正!GC9-誤!GC9</f>
        <v>-0.977709090076132</v>
      </c>
      <c r="GD9" s="79" t="n">
        <f aca="false">正!GD9-誤!GD9</f>
        <v>-11.185807949616</v>
      </c>
      <c r="GE9" s="79" t="n">
        <f aca="false">正!GE9-誤!GE9</f>
        <v>1.40836647489778</v>
      </c>
      <c r="GF9" s="79" t="n">
        <f aca="false">正!GF9-誤!GF9</f>
        <v>-0.299454636413884</v>
      </c>
      <c r="GG9" s="79" t="n">
        <f aca="false">正!GG9-誤!GG9</f>
        <v>15.6038585912138</v>
      </c>
      <c r="GH9" s="83" t="s">
        <v>189</v>
      </c>
      <c r="GI9" s="83"/>
      <c r="GJ9" s="83"/>
      <c r="GK9" s="83"/>
      <c r="GL9" s="83"/>
      <c r="GM9" s="83"/>
      <c r="GN9" s="83"/>
      <c r="GO9" s="83"/>
      <c r="GP9" s="83"/>
      <c r="GQ9" s="83"/>
    </row>
    <row r="10" s="85" customFormat="true" ht="15.95" hidden="false" customHeight="true" outlineLevel="0" collapsed="false">
      <c r="A10" s="86" t="s">
        <v>11</v>
      </c>
      <c r="B10" s="86"/>
      <c r="C10" s="86"/>
      <c r="D10" s="86"/>
      <c r="E10" s="86"/>
      <c r="F10" s="86"/>
      <c r="G10" s="86"/>
      <c r="H10" s="86"/>
      <c r="I10" s="86"/>
      <c r="J10" s="86"/>
      <c r="K10" s="87" t="n">
        <f aca="false">正!K10-誤!K10</f>
        <v>13464.4184860513</v>
      </c>
      <c r="L10" s="94" t="n">
        <f aca="false">正!L10-誤!L10</f>
        <v>-917.404330444522</v>
      </c>
      <c r="M10" s="124" t="n">
        <f aca="false">正!M10-誤!M10</f>
        <v>1187.00531637948</v>
      </c>
      <c r="N10" s="124" t="n">
        <f aca="false">正!N10-誤!N10</f>
        <v>-788.780206359923</v>
      </c>
      <c r="O10" s="90" t="n">
        <f aca="false">正!O10-誤!O10</f>
        <v>-1315.62944046414</v>
      </c>
      <c r="P10" s="91" t="n">
        <f aca="false">正!P10-誤!P10</f>
        <v>8208.53278946504</v>
      </c>
      <c r="Q10" s="124" t="n">
        <f aca="false">正!Q10-誤!Q10</f>
        <v>949.762303589523</v>
      </c>
      <c r="R10" s="94" t="n">
        <f aca="false">正!R10-誤!R10</f>
        <v>168.501356570239</v>
      </c>
      <c r="S10" s="124" t="n">
        <f aca="false">正!S10-誤!S10</f>
        <v>288.466079771024</v>
      </c>
      <c r="T10" s="124" t="n">
        <f aca="false">正!T10-誤!T10</f>
        <v>953.926069903959</v>
      </c>
      <c r="U10" s="124" t="n">
        <f aca="false">正!U10-誤!U10</f>
        <v>-65.3911589969066</v>
      </c>
      <c r="V10" s="124" t="n">
        <f aca="false">正!V10-誤!V10</f>
        <v>-29.2136840922904</v>
      </c>
      <c r="W10" s="124" t="n">
        <f aca="false">正!W10-誤!W10</f>
        <v>-20.6443413358065</v>
      </c>
      <c r="X10" s="124" t="n">
        <f aca="false">正!X10-誤!X10</f>
        <v>-145.006710902329</v>
      </c>
      <c r="Y10" s="124" t="n">
        <f aca="false">正!Y10-誤!Y10</f>
        <v>51.2902655491835</v>
      </c>
      <c r="Z10" s="92" t="n">
        <f aca="false">正!Z10-誤!Z10</f>
        <v>123.735114605865</v>
      </c>
      <c r="AA10" s="93" t="s">
        <v>122</v>
      </c>
      <c r="AB10" s="93"/>
      <c r="AC10" s="93"/>
      <c r="AD10" s="93"/>
      <c r="AE10" s="93"/>
      <c r="AF10" s="93"/>
      <c r="AG10" s="93"/>
      <c r="AH10" s="93"/>
      <c r="AI10" s="93"/>
      <c r="AJ10" s="93"/>
      <c r="AK10" s="86" t="s">
        <v>11</v>
      </c>
      <c r="AL10" s="86"/>
      <c r="AM10" s="86"/>
      <c r="AN10" s="86"/>
      <c r="AO10" s="86"/>
      <c r="AP10" s="86"/>
      <c r="AQ10" s="86"/>
      <c r="AR10" s="86"/>
      <c r="AS10" s="86"/>
      <c r="AT10" s="86"/>
      <c r="AU10" s="91" t="n">
        <f aca="false">正!AU10-誤!AU10</f>
        <v>156.461823223082</v>
      </c>
      <c r="AV10" s="124" t="n">
        <f aca="false">正!AV10-誤!AV10</f>
        <v>-96.2860438282332</v>
      </c>
      <c r="AW10" s="124" t="n">
        <f aca="false">正!AW10-誤!AW10</f>
        <v>39.6940218432137</v>
      </c>
      <c r="AX10" s="124" t="n">
        <f aca="false">正!AX10-誤!AX10</f>
        <v>1049.54103136</v>
      </c>
      <c r="AY10" s="124" t="n">
        <f aca="false">正!AY10-誤!AY10</f>
        <v>89.6969684870855</v>
      </c>
      <c r="AZ10" s="124" t="n">
        <f aca="false">正!AZ10-誤!AZ10</f>
        <v>945.754243355535</v>
      </c>
      <c r="BA10" s="124" t="n">
        <f aca="false">正!BA10-誤!BA10</f>
        <v>415.022495157718</v>
      </c>
      <c r="BB10" s="124" t="n">
        <f aca="false">正!BB10-誤!BB10</f>
        <v>2333.92252843635</v>
      </c>
      <c r="BC10" s="124" t="n">
        <f aca="false">正!BC10-誤!BC10</f>
        <v>141.06405342761</v>
      </c>
      <c r="BD10" s="124" t="n">
        <f aca="false">正!BD10-誤!BD10</f>
        <v>80.0305490037426</v>
      </c>
      <c r="BE10" s="124" t="n">
        <f aca="false">正!BE10-誤!BE10</f>
        <v>195.910522788472</v>
      </c>
      <c r="BF10" s="124" t="n">
        <f aca="false">正!BF10-誤!BF10</f>
        <v>-4.14814922550613</v>
      </c>
      <c r="BG10" s="124" t="n">
        <f aca="false">正!BG10-誤!BG10</f>
        <v>637.739953726457</v>
      </c>
      <c r="BH10" s="92" t="n">
        <f aca="false">正!BH10-誤!BH10</f>
        <v>-51.296502953177</v>
      </c>
      <c r="BI10" s="93" t="s">
        <v>122</v>
      </c>
      <c r="BJ10" s="93"/>
      <c r="BK10" s="93"/>
      <c r="BL10" s="93"/>
      <c r="BM10" s="93"/>
      <c r="BN10" s="93"/>
      <c r="BO10" s="93"/>
      <c r="BP10" s="93"/>
      <c r="BQ10" s="93"/>
      <c r="BR10" s="93"/>
      <c r="BS10" s="86" t="s">
        <v>11</v>
      </c>
      <c r="BT10" s="86"/>
      <c r="BU10" s="86"/>
      <c r="BV10" s="86"/>
      <c r="BW10" s="86"/>
      <c r="BX10" s="86"/>
      <c r="BY10" s="86"/>
      <c r="BZ10" s="86"/>
      <c r="CA10" s="86"/>
      <c r="CB10" s="86"/>
      <c r="CC10" s="91" t="n">
        <f aca="false">正!CC10-誤!CC10</f>
        <v>-1838.75735483103</v>
      </c>
      <c r="CD10" s="124" t="n">
        <f aca="false">正!CD10-誤!CD10</f>
        <v>-61.4941018955296</v>
      </c>
      <c r="CE10" s="124" t="n">
        <f aca="false">正!CE10-誤!CE10</f>
        <v>-49.7788606430959</v>
      </c>
      <c r="CF10" s="124" t="n">
        <f aca="false">正!CF10-誤!CF10</f>
        <v>-1343.66066745434</v>
      </c>
      <c r="CG10" s="124" t="n">
        <f aca="false">正!CG10-誤!CG10</f>
        <v>37.962252775048</v>
      </c>
      <c r="CH10" s="92" t="n">
        <f aca="false">正!CH10-誤!CH10</f>
        <v>-421.785977613115</v>
      </c>
      <c r="CI10" s="91" t="n">
        <f aca="false">正!CI10-誤!CI10</f>
        <v>7429.18534437043</v>
      </c>
      <c r="CJ10" s="94" t="n">
        <f aca="false">正!CJ10-誤!CJ10</f>
        <v>-46.8051025020686</v>
      </c>
      <c r="CK10" s="124" t="n">
        <f aca="false">正!CK10-誤!CK10</f>
        <v>7611.84199481754</v>
      </c>
      <c r="CL10" s="124" t="n">
        <f aca="false">正!CL10-誤!CL10</f>
        <v>-96.9661960332669</v>
      </c>
      <c r="CM10" s="124" t="n">
        <f aca="false">正!CM10-誤!CM10</f>
        <v>-41.1266581876098</v>
      </c>
      <c r="CN10" s="124" t="n">
        <f aca="false">正!CN10-誤!CN10</f>
        <v>2.24130627579871</v>
      </c>
      <c r="CO10" s="94" t="n">
        <v>0</v>
      </c>
      <c r="CP10" s="93" t="s">
        <v>122</v>
      </c>
      <c r="CQ10" s="93"/>
      <c r="CR10" s="93"/>
      <c r="CS10" s="93"/>
      <c r="CT10" s="93"/>
      <c r="CU10" s="93"/>
      <c r="CV10" s="93"/>
      <c r="CW10" s="93"/>
      <c r="CX10" s="93"/>
      <c r="CY10" s="93"/>
      <c r="CZ10" s="86" t="s">
        <v>11</v>
      </c>
      <c r="DA10" s="86"/>
      <c r="DB10" s="86"/>
      <c r="DC10" s="86"/>
      <c r="DD10" s="86"/>
      <c r="DE10" s="86"/>
      <c r="DF10" s="86"/>
      <c r="DG10" s="86"/>
      <c r="DH10" s="86"/>
      <c r="DI10" s="86"/>
      <c r="DJ10" s="91" t="n">
        <f aca="false">正!DJ10-誤!DJ10</f>
        <v>-1353.49426790024</v>
      </c>
      <c r="DK10" s="124" t="n">
        <f aca="false">正!DK10-誤!DK10</f>
        <v>-104.901620051318</v>
      </c>
      <c r="DL10" s="124" t="n">
        <f aca="false">正!DL10-誤!DL10</f>
        <v>62.195572026023</v>
      </c>
      <c r="DM10" s="124" t="n">
        <f aca="false">正!DM10-誤!DM10</f>
        <v>-617.73514286615</v>
      </c>
      <c r="DN10" s="124" t="n">
        <f aca="false">正!DN10-誤!DN10</f>
        <v>-667.7397238837</v>
      </c>
      <c r="DO10" s="124" t="n">
        <f aca="false">正!DO10-誤!DO10</f>
        <v>-41.7323473524884</v>
      </c>
      <c r="DP10" s="92" t="n">
        <f aca="false">正!DP10-誤!DP10</f>
        <v>16.4189942274825</v>
      </c>
      <c r="DQ10" s="91" t="n">
        <f aca="false">正!DQ10-誤!DQ10</f>
        <v>6714.04710649839</v>
      </c>
      <c r="DR10" s="124" t="n">
        <f aca="false">正!DR10-誤!DR10</f>
        <v>6.20362933634624</v>
      </c>
      <c r="DS10" s="124" t="n">
        <f aca="false">正!DS10-誤!DS10</f>
        <v>-159.243428793445</v>
      </c>
      <c r="DT10" s="124" t="n">
        <f aca="false">正!DT10-誤!DT10</f>
        <v>751.494721792347</v>
      </c>
      <c r="DU10" s="124" t="n">
        <f aca="false">正!DU10-誤!DU10</f>
        <v>289.624971402198</v>
      </c>
      <c r="DV10" s="124" t="n">
        <f aca="false">正!DV10-誤!DV10</f>
        <v>99.2006973228417</v>
      </c>
      <c r="DW10" s="124" t="n">
        <f aca="false">正!DW10-誤!DW10</f>
        <v>5726.76651543821</v>
      </c>
      <c r="DX10" s="93" t="s">
        <v>122</v>
      </c>
      <c r="DY10" s="93"/>
      <c r="DZ10" s="93"/>
      <c r="EA10" s="93"/>
      <c r="EB10" s="93"/>
      <c r="EC10" s="93"/>
      <c r="ED10" s="93"/>
      <c r="EE10" s="93"/>
      <c r="EF10" s="93"/>
      <c r="EG10" s="93"/>
      <c r="EH10" s="86" t="s">
        <v>11</v>
      </c>
      <c r="EI10" s="86"/>
      <c r="EJ10" s="86"/>
      <c r="EK10" s="86"/>
      <c r="EL10" s="86"/>
      <c r="EM10" s="86"/>
      <c r="EN10" s="86"/>
      <c r="EO10" s="86"/>
      <c r="EP10" s="86"/>
      <c r="EQ10" s="86"/>
      <c r="ER10" s="124" t="n">
        <f aca="false">正!ER10-誤!ER10</f>
        <v>-1139.16226296325</v>
      </c>
      <c r="ES10" s="124" t="n">
        <f aca="false">正!ES10-誤!ES10</f>
        <v>-256.355827824358</v>
      </c>
      <c r="ET10" s="90" t="n">
        <f aca="false">正!ET10-誤!ET10</f>
        <v>-893.171891139937</v>
      </c>
      <c r="EU10" s="92" t="n">
        <f aca="false">正!EU10-誤!EU10</f>
        <v>10.36545600104</v>
      </c>
      <c r="EV10" s="91" t="n">
        <f aca="false">正!EV10-誤!EV10</f>
        <v>-881.696679335495</v>
      </c>
      <c r="EW10" s="124" t="n">
        <f aca="false">正!EW10-誤!EW10</f>
        <v>-865.324779569492</v>
      </c>
      <c r="EX10" s="124" t="n">
        <f aca="false">正!EX10-誤!EX10</f>
        <v>-73.2211888866859</v>
      </c>
      <c r="EY10" s="90" t="n">
        <f aca="false">正!EY10-誤!EY10</f>
        <v>56.8492891206406</v>
      </c>
      <c r="EZ10" s="91" t="n">
        <f aca="false">正!EZ10-誤!EZ10</f>
        <v>-918.992426476907</v>
      </c>
      <c r="FA10" s="124" t="n">
        <f aca="false">正!FA10-誤!FA10</f>
        <v>-208.973057475901</v>
      </c>
      <c r="FB10" s="124" t="n">
        <f aca="false">正!FB10-誤!FB10</f>
        <v>-746.889534452115</v>
      </c>
      <c r="FC10" s="92" t="n">
        <f aca="false">正!FC10-誤!FC10</f>
        <v>36.870165451277</v>
      </c>
      <c r="FD10" s="93" t="s">
        <v>122</v>
      </c>
      <c r="FE10" s="93"/>
      <c r="FF10" s="93"/>
      <c r="FG10" s="93"/>
      <c r="FH10" s="93"/>
      <c r="FI10" s="93"/>
      <c r="FJ10" s="93"/>
      <c r="FK10" s="93"/>
      <c r="FL10" s="93"/>
      <c r="FM10" s="93"/>
      <c r="FN10" s="86" t="s">
        <v>11</v>
      </c>
      <c r="FO10" s="86"/>
      <c r="FP10" s="86"/>
      <c r="FQ10" s="86"/>
      <c r="FR10" s="86"/>
      <c r="FS10" s="86"/>
      <c r="FT10" s="86"/>
      <c r="FU10" s="86"/>
      <c r="FV10" s="86"/>
      <c r="FW10" s="86"/>
      <c r="FX10" s="91" t="n">
        <f aca="false">正!FX10-誤!FX10</f>
        <v>-1332.84300308523</v>
      </c>
      <c r="FY10" s="124" t="n">
        <f aca="false">正!FY10-誤!FY10</f>
        <v>-493.284222317045</v>
      </c>
      <c r="FZ10" s="124" t="n">
        <f aca="false">正!FZ10-誤!FZ10</f>
        <v>84.9881524447847</v>
      </c>
      <c r="GA10" s="92" t="n">
        <f aca="false">正!GA10-誤!GA10</f>
        <v>-924.546933212958</v>
      </c>
      <c r="GB10" s="91" t="n">
        <f aca="false">正!GB10-誤!GB10</f>
        <v>-504.996429247316</v>
      </c>
      <c r="GC10" s="124" t="n">
        <f aca="false">正!GC10-誤!GC10</f>
        <v>17.1056794956821</v>
      </c>
      <c r="GD10" s="124" t="n">
        <f aca="false">正!GD10-誤!GD10</f>
        <v>455.954272621748</v>
      </c>
      <c r="GE10" s="124" t="n">
        <f aca="false">正!GE10-誤!GE10</f>
        <v>-500.286886306516</v>
      </c>
      <c r="GF10" s="124" t="n">
        <f aca="false">正!GF10-誤!GF10</f>
        <v>-237.714103665992</v>
      </c>
      <c r="GG10" s="124" t="n">
        <f aca="false">正!GG10-誤!GG10</f>
        <v>-240.05539139219</v>
      </c>
      <c r="GH10" s="93" t="s">
        <v>122</v>
      </c>
      <c r="GI10" s="93"/>
      <c r="GJ10" s="93"/>
      <c r="GK10" s="93"/>
      <c r="GL10" s="93"/>
      <c r="GM10" s="93"/>
      <c r="GN10" s="93"/>
      <c r="GO10" s="93"/>
      <c r="GP10" s="93"/>
      <c r="GQ10" s="93"/>
    </row>
    <row r="11" s="85" customFormat="true" ht="15.95" hidden="false" customHeight="true" outlineLevel="0" collapsed="false">
      <c r="A11" s="95"/>
      <c r="B11" s="96" t="s">
        <v>191</v>
      </c>
      <c r="C11" s="96"/>
      <c r="D11" s="96"/>
      <c r="E11" s="96"/>
      <c r="F11" s="96"/>
      <c r="G11" s="96"/>
      <c r="H11" s="96"/>
      <c r="I11" s="96"/>
      <c r="J11" s="96"/>
      <c r="K11" s="87" t="n">
        <f aca="false">正!K11-誤!K11</f>
        <v>3226.42300623655</v>
      </c>
      <c r="L11" s="94" t="n">
        <f aca="false">正!L11-誤!L11</f>
        <v>-1045.19680471625</v>
      </c>
      <c r="M11" s="124" t="n">
        <f aca="false">正!M11-誤!M11</f>
        <v>1071.45862808661</v>
      </c>
      <c r="N11" s="124" t="n">
        <f aca="false">正!N11-誤!N11</f>
        <v>-503.740880385274</v>
      </c>
      <c r="O11" s="90" t="n">
        <f aca="false">正!O11-誤!O11</f>
        <v>-1612.9145524177</v>
      </c>
      <c r="P11" s="91" t="n">
        <f aca="false">正!P11-誤!P11</f>
        <v>7538.90254678205</v>
      </c>
      <c r="Q11" s="124" t="n">
        <f aca="false">正!Q11-誤!Q11</f>
        <v>960.900255493587</v>
      </c>
      <c r="R11" s="94" t="n">
        <f aca="false">正!R11-誤!R11</f>
        <v>104.444986598239</v>
      </c>
      <c r="S11" s="124" t="n">
        <f aca="false">正!S11-誤!S11</f>
        <v>267.27144274913</v>
      </c>
      <c r="T11" s="124" t="n">
        <f aca="false">正!T11-誤!T11</f>
        <v>985.926574076511</v>
      </c>
      <c r="U11" s="124" t="n">
        <f aca="false">正!U11-誤!U11</f>
        <v>-65.3911589969066</v>
      </c>
      <c r="V11" s="124" t="n">
        <f aca="false">正!V11-誤!V11</f>
        <v>-30.4707596155713</v>
      </c>
      <c r="W11" s="124" t="n">
        <f aca="false">正!W11-誤!W11</f>
        <v>-26.8871131578926</v>
      </c>
      <c r="X11" s="124" t="n">
        <f aca="false">正!X11-誤!X11</f>
        <v>-50.9528070487468</v>
      </c>
      <c r="Y11" s="124" t="n">
        <f aca="false">正!Y11-誤!Y11</f>
        <v>76.2932806375766</v>
      </c>
      <c r="Z11" s="92" t="n">
        <f aca="false">正!Z11-誤!Z11</f>
        <v>100.453666682093</v>
      </c>
      <c r="AA11" s="97" t="s">
        <v>192</v>
      </c>
      <c r="AB11" s="97"/>
      <c r="AC11" s="97"/>
      <c r="AD11" s="97"/>
      <c r="AE11" s="97"/>
      <c r="AF11" s="97"/>
      <c r="AG11" s="97"/>
      <c r="AH11" s="97"/>
      <c r="AI11" s="97"/>
      <c r="AJ11" s="98"/>
      <c r="AK11" s="95"/>
      <c r="AL11" s="96" t="s">
        <v>191</v>
      </c>
      <c r="AM11" s="96"/>
      <c r="AN11" s="96"/>
      <c r="AO11" s="96"/>
      <c r="AP11" s="96"/>
      <c r="AQ11" s="96"/>
      <c r="AR11" s="96"/>
      <c r="AS11" s="96"/>
      <c r="AT11" s="96"/>
      <c r="AU11" s="91" t="n">
        <f aca="false">正!AU11-誤!AU11</f>
        <v>147.858464666835</v>
      </c>
      <c r="AV11" s="124" t="n">
        <f aca="false">正!AV11-誤!AV11</f>
        <v>-96.2860438282332</v>
      </c>
      <c r="AW11" s="124" t="n">
        <f aca="false">正!AW11-誤!AW11</f>
        <v>88.8922852902615</v>
      </c>
      <c r="AX11" s="124" t="n">
        <f aca="false">正!AX11-誤!AX11</f>
        <v>769.333982981771</v>
      </c>
      <c r="AY11" s="124" t="n">
        <f aca="false">正!AY11-誤!AY11</f>
        <v>-57.6044827730511</v>
      </c>
      <c r="AZ11" s="124" t="n">
        <f aca="false">正!AZ11-誤!AZ11</f>
        <v>801.096861083061</v>
      </c>
      <c r="BA11" s="124" t="n">
        <f aca="false">正!BA11-誤!BA11</f>
        <v>422.692329212885</v>
      </c>
      <c r="BB11" s="124" t="n">
        <f aca="false">正!BB11-誤!BB11</f>
        <v>2158.03672159711</v>
      </c>
      <c r="BC11" s="124" t="n">
        <f aca="false">正!BC11-誤!BC11</f>
        <v>117.00777242746</v>
      </c>
      <c r="BD11" s="124" t="n">
        <f aca="false">正!BD11-誤!BD11</f>
        <v>40.1480089483812</v>
      </c>
      <c r="BE11" s="124" t="n">
        <f aca="false">正!BE11-誤!BE11</f>
        <v>189.319661770336</v>
      </c>
      <c r="BF11" s="124" t="n">
        <f aca="false">正!BF11-誤!BF11</f>
        <v>5.40875787288678</v>
      </c>
      <c r="BG11" s="124" t="n">
        <f aca="false">正!BG11-誤!BG11</f>
        <v>614.125873101075</v>
      </c>
      <c r="BH11" s="92" t="n">
        <f aca="false">正!BH11-誤!BH11</f>
        <v>17.2839870133903</v>
      </c>
      <c r="BI11" s="97" t="s">
        <v>192</v>
      </c>
      <c r="BJ11" s="97"/>
      <c r="BK11" s="97"/>
      <c r="BL11" s="97"/>
      <c r="BM11" s="97"/>
      <c r="BN11" s="97"/>
      <c r="BO11" s="97"/>
      <c r="BP11" s="97"/>
      <c r="BQ11" s="97"/>
      <c r="BR11" s="98"/>
      <c r="BS11" s="95"/>
      <c r="BT11" s="96" t="s">
        <v>191</v>
      </c>
      <c r="BU11" s="96"/>
      <c r="BV11" s="96"/>
      <c r="BW11" s="96"/>
      <c r="BX11" s="96"/>
      <c r="BY11" s="96"/>
      <c r="BZ11" s="96"/>
      <c r="CA11" s="96"/>
      <c r="CB11" s="96"/>
      <c r="CC11" s="91" t="n">
        <f aca="false">正!CC11-誤!CC11</f>
        <v>-565.076685636217</v>
      </c>
      <c r="CD11" s="124" t="n">
        <f aca="false">正!CD11-誤!CD11</f>
        <v>-27.1773999529214</v>
      </c>
      <c r="CE11" s="124" t="n">
        <f aca="false">正!CE11-誤!CE11</f>
        <v>-28.318783100869</v>
      </c>
      <c r="CF11" s="124" t="n">
        <f aca="false">正!CF11-誤!CF11</f>
        <v>-147.386729051272</v>
      </c>
      <c r="CG11" s="124" t="n">
        <f aca="false">正!CG11-誤!CG11</f>
        <v>52.3380918478374</v>
      </c>
      <c r="CH11" s="92" t="n">
        <f aca="false">正!CH11-誤!CH11</f>
        <v>-414.531865379002</v>
      </c>
      <c r="CI11" s="91" t="n">
        <f aca="false">正!CI11-誤!CI11</f>
        <v>239.643529443245</v>
      </c>
      <c r="CJ11" s="94" t="n">
        <f aca="false">正!CJ11-誤!CJ11</f>
        <v>-35.0167223414173</v>
      </c>
      <c r="CK11" s="124" t="n">
        <f aca="false">正!CK11-誤!CK11</f>
        <v>231.685156952211</v>
      </c>
      <c r="CL11" s="124" t="n">
        <f aca="false">正!CL11-誤!CL11</f>
        <v>5.17943281252701</v>
      </c>
      <c r="CM11" s="124" t="n">
        <f aca="false">正!CM11-誤!CM11</f>
        <v>1.50351072203375</v>
      </c>
      <c r="CN11" s="124" t="n">
        <f aca="false">正!CN11-誤!CN11</f>
        <v>36.2921512978865</v>
      </c>
      <c r="CO11" s="99" t="n">
        <v>0</v>
      </c>
      <c r="CP11" s="97" t="s">
        <v>192</v>
      </c>
      <c r="CQ11" s="97"/>
      <c r="CR11" s="97"/>
      <c r="CS11" s="97"/>
      <c r="CT11" s="97"/>
      <c r="CU11" s="97"/>
      <c r="CV11" s="97"/>
      <c r="CW11" s="97"/>
      <c r="CX11" s="97"/>
      <c r="CY11" s="98"/>
      <c r="CZ11" s="95"/>
      <c r="DA11" s="96" t="s">
        <v>191</v>
      </c>
      <c r="DB11" s="96"/>
      <c r="DC11" s="96"/>
      <c r="DD11" s="96"/>
      <c r="DE11" s="96"/>
      <c r="DF11" s="96"/>
      <c r="DG11" s="96"/>
      <c r="DH11" s="96"/>
      <c r="DI11" s="96"/>
      <c r="DJ11" s="91" t="n">
        <f aca="false">正!DJ11-誤!DJ11</f>
        <v>-1574.63736979058</v>
      </c>
      <c r="DK11" s="124" t="n">
        <f aca="false">正!DK11-誤!DK11</f>
        <v>-100.66553425548</v>
      </c>
      <c r="DL11" s="124" t="n">
        <f aca="false">正!DL11-誤!DL11</f>
        <v>61.2162221347098</v>
      </c>
      <c r="DM11" s="124" t="n">
        <f aca="false">正!DM11-誤!DM11</f>
        <v>-652.118493052665</v>
      </c>
      <c r="DN11" s="124" t="n">
        <f aca="false">正!DN11-誤!DN11</f>
        <v>-561.778439725458</v>
      </c>
      <c r="DO11" s="124" t="n">
        <f aca="false">正!DO11-誤!DO11</f>
        <v>-54.3169550732127</v>
      </c>
      <c r="DP11" s="92" t="n">
        <f aca="false">正!DP11-誤!DP11</f>
        <v>-266.974169818495</v>
      </c>
      <c r="DQ11" s="91" t="n">
        <f aca="false">正!DQ11-誤!DQ11</f>
        <v>1960.73795248428</v>
      </c>
      <c r="DR11" s="124" t="n">
        <f aca="false">正!DR11-誤!DR11</f>
        <v>6.20362933634624</v>
      </c>
      <c r="DS11" s="124" t="n">
        <f aca="false">正!DS11-誤!DS11</f>
        <v>-440.276910854795</v>
      </c>
      <c r="DT11" s="124" t="n">
        <f aca="false">正!DT11-誤!DT11</f>
        <v>697.474329832941</v>
      </c>
      <c r="DU11" s="124" t="n">
        <f aca="false">正!DU11-誤!DU11</f>
        <v>230.159619090962</v>
      </c>
      <c r="DV11" s="124" t="n">
        <f aca="false">正!DV11-誤!DV11</f>
        <v>17.9409658745863</v>
      </c>
      <c r="DW11" s="124" t="n">
        <f aca="false">正!DW11-誤!DW11</f>
        <v>1449.23631920433</v>
      </c>
      <c r="DX11" s="97" t="s">
        <v>192</v>
      </c>
      <c r="DY11" s="97"/>
      <c r="DZ11" s="97"/>
      <c r="EA11" s="97"/>
      <c r="EB11" s="97"/>
      <c r="EC11" s="97"/>
      <c r="ED11" s="97"/>
      <c r="EE11" s="97"/>
      <c r="EF11" s="97"/>
      <c r="EG11" s="98"/>
      <c r="EH11" s="95"/>
      <c r="EI11" s="96" t="s">
        <v>191</v>
      </c>
      <c r="EJ11" s="96"/>
      <c r="EK11" s="96"/>
      <c r="EL11" s="96"/>
      <c r="EM11" s="96"/>
      <c r="EN11" s="96"/>
      <c r="EO11" s="96"/>
      <c r="EP11" s="96"/>
      <c r="EQ11" s="96"/>
      <c r="ER11" s="124" t="n">
        <f aca="false">正!ER11-誤!ER11</f>
        <v>-971.027351349592</v>
      </c>
      <c r="ES11" s="124" t="n">
        <f aca="false">正!ES11-誤!ES11</f>
        <v>-241.740402833704</v>
      </c>
      <c r="ET11" s="90" t="n">
        <f aca="false">正!ET11-誤!ET11</f>
        <v>-757.138776414446</v>
      </c>
      <c r="EU11" s="92" t="n">
        <f aca="false">正!EU11-誤!EU11</f>
        <v>27.8518278987576</v>
      </c>
      <c r="EV11" s="91" t="n">
        <f aca="false">正!EV11-誤!EV11</f>
        <v>-678.211565496458</v>
      </c>
      <c r="EW11" s="124" t="n">
        <f aca="false">正!EW11-誤!EW11</f>
        <v>-630.933053956513</v>
      </c>
      <c r="EX11" s="124" t="n">
        <f aca="false">正!EX11-誤!EX11</f>
        <v>-50.6286539490702</v>
      </c>
      <c r="EY11" s="90" t="n">
        <f aca="false">正!EY11-誤!EY11</f>
        <v>3.35014240909368</v>
      </c>
      <c r="EZ11" s="91" t="n">
        <f aca="false">正!EZ11-誤!EZ11</f>
        <v>-1006.64426780306</v>
      </c>
      <c r="FA11" s="124" t="n">
        <f aca="false">正!FA11-誤!FA11</f>
        <v>-250.502365990629</v>
      </c>
      <c r="FB11" s="124" t="n">
        <f aca="false">正!FB11-誤!FB11</f>
        <v>-804.352883373736</v>
      </c>
      <c r="FC11" s="92" t="n">
        <f aca="false">正!FC11-誤!FC11</f>
        <v>48.2109815610893</v>
      </c>
      <c r="FD11" s="97" t="s">
        <v>192</v>
      </c>
      <c r="FE11" s="97"/>
      <c r="FF11" s="97"/>
      <c r="FG11" s="97"/>
      <c r="FH11" s="97"/>
      <c r="FI11" s="97"/>
      <c r="FJ11" s="97"/>
      <c r="FK11" s="97"/>
      <c r="FL11" s="97"/>
      <c r="FM11" s="98"/>
      <c r="FN11" s="95"/>
      <c r="FO11" s="96" t="s">
        <v>191</v>
      </c>
      <c r="FP11" s="96"/>
      <c r="FQ11" s="96"/>
      <c r="FR11" s="96"/>
      <c r="FS11" s="96"/>
      <c r="FT11" s="96"/>
      <c r="FU11" s="96"/>
      <c r="FV11" s="96"/>
      <c r="FW11" s="96"/>
      <c r="FX11" s="91" t="n">
        <f aca="false">正!FX11-誤!FX11</f>
        <v>-393.87152423698</v>
      </c>
      <c r="FY11" s="124" t="n">
        <f aca="false">正!FY11-誤!FY11</f>
        <v>-276.48295106506</v>
      </c>
      <c r="FZ11" s="124" t="n">
        <f aca="false">正!FZ11-誤!FZ11</f>
        <v>97.6106170117273</v>
      </c>
      <c r="GA11" s="92" t="n">
        <f aca="false">正!GA11-誤!GA11</f>
        <v>-214.99919018356</v>
      </c>
      <c r="GB11" s="91" t="n">
        <f aca="false">正!GB11-誤!GB11</f>
        <v>-278.195453444554</v>
      </c>
      <c r="GC11" s="124" t="n">
        <f aca="false">正!GC11-誤!GC11</f>
        <v>5.96165046241367</v>
      </c>
      <c r="GD11" s="124" t="n">
        <f aca="false">正!GD11-誤!GD11</f>
        <v>443.606874307356</v>
      </c>
      <c r="GE11" s="124" t="n">
        <f aca="false">正!GE11-誤!GE11</f>
        <v>-308.148134034847</v>
      </c>
      <c r="GF11" s="124" t="n">
        <f aca="false">正!GF11-誤!GF11</f>
        <v>-160.130714502455</v>
      </c>
      <c r="GG11" s="124" t="n">
        <f aca="false">正!GG11-誤!GG11</f>
        <v>-259.485129677007</v>
      </c>
      <c r="GH11" s="97" t="s">
        <v>192</v>
      </c>
      <c r="GI11" s="97"/>
      <c r="GJ11" s="97"/>
      <c r="GK11" s="97"/>
      <c r="GL11" s="97"/>
      <c r="GM11" s="97"/>
      <c r="GN11" s="97"/>
      <c r="GO11" s="97"/>
      <c r="GP11" s="97"/>
      <c r="GQ11" s="98"/>
    </row>
    <row r="12" s="85" customFormat="true" ht="15.95" hidden="false" customHeight="true" outlineLevel="0" collapsed="false">
      <c r="A12" s="100"/>
      <c r="B12" s="101"/>
      <c r="C12" s="102" t="s">
        <v>193</v>
      </c>
      <c r="D12" s="102"/>
      <c r="E12" s="102"/>
      <c r="F12" s="102"/>
      <c r="G12" s="102"/>
      <c r="H12" s="102"/>
      <c r="I12" s="102"/>
      <c r="J12" s="102"/>
      <c r="K12" s="103" t="n">
        <f aca="false">正!K12-誤!K12</f>
        <v>-140.128055731533</v>
      </c>
      <c r="L12" s="94" t="n">
        <f aca="false">正!L12-誤!L12</f>
        <v>0</v>
      </c>
      <c r="M12" s="124" t="n">
        <f aca="false">正!M12-誤!M12</f>
        <v>0</v>
      </c>
      <c r="N12" s="124" t="n">
        <f aca="false">正!N12-誤!N12</f>
        <v>0</v>
      </c>
      <c r="O12" s="106" t="n">
        <f aca="false">正!O12-誤!O12</f>
        <v>0</v>
      </c>
      <c r="P12" s="107" t="n">
        <f aca="false">正!P12-誤!P12</f>
        <v>1.88982452949858</v>
      </c>
      <c r="Q12" s="124" t="n">
        <f aca="false">正!Q12-誤!Q12</f>
        <v>0</v>
      </c>
      <c r="R12" s="94" t="n">
        <f aca="false">正!R12-誤!R12</f>
        <v>0</v>
      </c>
      <c r="S12" s="124" t="n">
        <f aca="false">正!S12-誤!S12</f>
        <v>0</v>
      </c>
      <c r="T12" s="124" t="n">
        <f aca="false">正!T12-誤!T12</f>
        <v>0</v>
      </c>
      <c r="U12" s="124" t="n">
        <f aca="false">正!U12-誤!U12</f>
        <v>0</v>
      </c>
      <c r="V12" s="124" t="n">
        <f aca="false">正!V12-誤!V12</f>
        <v>-1.31876731757075E-011</v>
      </c>
      <c r="W12" s="124" t="n">
        <f aca="false">正!W12-誤!W12</f>
        <v>0</v>
      </c>
      <c r="X12" s="124" t="n">
        <f aca="false">正!X12-誤!X12</f>
        <v>0</v>
      </c>
      <c r="Y12" s="124" t="n">
        <f aca="false">正!Y12-誤!Y12</f>
        <v>0</v>
      </c>
      <c r="Z12" s="138" t="n">
        <f aca="false">正!Z12-誤!Z12</f>
        <v>0</v>
      </c>
      <c r="AA12" s="109" t="s">
        <v>194</v>
      </c>
      <c r="AB12" s="109"/>
      <c r="AC12" s="109"/>
      <c r="AD12" s="109"/>
      <c r="AE12" s="109"/>
      <c r="AF12" s="109"/>
      <c r="AG12" s="109"/>
      <c r="AH12" s="109"/>
      <c r="AI12" s="110"/>
      <c r="AJ12" s="111"/>
      <c r="AK12" s="100"/>
      <c r="AL12" s="101"/>
      <c r="AM12" s="102" t="s">
        <v>193</v>
      </c>
      <c r="AN12" s="102"/>
      <c r="AO12" s="102"/>
      <c r="AP12" s="102"/>
      <c r="AQ12" s="102"/>
      <c r="AR12" s="102"/>
      <c r="AS12" s="102"/>
      <c r="AT12" s="102"/>
      <c r="AU12" s="107" t="n">
        <f aca="false">正!AU12-誤!AU12</f>
        <v>0.883968247593202</v>
      </c>
      <c r="AV12" s="124" t="n">
        <f aca="false">正!AV12-誤!AV12</f>
        <v>0</v>
      </c>
      <c r="AW12" s="124" t="n">
        <f aca="false">正!AW12-誤!AW12</f>
        <v>0</v>
      </c>
      <c r="AX12" s="124" t="n">
        <f aca="false">正!AX12-誤!AX12</f>
        <v>0</v>
      </c>
      <c r="AY12" s="124" t="n">
        <f aca="false">正!AY12-誤!AY12</f>
        <v>-1.09139364212751E-011</v>
      </c>
      <c r="AZ12" s="124" t="n">
        <f aca="false">正!AZ12-誤!AZ12</f>
        <v>0</v>
      </c>
      <c r="BA12" s="124" t="n">
        <f aca="false">正!BA12-誤!BA12</f>
        <v>0</v>
      </c>
      <c r="BB12" s="124" t="n">
        <f aca="false">正!BB12-誤!BB12</f>
        <v>0</v>
      </c>
      <c r="BC12" s="124" t="n">
        <f aca="false">正!BC12-誤!BC12</f>
        <v>0</v>
      </c>
      <c r="BD12" s="124" t="n">
        <f aca="false">正!BD12-誤!BD12</f>
        <v>0</v>
      </c>
      <c r="BE12" s="124" t="n">
        <f aca="false">正!BE12-誤!BE12</f>
        <v>1.5410427659408</v>
      </c>
      <c r="BF12" s="124" t="n">
        <f aca="false">正!BF12-誤!BF12</f>
        <v>0</v>
      </c>
      <c r="BG12" s="124" t="n">
        <f aca="false">正!BG12-誤!BG12</f>
        <v>-0.535186484139103</v>
      </c>
      <c r="BH12" s="138" t="n">
        <f aca="false">正!BH12-誤!BH12</f>
        <v>0</v>
      </c>
      <c r="BI12" s="109" t="s">
        <v>194</v>
      </c>
      <c r="BJ12" s="109"/>
      <c r="BK12" s="109"/>
      <c r="BL12" s="109"/>
      <c r="BM12" s="109"/>
      <c r="BN12" s="109"/>
      <c r="BO12" s="109"/>
      <c r="BP12" s="109"/>
      <c r="BQ12" s="110"/>
      <c r="BR12" s="111"/>
      <c r="BS12" s="100"/>
      <c r="BT12" s="101"/>
      <c r="BU12" s="102" t="s">
        <v>193</v>
      </c>
      <c r="BV12" s="102"/>
      <c r="BW12" s="102"/>
      <c r="BX12" s="102"/>
      <c r="BY12" s="102"/>
      <c r="BZ12" s="102"/>
      <c r="CA12" s="102"/>
      <c r="CB12" s="102"/>
      <c r="CC12" s="107" t="n">
        <f aca="false">正!CC12-誤!CC12</f>
        <v>2.4913870710559</v>
      </c>
      <c r="CD12" s="124" t="n">
        <f aca="false">正!CD12-誤!CD12</f>
        <v>0</v>
      </c>
      <c r="CE12" s="124" t="n">
        <f aca="false">正!CE12-誤!CE12</f>
        <v>0</v>
      </c>
      <c r="CF12" s="124" t="n">
        <f aca="false">正!CF12-誤!CF12</f>
        <v>3.46186212730402</v>
      </c>
      <c r="CG12" s="124" t="n">
        <f aca="false">正!CG12-誤!CG12</f>
        <v>0</v>
      </c>
      <c r="CH12" s="138" t="n">
        <f aca="false">正!CH12-誤!CH12</f>
        <v>-0.970475056248006</v>
      </c>
      <c r="CI12" s="107" t="n">
        <f aca="false">正!CI12-誤!CI12</f>
        <v>-0.00614614119513135</v>
      </c>
      <c r="CJ12" s="94" t="n">
        <f aca="false">正!CJ12-誤!CJ12</f>
        <v>0</v>
      </c>
      <c r="CK12" s="124" t="n">
        <f aca="false">正!CK12-誤!CK12</f>
        <v>-0.00614614117603196</v>
      </c>
      <c r="CL12" s="124" t="n">
        <f aca="false">正!CL12-誤!CL12</f>
        <v>0</v>
      </c>
      <c r="CM12" s="124" t="n">
        <f aca="false">正!CM12-誤!CM12</f>
        <v>0</v>
      </c>
      <c r="CN12" s="124" t="n">
        <f aca="false">正!CN12-誤!CN12</f>
        <v>0</v>
      </c>
      <c r="CO12" s="94" t="n">
        <v>0</v>
      </c>
      <c r="CP12" s="109" t="s">
        <v>194</v>
      </c>
      <c r="CQ12" s="109"/>
      <c r="CR12" s="109"/>
      <c r="CS12" s="109"/>
      <c r="CT12" s="109"/>
      <c r="CU12" s="109"/>
      <c r="CV12" s="109"/>
      <c r="CW12" s="109"/>
      <c r="CX12" s="110"/>
      <c r="CY12" s="111"/>
      <c r="CZ12" s="100"/>
      <c r="DA12" s="101"/>
      <c r="DB12" s="102" t="s">
        <v>193</v>
      </c>
      <c r="DC12" s="102"/>
      <c r="DD12" s="102"/>
      <c r="DE12" s="102"/>
      <c r="DF12" s="102"/>
      <c r="DG12" s="102"/>
      <c r="DH12" s="102"/>
      <c r="DI12" s="102"/>
      <c r="DJ12" s="107" t="n">
        <f aca="false">正!DJ12-誤!DJ12</f>
        <v>-33.5371802659502</v>
      </c>
      <c r="DK12" s="124" t="n">
        <f aca="false">正!DK12-誤!DK12</f>
        <v>0</v>
      </c>
      <c r="DL12" s="124" t="n">
        <f aca="false">正!DL12-誤!DL12</f>
        <v>0.224018708700896</v>
      </c>
      <c r="DM12" s="124" t="n">
        <f aca="false">正!DM12-誤!DM12</f>
        <v>-30.042042496405</v>
      </c>
      <c r="DN12" s="124" t="n">
        <f aca="false">正!DN12-誤!DN12</f>
        <v>-16.5612342602763</v>
      </c>
      <c r="DO12" s="124" t="n">
        <f aca="false">正!DO12-誤!DO12</f>
        <v>0.0644402499128773</v>
      </c>
      <c r="DP12" s="138" t="n">
        <f aca="false">正!DP12-誤!DP12</f>
        <v>12.7776375321191</v>
      </c>
      <c r="DQ12" s="107" t="n">
        <f aca="false">正!DQ12-誤!DQ12</f>
        <v>97.3690610029735</v>
      </c>
      <c r="DR12" s="124" t="n">
        <f aca="false">正!DR12-誤!DR12</f>
        <v>0.684188179453031</v>
      </c>
      <c r="DS12" s="124" t="n">
        <f aca="false">正!DS12-誤!DS12</f>
        <v>2.31667905612267</v>
      </c>
      <c r="DT12" s="124" t="n">
        <f aca="false">正!DT12-誤!DT12</f>
        <v>42.651631775545</v>
      </c>
      <c r="DU12" s="124" t="n">
        <f aca="false">正!DU12-誤!DU12</f>
        <v>3.88254847473581</v>
      </c>
      <c r="DV12" s="124" t="n">
        <f aca="false">正!DV12-誤!DV12</f>
        <v>18.072237446715</v>
      </c>
      <c r="DW12" s="124" t="n">
        <f aca="false">正!DW12-誤!DW12</f>
        <v>29.7617760703943</v>
      </c>
      <c r="DX12" s="109" t="s">
        <v>194</v>
      </c>
      <c r="DY12" s="109"/>
      <c r="DZ12" s="109"/>
      <c r="EA12" s="109"/>
      <c r="EB12" s="109"/>
      <c r="EC12" s="109"/>
      <c r="ED12" s="109"/>
      <c r="EE12" s="109"/>
      <c r="EF12" s="110"/>
      <c r="EG12" s="111"/>
      <c r="EH12" s="100"/>
      <c r="EI12" s="101"/>
      <c r="EJ12" s="102" t="s">
        <v>193</v>
      </c>
      <c r="EK12" s="102"/>
      <c r="EL12" s="102"/>
      <c r="EM12" s="102"/>
      <c r="EN12" s="102"/>
      <c r="EO12" s="102"/>
      <c r="EP12" s="102"/>
      <c r="EQ12" s="102"/>
      <c r="ER12" s="124" t="n">
        <f aca="false">正!ER12-誤!ER12</f>
        <v>5.56864575145301</v>
      </c>
      <c r="ES12" s="124" t="n">
        <f aca="false">正!ES12-誤!ES12</f>
        <v>0.729234663423995</v>
      </c>
      <c r="ET12" s="106" t="n">
        <f aca="false">正!ET12-誤!ET12</f>
        <v>3.08500602841377E-009</v>
      </c>
      <c r="EU12" s="138" t="n">
        <f aca="false">正!EU12-誤!EU12</f>
        <v>4.839411084929</v>
      </c>
      <c r="EV12" s="107" t="n">
        <f aca="false">正!EV12-誤!EV12</f>
        <v>-12.0611864593811</v>
      </c>
      <c r="EW12" s="124" t="n">
        <f aca="false">正!EW12-誤!EW12</f>
        <v>-12.6731376522657</v>
      </c>
      <c r="EX12" s="124" t="n">
        <f aca="false">正!EX12-誤!EX12</f>
        <v>0.737118559090334</v>
      </c>
      <c r="EY12" s="106" t="n">
        <f aca="false">正!EY12-誤!EY12</f>
        <v>-0.125167366208188</v>
      </c>
      <c r="EZ12" s="107" t="n">
        <f aca="false">正!EZ12-誤!EZ12</f>
        <v>-193.761574852048</v>
      </c>
      <c r="FA12" s="124" t="n">
        <f aca="false">正!FA12-誤!FA12</f>
        <v>0</v>
      </c>
      <c r="FB12" s="124" t="n">
        <f aca="false">正!FB12-誤!FB12</f>
        <v>-53.3226175545715</v>
      </c>
      <c r="FC12" s="138" t="n">
        <f aca="false">正!FC12-誤!FC12</f>
        <v>-140.438957297494</v>
      </c>
      <c r="FD12" s="109" t="s">
        <v>194</v>
      </c>
      <c r="FE12" s="109"/>
      <c r="FF12" s="109"/>
      <c r="FG12" s="109"/>
      <c r="FH12" s="109"/>
      <c r="FI12" s="109"/>
      <c r="FJ12" s="109"/>
      <c r="FK12" s="109"/>
      <c r="FL12" s="110"/>
      <c r="FM12" s="111"/>
      <c r="FN12" s="100"/>
      <c r="FO12" s="101"/>
      <c r="FP12" s="102" t="s">
        <v>193</v>
      </c>
      <c r="FQ12" s="102"/>
      <c r="FR12" s="102"/>
      <c r="FS12" s="102"/>
      <c r="FT12" s="102"/>
      <c r="FU12" s="102"/>
      <c r="FV12" s="102"/>
      <c r="FW12" s="102"/>
      <c r="FX12" s="107" t="n">
        <f aca="false">正!FX12-誤!FX12</f>
        <v>-12.6301397579955</v>
      </c>
      <c r="FY12" s="124" t="n">
        <f aca="false">正!FY12-誤!FY12</f>
        <v>-6.12685430754209</v>
      </c>
      <c r="FZ12" s="124" t="n">
        <f aca="false">正!FZ12-誤!FZ12</f>
        <v>-6.50328545038428</v>
      </c>
      <c r="GA12" s="138" t="n">
        <f aca="false">正!GA12-誤!GA12</f>
        <v>-5.82076609134674E-011</v>
      </c>
      <c r="GB12" s="107" t="n">
        <f aca="false">正!GB12-誤!GB12</f>
        <v>4.54925339015608</v>
      </c>
      <c r="GC12" s="124" t="n">
        <f aca="false">正!GC12-誤!GC12</f>
        <v>-0.977709090041799</v>
      </c>
      <c r="GD12" s="124" t="n">
        <f aca="false">正!GD12-誤!GD12</f>
        <v>-11.1858079494559</v>
      </c>
      <c r="GE12" s="124" t="n">
        <f aca="false">正!GE12-誤!GE12</f>
        <v>1.40836647488868</v>
      </c>
      <c r="GF12" s="124" t="n">
        <f aca="false">正!GF12-誤!GF12</f>
        <v>-0.299454636397741</v>
      </c>
      <c r="GG12" s="124" t="n">
        <f aca="false">正!GG12-誤!GG12</f>
        <v>15.6038585911556</v>
      </c>
      <c r="GH12" s="109" t="s">
        <v>194</v>
      </c>
      <c r="GI12" s="109"/>
      <c r="GJ12" s="109"/>
      <c r="GK12" s="109"/>
      <c r="GL12" s="109"/>
      <c r="GM12" s="109"/>
      <c r="GN12" s="109"/>
      <c r="GO12" s="109"/>
      <c r="GP12" s="110"/>
      <c r="GQ12" s="111"/>
    </row>
    <row r="13" s="85" customFormat="true" ht="15.95" hidden="false" customHeight="true" outlineLevel="0" collapsed="false">
      <c r="A13" s="100"/>
      <c r="B13" s="101"/>
      <c r="C13" s="102" t="s">
        <v>195</v>
      </c>
      <c r="D13" s="102"/>
      <c r="E13" s="102"/>
      <c r="F13" s="102"/>
      <c r="G13" s="102"/>
      <c r="H13" s="102"/>
      <c r="I13" s="102"/>
      <c r="J13" s="102"/>
      <c r="K13" s="103" t="n">
        <f aca="false">正!K13-誤!K13</f>
        <v>-1781.05756357475</v>
      </c>
      <c r="L13" s="94" t="n">
        <f aca="false">正!L13-誤!L13</f>
        <v>-62.1453582565373</v>
      </c>
      <c r="M13" s="124" t="n">
        <f aca="false">正!M13-誤!M13</f>
        <v>-0.810877625503053</v>
      </c>
      <c r="N13" s="124" t="n">
        <f aca="false">正!N13-誤!N13</f>
        <v>-84.4269079581682</v>
      </c>
      <c r="O13" s="106" t="n">
        <f aca="false">正!O13-誤!O13</f>
        <v>23.0924273271339</v>
      </c>
      <c r="P13" s="107" t="n">
        <f aca="false">正!P13-誤!P13</f>
        <v>-501.689110155967</v>
      </c>
      <c r="Q13" s="124" t="n">
        <f aca="false">正!Q13-誤!Q13</f>
        <v>141.002423407391</v>
      </c>
      <c r="R13" s="94" t="n">
        <f aca="false">正!R13-誤!R13</f>
        <v>8.29364779727871</v>
      </c>
      <c r="S13" s="124" t="n">
        <f aca="false">正!S13-誤!S13</f>
        <v>-2.46663334094592</v>
      </c>
      <c r="T13" s="124" t="n">
        <f aca="false">正!T13-誤!T13</f>
        <v>9.49287410483203</v>
      </c>
      <c r="U13" s="124" t="n">
        <f aca="false">正!U13-誤!U13</f>
        <v>10.1877431911062</v>
      </c>
      <c r="V13" s="124" t="n">
        <f aca="false">正!V13-誤!V13</f>
        <v>-5.95409481788283</v>
      </c>
      <c r="W13" s="124" t="n">
        <f aca="false">正!W13-誤!W13</f>
        <v>-5.26107245269441</v>
      </c>
      <c r="X13" s="124" t="n">
        <f aca="false">正!X13-誤!X13</f>
        <v>1.30591854772548</v>
      </c>
      <c r="Y13" s="124" t="n">
        <f aca="false">正!Y13-誤!Y13</f>
        <v>0</v>
      </c>
      <c r="Z13" s="138" t="n">
        <f aca="false">正!Z13-誤!Z13</f>
        <v>-37.3809236123366</v>
      </c>
      <c r="AA13" s="109" t="s">
        <v>196</v>
      </c>
      <c r="AB13" s="109"/>
      <c r="AC13" s="109"/>
      <c r="AD13" s="109"/>
      <c r="AE13" s="109"/>
      <c r="AF13" s="109"/>
      <c r="AG13" s="109"/>
      <c r="AH13" s="109"/>
      <c r="AI13" s="110"/>
      <c r="AJ13" s="111"/>
      <c r="AK13" s="100"/>
      <c r="AL13" s="101"/>
      <c r="AM13" s="102" t="s">
        <v>195</v>
      </c>
      <c r="AN13" s="102"/>
      <c r="AO13" s="102"/>
      <c r="AP13" s="102"/>
      <c r="AQ13" s="102"/>
      <c r="AR13" s="102"/>
      <c r="AS13" s="102"/>
      <c r="AT13" s="102"/>
      <c r="AU13" s="107" t="n">
        <f aca="false">正!AU13-誤!AU13</f>
        <v>-5.29794530283891</v>
      </c>
      <c r="AV13" s="124" t="n">
        <f aca="false">正!AV13-誤!AV13</f>
        <v>-23.3181224701896</v>
      </c>
      <c r="AW13" s="124" t="n">
        <f aca="false">正!AW13-誤!AW13</f>
        <v>-99.7363636791215</v>
      </c>
      <c r="AX13" s="124" t="n">
        <f aca="false">正!AX13-誤!AX13</f>
        <v>-297.0464257761</v>
      </c>
      <c r="AY13" s="124" t="n">
        <f aca="false">正!AY13-誤!AY13</f>
        <v>-123.836800420481</v>
      </c>
      <c r="AZ13" s="124" t="n">
        <f aca="false">正!AZ13-誤!AZ13</f>
        <v>40.1603506767224</v>
      </c>
      <c r="BA13" s="124" t="n">
        <f aca="false">正!BA13-誤!BA13</f>
        <v>2.77981842013196</v>
      </c>
      <c r="BB13" s="124" t="n">
        <f aca="false">正!BB13-誤!BB13</f>
        <v>-167.980715834954</v>
      </c>
      <c r="BC13" s="124" t="n">
        <f aca="false">正!BC13-誤!BC13</f>
        <v>25.5497555339513</v>
      </c>
      <c r="BD13" s="124" t="n">
        <f aca="false">正!BD13-誤!BD13</f>
        <v>-14.5292465337366</v>
      </c>
      <c r="BE13" s="124" t="n">
        <f aca="false">正!BE13-誤!BE13</f>
        <v>2.19954491201497</v>
      </c>
      <c r="BF13" s="124" t="n">
        <f aca="false">正!BF13-誤!BF13</f>
        <v>-6.94766653483698</v>
      </c>
      <c r="BG13" s="124" t="n">
        <f aca="false">正!BG13-誤!BG13</f>
        <v>-16.6849600446426</v>
      </c>
      <c r="BH13" s="138" t="n">
        <f aca="false">正!BH13-誤!BH13</f>
        <v>63.7797840736339</v>
      </c>
      <c r="BI13" s="109" t="s">
        <v>196</v>
      </c>
      <c r="BJ13" s="109"/>
      <c r="BK13" s="109"/>
      <c r="BL13" s="109"/>
      <c r="BM13" s="109"/>
      <c r="BN13" s="109"/>
      <c r="BO13" s="109"/>
      <c r="BP13" s="109"/>
      <c r="BQ13" s="110"/>
      <c r="BR13" s="111"/>
      <c r="BS13" s="100"/>
      <c r="BT13" s="101"/>
      <c r="BU13" s="102" t="s">
        <v>195</v>
      </c>
      <c r="BV13" s="102"/>
      <c r="BW13" s="102"/>
      <c r="BX13" s="102"/>
      <c r="BY13" s="102"/>
      <c r="BZ13" s="102"/>
      <c r="CA13" s="102"/>
      <c r="CB13" s="102"/>
      <c r="CC13" s="107" t="n">
        <f aca="false">正!CC13-誤!CC13</f>
        <v>1.92151049651045</v>
      </c>
      <c r="CD13" s="124" t="n">
        <f aca="false">正!CD13-誤!CD13</f>
        <v>0</v>
      </c>
      <c r="CE13" s="124" t="n">
        <f aca="false">正!CE13-誤!CE13</f>
        <v>0</v>
      </c>
      <c r="CF13" s="124" t="n">
        <f aca="false">正!CF13-誤!CF13</f>
        <v>-6.90712352203278</v>
      </c>
      <c r="CG13" s="124" t="n">
        <f aca="false">正!CG13-誤!CG13</f>
        <v>-2.39168736862978</v>
      </c>
      <c r="CH13" s="138" t="n">
        <f aca="false">正!CH13-誤!CH13</f>
        <v>11.220321387173</v>
      </c>
      <c r="CI13" s="107" t="n">
        <f aca="false">正!CI13-誤!CI13</f>
        <v>-14.3190243409185</v>
      </c>
      <c r="CJ13" s="94" t="n">
        <f aca="false">正!CJ13-誤!CJ13</f>
        <v>-0.977031457663543</v>
      </c>
      <c r="CK13" s="124" t="n">
        <f aca="false">正!CK13-誤!CK13</f>
        <v>-10.8886887304368</v>
      </c>
      <c r="CL13" s="124" t="n">
        <f aca="false">正!CL13-誤!CL13</f>
        <v>-1.94239098889319</v>
      </c>
      <c r="CM13" s="124" t="n">
        <f aca="false">正!CM13-誤!CM13</f>
        <v>-1.74705510688791</v>
      </c>
      <c r="CN13" s="124" t="n">
        <f aca="false">正!CN13-誤!CN13</f>
        <v>1.23614194296337</v>
      </c>
      <c r="CO13" s="94" t="n">
        <v>0</v>
      </c>
      <c r="CP13" s="109" t="s">
        <v>196</v>
      </c>
      <c r="CQ13" s="109"/>
      <c r="CR13" s="109"/>
      <c r="CS13" s="109"/>
      <c r="CT13" s="109"/>
      <c r="CU13" s="109"/>
      <c r="CV13" s="109"/>
      <c r="CW13" s="109"/>
      <c r="CX13" s="110"/>
      <c r="CY13" s="111"/>
      <c r="CZ13" s="100"/>
      <c r="DA13" s="101"/>
      <c r="DB13" s="102" t="s">
        <v>195</v>
      </c>
      <c r="DC13" s="102"/>
      <c r="DD13" s="102"/>
      <c r="DE13" s="102"/>
      <c r="DF13" s="102"/>
      <c r="DG13" s="102"/>
      <c r="DH13" s="102"/>
      <c r="DI13" s="102"/>
      <c r="DJ13" s="107" t="n">
        <f aca="false">正!DJ13-誤!DJ13</f>
        <v>-341.532955859479</v>
      </c>
      <c r="DK13" s="124" t="n">
        <f aca="false">正!DK13-誤!DK13</f>
        <v>-34.2197841959701</v>
      </c>
      <c r="DL13" s="124" t="n">
        <f aca="false">正!DL13-誤!DL13</f>
        <v>-56.4645042734585</v>
      </c>
      <c r="DM13" s="124" t="n">
        <f aca="false">正!DM13-誤!DM13</f>
        <v>-200.39071535003</v>
      </c>
      <c r="DN13" s="124" t="n">
        <f aca="false">正!DN13-誤!DN13</f>
        <v>-30.1958595732622</v>
      </c>
      <c r="DO13" s="124" t="n">
        <f aca="false">正!DO13-誤!DO13</f>
        <v>-0.181115615492217</v>
      </c>
      <c r="DP13" s="138" t="n">
        <f aca="false">正!DP13-誤!DP13</f>
        <v>-20.080976851264</v>
      </c>
      <c r="DQ13" s="107" t="n">
        <f aca="false">正!DQ13-誤!DQ13</f>
        <v>-97.8954075747461</v>
      </c>
      <c r="DR13" s="124" t="n">
        <f aca="false">正!DR13-誤!DR13</f>
        <v>7.76008930309291</v>
      </c>
      <c r="DS13" s="124" t="n">
        <f aca="false">正!DS13-誤!DS13</f>
        <v>20.3435369832769</v>
      </c>
      <c r="DT13" s="124" t="n">
        <f aca="false">正!DT13-誤!DT13</f>
        <v>-112.747297634152</v>
      </c>
      <c r="DU13" s="124" t="n">
        <f aca="false">正!DU13-誤!DU13</f>
        <v>84.9552975371917</v>
      </c>
      <c r="DV13" s="124" t="n">
        <f aca="false">正!DV13-誤!DV13</f>
        <v>-298.623768492114</v>
      </c>
      <c r="DW13" s="124" t="n">
        <f aca="false">正!DW13-誤!DW13</f>
        <v>200.416734727958</v>
      </c>
      <c r="DX13" s="109" t="s">
        <v>196</v>
      </c>
      <c r="DY13" s="109"/>
      <c r="DZ13" s="109"/>
      <c r="EA13" s="109"/>
      <c r="EB13" s="109"/>
      <c r="EC13" s="109"/>
      <c r="ED13" s="109"/>
      <c r="EE13" s="109"/>
      <c r="EF13" s="110"/>
      <c r="EG13" s="111"/>
      <c r="EH13" s="100"/>
      <c r="EI13" s="101"/>
      <c r="EJ13" s="102" t="s">
        <v>195</v>
      </c>
      <c r="EK13" s="102"/>
      <c r="EL13" s="102"/>
      <c r="EM13" s="102"/>
      <c r="EN13" s="102"/>
      <c r="EO13" s="102"/>
      <c r="EP13" s="102"/>
      <c r="EQ13" s="102"/>
      <c r="ER13" s="124" t="n">
        <f aca="false">正!ER13-誤!ER13</f>
        <v>-286.384058273965</v>
      </c>
      <c r="ES13" s="124" t="n">
        <f aca="false">正!ES13-誤!ES13</f>
        <v>-0.486156442269021</v>
      </c>
      <c r="ET13" s="106" t="n">
        <f aca="false">正!ET13-誤!ET13</f>
        <v>-286.724801195633</v>
      </c>
      <c r="EU13" s="138" t="n">
        <f aca="false">正!EU13-誤!EU13</f>
        <v>0.826899363934672</v>
      </c>
      <c r="EV13" s="107" t="n">
        <f aca="false">正!EV13-誤!EV13</f>
        <v>-68.6262248345192</v>
      </c>
      <c r="EW13" s="124" t="n">
        <f aca="false">正!EW13-誤!EW13</f>
        <v>-6.59675710031661</v>
      </c>
      <c r="EX13" s="124" t="n">
        <f aca="false">正!EX13-誤!EX13</f>
        <v>0.591969833277744</v>
      </c>
      <c r="EY13" s="106" t="n">
        <f aca="false">正!EY13-誤!EY13</f>
        <v>-62.6214375674826</v>
      </c>
      <c r="EZ13" s="107" t="n">
        <f aca="false">正!EZ13-誤!EZ13</f>
        <v>-318.43006814309</v>
      </c>
      <c r="FA13" s="124" t="n">
        <f aca="false">正!FA13-誤!FA13</f>
        <v>3.70784562245171</v>
      </c>
      <c r="FB13" s="124" t="n">
        <f aca="false">正!FB13-誤!FB13</f>
        <v>-119.057185883139</v>
      </c>
      <c r="FC13" s="138" t="n">
        <f aca="false">正!FC13-誤!FC13</f>
        <v>-203.080727882409</v>
      </c>
      <c r="FD13" s="109" t="s">
        <v>196</v>
      </c>
      <c r="FE13" s="109"/>
      <c r="FF13" s="109"/>
      <c r="FG13" s="109"/>
      <c r="FH13" s="109"/>
      <c r="FI13" s="109"/>
      <c r="FJ13" s="109"/>
      <c r="FK13" s="109"/>
      <c r="FL13" s="110"/>
      <c r="FM13" s="111"/>
      <c r="FN13" s="100"/>
      <c r="FO13" s="101"/>
      <c r="FP13" s="102" t="s">
        <v>195</v>
      </c>
      <c r="FQ13" s="102"/>
      <c r="FR13" s="102"/>
      <c r="FS13" s="102"/>
      <c r="FT13" s="102"/>
      <c r="FU13" s="102"/>
      <c r="FV13" s="102"/>
      <c r="FW13" s="102"/>
      <c r="FX13" s="107" t="n">
        <f aca="false">正!FX13-誤!FX13</f>
        <v>-42.846346937411</v>
      </c>
      <c r="FY13" s="124" t="n">
        <f aca="false">正!FY13-誤!FY13</f>
        <v>-5.18780062586302</v>
      </c>
      <c r="FZ13" s="124" t="n">
        <f aca="false">正!FZ13-誤!FZ13</f>
        <v>2.32371647144373</v>
      </c>
      <c r="GA13" s="138" t="n">
        <f aca="false">正!GA13-誤!GA13</f>
        <v>-39.9822627829858</v>
      </c>
      <c r="GB13" s="107" t="n">
        <f aca="false">正!GB13-誤!GB13</f>
        <v>-49.1105196945646</v>
      </c>
      <c r="GC13" s="124" t="n">
        <f aca="false">正!GC13-誤!GC13</f>
        <v>-19.3207916865035</v>
      </c>
      <c r="GD13" s="124" t="n">
        <f aca="false">正!GD13-誤!GD13</f>
        <v>61.0527631244186</v>
      </c>
      <c r="GE13" s="124" t="n">
        <f aca="false">正!GE13-誤!GE13</f>
        <v>-99.0210849625887</v>
      </c>
      <c r="GF13" s="124" t="n">
        <f aca="false">正!GF13-誤!GF13</f>
        <v>0.838472981917169</v>
      </c>
      <c r="GG13" s="124" t="n">
        <f aca="false">正!GG13-誤!GG13</f>
        <v>7.34012084818983</v>
      </c>
      <c r="GH13" s="109" t="s">
        <v>196</v>
      </c>
      <c r="GI13" s="109"/>
      <c r="GJ13" s="109"/>
      <c r="GK13" s="109"/>
      <c r="GL13" s="109"/>
      <c r="GM13" s="109"/>
      <c r="GN13" s="109"/>
      <c r="GO13" s="109"/>
      <c r="GP13" s="110"/>
      <c r="GQ13" s="111"/>
    </row>
    <row r="14" s="85" customFormat="true" ht="15.95" hidden="false" customHeight="true" outlineLevel="0" collapsed="false">
      <c r="A14" s="100"/>
      <c r="B14" s="101"/>
      <c r="C14" s="96" t="s">
        <v>197</v>
      </c>
      <c r="D14" s="96"/>
      <c r="E14" s="96"/>
      <c r="F14" s="96"/>
      <c r="G14" s="96"/>
      <c r="H14" s="96"/>
      <c r="I14" s="96"/>
      <c r="J14" s="96"/>
      <c r="K14" s="87" t="n">
        <f aca="false">正!K14-誤!K14</f>
        <v>-2195.80472225603</v>
      </c>
      <c r="L14" s="94" t="n">
        <f aca="false">正!L14-誤!L14</f>
        <v>613.85564000404</v>
      </c>
      <c r="M14" s="124" t="n">
        <f aca="false">正!M14-誤!M14</f>
        <v>1049.51228517515</v>
      </c>
      <c r="N14" s="124" t="n">
        <f aca="false">正!N14-誤!N14</f>
        <v>13.7867130004015</v>
      </c>
      <c r="O14" s="90" t="n">
        <f aca="false">正!O14-誤!O14</f>
        <v>-449.443358171469</v>
      </c>
      <c r="P14" s="91" t="n">
        <f aca="false">正!P14-誤!P14</f>
        <v>413.087320852093</v>
      </c>
      <c r="Q14" s="124" t="n">
        <f aca="false">正!Q14-誤!Q14</f>
        <v>-118.132769252603</v>
      </c>
      <c r="R14" s="94" t="n">
        <f aca="false">正!R14-誤!R14</f>
        <v>-24.038478200082</v>
      </c>
      <c r="S14" s="124" t="n">
        <f aca="false">正!S14-誤!S14</f>
        <v>-34.7799353299197</v>
      </c>
      <c r="T14" s="124" t="n">
        <f aca="false">正!T14-誤!T14</f>
        <v>36.5413247267279</v>
      </c>
      <c r="U14" s="124" t="n">
        <f aca="false">正!U14-誤!U14</f>
        <v>34.6872272419241</v>
      </c>
      <c r="V14" s="124" t="n">
        <f aca="false">正!V14-誤!V14</f>
        <v>26.1231556723778</v>
      </c>
      <c r="W14" s="124" t="n">
        <f aca="false">正!W14-誤!W14</f>
        <v>-22.4427657822234</v>
      </c>
      <c r="X14" s="124" t="n">
        <f aca="false">正!X14-誤!X14</f>
        <v>20.8395620841229</v>
      </c>
      <c r="Y14" s="124" t="n">
        <f aca="false">正!Y14-誤!Y14</f>
        <v>-6.16000658677876</v>
      </c>
      <c r="Z14" s="92" t="n">
        <f aca="false">正!Z14-誤!Z14</f>
        <v>107.711875253619</v>
      </c>
      <c r="AA14" s="112" t="s">
        <v>198</v>
      </c>
      <c r="AB14" s="112"/>
      <c r="AC14" s="112"/>
      <c r="AD14" s="112"/>
      <c r="AE14" s="112"/>
      <c r="AF14" s="112"/>
      <c r="AG14" s="112"/>
      <c r="AH14" s="112"/>
      <c r="AI14" s="110"/>
      <c r="AJ14" s="111"/>
      <c r="AK14" s="100"/>
      <c r="AL14" s="101"/>
      <c r="AM14" s="96" t="s">
        <v>197</v>
      </c>
      <c r="AN14" s="96"/>
      <c r="AO14" s="96"/>
      <c r="AP14" s="96"/>
      <c r="AQ14" s="96"/>
      <c r="AR14" s="96"/>
      <c r="AS14" s="96"/>
      <c r="AT14" s="96"/>
      <c r="AU14" s="91" t="n">
        <f aca="false">正!AU14-誤!AU14</f>
        <v>28.9134632359528</v>
      </c>
      <c r="AV14" s="124" t="n">
        <f aca="false">正!AV14-誤!AV14</f>
        <v>-0.372205925675644</v>
      </c>
      <c r="AW14" s="124" t="n">
        <f aca="false">正!AW14-誤!AW14</f>
        <v>12.3220891934834</v>
      </c>
      <c r="AX14" s="124" t="n">
        <f aca="false">正!AX14-誤!AX14</f>
        <v>-183.582283855727</v>
      </c>
      <c r="AY14" s="124" t="n">
        <f aca="false">正!AY14-誤!AY14</f>
        <v>27.4788975058627</v>
      </c>
      <c r="AZ14" s="124" t="n">
        <f aca="false">正!AZ14-誤!AZ14</f>
        <v>233.658895264656</v>
      </c>
      <c r="BA14" s="124" t="n">
        <f aca="false">正!BA14-誤!BA14</f>
        <v>-55.0468473486872</v>
      </c>
      <c r="BB14" s="124" t="n">
        <f aca="false">正!BB14-誤!BB14</f>
        <v>291.456843708933</v>
      </c>
      <c r="BC14" s="124" t="n">
        <f aca="false">正!BC14-誤!BC14</f>
        <v>14.4716105554162</v>
      </c>
      <c r="BD14" s="124" t="n">
        <f aca="false">正!BD14-誤!BD14</f>
        <v>34.053101862989</v>
      </c>
      <c r="BE14" s="124" t="n">
        <f aca="false">正!BE14-誤!BE14</f>
        <v>24.8104693159767</v>
      </c>
      <c r="BF14" s="124" t="n">
        <f aca="false">正!BF14-誤!BF14</f>
        <v>-20.7574564090201</v>
      </c>
      <c r="BG14" s="124" t="n">
        <f aca="false">正!BG14-誤!BG14</f>
        <v>-15.6152582105533</v>
      </c>
      <c r="BH14" s="92" t="n">
        <f aca="false">正!BH14-誤!BH14</f>
        <v>0.946812131420302</v>
      </c>
      <c r="BI14" s="112" t="s">
        <v>198</v>
      </c>
      <c r="BJ14" s="112"/>
      <c r="BK14" s="112"/>
      <c r="BL14" s="112"/>
      <c r="BM14" s="112"/>
      <c r="BN14" s="112"/>
      <c r="BO14" s="112"/>
      <c r="BP14" s="112"/>
      <c r="BQ14" s="110"/>
      <c r="BR14" s="111"/>
      <c r="BS14" s="100"/>
      <c r="BT14" s="101"/>
      <c r="BU14" s="96" t="s">
        <v>197</v>
      </c>
      <c r="BV14" s="96"/>
      <c r="BW14" s="96"/>
      <c r="BX14" s="96"/>
      <c r="BY14" s="96"/>
      <c r="BZ14" s="96"/>
      <c r="CA14" s="96"/>
      <c r="CB14" s="96"/>
      <c r="CC14" s="91" t="n">
        <f aca="false">正!CC14-誤!CC14</f>
        <v>-30.2736909057203</v>
      </c>
      <c r="CD14" s="124" t="n">
        <f aca="false">正!CD14-誤!CD14</f>
        <v>2.9234511747502</v>
      </c>
      <c r="CE14" s="124" t="n">
        <f aca="false">正!CE14-誤!CE14</f>
        <v>-0.9860013557809</v>
      </c>
      <c r="CF14" s="124" t="n">
        <f aca="false">正!CF14-誤!CF14</f>
        <v>-11.1093400123027</v>
      </c>
      <c r="CG14" s="124" t="n">
        <f aca="false">正!CG14-誤!CG14</f>
        <v>28.4136584473192</v>
      </c>
      <c r="CH14" s="92" t="n">
        <f aca="false">正!CH14-誤!CH14</f>
        <v>-49.5154591597056</v>
      </c>
      <c r="CI14" s="91" t="n">
        <f aca="false">正!CI14-誤!CI14</f>
        <v>-5.36913232716324</v>
      </c>
      <c r="CJ14" s="94" t="n">
        <f aca="false">正!CJ14-誤!CJ14</f>
        <v>-5.51843833241219</v>
      </c>
      <c r="CK14" s="124" t="n">
        <f aca="false">正!CK14-誤!CK14</f>
        <v>-28.0480933715662</v>
      </c>
      <c r="CL14" s="124" t="n">
        <f aca="false">正!CL14-誤!CL14</f>
        <v>-1.972102048323</v>
      </c>
      <c r="CM14" s="124" t="n">
        <f aca="false">正!CM14-誤!CM14</f>
        <v>14.1594413676462</v>
      </c>
      <c r="CN14" s="124" t="n">
        <f aca="false">正!CN14-誤!CN14</f>
        <v>16.0100600574824</v>
      </c>
      <c r="CO14" s="94" t="n">
        <v>0</v>
      </c>
      <c r="CP14" s="112" t="s">
        <v>198</v>
      </c>
      <c r="CQ14" s="112"/>
      <c r="CR14" s="112"/>
      <c r="CS14" s="112"/>
      <c r="CT14" s="112"/>
      <c r="CU14" s="112"/>
      <c r="CV14" s="112"/>
      <c r="CW14" s="112"/>
      <c r="CX14" s="110"/>
      <c r="CY14" s="111"/>
      <c r="CZ14" s="100"/>
      <c r="DA14" s="101"/>
      <c r="DB14" s="96" t="s">
        <v>197</v>
      </c>
      <c r="DC14" s="96"/>
      <c r="DD14" s="96"/>
      <c r="DE14" s="96"/>
      <c r="DF14" s="96"/>
      <c r="DG14" s="96"/>
      <c r="DH14" s="96"/>
      <c r="DI14" s="96"/>
      <c r="DJ14" s="91" t="n">
        <f aca="false">正!DJ14-誤!DJ14</f>
        <v>-311.65714276291</v>
      </c>
      <c r="DK14" s="124" t="n">
        <f aca="false">正!DK14-誤!DK14</f>
        <v>-14.3820481575776</v>
      </c>
      <c r="DL14" s="124" t="n">
        <f aca="false">正!DL14-誤!DL14</f>
        <v>-57.964851396493</v>
      </c>
      <c r="DM14" s="124" t="n">
        <f aca="false">正!DM14-誤!DM14</f>
        <v>-163.813423462721</v>
      </c>
      <c r="DN14" s="124" t="n">
        <f aca="false">正!DN14-誤!DN14</f>
        <v>-122.982273236506</v>
      </c>
      <c r="DO14" s="124" t="n">
        <f aca="false">正!DO14-誤!DO14</f>
        <v>126.904868748556</v>
      </c>
      <c r="DP14" s="92" t="n">
        <f aca="false">正!DP14-誤!DP14</f>
        <v>-79.4194152581622</v>
      </c>
      <c r="DQ14" s="91" t="n">
        <f aca="false">正!DQ14-誤!DQ14</f>
        <v>-1982.44272322406</v>
      </c>
      <c r="DR14" s="124" t="n">
        <f aca="false">正!DR14-誤!DR14</f>
        <v>15.4597983343374</v>
      </c>
      <c r="DS14" s="124" t="n">
        <f aca="false">正!DS14-誤!DS14</f>
        <v>-97.5150804142613</v>
      </c>
      <c r="DT14" s="124" t="n">
        <f aca="false">正!DT14-誤!DT14</f>
        <v>-1.11138118753297</v>
      </c>
      <c r="DU14" s="124" t="n">
        <f aca="false">正!DU14-誤!DU14</f>
        <v>30.5581911303962</v>
      </c>
      <c r="DV14" s="124" t="n">
        <f aca="false">正!DV14-誤!DV14</f>
        <v>-260.755064044672</v>
      </c>
      <c r="DW14" s="124" t="n">
        <f aca="false">正!DW14-誤!DW14</f>
        <v>-1669.07918704233</v>
      </c>
      <c r="DX14" s="112" t="s">
        <v>198</v>
      </c>
      <c r="DY14" s="112"/>
      <c r="DZ14" s="112"/>
      <c r="EA14" s="112"/>
      <c r="EB14" s="112"/>
      <c r="EC14" s="112"/>
      <c r="ED14" s="112"/>
      <c r="EE14" s="112"/>
      <c r="EF14" s="110"/>
      <c r="EG14" s="111"/>
      <c r="EH14" s="100"/>
      <c r="EI14" s="101"/>
      <c r="EJ14" s="96" t="s">
        <v>197</v>
      </c>
      <c r="EK14" s="96"/>
      <c r="EL14" s="96"/>
      <c r="EM14" s="96"/>
      <c r="EN14" s="96"/>
      <c r="EO14" s="96"/>
      <c r="EP14" s="96"/>
      <c r="EQ14" s="96"/>
      <c r="ER14" s="124" t="n">
        <f aca="false">正!ER14-誤!ER14</f>
        <v>-38.6315421189647</v>
      </c>
      <c r="ES14" s="124" t="n">
        <f aca="false">正!ES14-誤!ES14</f>
        <v>-46.0585546998773</v>
      </c>
      <c r="ET14" s="90" t="n">
        <f aca="false">正!ET14-誤!ET14</f>
        <v>2.0132558750629</v>
      </c>
      <c r="EU14" s="92" t="n">
        <f aca="false">正!EU14-誤!EU14</f>
        <v>5.41375670577691</v>
      </c>
      <c r="EV14" s="91" t="n">
        <f aca="false">正!EV14-誤!EV14</f>
        <v>-234.453923527035</v>
      </c>
      <c r="EW14" s="124" t="n">
        <f aca="false">正!EW14-誤!EW14</f>
        <v>-225.15451844121</v>
      </c>
      <c r="EX14" s="124" t="n">
        <f aca="false">正!EX14-誤!EX14</f>
        <v>11.3406794634893</v>
      </c>
      <c r="EY14" s="90" t="n">
        <f aca="false">正!EY14-誤!EY14</f>
        <v>-20.6400845493117</v>
      </c>
      <c r="EZ14" s="91" t="n">
        <f aca="false">正!EZ14-誤!EZ14</f>
        <v>-402.212384982806</v>
      </c>
      <c r="FA14" s="124" t="n">
        <f aca="false">正!FA14-誤!FA14</f>
        <v>-330.595782250122</v>
      </c>
      <c r="FB14" s="124" t="n">
        <f aca="false">正!FB14-誤!FB14</f>
        <v>-98.1116061677603</v>
      </c>
      <c r="FC14" s="92" t="n">
        <f aca="false">正!FC14-誤!FC14</f>
        <v>26.49500343508</v>
      </c>
      <c r="FD14" s="112" t="s">
        <v>198</v>
      </c>
      <c r="FE14" s="112"/>
      <c r="FF14" s="112"/>
      <c r="FG14" s="112"/>
      <c r="FH14" s="112"/>
      <c r="FI14" s="112"/>
      <c r="FJ14" s="112"/>
      <c r="FK14" s="112"/>
      <c r="FL14" s="110"/>
      <c r="FM14" s="111"/>
      <c r="FN14" s="100"/>
      <c r="FO14" s="101"/>
      <c r="FP14" s="96" t="s">
        <v>197</v>
      </c>
      <c r="FQ14" s="96"/>
      <c r="FR14" s="96"/>
      <c r="FS14" s="96"/>
      <c r="FT14" s="96"/>
      <c r="FU14" s="96"/>
      <c r="FV14" s="96"/>
      <c r="FW14" s="96"/>
      <c r="FX14" s="91" t="n">
        <f aca="false">正!FX14-誤!FX14</f>
        <v>-120.365775410814</v>
      </c>
      <c r="FY14" s="124" t="n">
        <f aca="false">正!FY14-誤!FY14</f>
        <v>-98.6693027708025</v>
      </c>
      <c r="FZ14" s="124" t="n">
        <f aca="false">正!FZ14-誤!FZ14</f>
        <v>-10.153448037523</v>
      </c>
      <c r="GA14" s="92" t="n">
        <f aca="false">正!GA14-誤!GA14</f>
        <v>-11.5430246024771</v>
      </c>
      <c r="GB14" s="91" t="n">
        <f aca="false">正!GB14-誤!GB14</f>
        <v>-97.3413678529178</v>
      </c>
      <c r="GC14" s="124" t="n">
        <f aca="false">正!GC14-誤!GC14</f>
        <v>-10.8946482212614</v>
      </c>
      <c r="GD14" s="124" t="n">
        <f aca="false">正!GD14-誤!GD14</f>
        <v>65.2981320198232</v>
      </c>
      <c r="GE14" s="124" t="n">
        <f aca="false">正!GE14-誤!GE14</f>
        <v>-161.954172035414</v>
      </c>
      <c r="GF14" s="124" t="n">
        <f aca="false">正!GF14-誤!GF14</f>
        <v>12.7917601615154</v>
      </c>
      <c r="GG14" s="124" t="n">
        <f aca="false">正!GG14-誤!GG14</f>
        <v>-2.58243977758684</v>
      </c>
      <c r="GH14" s="112" t="s">
        <v>198</v>
      </c>
      <c r="GI14" s="112"/>
      <c r="GJ14" s="112"/>
      <c r="GK14" s="112"/>
      <c r="GL14" s="112"/>
      <c r="GM14" s="112"/>
      <c r="GN14" s="112"/>
      <c r="GO14" s="112"/>
      <c r="GP14" s="110"/>
      <c r="GQ14" s="111"/>
    </row>
    <row r="15" s="85" customFormat="true" ht="15.95" hidden="false" customHeight="true" outlineLevel="0" collapsed="false">
      <c r="A15" s="100"/>
      <c r="B15" s="101"/>
      <c r="C15" s="113"/>
      <c r="D15" s="102" t="s">
        <v>199</v>
      </c>
      <c r="E15" s="102"/>
      <c r="F15" s="102"/>
      <c r="G15" s="102"/>
      <c r="H15" s="102"/>
      <c r="I15" s="102"/>
      <c r="J15" s="102"/>
      <c r="K15" s="103" t="n">
        <f aca="false">正!K15-誤!K15</f>
        <v>-4.82979314075783</v>
      </c>
      <c r="L15" s="94" t="n">
        <f aca="false">正!L15-誤!L15</f>
        <v>0</v>
      </c>
      <c r="M15" s="124" t="n">
        <f aca="false">正!M15-誤!M15</f>
        <v>6.11180439591408E-010</v>
      </c>
      <c r="N15" s="124" t="n">
        <f aca="false">正!N15-誤!N15</f>
        <v>-3.41970007866621E-010</v>
      </c>
      <c r="O15" s="106" t="n">
        <f aca="false">正!O15-誤!O15</f>
        <v>0</v>
      </c>
      <c r="P15" s="107" t="n">
        <f aca="false">正!P15-誤!P15</f>
        <v>0</v>
      </c>
      <c r="Q15" s="124" t="n">
        <f aca="false">正!Q15-誤!Q15</f>
        <v>1.81898940354586E-010</v>
      </c>
      <c r="R15" s="94" t="n">
        <f aca="false">正!R15-誤!R15</f>
        <v>0</v>
      </c>
      <c r="S15" s="124" t="n">
        <f aca="false">正!S15-誤!S15</f>
        <v>-1.16415321826935E-010</v>
      </c>
      <c r="T15" s="124" t="n">
        <f aca="false">正!T15-誤!T15</f>
        <v>0</v>
      </c>
      <c r="U15" s="124" t="n">
        <f aca="false">正!U15-誤!U15</f>
        <v>0</v>
      </c>
      <c r="V15" s="124" t="n">
        <f aca="false">正!V15-誤!V15</f>
        <v>0</v>
      </c>
      <c r="W15" s="124" t="n">
        <f aca="false">正!W15-誤!W15</f>
        <v>-3.76530806533992E-010</v>
      </c>
      <c r="X15" s="124" t="n">
        <f aca="false">正!X15-誤!X15</f>
        <v>-4.36557456851006E-011</v>
      </c>
      <c r="Y15" s="124" t="n">
        <f aca="false">正!Y15-誤!Y15</f>
        <v>0</v>
      </c>
      <c r="Z15" s="138" t="n">
        <f aca="false">正!Z15-誤!Z15</f>
        <v>-8.18545231595635E-011</v>
      </c>
      <c r="AA15" s="114" t="s">
        <v>200</v>
      </c>
      <c r="AB15" s="114"/>
      <c r="AC15" s="114"/>
      <c r="AD15" s="114"/>
      <c r="AE15" s="114"/>
      <c r="AF15" s="114"/>
      <c r="AG15" s="114"/>
      <c r="AH15" s="110"/>
      <c r="AI15" s="110"/>
      <c r="AJ15" s="111"/>
      <c r="AK15" s="100"/>
      <c r="AL15" s="101"/>
      <c r="AM15" s="113"/>
      <c r="AN15" s="102" t="s">
        <v>199</v>
      </c>
      <c r="AO15" s="102"/>
      <c r="AP15" s="102"/>
      <c r="AQ15" s="102"/>
      <c r="AR15" s="102"/>
      <c r="AS15" s="102"/>
      <c r="AT15" s="102"/>
      <c r="AU15" s="107" t="n">
        <f aca="false">正!AU15-誤!AU15</f>
        <v>0</v>
      </c>
      <c r="AV15" s="124" t="n">
        <f aca="false">正!AV15-誤!AV15</f>
        <v>0</v>
      </c>
      <c r="AW15" s="124" t="n">
        <f aca="false">正!AW15-誤!AW15</f>
        <v>0</v>
      </c>
      <c r="AX15" s="124" t="n">
        <f aca="false">正!AX15-誤!AX15</f>
        <v>0</v>
      </c>
      <c r="AY15" s="124" t="n">
        <f aca="false">正!AY15-誤!AY15</f>
        <v>0</v>
      </c>
      <c r="AZ15" s="124" t="n">
        <f aca="false">正!AZ15-誤!AZ15</f>
        <v>0</v>
      </c>
      <c r="BA15" s="124" t="n">
        <f aca="false">正!BA15-誤!BA15</f>
        <v>-2.00088834390044E-011</v>
      </c>
      <c r="BB15" s="124" t="n">
        <f aca="false">正!BB15-誤!BB15</f>
        <v>-2.29192664846778E-010</v>
      </c>
      <c r="BC15" s="124" t="n">
        <f aca="false">正!BC15-誤!BC15</f>
        <v>0</v>
      </c>
      <c r="BD15" s="124" t="n">
        <f aca="false">正!BD15-誤!BD15</f>
        <v>-1.40971678774804E-011</v>
      </c>
      <c r="BE15" s="124" t="n">
        <f aca="false">正!BE15-誤!BE15</f>
        <v>3.27418092638254E-011</v>
      </c>
      <c r="BF15" s="124" t="n">
        <f aca="false">正!BF15-誤!BF15</f>
        <v>0</v>
      </c>
      <c r="BG15" s="124" t="n">
        <f aca="false">正!BG15-誤!BG15</f>
        <v>3.27418092638254E-011</v>
      </c>
      <c r="BH15" s="138" t="n">
        <f aca="false">正!BH15-誤!BH15</f>
        <v>0</v>
      </c>
      <c r="BI15" s="114" t="s">
        <v>200</v>
      </c>
      <c r="BJ15" s="114"/>
      <c r="BK15" s="114"/>
      <c r="BL15" s="114"/>
      <c r="BM15" s="114"/>
      <c r="BN15" s="114"/>
      <c r="BO15" s="114"/>
      <c r="BP15" s="110"/>
      <c r="BQ15" s="110"/>
      <c r="BR15" s="111"/>
      <c r="BS15" s="100"/>
      <c r="BT15" s="101"/>
      <c r="BU15" s="113"/>
      <c r="BV15" s="102" t="s">
        <v>199</v>
      </c>
      <c r="BW15" s="102"/>
      <c r="BX15" s="102"/>
      <c r="BY15" s="102"/>
      <c r="BZ15" s="102"/>
      <c r="CA15" s="102"/>
      <c r="CB15" s="102"/>
      <c r="CC15" s="107" t="n">
        <f aca="false">正!CC15-誤!CC15</f>
        <v>-12.502051692838</v>
      </c>
      <c r="CD15" s="124" t="n">
        <f aca="false">正!CD15-誤!CD15</f>
        <v>0</v>
      </c>
      <c r="CE15" s="124" t="n">
        <f aca="false">正!CE15-誤!CE15</f>
        <v>0</v>
      </c>
      <c r="CF15" s="124" t="n">
        <f aca="false">正!CF15-誤!CF15</f>
        <v>8.00355337560177E-011</v>
      </c>
      <c r="CG15" s="124" t="n">
        <f aca="false">正!CG15-誤!CG15</f>
        <v>0</v>
      </c>
      <c r="CH15" s="138" t="n">
        <f aca="false">正!CH15-誤!CH15</f>
        <v>-12.5020516929171</v>
      </c>
      <c r="CI15" s="107" t="n">
        <f aca="false">正!CI15-誤!CI15</f>
        <v>3.49245965480804E-010</v>
      </c>
      <c r="CJ15" s="94" t="n">
        <f aca="false">正!CJ15-誤!CJ15</f>
        <v>0</v>
      </c>
      <c r="CK15" s="124" t="n">
        <f aca="false">正!CK15-誤!CK15</f>
        <v>3.27418092638254E-010</v>
      </c>
      <c r="CL15" s="124" t="n">
        <f aca="false">正!CL15-誤!CL15</f>
        <v>-8.64019966684282E-012</v>
      </c>
      <c r="CM15" s="124" t="n">
        <f aca="false">正!CM15-誤!CM15</f>
        <v>0</v>
      </c>
      <c r="CN15" s="124" t="n">
        <f aca="false">正!CN15-誤!CN15</f>
        <v>2.09183781407774E-011</v>
      </c>
      <c r="CO15" s="94" t="n">
        <v>0</v>
      </c>
      <c r="CP15" s="114" t="s">
        <v>200</v>
      </c>
      <c r="CQ15" s="114"/>
      <c r="CR15" s="114"/>
      <c r="CS15" s="114"/>
      <c r="CT15" s="114"/>
      <c r="CU15" s="114"/>
      <c r="CV15" s="114"/>
      <c r="CW15" s="110"/>
      <c r="CX15" s="110"/>
      <c r="CY15" s="111"/>
      <c r="CZ15" s="100"/>
      <c r="DA15" s="101"/>
      <c r="DB15" s="113"/>
      <c r="DC15" s="102" t="s">
        <v>199</v>
      </c>
      <c r="DD15" s="102"/>
      <c r="DE15" s="102"/>
      <c r="DF15" s="102"/>
      <c r="DG15" s="102"/>
      <c r="DH15" s="102"/>
      <c r="DI15" s="102"/>
      <c r="DJ15" s="107" t="n">
        <f aca="false">正!DJ15-誤!DJ15</f>
        <v>0</v>
      </c>
      <c r="DK15" s="124" t="n">
        <f aca="false">正!DK15-誤!DK15</f>
        <v>0</v>
      </c>
      <c r="DL15" s="124" t="n">
        <f aca="false">正!DL15-誤!DL15</f>
        <v>4.18367562815547E-011</v>
      </c>
      <c r="DM15" s="124" t="n">
        <f aca="false">正!DM15-誤!DM15</f>
        <v>1.0550138540566E-010</v>
      </c>
      <c r="DN15" s="124" t="n">
        <f aca="false">正!DN15-誤!DN15</f>
        <v>0</v>
      </c>
      <c r="DO15" s="124" t="n">
        <f aca="false">正!DO15-誤!DO15</f>
        <v>-9.82254277914763E-011</v>
      </c>
      <c r="DP15" s="138" t="n">
        <f aca="false">正!DP15-誤!DP15</f>
        <v>-3.23780113831162E-010</v>
      </c>
      <c r="DQ15" s="107" t="n">
        <f aca="false">正!DQ15-誤!DQ15</f>
        <v>0</v>
      </c>
      <c r="DR15" s="124" t="n">
        <f aca="false">正!DR15-誤!DR15</f>
        <v>0</v>
      </c>
      <c r="DS15" s="124" t="n">
        <f aca="false">正!DS15-誤!DS15</f>
        <v>0</v>
      </c>
      <c r="DT15" s="124" t="n">
        <f aca="false">正!DT15-誤!DT15</f>
        <v>-1.67347025126219E-010</v>
      </c>
      <c r="DU15" s="124" t="n">
        <f aca="false">正!DU15-誤!DU15</f>
        <v>-1.96450855582953E-010</v>
      </c>
      <c r="DV15" s="124" t="n">
        <f aca="false">正!DV15-誤!DV15</f>
        <v>3.34694050252438E-010</v>
      </c>
      <c r="DW15" s="124" t="n">
        <f aca="false">正!DW15-誤!DW15</f>
        <v>0</v>
      </c>
      <c r="DX15" s="114" t="s">
        <v>200</v>
      </c>
      <c r="DY15" s="114"/>
      <c r="DZ15" s="114"/>
      <c r="EA15" s="114"/>
      <c r="EB15" s="114"/>
      <c r="EC15" s="114"/>
      <c r="ED15" s="114"/>
      <c r="EE15" s="110"/>
      <c r="EF15" s="110"/>
      <c r="EG15" s="111"/>
      <c r="EH15" s="100"/>
      <c r="EI15" s="101"/>
      <c r="EJ15" s="113"/>
      <c r="EK15" s="102" t="s">
        <v>199</v>
      </c>
      <c r="EL15" s="102"/>
      <c r="EM15" s="102"/>
      <c r="EN15" s="102"/>
      <c r="EO15" s="102"/>
      <c r="EP15" s="102"/>
      <c r="EQ15" s="102"/>
      <c r="ER15" s="124" t="n">
        <f aca="false">正!ER15-誤!ER15</f>
        <v>2.06002549576806</v>
      </c>
      <c r="ES15" s="124" t="n">
        <f aca="false">正!ES15-誤!ES15</f>
        <v>0</v>
      </c>
      <c r="ET15" s="106" t="n">
        <f aca="false">正!ET15-誤!ET15</f>
        <v>2.06002549581172</v>
      </c>
      <c r="EU15" s="138" t="n">
        <f aca="false">正!EU15-誤!EU15</f>
        <v>0</v>
      </c>
      <c r="EV15" s="107" t="n">
        <f aca="false">正!EV15-誤!EV15</f>
        <v>-2.3283064365387E-010</v>
      </c>
      <c r="EW15" s="124" t="n">
        <f aca="false">正!EW15-誤!EW15</f>
        <v>-4.51109372079372E-010</v>
      </c>
      <c r="EX15" s="124" t="n">
        <f aca="false">正!EX15-誤!EX15</f>
        <v>0</v>
      </c>
      <c r="EY15" s="106" t="n">
        <f aca="false">正!EY15-誤!EY15</f>
        <v>2.21916707232595E-010</v>
      </c>
      <c r="EZ15" s="107" t="n">
        <f aca="false">正!EZ15-誤!EZ15</f>
        <v>0</v>
      </c>
      <c r="FA15" s="124" t="n">
        <f aca="false">正!FA15-誤!FA15</f>
        <v>0</v>
      </c>
      <c r="FB15" s="124" t="n">
        <f aca="false">正!FB15-誤!FB15</f>
        <v>0</v>
      </c>
      <c r="FC15" s="138" t="n">
        <f aca="false">正!FC15-誤!FC15</f>
        <v>0</v>
      </c>
      <c r="FD15" s="114" t="s">
        <v>200</v>
      </c>
      <c r="FE15" s="114"/>
      <c r="FF15" s="114"/>
      <c r="FG15" s="114"/>
      <c r="FH15" s="114"/>
      <c r="FI15" s="114"/>
      <c r="FJ15" s="114"/>
      <c r="FK15" s="110"/>
      <c r="FL15" s="110"/>
      <c r="FM15" s="111"/>
      <c r="FN15" s="100"/>
      <c r="FO15" s="101"/>
      <c r="FP15" s="113"/>
      <c r="FQ15" s="102" t="s">
        <v>199</v>
      </c>
      <c r="FR15" s="102"/>
      <c r="FS15" s="102"/>
      <c r="FT15" s="102"/>
      <c r="FU15" s="102"/>
      <c r="FV15" s="102"/>
      <c r="FW15" s="102"/>
      <c r="FX15" s="107" t="n">
        <f aca="false">正!FX15-誤!FX15</f>
        <v>5.61223305654858</v>
      </c>
      <c r="FY15" s="124" t="n">
        <f aca="false">正!FY15-誤!FY15</f>
        <v>-1.13868736661971E-009</v>
      </c>
      <c r="FZ15" s="124" t="n">
        <f aca="false">正!FZ15-誤!FZ15</f>
        <v>5.61223305767089</v>
      </c>
      <c r="GA15" s="138" t="n">
        <f aca="false">正!GA15-誤!GA15</f>
        <v>0</v>
      </c>
      <c r="GB15" s="107" t="n">
        <f aca="false">正!GB15-誤!GB15</f>
        <v>0</v>
      </c>
      <c r="GC15" s="124" t="n">
        <f aca="false">正!GC15-誤!GC15</f>
        <v>0</v>
      </c>
      <c r="GD15" s="124" t="n">
        <f aca="false">正!GD15-誤!GD15</f>
        <v>0</v>
      </c>
      <c r="GE15" s="124" t="n">
        <f aca="false">正!GE15-誤!GE15</f>
        <v>0</v>
      </c>
      <c r="GF15" s="124" t="n">
        <f aca="false">正!GF15-誤!GF15</f>
        <v>0</v>
      </c>
      <c r="GG15" s="124" t="n">
        <f aca="false">正!GG15-誤!GG15</f>
        <v>0</v>
      </c>
      <c r="GH15" s="114" t="s">
        <v>200</v>
      </c>
      <c r="GI15" s="114"/>
      <c r="GJ15" s="114"/>
      <c r="GK15" s="114"/>
      <c r="GL15" s="114"/>
      <c r="GM15" s="114"/>
      <c r="GN15" s="114"/>
      <c r="GO15" s="110"/>
      <c r="GP15" s="110"/>
      <c r="GQ15" s="111"/>
    </row>
    <row r="16" s="85" customFormat="true" ht="15.95" hidden="false" customHeight="true" outlineLevel="0" collapsed="false">
      <c r="A16" s="100"/>
      <c r="B16" s="101"/>
      <c r="C16" s="115"/>
      <c r="D16" s="102" t="s">
        <v>201</v>
      </c>
      <c r="E16" s="102"/>
      <c r="F16" s="102"/>
      <c r="G16" s="102"/>
      <c r="H16" s="102"/>
      <c r="I16" s="102"/>
      <c r="J16" s="102"/>
      <c r="K16" s="103" t="n">
        <f aca="false">正!K16-誤!K16</f>
        <v>-2190.97492911154</v>
      </c>
      <c r="L16" s="94" t="n">
        <f aca="false">正!L16-誤!L16</f>
        <v>613.855640004796</v>
      </c>
      <c r="M16" s="124" t="n">
        <f aca="false">正!M16-誤!M16</f>
        <v>1049.51228517506</v>
      </c>
      <c r="N16" s="124" t="n">
        <f aca="false">正!N16-誤!N16</f>
        <v>13.7867130006562</v>
      </c>
      <c r="O16" s="106" t="n">
        <f aca="false">正!O16-誤!O16</f>
        <v>-449.44335817096</v>
      </c>
      <c r="P16" s="107" t="n">
        <f aca="false">正!P16-誤!P16</f>
        <v>413.08732085285</v>
      </c>
      <c r="Q16" s="124" t="n">
        <f aca="false">正!Q16-誤!Q16</f>
        <v>-118.132769252876</v>
      </c>
      <c r="R16" s="94" t="n">
        <f aca="false">正!R16-誤!R16</f>
        <v>-24.0384782001092</v>
      </c>
      <c r="S16" s="124" t="n">
        <f aca="false">正!S16-誤!S16</f>
        <v>-34.7799353298215</v>
      </c>
      <c r="T16" s="124" t="n">
        <f aca="false">正!T16-誤!T16</f>
        <v>36.5413247267461</v>
      </c>
      <c r="U16" s="124" t="n">
        <f aca="false">正!U16-誤!U16</f>
        <v>34.6872272419259</v>
      </c>
      <c r="V16" s="124" t="n">
        <f aca="false">正!V16-誤!V16</f>
        <v>26.1231556723769</v>
      </c>
      <c r="W16" s="124" t="n">
        <f aca="false">正!W16-誤!W16</f>
        <v>-22.4427657819324</v>
      </c>
      <c r="X16" s="124" t="n">
        <f aca="false">正!X16-誤!X16</f>
        <v>20.8395620841166</v>
      </c>
      <c r="Y16" s="124" t="n">
        <f aca="false">正!Y16-誤!Y16</f>
        <v>-6.1600065867774</v>
      </c>
      <c r="Z16" s="138" t="n">
        <f aca="false">正!Z16-誤!Z16</f>
        <v>107.711875253721</v>
      </c>
      <c r="AA16" s="109" t="s">
        <v>202</v>
      </c>
      <c r="AB16" s="109"/>
      <c r="AC16" s="109"/>
      <c r="AD16" s="109"/>
      <c r="AE16" s="109"/>
      <c r="AF16" s="109"/>
      <c r="AG16" s="109"/>
      <c r="AH16" s="116"/>
      <c r="AI16" s="110"/>
      <c r="AJ16" s="111"/>
      <c r="AK16" s="100"/>
      <c r="AL16" s="101"/>
      <c r="AM16" s="115"/>
      <c r="AN16" s="102" t="s">
        <v>201</v>
      </c>
      <c r="AO16" s="102"/>
      <c r="AP16" s="102"/>
      <c r="AQ16" s="102"/>
      <c r="AR16" s="102"/>
      <c r="AS16" s="102"/>
      <c r="AT16" s="102"/>
      <c r="AU16" s="107" t="n">
        <f aca="false">正!AU16-誤!AU16</f>
        <v>28.9134632359533</v>
      </c>
      <c r="AV16" s="124" t="n">
        <f aca="false">正!AV16-誤!AV16</f>
        <v>-0.372205925675871</v>
      </c>
      <c r="AW16" s="124" t="n">
        <f aca="false">正!AW16-誤!AW16</f>
        <v>12.3220891934543</v>
      </c>
      <c r="AX16" s="124" t="n">
        <f aca="false">正!AX16-誤!AX16</f>
        <v>-183.582283855738</v>
      </c>
      <c r="AY16" s="124" t="n">
        <f aca="false">正!AY16-誤!AY16</f>
        <v>27.4788975058555</v>
      </c>
      <c r="AZ16" s="124" t="n">
        <f aca="false">正!AZ16-誤!AZ16</f>
        <v>233.658895264729</v>
      </c>
      <c r="BA16" s="124" t="n">
        <f aca="false">正!BA16-誤!BA16</f>
        <v>-55.0468473486617</v>
      </c>
      <c r="BB16" s="124" t="n">
        <f aca="false">正!BB16-誤!BB16</f>
        <v>291.456843709497</v>
      </c>
      <c r="BC16" s="124" t="n">
        <f aca="false">正!BC16-誤!BC16</f>
        <v>14.4716105554162</v>
      </c>
      <c r="BD16" s="124" t="n">
        <f aca="false">正!BD16-誤!BD16</f>
        <v>34.0531018629972</v>
      </c>
      <c r="BE16" s="124" t="n">
        <f aca="false">正!BE16-誤!BE16</f>
        <v>24.810469315933</v>
      </c>
      <c r="BF16" s="124" t="n">
        <f aca="false">正!BF16-誤!BF16</f>
        <v>-20.7574564090226</v>
      </c>
      <c r="BG16" s="124" t="n">
        <f aca="false">正!BG16-誤!BG16</f>
        <v>-15.6152582105606</v>
      </c>
      <c r="BH16" s="138" t="n">
        <f aca="false">正!BH16-誤!BH16</f>
        <v>0.946812131358456</v>
      </c>
      <c r="BI16" s="109" t="s">
        <v>202</v>
      </c>
      <c r="BJ16" s="109"/>
      <c r="BK16" s="109"/>
      <c r="BL16" s="109"/>
      <c r="BM16" s="109"/>
      <c r="BN16" s="109"/>
      <c r="BO16" s="109"/>
      <c r="BP16" s="116"/>
      <c r="BQ16" s="110"/>
      <c r="BR16" s="111"/>
      <c r="BS16" s="100"/>
      <c r="BT16" s="101"/>
      <c r="BU16" s="115"/>
      <c r="BV16" s="102" t="s">
        <v>201</v>
      </c>
      <c r="BW16" s="102"/>
      <c r="BX16" s="102"/>
      <c r="BY16" s="102"/>
      <c r="BZ16" s="102"/>
      <c r="CA16" s="102"/>
      <c r="CB16" s="102"/>
      <c r="CC16" s="107" t="n">
        <f aca="false">正!CC16-誤!CC16</f>
        <v>-17.7716392129296</v>
      </c>
      <c r="CD16" s="124" t="n">
        <f aca="false">正!CD16-誤!CD16</f>
        <v>2.92345117474861</v>
      </c>
      <c r="CE16" s="124" t="n">
        <f aca="false">正!CE16-誤!CE16</f>
        <v>-0.986001355779877</v>
      </c>
      <c r="CF16" s="124" t="n">
        <f aca="false">正!CF16-誤!CF16</f>
        <v>-11.1093400125374</v>
      </c>
      <c r="CG16" s="124" t="n">
        <f aca="false">正!CG16-誤!CG16</f>
        <v>28.4136584473212</v>
      </c>
      <c r="CH16" s="138" t="n">
        <f aca="false">正!CH16-誤!CH16</f>
        <v>-37.0134074666821</v>
      </c>
      <c r="CI16" s="107" t="n">
        <f aca="false">正!CI16-誤!CI16</f>
        <v>-5.36913232706866</v>
      </c>
      <c r="CJ16" s="94" t="n">
        <f aca="false">正!CJ16-誤!CJ16</f>
        <v>-5.51843833238809</v>
      </c>
      <c r="CK16" s="124" t="n">
        <f aca="false">正!CK16-誤!CK16</f>
        <v>-28.0480933714935</v>
      </c>
      <c r="CL16" s="124" t="n">
        <f aca="false">正!CL16-誤!CL16</f>
        <v>-1.97210204832163</v>
      </c>
      <c r="CM16" s="124" t="n">
        <f aca="false">正!CM16-誤!CM16</f>
        <v>14.1594413676444</v>
      </c>
      <c r="CN16" s="124" t="n">
        <f aca="false">正!CN16-誤!CN16</f>
        <v>16.0100600574842</v>
      </c>
      <c r="CO16" s="94" t="n">
        <v>0</v>
      </c>
      <c r="CP16" s="109" t="s">
        <v>202</v>
      </c>
      <c r="CQ16" s="109"/>
      <c r="CR16" s="109"/>
      <c r="CS16" s="109"/>
      <c r="CT16" s="109"/>
      <c r="CU16" s="109"/>
      <c r="CV16" s="109"/>
      <c r="CW16" s="116"/>
      <c r="CX16" s="110"/>
      <c r="CY16" s="111"/>
      <c r="CZ16" s="100"/>
      <c r="DA16" s="101"/>
      <c r="DB16" s="115"/>
      <c r="DC16" s="102" t="s">
        <v>201</v>
      </c>
      <c r="DD16" s="102"/>
      <c r="DE16" s="102"/>
      <c r="DF16" s="102"/>
      <c r="DG16" s="102"/>
      <c r="DH16" s="102"/>
      <c r="DI16" s="102"/>
      <c r="DJ16" s="107" t="n">
        <f aca="false">正!DJ16-誤!DJ16</f>
        <v>-311.657142762662</v>
      </c>
      <c r="DK16" s="124" t="n">
        <f aca="false">正!DK16-誤!DK16</f>
        <v>-14.3820481575785</v>
      </c>
      <c r="DL16" s="124" t="n">
        <f aca="false">正!DL16-誤!DL16</f>
        <v>-57.9648513965185</v>
      </c>
      <c r="DM16" s="124" t="n">
        <f aca="false">正!DM16-誤!DM16</f>
        <v>-163.81342346262</v>
      </c>
      <c r="DN16" s="124" t="n">
        <f aca="false">正!DN16-誤!DN16</f>
        <v>-122.98227323671</v>
      </c>
      <c r="DO16" s="124" t="n">
        <f aca="false">正!DO16-誤!DO16</f>
        <v>126.904868748883</v>
      </c>
      <c r="DP16" s="138" t="n">
        <f aca="false">正!DP16-誤!DP16</f>
        <v>-79.4194152581149</v>
      </c>
      <c r="DQ16" s="107" t="n">
        <f aca="false">正!DQ16-誤!DQ16</f>
        <v>-1982.44272322279</v>
      </c>
      <c r="DR16" s="124" t="n">
        <f aca="false">正!DR16-誤!DR16</f>
        <v>15.4597983343374</v>
      </c>
      <c r="DS16" s="124" t="n">
        <f aca="false">正!DS16-誤!DS16</f>
        <v>-97.5150804142722</v>
      </c>
      <c r="DT16" s="124" t="n">
        <f aca="false">正!DT16-誤!DT16</f>
        <v>-1.11138118751478</v>
      </c>
      <c r="DU16" s="124" t="n">
        <f aca="false">正!DU16-誤!DU16</f>
        <v>30.5581911307381</v>
      </c>
      <c r="DV16" s="124" t="n">
        <f aca="false">正!DV16-誤!DV16</f>
        <v>-260.755064043726</v>
      </c>
      <c r="DW16" s="124" t="n">
        <f aca="false">正!DW16-誤!DW16</f>
        <v>-1669.07918704236</v>
      </c>
      <c r="DX16" s="109" t="s">
        <v>202</v>
      </c>
      <c r="DY16" s="109"/>
      <c r="DZ16" s="109"/>
      <c r="EA16" s="109"/>
      <c r="EB16" s="109"/>
      <c r="EC16" s="109"/>
      <c r="ED16" s="109"/>
      <c r="EE16" s="116"/>
      <c r="EF16" s="110"/>
      <c r="EG16" s="111"/>
      <c r="EH16" s="100"/>
      <c r="EI16" s="101"/>
      <c r="EJ16" s="115"/>
      <c r="EK16" s="102" t="s">
        <v>201</v>
      </c>
      <c r="EL16" s="102"/>
      <c r="EM16" s="102"/>
      <c r="EN16" s="102"/>
      <c r="EO16" s="102"/>
      <c r="EP16" s="102"/>
      <c r="EQ16" s="102"/>
      <c r="ER16" s="124" t="n">
        <f aca="false">正!ER16-誤!ER16</f>
        <v>-40.6915676140925</v>
      </c>
      <c r="ES16" s="124" t="n">
        <f aca="false">正!ES16-誤!ES16</f>
        <v>-46.0585546999209</v>
      </c>
      <c r="ET16" s="106" t="n">
        <f aca="false">正!ET16-誤!ET16</f>
        <v>-0.0467696199048078</v>
      </c>
      <c r="EU16" s="138" t="n">
        <f aca="false">正!EU16-誤!EU16</f>
        <v>5.41375670573507</v>
      </c>
      <c r="EV16" s="107" t="n">
        <f aca="false">正!EV16-誤!EV16</f>
        <v>-234.453923526708</v>
      </c>
      <c r="EW16" s="124" t="n">
        <f aca="false">正!EW16-誤!EW16</f>
        <v>-225.15451844081</v>
      </c>
      <c r="EX16" s="124" t="n">
        <f aca="false">正!EX16-誤!EX16</f>
        <v>11.3406794634666</v>
      </c>
      <c r="EY16" s="106" t="n">
        <f aca="false">正!EY16-誤!EY16</f>
        <v>-20.6400845493663</v>
      </c>
      <c r="EZ16" s="107" t="n">
        <f aca="false">正!EZ16-誤!EZ16</f>
        <v>-402.212384982813</v>
      </c>
      <c r="FA16" s="124" t="n">
        <f aca="false">正!FA16-誤!FA16</f>
        <v>-330.595782250124</v>
      </c>
      <c r="FB16" s="124" t="n">
        <f aca="false">正!FB16-誤!FB16</f>
        <v>-98.1116061677676</v>
      </c>
      <c r="FC16" s="138" t="n">
        <f aca="false">正!FC16-誤!FC16</f>
        <v>26.4950034350813</v>
      </c>
      <c r="FD16" s="109" t="s">
        <v>202</v>
      </c>
      <c r="FE16" s="109"/>
      <c r="FF16" s="109"/>
      <c r="FG16" s="109"/>
      <c r="FH16" s="109"/>
      <c r="FI16" s="109"/>
      <c r="FJ16" s="109"/>
      <c r="FK16" s="116"/>
      <c r="FL16" s="110"/>
      <c r="FM16" s="111"/>
      <c r="FN16" s="100"/>
      <c r="FO16" s="101"/>
      <c r="FP16" s="115"/>
      <c r="FQ16" s="102" t="s">
        <v>201</v>
      </c>
      <c r="FR16" s="102"/>
      <c r="FS16" s="102"/>
      <c r="FT16" s="102"/>
      <c r="FU16" s="102"/>
      <c r="FV16" s="102"/>
      <c r="FW16" s="102"/>
      <c r="FX16" s="107" t="n">
        <f aca="false">正!FX16-誤!FX16</f>
        <v>-125.978008467413</v>
      </c>
      <c r="FY16" s="124" t="n">
        <f aca="false">正!FY16-誤!FY16</f>
        <v>-98.6693027695292</v>
      </c>
      <c r="FZ16" s="124" t="n">
        <f aca="false">正!FZ16-誤!FZ16</f>
        <v>-15.7656810952276</v>
      </c>
      <c r="GA16" s="138" t="n">
        <f aca="false">正!GA16-誤!GA16</f>
        <v>-11.5430246026608</v>
      </c>
      <c r="GB16" s="107" t="n">
        <f aca="false">正!GB16-誤!GB16</f>
        <v>-97.3413678529469</v>
      </c>
      <c r="GC16" s="124" t="n">
        <f aca="false">正!GC16-誤!GC16</f>
        <v>-10.8946482212596</v>
      </c>
      <c r="GD16" s="124" t="n">
        <f aca="false">正!GD16-誤!GD16</f>
        <v>65.2981320197978</v>
      </c>
      <c r="GE16" s="124" t="n">
        <f aca="false">正!GE16-誤!GE16</f>
        <v>-161.954172035414</v>
      </c>
      <c r="GF16" s="124" t="n">
        <f aca="false">正!GF16-誤!GF16</f>
        <v>12.7917601615309</v>
      </c>
      <c r="GG16" s="124" t="n">
        <f aca="false">正!GG16-誤!GG16</f>
        <v>-2.58243977760139</v>
      </c>
      <c r="GH16" s="109" t="s">
        <v>202</v>
      </c>
      <c r="GI16" s="109"/>
      <c r="GJ16" s="109"/>
      <c r="GK16" s="109"/>
      <c r="GL16" s="109"/>
      <c r="GM16" s="109"/>
      <c r="GN16" s="109"/>
      <c r="GO16" s="116"/>
      <c r="GP16" s="110"/>
      <c r="GQ16" s="111"/>
    </row>
    <row r="17" s="85" customFormat="true" ht="15.95" hidden="false" customHeight="true" outlineLevel="0" collapsed="false">
      <c r="A17" s="95"/>
      <c r="B17" s="117"/>
      <c r="C17" s="96" t="s">
        <v>203</v>
      </c>
      <c r="D17" s="96"/>
      <c r="E17" s="96"/>
      <c r="F17" s="96"/>
      <c r="G17" s="96"/>
      <c r="H17" s="96"/>
      <c r="I17" s="96"/>
      <c r="J17" s="96"/>
      <c r="K17" s="87" t="n">
        <f aca="false">正!K17-誤!K17</f>
        <v>9668.589425046</v>
      </c>
      <c r="L17" s="94" t="n">
        <f aca="false">正!L17-誤!L17</f>
        <v>-798.266174677759</v>
      </c>
      <c r="M17" s="124" t="n">
        <f aca="false">正!M17-誤!M17</f>
        <v>538.095925533911</v>
      </c>
      <c r="N17" s="124" t="n">
        <f aca="false">正!N17-誤!N17</f>
        <v>34.1314665541868</v>
      </c>
      <c r="O17" s="90" t="n">
        <f aca="false">正!O17-誤!O17</f>
        <v>-1370.49356676603</v>
      </c>
      <c r="P17" s="91" t="n">
        <f aca="false">正!P17-誤!P17</f>
        <v>6719.34551413381</v>
      </c>
      <c r="Q17" s="124" t="n">
        <f aca="false">正!Q17-誤!Q17</f>
        <v>559.747604799195</v>
      </c>
      <c r="R17" s="94" t="n">
        <f aca="false">正!R17-誤!R17</f>
        <v>20.8187350844783</v>
      </c>
      <c r="S17" s="124" t="n">
        <f aca="false">正!S17-誤!S17</f>
        <v>294.164414211744</v>
      </c>
      <c r="T17" s="124" t="n">
        <f aca="false">正!T17-誤!T17</f>
        <v>580.862711299873</v>
      </c>
      <c r="U17" s="124" t="n">
        <f aca="false">正!U17-誤!U17</f>
        <v>-130.914496272882</v>
      </c>
      <c r="V17" s="124" t="n">
        <f aca="false">正!V17-誤!V17</f>
        <v>-53.9010270702202</v>
      </c>
      <c r="W17" s="124" t="n">
        <f aca="false">正!W17-誤!W17</f>
        <v>7.99457326311676</v>
      </c>
      <c r="X17" s="124" t="n">
        <f aca="false">正!X17-誤!X17</f>
        <v>-84.3558675675704</v>
      </c>
      <c r="Y17" s="124" t="n">
        <f aca="false">正!Y17-誤!Y17</f>
        <v>76.9052004000123</v>
      </c>
      <c r="Z17" s="92" t="n">
        <f aca="false">正!Z17-誤!Z17</f>
        <v>175.825882536607</v>
      </c>
      <c r="AA17" s="112" t="s">
        <v>204</v>
      </c>
      <c r="AB17" s="112"/>
      <c r="AC17" s="112"/>
      <c r="AD17" s="112"/>
      <c r="AE17" s="112"/>
      <c r="AF17" s="112"/>
      <c r="AG17" s="112"/>
      <c r="AH17" s="112"/>
      <c r="AI17" s="118"/>
      <c r="AJ17" s="111"/>
      <c r="AK17" s="95"/>
      <c r="AL17" s="117"/>
      <c r="AM17" s="96" t="s">
        <v>203</v>
      </c>
      <c r="AN17" s="96"/>
      <c r="AO17" s="96"/>
      <c r="AP17" s="96"/>
      <c r="AQ17" s="96"/>
      <c r="AR17" s="96"/>
      <c r="AS17" s="96"/>
      <c r="AT17" s="96"/>
      <c r="AU17" s="91" t="n">
        <f aca="false">正!AU17-誤!AU17</f>
        <v>125.058655318167</v>
      </c>
      <c r="AV17" s="124" t="n">
        <f aca="false">正!AV17-誤!AV17</f>
        <v>-67.8425089514149</v>
      </c>
      <c r="AW17" s="124" t="n">
        <f aca="false">正!AW17-誤!AW17</f>
        <v>136.228539692092</v>
      </c>
      <c r="AX17" s="124" t="n">
        <f aca="false">正!AX17-誤!AX17</f>
        <v>1075.54622937125</v>
      </c>
      <c r="AY17" s="124" t="n">
        <f aca="false">正!AY17-誤!AY17</f>
        <v>10.7219376451321</v>
      </c>
      <c r="AZ17" s="124" t="n">
        <f aca="false">正!AZ17-誤!AZ17</f>
        <v>517.121022013831</v>
      </c>
      <c r="BA17" s="124" t="n">
        <f aca="false">正!BA17-誤!BA17</f>
        <v>519.823159402735</v>
      </c>
      <c r="BB17" s="124" t="n">
        <f aca="false">正!BB17-誤!BB17</f>
        <v>2024.16572565507</v>
      </c>
      <c r="BC17" s="124" t="n">
        <f aca="false">正!BC17-誤!BC17</f>
        <v>85.6959211236172</v>
      </c>
      <c r="BD17" s="124" t="n">
        <f aca="false">正!BD17-誤!BD17</f>
        <v>39.5628271113419</v>
      </c>
      <c r="BE17" s="124" t="n">
        <f aca="false">正!BE17-誤!BE17</f>
        <v>150.209964163478</v>
      </c>
      <c r="BF17" s="124" t="n">
        <f aca="false">正!BF17-誤!BF17</f>
        <v>35.7513645573063</v>
      </c>
      <c r="BG17" s="124" t="n">
        <f aca="false">正!BG17-誤!BG17</f>
        <v>616.838509208974</v>
      </c>
      <c r="BH17" s="92" t="n">
        <f aca="false">正!BH17-誤!BH17</f>
        <v>3.31643713772064</v>
      </c>
      <c r="BI17" s="112" t="s">
        <v>204</v>
      </c>
      <c r="BJ17" s="112"/>
      <c r="BK17" s="112"/>
      <c r="BL17" s="112"/>
      <c r="BM17" s="112"/>
      <c r="BN17" s="112"/>
      <c r="BO17" s="112"/>
      <c r="BP17" s="112"/>
      <c r="BQ17" s="118"/>
      <c r="BR17" s="111"/>
      <c r="BS17" s="95"/>
      <c r="BT17" s="117"/>
      <c r="BU17" s="96" t="s">
        <v>203</v>
      </c>
      <c r="BV17" s="96"/>
      <c r="BW17" s="96"/>
      <c r="BX17" s="96"/>
      <c r="BY17" s="96"/>
      <c r="BZ17" s="96"/>
      <c r="CA17" s="96"/>
      <c r="CB17" s="96"/>
      <c r="CC17" s="91" t="n">
        <f aca="false">正!CC17-誤!CC17</f>
        <v>-497.876154039353</v>
      </c>
      <c r="CD17" s="124" t="n">
        <f aca="false">正!CD17-誤!CD17</f>
        <v>-28.8178145307838</v>
      </c>
      <c r="CE17" s="124" t="n">
        <f aca="false">正!CE17-誤!CE17</f>
        <v>-35.2149777273789</v>
      </c>
      <c r="CF17" s="124" t="n">
        <f aca="false">正!CF17-誤!CF17</f>
        <v>-106.722965059147</v>
      </c>
      <c r="CG17" s="124" t="n">
        <f aca="false">正!CG17-誤!CG17</f>
        <v>24.6732245528235</v>
      </c>
      <c r="CH17" s="92" t="n">
        <f aca="false">正!CH17-誤!CH17</f>
        <v>-351.793621274865</v>
      </c>
      <c r="CI17" s="91" t="n">
        <f aca="false">正!CI17-誤!CI17</f>
        <v>297.153841171676</v>
      </c>
      <c r="CJ17" s="94" t="n">
        <f aca="false">正!CJ17-誤!CJ17</f>
        <v>-19.0814686840604</v>
      </c>
      <c r="CK17" s="124" t="n">
        <f aca="false">正!CK17-誤!CK17</f>
        <v>222.808300091274</v>
      </c>
      <c r="CL17" s="124" t="n">
        <f aca="false">正!CL17-誤!CL17</f>
        <v>5.12809737557654</v>
      </c>
      <c r="CM17" s="124" t="n">
        <f aca="false">正!CM17-誤!CM17</f>
        <v>-9.88663858312157</v>
      </c>
      <c r="CN17" s="124" t="n">
        <f aca="false">正!CN17-誤!CN17</f>
        <v>98.1855509719571</v>
      </c>
      <c r="CO17" s="94" t="n">
        <v>0</v>
      </c>
      <c r="CP17" s="112" t="s">
        <v>204</v>
      </c>
      <c r="CQ17" s="112"/>
      <c r="CR17" s="112"/>
      <c r="CS17" s="112"/>
      <c r="CT17" s="112"/>
      <c r="CU17" s="112"/>
      <c r="CV17" s="112"/>
      <c r="CW17" s="112"/>
      <c r="CX17" s="118"/>
      <c r="CY17" s="111"/>
      <c r="CZ17" s="95"/>
      <c r="DA17" s="117"/>
      <c r="DB17" s="96" t="s">
        <v>203</v>
      </c>
      <c r="DC17" s="96"/>
      <c r="DD17" s="96"/>
      <c r="DE17" s="96"/>
      <c r="DF17" s="96"/>
      <c r="DG17" s="96"/>
      <c r="DH17" s="96"/>
      <c r="DI17" s="96"/>
      <c r="DJ17" s="91" t="n">
        <f aca="false">正!DJ17-誤!DJ17</f>
        <v>-568.570760340022</v>
      </c>
      <c r="DK17" s="124" t="n">
        <f aca="false">正!DK17-誤!DK17</f>
        <v>-71.2687521687003</v>
      </c>
      <c r="DL17" s="124" t="n">
        <f aca="false">正!DL17-誤!DL17</f>
        <v>166.592815338714</v>
      </c>
      <c r="DM17" s="124" t="n">
        <f aca="false">正!DM17-誤!DM17</f>
        <v>75.3309573623919</v>
      </c>
      <c r="DN17" s="124" t="n">
        <f aca="false">正!DN17-誤!DN17</f>
        <v>-415.862083341577</v>
      </c>
      <c r="DO17" s="124" t="n">
        <f aca="false">正!DO17-誤!DO17</f>
        <v>-156.362256845321</v>
      </c>
      <c r="DP17" s="92" t="n">
        <f aca="false">正!DP17-誤!DP17</f>
        <v>-167.001440685519</v>
      </c>
      <c r="DQ17" s="91" t="n">
        <f aca="false">正!DQ17-誤!DQ17</f>
        <v>4965.73891486379</v>
      </c>
      <c r="DR17" s="124" t="n">
        <f aca="false">正!DR17-誤!DR17</f>
        <v>-13.771548912021</v>
      </c>
      <c r="DS17" s="124" t="n">
        <f aca="false">正!DS17-誤!DS17</f>
        <v>-334.714862780107</v>
      </c>
      <c r="DT17" s="124" t="n">
        <f aca="false">正!DT17-誤!DT17</f>
        <v>482.518962785005</v>
      </c>
      <c r="DU17" s="124" t="n">
        <f aca="false">正!DU17-誤!DU17</f>
        <v>126.638842757297</v>
      </c>
      <c r="DV17" s="124" t="n">
        <f aca="false">正!DV17-誤!DV17</f>
        <v>470.764267915365</v>
      </c>
      <c r="DW17" s="124" t="n">
        <f aca="false">正!DW17-誤!DW17</f>
        <v>4234.30325309825</v>
      </c>
      <c r="DX17" s="112" t="s">
        <v>204</v>
      </c>
      <c r="DY17" s="112"/>
      <c r="DZ17" s="112"/>
      <c r="EA17" s="112"/>
      <c r="EB17" s="112"/>
      <c r="EC17" s="112"/>
      <c r="ED17" s="112"/>
      <c r="EE17" s="112"/>
      <c r="EF17" s="118"/>
      <c r="EG17" s="111"/>
      <c r="EH17" s="95"/>
      <c r="EI17" s="117"/>
      <c r="EJ17" s="96" t="s">
        <v>203</v>
      </c>
      <c r="EK17" s="96"/>
      <c r="EL17" s="96"/>
      <c r="EM17" s="96"/>
      <c r="EN17" s="96"/>
      <c r="EO17" s="96"/>
      <c r="EP17" s="96"/>
      <c r="EQ17" s="96"/>
      <c r="ER17" s="124" t="n">
        <f aca="false">正!ER17-誤!ER17</f>
        <v>-635.708977738279</v>
      </c>
      <c r="ES17" s="124" t="n">
        <f aca="false">正!ES17-誤!ES17</f>
        <v>-181.209793480848</v>
      </c>
      <c r="ET17" s="90" t="n">
        <f aca="false">正!ET17-誤!ET17</f>
        <v>-453.074798266578</v>
      </c>
      <c r="EU17" s="92" t="n">
        <f aca="false">正!EU17-誤!EU17</f>
        <v>-1.42438599087109</v>
      </c>
      <c r="EV17" s="91" t="n">
        <f aca="false">正!EV17-誤!EV17</f>
        <v>-348.379761375662</v>
      </c>
      <c r="EW17" s="124" t="n">
        <f aca="false">正!EW17-誤!EW17</f>
        <v>-385.605804779989</v>
      </c>
      <c r="EX17" s="124" t="n">
        <f aca="false">正!EX17-誤!EX17</f>
        <v>-40.461482007885</v>
      </c>
      <c r="EY17" s="90" t="n">
        <f aca="false">正!EY17-誤!EY17</f>
        <v>77.6875254122133</v>
      </c>
      <c r="EZ17" s="91" t="n">
        <f aca="false">正!EZ17-誤!EZ17</f>
        <v>176.560045243124</v>
      </c>
      <c r="FA17" s="124" t="n">
        <f aca="false">正!FA17-誤!FA17</f>
        <v>-103.674022266932</v>
      </c>
      <c r="FB17" s="124" t="n">
        <f aca="false">正!FB17-誤!FB17</f>
        <v>20.1772805201472</v>
      </c>
      <c r="FC17" s="92" t="n">
        <f aca="false">正!FC17-誤!FC17</f>
        <v>260.056786989957</v>
      </c>
      <c r="FD17" s="112" t="s">
        <v>204</v>
      </c>
      <c r="FE17" s="112"/>
      <c r="FF17" s="112"/>
      <c r="FG17" s="112"/>
      <c r="FH17" s="112"/>
      <c r="FI17" s="112"/>
      <c r="FJ17" s="112"/>
      <c r="FK17" s="112"/>
      <c r="FL17" s="118"/>
      <c r="FM17" s="111"/>
      <c r="FN17" s="95"/>
      <c r="FO17" s="117"/>
      <c r="FP17" s="96" t="s">
        <v>203</v>
      </c>
      <c r="FQ17" s="96"/>
      <c r="FR17" s="96"/>
      <c r="FS17" s="96"/>
      <c r="FT17" s="96"/>
      <c r="FU17" s="96"/>
      <c r="FV17" s="96"/>
      <c r="FW17" s="96"/>
      <c r="FX17" s="91" t="n">
        <f aca="false">正!FX17-誤!FX17</f>
        <v>1.80294201680226</v>
      </c>
      <c r="FY17" s="124" t="n">
        <f aca="false">正!FY17-誤!FY17</f>
        <v>-151.109801426734</v>
      </c>
      <c r="FZ17" s="124" t="n">
        <f aca="false">正!FZ17-誤!FZ17</f>
        <v>79.6786003220113</v>
      </c>
      <c r="GA17" s="92" t="n">
        <f aca="false">正!GA17-誤!GA17</f>
        <v>73.2341431215609</v>
      </c>
      <c r="GB17" s="91" t="n">
        <f aca="false">正!GB17-誤!GB17</f>
        <v>356.789995788917</v>
      </c>
      <c r="GC17" s="124" t="n">
        <f aca="false">正!GC17-誤!GC17</f>
        <v>31.4262434359698</v>
      </c>
      <c r="GD17" s="124" t="n">
        <f aca="false">正!GD17-誤!GD17</f>
        <v>332.491265413002</v>
      </c>
      <c r="GE17" s="124" t="n">
        <f aca="false">正!GE17-誤!GE17</f>
        <v>-42.2244553532328</v>
      </c>
      <c r="GF17" s="124" t="n">
        <f aca="false">正!GF17-誤!GF17</f>
        <v>-4.06044175435636</v>
      </c>
      <c r="GG17" s="124" t="n">
        <f aca="false">正!GG17-誤!GG17</f>
        <v>39.1573840475467</v>
      </c>
      <c r="GH17" s="112" t="s">
        <v>204</v>
      </c>
      <c r="GI17" s="112"/>
      <c r="GJ17" s="112"/>
      <c r="GK17" s="112"/>
      <c r="GL17" s="112"/>
      <c r="GM17" s="112"/>
      <c r="GN17" s="112"/>
      <c r="GO17" s="112"/>
      <c r="GP17" s="118"/>
      <c r="GQ17" s="111"/>
    </row>
    <row r="18" s="85" customFormat="true" ht="15.95" hidden="false" customHeight="true" outlineLevel="0" collapsed="false">
      <c r="A18" s="100"/>
      <c r="B18" s="119"/>
      <c r="C18" s="101"/>
      <c r="D18" s="102" t="s">
        <v>205</v>
      </c>
      <c r="E18" s="102"/>
      <c r="F18" s="102"/>
      <c r="G18" s="102"/>
      <c r="H18" s="102"/>
      <c r="I18" s="102"/>
      <c r="J18" s="102"/>
      <c r="K18" s="103" t="n">
        <f aca="false">正!K18-誤!K18</f>
        <v>2527.32962002605</v>
      </c>
      <c r="L18" s="94" t="n">
        <f aca="false">正!L18-誤!L18</f>
        <v>-1056.9126930146</v>
      </c>
      <c r="M18" s="124" t="n">
        <f aca="false">正!M18-誤!M18</f>
        <v>1408.58620093926</v>
      </c>
      <c r="N18" s="124" t="n">
        <f aca="false">正!N18-誤!N18</f>
        <v>-1052.78376536653</v>
      </c>
      <c r="O18" s="106" t="n">
        <f aca="false">正!O18-誤!O18</f>
        <v>-1412.7151285873</v>
      </c>
      <c r="P18" s="107" t="n">
        <f aca="false">正!P18-誤!P18</f>
        <v>6585.0085387195</v>
      </c>
      <c r="Q18" s="124" t="n">
        <f aca="false">正!Q18-誤!Q18</f>
        <v>923.535578785813</v>
      </c>
      <c r="R18" s="94" t="n">
        <f aca="false">正!R18-誤!R18</f>
        <v>105.242004453488</v>
      </c>
      <c r="S18" s="124" t="n">
        <f aca="false">正!S18-誤!S18</f>
        <v>170.992121327508</v>
      </c>
      <c r="T18" s="124" t="n">
        <f aca="false">正!T18-誤!T18</f>
        <v>795.639548563573</v>
      </c>
      <c r="U18" s="124" t="n">
        <f aca="false">正!U18-誤!U18</f>
        <v>-183.121147579353</v>
      </c>
      <c r="V18" s="124" t="n">
        <f aca="false">正!V18-誤!V18</f>
        <v>19.748493201867</v>
      </c>
      <c r="W18" s="124" t="n">
        <f aca="false">正!W18-誤!W18</f>
        <v>37.1444283106976</v>
      </c>
      <c r="X18" s="124" t="n">
        <f aca="false">正!X18-誤!X18</f>
        <v>114.013690416316</v>
      </c>
      <c r="Y18" s="124" t="n">
        <f aca="false">正!Y18-誤!Y18</f>
        <v>109.455283177742</v>
      </c>
      <c r="Z18" s="138" t="n">
        <f aca="false">正!Z18-誤!Z18</f>
        <v>95.8096027143329</v>
      </c>
      <c r="AA18" s="120" t="s">
        <v>206</v>
      </c>
      <c r="AB18" s="120"/>
      <c r="AC18" s="120"/>
      <c r="AD18" s="120"/>
      <c r="AE18" s="120"/>
      <c r="AF18" s="120"/>
      <c r="AG18" s="120"/>
      <c r="AH18" s="110"/>
      <c r="AI18" s="121"/>
      <c r="AJ18" s="111"/>
      <c r="AK18" s="100"/>
      <c r="AL18" s="119"/>
      <c r="AM18" s="101"/>
      <c r="AN18" s="102" t="s">
        <v>205</v>
      </c>
      <c r="AO18" s="102"/>
      <c r="AP18" s="102"/>
      <c r="AQ18" s="102"/>
      <c r="AR18" s="102"/>
      <c r="AS18" s="102"/>
      <c r="AT18" s="102"/>
      <c r="AU18" s="107" t="n">
        <f aca="false">正!AU18-誤!AU18</f>
        <v>115.560904839784</v>
      </c>
      <c r="AV18" s="124" t="n">
        <f aca="false">正!AV18-誤!AV18</f>
        <v>-78.9306432831763</v>
      </c>
      <c r="AW18" s="124" t="n">
        <f aca="false">正!AW18-誤!AW18</f>
        <v>265.730441377804</v>
      </c>
      <c r="AX18" s="124" t="n">
        <f aca="false">正!AX18-誤!AX18</f>
        <v>887.63095745023</v>
      </c>
      <c r="AY18" s="124" t="n">
        <f aca="false">正!AY18-誤!AY18</f>
        <v>-12.0256834095126</v>
      </c>
      <c r="AZ18" s="124" t="n">
        <f aca="false">正!AZ18-誤!AZ18</f>
        <v>548.965428344935</v>
      </c>
      <c r="BA18" s="124" t="n">
        <f aca="false">正!BA18-誤!BA18</f>
        <v>479.020314083089</v>
      </c>
      <c r="BB18" s="124" t="n">
        <f aca="false">正!BB18-誤!BB18</f>
        <v>1670.76834956664</v>
      </c>
      <c r="BC18" s="124" t="n">
        <f aca="false">正!BC18-誤!BC18</f>
        <v>25.1759006622269</v>
      </c>
      <c r="BD18" s="124" t="n">
        <f aca="false">正!BD18-誤!BD18</f>
        <v>61.0121696836613</v>
      </c>
      <c r="BE18" s="124" t="n">
        <f aca="false">正!BE18-誤!BE18</f>
        <v>191.137151923438</v>
      </c>
      <c r="BF18" s="124" t="n">
        <f aca="false">正!BF18-誤!BF18</f>
        <v>-187.930674612961</v>
      </c>
      <c r="BG18" s="124" t="n">
        <f aca="false">正!BG18-誤!BG18</f>
        <v>549.809865176605</v>
      </c>
      <c r="BH18" s="138" t="n">
        <f aca="false">正!BH18-誤!BH18</f>
        <v>-119.375546455354</v>
      </c>
      <c r="BI18" s="120" t="s">
        <v>206</v>
      </c>
      <c r="BJ18" s="120"/>
      <c r="BK18" s="120"/>
      <c r="BL18" s="120"/>
      <c r="BM18" s="120"/>
      <c r="BN18" s="120"/>
      <c r="BO18" s="120"/>
      <c r="BP18" s="110"/>
      <c r="BQ18" s="121"/>
      <c r="BR18" s="111"/>
      <c r="BS18" s="100"/>
      <c r="BT18" s="119"/>
      <c r="BU18" s="101"/>
      <c r="BV18" s="102" t="s">
        <v>205</v>
      </c>
      <c r="BW18" s="102"/>
      <c r="BX18" s="102"/>
      <c r="BY18" s="102"/>
      <c r="BZ18" s="102"/>
      <c r="CA18" s="102"/>
      <c r="CB18" s="102"/>
      <c r="CC18" s="107" t="n">
        <f aca="false">正!CC18-誤!CC18</f>
        <v>-389.745668175732</v>
      </c>
      <c r="CD18" s="124" t="n">
        <f aca="false">正!CD18-誤!CD18</f>
        <v>-38.6674709639324</v>
      </c>
      <c r="CE18" s="124" t="n">
        <f aca="false">正!CE18-誤!CE18</f>
        <v>-60.8474479986194</v>
      </c>
      <c r="CF18" s="124" t="n">
        <f aca="false">正!CF18-誤!CF18</f>
        <v>-63.7524241386091</v>
      </c>
      <c r="CG18" s="124" t="n">
        <f aca="false">正!CG18-誤!CG18</f>
        <v>-1.98977065733857</v>
      </c>
      <c r="CH18" s="138" t="n">
        <f aca="false">正!CH18-誤!CH18</f>
        <v>-224.488554417236</v>
      </c>
      <c r="CI18" s="107" t="n">
        <f aca="false">正!CI18-誤!CI18</f>
        <v>266.86188543649</v>
      </c>
      <c r="CJ18" s="94" t="n">
        <f aca="false">正!CJ18-誤!CJ18</f>
        <v>-29.8675441655687</v>
      </c>
      <c r="CK18" s="124" t="n">
        <f aca="false">正!CK18-誤!CK18</f>
        <v>233.987345881877</v>
      </c>
      <c r="CL18" s="124" t="n">
        <f aca="false">正!CL18-誤!CL18</f>
        <v>-10.2949296144179</v>
      </c>
      <c r="CM18" s="124" t="n">
        <f aca="false">正!CM18-誤!CM18</f>
        <v>-33.2579125413495</v>
      </c>
      <c r="CN18" s="124" t="n">
        <f aca="false">正!CN18-誤!CN18</f>
        <v>106.294925875969</v>
      </c>
      <c r="CO18" s="99" t="n">
        <v>0</v>
      </c>
      <c r="CP18" s="120" t="s">
        <v>206</v>
      </c>
      <c r="CQ18" s="120"/>
      <c r="CR18" s="120"/>
      <c r="CS18" s="120"/>
      <c r="CT18" s="120"/>
      <c r="CU18" s="120"/>
      <c r="CV18" s="120"/>
      <c r="CW18" s="110"/>
      <c r="CX18" s="121"/>
      <c r="CY18" s="111"/>
      <c r="CZ18" s="100"/>
      <c r="DA18" s="119"/>
      <c r="DB18" s="101"/>
      <c r="DC18" s="102" t="s">
        <v>205</v>
      </c>
      <c r="DD18" s="102"/>
      <c r="DE18" s="102"/>
      <c r="DF18" s="102"/>
      <c r="DG18" s="102"/>
      <c r="DH18" s="102"/>
      <c r="DI18" s="102"/>
      <c r="DJ18" s="107" t="n">
        <f aca="false">正!DJ18-誤!DJ18</f>
        <v>-411.914025893086</v>
      </c>
      <c r="DK18" s="124" t="n">
        <f aca="false">正!DK18-誤!DK18</f>
        <v>-55.4536017644623</v>
      </c>
      <c r="DL18" s="124" t="n">
        <f aca="false">正!DL18-誤!DL18</f>
        <v>11.9081494748916</v>
      </c>
      <c r="DM18" s="124" t="n">
        <f aca="false">正!DM18-誤!DM18</f>
        <v>11.3746690369226</v>
      </c>
      <c r="DN18" s="124" t="n">
        <f aca="false">正!DN18-誤!DN18</f>
        <v>-216.089405022292</v>
      </c>
      <c r="DO18" s="124" t="n">
        <f aca="false">正!DO18-誤!DO18</f>
        <v>-73.7518699990033</v>
      </c>
      <c r="DP18" s="138" t="n">
        <f aca="false">正!DP18-誤!DP18</f>
        <v>-89.901967619131</v>
      </c>
      <c r="DQ18" s="107" t="n">
        <f aca="false">正!DQ18-誤!DQ18</f>
        <v>-1377.50823445438</v>
      </c>
      <c r="DR18" s="124" t="n">
        <f aca="false">正!DR18-誤!DR18</f>
        <v>7.50560977641874</v>
      </c>
      <c r="DS18" s="124" t="n">
        <f aca="false">正!DS18-誤!DS18</f>
        <v>-157.784347219538</v>
      </c>
      <c r="DT18" s="124" t="n">
        <f aca="false">正!DT18-誤!DT18</f>
        <v>269.841039511164</v>
      </c>
      <c r="DU18" s="124" t="n">
        <f aca="false">正!DU18-誤!DU18</f>
        <v>-42.3442715692217</v>
      </c>
      <c r="DV18" s="124" t="n">
        <f aca="false">正!DV18-誤!DV18</f>
        <v>-19.4481973251095</v>
      </c>
      <c r="DW18" s="124" t="n">
        <f aca="false">正!DW18-誤!DW18</f>
        <v>-1435.27806762807</v>
      </c>
      <c r="DX18" s="120" t="s">
        <v>206</v>
      </c>
      <c r="DY18" s="120"/>
      <c r="DZ18" s="120"/>
      <c r="EA18" s="120"/>
      <c r="EB18" s="120"/>
      <c r="EC18" s="120"/>
      <c r="ED18" s="120"/>
      <c r="EE18" s="110"/>
      <c r="EF18" s="121"/>
      <c r="EG18" s="111"/>
      <c r="EH18" s="100"/>
      <c r="EI18" s="119"/>
      <c r="EJ18" s="101"/>
      <c r="EK18" s="102" t="s">
        <v>205</v>
      </c>
      <c r="EL18" s="102"/>
      <c r="EM18" s="102"/>
      <c r="EN18" s="102"/>
      <c r="EO18" s="102"/>
      <c r="EP18" s="102"/>
      <c r="EQ18" s="102"/>
      <c r="ER18" s="124" t="n">
        <f aca="false">正!ER18-誤!ER18</f>
        <v>-472.235762292316</v>
      </c>
      <c r="ES18" s="124" t="n">
        <f aca="false">正!ES18-誤!ES18</f>
        <v>-87.3871157909452</v>
      </c>
      <c r="ET18" s="106" t="n">
        <f aca="false">正!ET18-誤!ET18</f>
        <v>-416.621782785544</v>
      </c>
      <c r="EU18" s="138" t="n">
        <f aca="false">正!EU18-誤!EU18</f>
        <v>31.7731362841596</v>
      </c>
      <c r="EV18" s="107" t="n">
        <f aca="false">正!EV18-誤!EV18</f>
        <v>-636.244512332458</v>
      </c>
      <c r="EW18" s="124" t="n">
        <f aca="false">正!EW18-誤!EW18</f>
        <v>-347.58740925396</v>
      </c>
      <c r="EX18" s="124" t="n">
        <f aca="false">正!EX18-誤!EX18</f>
        <v>-36.5788039579729</v>
      </c>
      <c r="EY18" s="106" t="n">
        <f aca="false">正!EY18-誤!EY18</f>
        <v>-252.07829912052</v>
      </c>
      <c r="EZ18" s="107" t="n">
        <f aca="false">正!EZ18-誤!EZ18</f>
        <v>-298.871963810554</v>
      </c>
      <c r="FA18" s="124" t="n">
        <f aca="false">正!FA18-誤!FA18</f>
        <v>-445.157946309009</v>
      </c>
      <c r="FB18" s="124" t="n">
        <f aca="false">正!FB18-誤!FB18</f>
        <v>-37.6657450200291</v>
      </c>
      <c r="FC18" s="138" t="n">
        <f aca="false">正!FC18-誤!FC18</f>
        <v>183.951727518462</v>
      </c>
      <c r="FD18" s="120" t="s">
        <v>206</v>
      </c>
      <c r="FE18" s="120"/>
      <c r="FF18" s="120"/>
      <c r="FG18" s="120"/>
      <c r="FH18" s="120"/>
      <c r="FI18" s="120"/>
      <c r="FJ18" s="120"/>
      <c r="FK18" s="110"/>
      <c r="FL18" s="121"/>
      <c r="FM18" s="111"/>
      <c r="FN18" s="100"/>
      <c r="FO18" s="119"/>
      <c r="FP18" s="101"/>
      <c r="FQ18" s="102" t="s">
        <v>205</v>
      </c>
      <c r="FR18" s="102"/>
      <c r="FS18" s="102"/>
      <c r="FT18" s="102"/>
      <c r="FU18" s="102"/>
      <c r="FV18" s="102"/>
      <c r="FW18" s="102"/>
      <c r="FX18" s="107" t="n">
        <f aca="false">正!FX18-誤!FX18</f>
        <v>62.5046965039219</v>
      </c>
      <c r="FY18" s="124" t="n">
        <f aca="false">正!FY18-誤!FY18</f>
        <v>-100.840183742854</v>
      </c>
      <c r="FZ18" s="124" t="n">
        <f aca="false">正!FZ18-誤!FZ18</f>
        <v>33.6538245105112</v>
      </c>
      <c r="GA18" s="138" t="n">
        <f aca="false">正!GA18-誤!GA18</f>
        <v>129.691055736257</v>
      </c>
      <c r="GB18" s="107" t="n">
        <f aca="false">正!GB18-誤!GB18</f>
        <v>256.387359339293</v>
      </c>
      <c r="GC18" s="124" t="n">
        <f aca="false">正!GC18-誤!GC18</f>
        <v>28.1797181663133</v>
      </c>
      <c r="GD18" s="124" t="n">
        <f aca="false">正!GD18-誤!GD18</f>
        <v>291.608278825646</v>
      </c>
      <c r="GE18" s="124" t="n">
        <f aca="false">正!GE18-誤!GE18</f>
        <v>36.5982763080156</v>
      </c>
      <c r="GF18" s="124" t="n">
        <f aca="false">正!GF18-誤!GF18</f>
        <v>4.35767966398362</v>
      </c>
      <c r="GG18" s="124" t="n">
        <f aca="false">正!GG18-誤!GG18</f>
        <v>-104.356593624652</v>
      </c>
      <c r="GH18" s="120" t="s">
        <v>206</v>
      </c>
      <c r="GI18" s="120"/>
      <c r="GJ18" s="120"/>
      <c r="GK18" s="120"/>
      <c r="GL18" s="120"/>
      <c r="GM18" s="120"/>
      <c r="GN18" s="120"/>
      <c r="GO18" s="110"/>
      <c r="GP18" s="121"/>
      <c r="GQ18" s="111"/>
    </row>
    <row r="19" s="85" customFormat="true" ht="15.95" hidden="false" customHeight="true" outlineLevel="0" collapsed="false">
      <c r="A19" s="100"/>
      <c r="B19" s="119"/>
      <c r="C19" s="122"/>
      <c r="D19" s="102" t="s">
        <v>207</v>
      </c>
      <c r="E19" s="102"/>
      <c r="F19" s="102"/>
      <c r="G19" s="102"/>
      <c r="H19" s="102"/>
      <c r="I19" s="102"/>
      <c r="J19" s="102"/>
      <c r="K19" s="103" t="n">
        <f aca="false">正!K19-誤!K19</f>
        <v>7141.25980502274</v>
      </c>
      <c r="L19" s="94" t="n">
        <f aca="false">正!L19-誤!L19</f>
        <v>258.646518336755</v>
      </c>
      <c r="M19" s="124" t="n">
        <f aca="false">正!M19-誤!M19</f>
        <v>-870.490275405202</v>
      </c>
      <c r="N19" s="124" t="n">
        <f aca="false">正!N19-誤!N19</f>
        <v>1086.91523192047</v>
      </c>
      <c r="O19" s="106" t="n">
        <f aca="false">正!O19-誤!O19</f>
        <v>42.2215618215014</v>
      </c>
      <c r="P19" s="107" t="n">
        <f aca="false">正!P19-誤!P19</f>
        <v>134.336975415295</v>
      </c>
      <c r="Q19" s="124" t="n">
        <f aca="false">正!Q19-誤!Q19</f>
        <v>-363.787973985876</v>
      </c>
      <c r="R19" s="94" t="n">
        <f aca="false">正!R19-誤!R19</f>
        <v>-84.4232693689919</v>
      </c>
      <c r="S19" s="124" t="n">
        <f aca="false">正!S19-誤!S19</f>
        <v>123.172292884854</v>
      </c>
      <c r="T19" s="124" t="n">
        <f aca="false">正!T19-誤!T19</f>
        <v>-214.776837263706</v>
      </c>
      <c r="U19" s="124" t="n">
        <f aca="false">正!U19-誤!U19</f>
        <v>52.2066513064365</v>
      </c>
      <c r="V19" s="124" t="n">
        <f aca="false">正!V19-誤!V19</f>
        <v>-73.6495202720871</v>
      </c>
      <c r="W19" s="124" t="n">
        <f aca="false">正!W19-誤!W19</f>
        <v>-29.1498550479519</v>
      </c>
      <c r="X19" s="124" t="n">
        <f aca="false">正!X19-誤!X19</f>
        <v>-198.369557983909</v>
      </c>
      <c r="Y19" s="124" t="n">
        <f aca="false">正!Y19-誤!Y19</f>
        <v>-32.5500827777261</v>
      </c>
      <c r="Z19" s="138" t="n">
        <f aca="false">正!Z19-誤!Z19</f>
        <v>80.0162798225138</v>
      </c>
      <c r="AA19" s="109" t="s">
        <v>208</v>
      </c>
      <c r="AB19" s="109"/>
      <c r="AC19" s="109"/>
      <c r="AD19" s="109"/>
      <c r="AE19" s="109"/>
      <c r="AF19" s="109"/>
      <c r="AG19" s="109"/>
      <c r="AH19" s="116"/>
      <c r="AI19" s="121"/>
      <c r="AJ19" s="111"/>
      <c r="AK19" s="100"/>
      <c r="AL19" s="119"/>
      <c r="AM19" s="122"/>
      <c r="AN19" s="102" t="s">
        <v>207</v>
      </c>
      <c r="AO19" s="102"/>
      <c r="AP19" s="102"/>
      <c r="AQ19" s="102"/>
      <c r="AR19" s="102"/>
      <c r="AS19" s="102"/>
      <c r="AT19" s="102"/>
      <c r="AU19" s="107" t="n">
        <f aca="false">正!AU19-誤!AU19</f>
        <v>9.49775047836465</v>
      </c>
      <c r="AV19" s="124" t="n">
        <f aca="false">正!AV19-誤!AV19</f>
        <v>11.0881343317642</v>
      </c>
      <c r="AW19" s="124" t="n">
        <f aca="false">正!AW19-誤!AW19</f>
        <v>-129.501901685704</v>
      </c>
      <c r="AX19" s="124" t="n">
        <f aca="false">正!AX19-誤!AX19</f>
        <v>187.915271920943</v>
      </c>
      <c r="AY19" s="124" t="n">
        <f aca="false">正!AY19-誤!AY19</f>
        <v>22.7476210546156</v>
      </c>
      <c r="AZ19" s="124" t="n">
        <f aca="false">正!AZ19-誤!AZ19</f>
        <v>-31.8444063308925</v>
      </c>
      <c r="BA19" s="124" t="n">
        <f aca="false">正!BA19-誤!BA19</f>
        <v>40.8028453196257</v>
      </c>
      <c r="BB19" s="124" t="n">
        <f aca="false">正!BB19-誤!BB19</f>
        <v>353.397376088273</v>
      </c>
      <c r="BC19" s="124" t="n">
        <f aca="false">正!BC19-誤!BC19</f>
        <v>60.5200204613739</v>
      </c>
      <c r="BD19" s="124" t="n">
        <f aca="false">正!BD19-誤!BD19</f>
        <v>-21.4493425723158</v>
      </c>
      <c r="BE19" s="124" t="n">
        <f aca="false">正!BE19-誤!BE19</f>
        <v>-40.9271877600149</v>
      </c>
      <c r="BF19" s="124" t="n">
        <f aca="false">正!BF19-誤!BF19</f>
        <v>223.682039170268</v>
      </c>
      <c r="BG19" s="124" t="n">
        <f aca="false">正!BG19-誤!BG19</f>
        <v>67.0286440322852</v>
      </c>
      <c r="BH19" s="138" t="n">
        <f aca="false">正!BH19-誤!BH19</f>
        <v>122.691983593191</v>
      </c>
      <c r="BI19" s="109" t="s">
        <v>208</v>
      </c>
      <c r="BJ19" s="109"/>
      <c r="BK19" s="109"/>
      <c r="BL19" s="109"/>
      <c r="BM19" s="109"/>
      <c r="BN19" s="109"/>
      <c r="BO19" s="109"/>
      <c r="BP19" s="116"/>
      <c r="BQ19" s="121"/>
      <c r="BR19" s="111"/>
      <c r="BS19" s="100"/>
      <c r="BT19" s="119"/>
      <c r="BU19" s="122"/>
      <c r="BV19" s="102" t="s">
        <v>207</v>
      </c>
      <c r="BW19" s="102"/>
      <c r="BX19" s="102"/>
      <c r="BY19" s="102"/>
      <c r="BZ19" s="102"/>
      <c r="CA19" s="102"/>
      <c r="CB19" s="102"/>
      <c r="CC19" s="107" t="n">
        <f aca="false">正!CC19-誤!CC19</f>
        <v>-108.130485863556</v>
      </c>
      <c r="CD19" s="124" t="n">
        <f aca="false">正!CD19-誤!CD19</f>
        <v>9.84965643314638</v>
      </c>
      <c r="CE19" s="124" t="n">
        <f aca="false">正!CE19-誤!CE19</f>
        <v>25.6324702712442</v>
      </c>
      <c r="CF19" s="124" t="n">
        <f aca="false">正!CF19-誤!CF19</f>
        <v>-42.9705409205326</v>
      </c>
      <c r="CG19" s="124" t="n">
        <f aca="false">正!CG19-誤!CG19</f>
        <v>26.6629952101625</v>
      </c>
      <c r="CH19" s="138" t="n">
        <f aca="false">正!CH19-誤!CH19</f>
        <v>-127.305066857577</v>
      </c>
      <c r="CI19" s="107" t="n">
        <f aca="false">正!CI19-誤!CI19</f>
        <v>30.2919557352361</v>
      </c>
      <c r="CJ19" s="94" t="n">
        <f aca="false">正!CJ19-誤!CJ19</f>
        <v>10.786075481532</v>
      </c>
      <c r="CK19" s="124" t="n">
        <f aca="false">正!CK19-誤!CK19</f>
        <v>-11.179045790519</v>
      </c>
      <c r="CL19" s="124" t="n">
        <f aca="false">正!CL19-誤!CL19</f>
        <v>15.423026989999</v>
      </c>
      <c r="CM19" s="124" t="n">
        <f aca="false">正!CM19-誤!CM19</f>
        <v>23.3712739582279</v>
      </c>
      <c r="CN19" s="124" t="n">
        <f aca="false">正!CN19-誤!CN19</f>
        <v>-8.10937490400193</v>
      </c>
      <c r="CO19" s="94" t="n">
        <v>0</v>
      </c>
      <c r="CP19" s="109" t="s">
        <v>208</v>
      </c>
      <c r="CQ19" s="109"/>
      <c r="CR19" s="109"/>
      <c r="CS19" s="109"/>
      <c r="CT19" s="109"/>
      <c r="CU19" s="109"/>
      <c r="CV19" s="109"/>
      <c r="CW19" s="116"/>
      <c r="CX19" s="121"/>
      <c r="CY19" s="111"/>
      <c r="CZ19" s="100"/>
      <c r="DA19" s="119"/>
      <c r="DB19" s="122"/>
      <c r="DC19" s="102" t="s">
        <v>207</v>
      </c>
      <c r="DD19" s="102"/>
      <c r="DE19" s="102"/>
      <c r="DF19" s="102"/>
      <c r="DG19" s="102"/>
      <c r="DH19" s="102"/>
      <c r="DI19" s="102"/>
      <c r="DJ19" s="107" t="n">
        <f aca="false">正!DJ19-誤!DJ19</f>
        <v>-156.65673444682</v>
      </c>
      <c r="DK19" s="124" t="n">
        <f aca="false">正!DK19-誤!DK19</f>
        <v>-15.815150404238</v>
      </c>
      <c r="DL19" s="124" t="n">
        <f aca="false">正!DL19-誤!DL19</f>
        <v>154.684665863846</v>
      </c>
      <c r="DM19" s="124" t="n">
        <f aca="false">正!DM19-誤!DM19</f>
        <v>63.9562883254293</v>
      </c>
      <c r="DN19" s="124" t="n">
        <f aca="false">正!DN19-誤!DN19</f>
        <v>-199.772678319327</v>
      </c>
      <c r="DO19" s="124" t="n">
        <f aca="false">正!DO19-誤!DO19</f>
        <v>-82.6103868461469</v>
      </c>
      <c r="DP19" s="138" t="n">
        <f aca="false">正!DP19-誤!DP19</f>
        <v>-77.0994730663952</v>
      </c>
      <c r="DQ19" s="107" t="n">
        <f aca="false">正!DQ19-誤!DQ19</f>
        <v>6343.24714931863</v>
      </c>
      <c r="DR19" s="124" t="n">
        <f aca="false">正!DR19-誤!DR19</f>
        <v>-21.2771586884397</v>
      </c>
      <c r="DS19" s="124" t="n">
        <f aca="false">正!DS19-誤!DS19</f>
        <v>-176.930515560645</v>
      </c>
      <c r="DT19" s="124" t="n">
        <f aca="false">正!DT19-誤!DT19</f>
        <v>212.677923273979</v>
      </c>
      <c r="DU19" s="124" t="n">
        <f aca="false">正!DU19-誤!DU19</f>
        <v>168.983114326522</v>
      </c>
      <c r="DV19" s="124" t="n">
        <f aca="false">正!DV19-誤!DV19</f>
        <v>490.212465240926</v>
      </c>
      <c r="DW19" s="124" t="n">
        <f aca="false">正!DW19-誤!DW19</f>
        <v>5669.58132072631</v>
      </c>
      <c r="DX19" s="109" t="s">
        <v>208</v>
      </c>
      <c r="DY19" s="109"/>
      <c r="DZ19" s="109"/>
      <c r="EA19" s="109"/>
      <c r="EB19" s="109"/>
      <c r="EC19" s="109"/>
      <c r="ED19" s="109"/>
      <c r="EE19" s="116"/>
      <c r="EF19" s="121"/>
      <c r="EG19" s="111"/>
      <c r="EH19" s="100"/>
      <c r="EI19" s="119"/>
      <c r="EJ19" s="122"/>
      <c r="EK19" s="102" t="s">
        <v>207</v>
      </c>
      <c r="EL19" s="102"/>
      <c r="EM19" s="102"/>
      <c r="EN19" s="102"/>
      <c r="EO19" s="102"/>
      <c r="EP19" s="102"/>
      <c r="EQ19" s="102"/>
      <c r="ER19" s="124" t="n">
        <f aca="false">正!ER19-誤!ER19</f>
        <v>-163.4732154464</v>
      </c>
      <c r="ES19" s="124" t="n">
        <f aca="false">正!ES19-誤!ES19</f>
        <v>-93.8226776899064</v>
      </c>
      <c r="ET19" s="106" t="n">
        <f aca="false">正!ET19-誤!ET19</f>
        <v>-36.4530154814565</v>
      </c>
      <c r="EU19" s="138" t="n">
        <f aca="false">正!EU19-誤!EU19</f>
        <v>-33.1975222750289</v>
      </c>
      <c r="EV19" s="107" t="n">
        <f aca="false">正!EV19-誤!EV19</f>
        <v>287.864750956753</v>
      </c>
      <c r="EW19" s="124" t="n">
        <f aca="false">正!EW19-誤!EW19</f>
        <v>-38.0183955259599</v>
      </c>
      <c r="EX19" s="124" t="n">
        <f aca="false">正!EX19-誤!EX19</f>
        <v>-3.88267804990778</v>
      </c>
      <c r="EY19" s="106" t="n">
        <f aca="false">正!EY19-誤!EY19</f>
        <v>329.765824532624</v>
      </c>
      <c r="EZ19" s="107" t="n">
        <f aca="false">正!EZ19-誤!EZ19</f>
        <v>475.432009054057</v>
      </c>
      <c r="FA19" s="124" t="n">
        <f aca="false">正!FA19-誤!FA19</f>
        <v>341.483924042215</v>
      </c>
      <c r="FB19" s="124" t="n">
        <f aca="false">正!FB19-誤!FB19</f>
        <v>57.8430255403509</v>
      </c>
      <c r="FC19" s="138" t="n">
        <f aca="false">正!FC19-誤!FC19</f>
        <v>76.1050594714943</v>
      </c>
      <c r="FD19" s="109" t="s">
        <v>208</v>
      </c>
      <c r="FE19" s="109"/>
      <c r="FF19" s="109"/>
      <c r="FG19" s="109"/>
      <c r="FH19" s="109"/>
      <c r="FI19" s="109"/>
      <c r="FJ19" s="109"/>
      <c r="FK19" s="116"/>
      <c r="FL19" s="121"/>
      <c r="FM19" s="111"/>
      <c r="FN19" s="100"/>
      <c r="FO19" s="119"/>
      <c r="FP19" s="122"/>
      <c r="FQ19" s="102" t="s">
        <v>207</v>
      </c>
      <c r="FR19" s="102"/>
      <c r="FS19" s="102"/>
      <c r="FT19" s="102"/>
      <c r="FU19" s="102"/>
      <c r="FV19" s="102"/>
      <c r="FW19" s="102"/>
      <c r="FX19" s="107" t="n">
        <f aca="false">正!FX19-誤!FX19</f>
        <v>-60.7017544867704</v>
      </c>
      <c r="FY19" s="124" t="n">
        <f aca="false">正!FY19-誤!FY19</f>
        <v>-50.2696176832833</v>
      </c>
      <c r="FZ19" s="124" t="n">
        <f aca="false">正!FZ19-誤!FZ19</f>
        <v>46.0247758112655</v>
      </c>
      <c r="GA19" s="138" t="n">
        <f aca="false">正!GA19-誤!GA19</f>
        <v>-56.4569126147107</v>
      </c>
      <c r="GB19" s="107" t="n">
        <f aca="false">正!GB19-誤!GB19</f>
        <v>100.402636449391</v>
      </c>
      <c r="GC19" s="124" t="n">
        <f aca="false">正!GC19-誤!GC19</f>
        <v>3.24652526963473</v>
      </c>
      <c r="GD19" s="124" t="n">
        <f aca="false">正!GD19-誤!GD19</f>
        <v>40.8829865871139</v>
      </c>
      <c r="GE19" s="124" t="n">
        <f aca="false">正!GE19-誤!GE19</f>
        <v>-78.8227316612492</v>
      </c>
      <c r="GF19" s="124" t="n">
        <f aca="false">正!GF19-誤!GF19</f>
        <v>-8.41812141833043</v>
      </c>
      <c r="GG19" s="124" t="n">
        <f aca="false">正!GG19-誤!GG19</f>
        <v>143.513977672223</v>
      </c>
      <c r="GH19" s="109" t="s">
        <v>208</v>
      </c>
      <c r="GI19" s="109"/>
      <c r="GJ19" s="109"/>
      <c r="GK19" s="109"/>
      <c r="GL19" s="109"/>
      <c r="GM19" s="109"/>
      <c r="GN19" s="109"/>
      <c r="GO19" s="116"/>
      <c r="GP19" s="121"/>
      <c r="GQ19" s="111"/>
    </row>
    <row r="20" s="85" customFormat="true" ht="15.95" hidden="false" customHeight="true" outlineLevel="0" collapsed="false">
      <c r="A20" s="100"/>
      <c r="B20" s="122"/>
      <c r="C20" s="102" t="s">
        <v>209</v>
      </c>
      <c r="D20" s="102"/>
      <c r="E20" s="102"/>
      <c r="F20" s="102"/>
      <c r="G20" s="102"/>
      <c r="H20" s="102"/>
      <c r="I20" s="102"/>
      <c r="J20" s="102"/>
      <c r="K20" s="103" t="n">
        <f aca="false">正!K20-誤!K20</f>
        <v>-2325.17607726622</v>
      </c>
      <c r="L20" s="94" t="n">
        <f aca="false">正!L20-誤!L20</f>
        <v>-798.64091178673</v>
      </c>
      <c r="M20" s="124" t="n">
        <f aca="false">正!M20-誤!M20</f>
        <v>-515.338704997659</v>
      </c>
      <c r="N20" s="124" t="n">
        <f aca="false">正!N20-誤!N20</f>
        <v>-467.232151982578</v>
      </c>
      <c r="O20" s="106" t="n">
        <f aca="false">正!O20-誤!O20</f>
        <v>183.929945193522</v>
      </c>
      <c r="P20" s="107" t="n">
        <f aca="false">正!P20-誤!P20</f>
        <v>906.268997422594</v>
      </c>
      <c r="Q20" s="124" t="n">
        <f aca="false">正!Q20-誤!Q20</f>
        <v>378.282996539534</v>
      </c>
      <c r="R20" s="94" t="n">
        <f aca="false">正!R20-誤!R20</f>
        <v>99.3710819165808</v>
      </c>
      <c r="S20" s="124" t="n">
        <f aca="false">正!S20-誤!S20</f>
        <v>10.3535972083296</v>
      </c>
      <c r="T20" s="124" t="n">
        <f aca="false">正!T20-誤!T20</f>
        <v>359.029663945005</v>
      </c>
      <c r="U20" s="124" t="n">
        <f aca="false">正!U20-誤!U20</f>
        <v>20.6483668427823</v>
      </c>
      <c r="V20" s="124" t="n">
        <f aca="false">正!V20-誤!V20</f>
        <v>3.26120660020376</v>
      </c>
      <c r="W20" s="124" t="n">
        <f aca="false">正!W20-誤!W20</f>
        <v>-7.1778481864917</v>
      </c>
      <c r="X20" s="124" t="n">
        <f aca="false">正!X20-誤!X20</f>
        <v>11.2575798870123</v>
      </c>
      <c r="Y20" s="124" t="n">
        <f aca="false">正!Y20-誤!Y20</f>
        <v>5.54808682434194</v>
      </c>
      <c r="Z20" s="138" t="n">
        <f aca="false">正!Z20-誤!Z20</f>
        <v>-145.703167495733</v>
      </c>
      <c r="AA20" s="109" t="s">
        <v>210</v>
      </c>
      <c r="AB20" s="109"/>
      <c r="AC20" s="109"/>
      <c r="AD20" s="109"/>
      <c r="AE20" s="109"/>
      <c r="AF20" s="109"/>
      <c r="AG20" s="109"/>
      <c r="AH20" s="109"/>
      <c r="AI20" s="116"/>
      <c r="AJ20" s="111"/>
      <c r="AK20" s="100"/>
      <c r="AL20" s="122"/>
      <c r="AM20" s="102" t="s">
        <v>209</v>
      </c>
      <c r="AN20" s="102"/>
      <c r="AO20" s="102"/>
      <c r="AP20" s="102"/>
      <c r="AQ20" s="102"/>
      <c r="AR20" s="102"/>
      <c r="AS20" s="102"/>
      <c r="AT20" s="102"/>
      <c r="AU20" s="107" t="n">
        <f aca="false">正!AU20-誤!AU20</f>
        <v>-1.69967683209944</v>
      </c>
      <c r="AV20" s="124" t="n">
        <f aca="false">正!AV20-誤!AV20</f>
        <v>-4.75320648092395</v>
      </c>
      <c r="AW20" s="124" t="n">
        <f aca="false">正!AW20-誤!AW20</f>
        <v>40.0780200836462</v>
      </c>
      <c r="AX20" s="124" t="n">
        <f aca="false">正!AX20-誤!AX20</f>
        <v>174.416463242345</v>
      </c>
      <c r="AY20" s="124" t="n">
        <f aca="false">正!AY20-誤!AY20</f>
        <v>28.0314824964455</v>
      </c>
      <c r="AZ20" s="124" t="n">
        <f aca="false">正!AZ20-誤!AZ20</f>
        <v>10.1565931279983</v>
      </c>
      <c r="BA20" s="124" t="n">
        <f aca="false">正!BA20-誤!BA20</f>
        <v>-44.8638012612778</v>
      </c>
      <c r="BB20" s="124" t="n">
        <f aca="false">正!BB20-誤!BB20</f>
        <v>10.394868067769</v>
      </c>
      <c r="BC20" s="124" t="n">
        <f aca="false">正!BC20-誤!BC20</f>
        <v>-8.70951478555782</v>
      </c>
      <c r="BD20" s="124" t="n">
        <f aca="false">正!BD20-誤!BD20</f>
        <v>-18.9386734922343</v>
      </c>
      <c r="BE20" s="124" t="n">
        <f aca="false">正!BE20-誤!BE20</f>
        <v>10.5586406132659</v>
      </c>
      <c r="BF20" s="124" t="n">
        <f aca="false">正!BF20-誤!BF20</f>
        <v>-2.63748374056487</v>
      </c>
      <c r="BG20" s="124" t="n">
        <f aca="false">正!BG20-誤!BG20</f>
        <v>30.122768631599</v>
      </c>
      <c r="BH20" s="138" t="n">
        <f aca="false">正!BH20-誤!BH20</f>
        <v>-50.7590463293764</v>
      </c>
      <c r="BI20" s="109" t="s">
        <v>210</v>
      </c>
      <c r="BJ20" s="109"/>
      <c r="BK20" s="109"/>
      <c r="BL20" s="109"/>
      <c r="BM20" s="109"/>
      <c r="BN20" s="109"/>
      <c r="BO20" s="109"/>
      <c r="BP20" s="109"/>
      <c r="BQ20" s="116"/>
      <c r="BR20" s="111"/>
      <c r="BS20" s="100"/>
      <c r="BT20" s="122"/>
      <c r="BU20" s="102" t="s">
        <v>209</v>
      </c>
      <c r="BV20" s="102"/>
      <c r="BW20" s="102"/>
      <c r="BX20" s="102"/>
      <c r="BY20" s="102"/>
      <c r="BZ20" s="102"/>
      <c r="CA20" s="102"/>
      <c r="CB20" s="102"/>
      <c r="CC20" s="107" t="n">
        <f aca="false">正!CC20-誤!CC20</f>
        <v>-41.3397382588814</v>
      </c>
      <c r="CD20" s="124" t="n">
        <f aca="false">正!CD20-誤!CD20</f>
        <v>-1.2830365968837</v>
      </c>
      <c r="CE20" s="124" t="n">
        <f aca="false">正!CE20-誤!CE20</f>
        <v>7.88219598228558</v>
      </c>
      <c r="CF20" s="124" t="n">
        <f aca="false">正!CF20-誤!CF20</f>
        <v>-26.1091625850846</v>
      </c>
      <c r="CG20" s="124" t="n">
        <f aca="false">正!CG20-誤!CG20</f>
        <v>1.64289621632277</v>
      </c>
      <c r="CH20" s="138" t="n">
        <f aca="false">正!CH20-誤!CH20</f>
        <v>-23.4726312755213</v>
      </c>
      <c r="CI20" s="107" t="n">
        <f aca="false">正!CI20-誤!CI20</f>
        <v>-37.8160089170196</v>
      </c>
      <c r="CJ20" s="94" t="n">
        <f aca="false">正!CJ20-誤!CJ20</f>
        <v>-9.43978386688696</v>
      </c>
      <c r="CK20" s="124" t="n">
        <f aca="false">正!CK20-誤!CK20</f>
        <v>47.8197851058803</v>
      </c>
      <c r="CL20" s="124" t="n">
        <f aca="false">正!CL20-誤!CL20</f>
        <v>3.96582847414652</v>
      </c>
      <c r="CM20" s="124" t="n">
        <f aca="false">正!CM20-誤!CM20</f>
        <v>-1.02223695560178</v>
      </c>
      <c r="CN20" s="124" t="n">
        <f aca="false">正!CN20-誤!CN20</f>
        <v>-79.1396016745584</v>
      </c>
      <c r="CO20" s="94" t="n">
        <v>0</v>
      </c>
      <c r="CP20" s="109" t="s">
        <v>210</v>
      </c>
      <c r="CQ20" s="109"/>
      <c r="CR20" s="109"/>
      <c r="CS20" s="109"/>
      <c r="CT20" s="109"/>
      <c r="CU20" s="109"/>
      <c r="CV20" s="109"/>
      <c r="CW20" s="109"/>
      <c r="CX20" s="116"/>
      <c r="CY20" s="111"/>
      <c r="CZ20" s="100"/>
      <c r="DA20" s="122"/>
      <c r="DB20" s="102" t="s">
        <v>209</v>
      </c>
      <c r="DC20" s="102"/>
      <c r="DD20" s="102"/>
      <c r="DE20" s="102"/>
      <c r="DF20" s="102"/>
      <c r="DG20" s="102"/>
      <c r="DH20" s="102"/>
      <c r="DI20" s="102"/>
      <c r="DJ20" s="107" t="n">
        <f aca="false">正!DJ20-誤!DJ20</f>
        <v>-319.33933056312</v>
      </c>
      <c r="DK20" s="124" t="n">
        <f aca="false">正!DK20-誤!DK20</f>
        <v>19.2050502667681</v>
      </c>
      <c r="DL20" s="124" t="n">
        <f aca="false">正!DL20-誤!DL20</f>
        <v>8.82874375729807</v>
      </c>
      <c r="DM20" s="124" t="n">
        <f aca="false">正!DM20-誤!DM20</f>
        <v>-333.203269105477</v>
      </c>
      <c r="DN20" s="124" t="n">
        <f aca="false">正!DN20-誤!DN20</f>
        <v>23.8230106859262</v>
      </c>
      <c r="DO20" s="124" t="n">
        <f aca="false">正!DO20-誤!DO20</f>
        <v>-24.7428916116623</v>
      </c>
      <c r="DP20" s="138" t="n">
        <f aca="false">正!DP20-誤!DP20</f>
        <v>-13.2499745559735</v>
      </c>
      <c r="DQ20" s="107" t="n">
        <f aca="false">正!DQ20-誤!DQ20</f>
        <v>-1022.0318925821</v>
      </c>
      <c r="DR20" s="124" t="n">
        <f aca="false">正!DR20-誤!DR20</f>
        <v>-3.92889756851953</v>
      </c>
      <c r="DS20" s="124" t="n">
        <f aca="false">正!DS20-誤!DS20</f>
        <v>-30.707183699526</v>
      </c>
      <c r="DT20" s="124" t="n">
        <f aca="false">正!DT20-誤!DT20</f>
        <v>286.162414092945</v>
      </c>
      <c r="DU20" s="124" t="n">
        <f aca="false">正!DU20-誤!DU20</f>
        <v>-15.875260808949</v>
      </c>
      <c r="DV20" s="124" t="n">
        <f aca="false">正!DV20-誤!DV20</f>
        <v>88.4832930517405</v>
      </c>
      <c r="DW20" s="124" t="n">
        <f aca="false">正!DW20-誤!DW20</f>
        <v>-1346.1662576498</v>
      </c>
      <c r="DX20" s="109" t="s">
        <v>210</v>
      </c>
      <c r="DY20" s="109"/>
      <c r="DZ20" s="109"/>
      <c r="EA20" s="109"/>
      <c r="EB20" s="109"/>
      <c r="EC20" s="109"/>
      <c r="ED20" s="109"/>
      <c r="EE20" s="109"/>
      <c r="EF20" s="116"/>
      <c r="EG20" s="111"/>
      <c r="EH20" s="100"/>
      <c r="EI20" s="122"/>
      <c r="EJ20" s="102" t="s">
        <v>209</v>
      </c>
      <c r="EK20" s="102"/>
      <c r="EL20" s="102"/>
      <c r="EM20" s="102"/>
      <c r="EN20" s="102"/>
      <c r="EO20" s="102"/>
      <c r="EP20" s="102"/>
      <c r="EQ20" s="102"/>
      <c r="ER20" s="124" t="n">
        <f aca="false">正!ER20-誤!ER20</f>
        <v>-15.8714189752536</v>
      </c>
      <c r="ES20" s="124" t="n">
        <f aca="false">正!ES20-誤!ES20</f>
        <v>-14.7151328741111</v>
      </c>
      <c r="ET20" s="106" t="n">
        <f aca="false">正!ET20-誤!ET20</f>
        <v>-19.35243283609</v>
      </c>
      <c r="EU20" s="138" t="n">
        <f aca="false">正!EU20-誤!EU20</f>
        <v>18.1961467349468</v>
      </c>
      <c r="EV20" s="107" t="n">
        <f aca="false">正!EV20-誤!EV20</f>
        <v>-14.6904693014139</v>
      </c>
      <c r="EW20" s="124" t="n">
        <f aca="false">正!EW20-誤!EW20</f>
        <v>-0.902835984988997</v>
      </c>
      <c r="EX20" s="124" t="n">
        <f aca="false">正!EX20-誤!EX20</f>
        <v>-22.8369397970117</v>
      </c>
      <c r="EY20" s="106" t="n">
        <f aca="false">正!EY20-誤!EY20</f>
        <v>9.04930648058689</v>
      </c>
      <c r="EZ20" s="107" t="n">
        <f aca="false">正!EZ20-誤!EZ20</f>
        <v>-268.800285069374</v>
      </c>
      <c r="FA20" s="124" t="n">
        <f aca="false">正!FA20-誤!FA20</f>
        <v>180.059592903872</v>
      </c>
      <c r="FB20" s="124" t="n">
        <f aca="false">正!FB20-誤!FB20</f>
        <v>-554.038754289155</v>
      </c>
      <c r="FC20" s="138" t="n">
        <f aca="false">正!FC20-誤!FC20</f>
        <v>105.178876315909</v>
      </c>
      <c r="FD20" s="109" t="s">
        <v>210</v>
      </c>
      <c r="FE20" s="109"/>
      <c r="FF20" s="109"/>
      <c r="FG20" s="109"/>
      <c r="FH20" s="109"/>
      <c r="FI20" s="109"/>
      <c r="FJ20" s="109"/>
      <c r="FK20" s="109"/>
      <c r="FL20" s="116"/>
      <c r="FM20" s="111"/>
      <c r="FN20" s="100"/>
      <c r="FO20" s="122"/>
      <c r="FP20" s="102" t="s">
        <v>209</v>
      </c>
      <c r="FQ20" s="102"/>
      <c r="FR20" s="102"/>
      <c r="FS20" s="102"/>
      <c r="FT20" s="102"/>
      <c r="FU20" s="102"/>
      <c r="FV20" s="102"/>
      <c r="FW20" s="102"/>
      <c r="FX20" s="107" t="n">
        <f aca="false">正!FX20-誤!FX20</f>
        <v>-219.832204158902</v>
      </c>
      <c r="FY20" s="124" t="n">
        <f aca="false">正!FY20-誤!FY20</f>
        <v>-15.3891919449561</v>
      </c>
      <c r="FZ20" s="124" t="n">
        <f aca="false">正!FZ20-誤!FZ20</f>
        <v>32.2650337059977</v>
      </c>
      <c r="GA20" s="138" t="n">
        <f aca="false">正!GA20-誤!GA20</f>
        <v>-236.708045919944</v>
      </c>
      <c r="GB20" s="107" t="n">
        <f aca="false">正!GB20-誤!GB20</f>
        <v>-493.082815075879</v>
      </c>
      <c r="GC20" s="124" t="n">
        <f aca="false">正!GC20-誤!GC20</f>
        <v>5.7285560242774</v>
      </c>
      <c r="GD20" s="124" t="n">
        <f aca="false">正!GD20-誤!GD20</f>
        <v>-4.04947830012543</v>
      </c>
      <c r="GE20" s="124" t="n">
        <f aca="false">正!GE20-誤!GE20</f>
        <v>-6.3567881585476</v>
      </c>
      <c r="GF20" s="124" t="n">
        <f aca="false">正!GF20-誤!GF20</f>
        <v>-169.401051255128</v>
      </c>
      <c r="GG20" s="124" t="n">
        <f aca="false">正!GG20-誤!GG20</f>
        <v>-319.004053386358</v>
      </c>
      <c r="GH20" s="109" t="s">
        <v>210</v>
      </c>
      <c r="GI20" s="109"/>
      <c r="GJ20" s="109"/>
      <c r="GK20" s="109"/>
      <c r="GL20" s="109"/>
      <c r="GM20" s="109"/>
      <c r="GN20" s="109"/>
      <c r="GO20" s="109"/>
      <c r="GP20" s="116"/>
      <c r="GQ20" s="111"/>
    </row>
    <row r="21" s="85" customFormat="true" ht="15.95" hidden="false" customHeight="true" outlineLevel="0" collapsed="false">
      <c r="A21" s="100"/>
      <c r="B21" s="123" t="s">
        <v>211</v>
      </c>
      <c r="C21" s="123"/>
      <c r="D21" s="123"/>
      <c r="E21" s="123"/>
      <c r="F21" s="123"/>
      <c r="G21" s="123"/>
      <c r="H21" s="123"/>
      <c r="I21" s="123"/>
      <c r="J21" s="123"/>
      <c r="K21" s="87" t="n">
        <f aca="false">正!K21-誤!K21</f>
        <v>10237.9954798157</v>
      </c>
      <c r="L21" s="94" t="n">
        <f aca="false">正!L21-誤!L21</f>
        <v>127.7924742717</v>
      </c>
      <c r="M21" s="124" t="n">
        <f aca="false">正!M21-誤!M21</f>
        <v>115.546688292744</v>
      </c>
      <c r="N21" s="124" t="n">
        <f aca="false">正!N21-誤!N21</f>
        <v>-285.039325974571</v>
      </c>
      <c r="O21" s="90" t="n">
        <f aca="false">正!O21-誤!O21</f>
        <v>297.28511195353</v>
      </c>
      <c r="P21" s="91" t="n">
        <f aca="false">正!P21-誤!P21</f>
        <v>669.63024268303</v>
      </c>
      <c r="Q21" s="124" t="n">
        <f aca="false">正!Q21-誤!Q21</f>
        <v>-11.1379519041338</v>
      </c>
      <c r="R21" s="94" t="n">
        <f aca="false">正!R21-誤!R21</f>
        <v>64.0563699719926</v>
      </c>
      <c r="S21" s="124" t="n">
        <f aca="false">正!S21-誤!S21</f>
        <v>21.1946370219224</v>
      </c>
      <c r="T21" s="124" t="n">
        <f aca="false">正!T21-誤!T21</f>
        <v>-32.0005041725677</v>
      </c>
      <c r="U21" s="124" t="n">
        <v>0</v>
      </c>
      <c r="V21" s="124" t="n">
        <f aca="false">正!V21-誤!V21</f>
        <v>1.25707552328868</v>
      </c>
      <c r="W21" s="124" t="n">
        <f aca="false">正!W21-誤!W21</f>
        <v>6.24277182217895</v>
      </c>
      <c r="X21" s="124" t="n">
        <f aca="false">正!X21-誤!X21</f>
        <v>-94.0539038535844</v>
      </c>
      <c r="Y21" s="124" t="n">
        <f aca="false">正!Y21-誤!Y21</f>
        <v>-25.0030150883958</v>
      </c>
      <c r="Z21" s="92" t="n">
        <f aca="false">正!Z21-誤!Z21</f>
        <v>23.2814479237677</v>
      </c>
      <c r="AA21" s="125" t="s">
        <v>212</v>
      </c>
      <c r="AB21" s="125"/>
      <c r="AC21" s="125"/>
      <c r="AD21" s="125"/>
      <c r="AE21" s="125"/>
      <c r="AF21" s="125"/>
      <c r="AG21" s="125"/>
      <c r="AH21" s="125"/>
      <c r="AI21" s="125"/>
      <c r="AJ21" s="111"/>
      <c r="AK21" s="100"/>
      <c r="AL21" s="123" t="s">
        <v>211</v>
      </c>
      <c r="AM21" s="123"/>
      <c r="AN21" s="123"/>
      <c r="AO21" s="123"/>
      <c r="AP21" s="123"/>
      <c r="AQ21" s="123"/>
      <c r="AR21" s="123"/>
      <c r="AS21" s="123"/>
      <c r="AT21" s="123"/>
      <c r="AU21" s="91" t="n">
        <f aca="false">正!AU21-誤!AU21</f>
        <v>8.6033585562534</v>
      </c>
      <c r="AV21" s="124" t="n">
        <v>0</v>
      </c>
      <c r="AW21" s="124" t="n">
        <f aca="false">正!AW21-誤!AW21</f>
        <v>-49.1982634470483</v>
      </c>
      <c r="AX21" s="124" t="n">
        <f aca="false">正!AX21-誤!AX21</f>
        <v>280.207048378232</v>
      </c>
      <c r="AY21" s="124" t="n">
        <f aca="false">正!AY21-誤!AY21</f>
        <v>147.301451260138</v>
      </c>
      <c r="AZ21" s="124" t="n">
        <f aca="false">正!AZ21-誤!AZ21</f>
        <v>144.657382272858</v>
      </c>
      <c r="BA21" s="124" t="n">
        <f aca="false">正!BA21-誤!BA21</f>
        <v>-7.66983405517084</v>
      </c>
      <c r="BB21" s="124" t="n">
        <f aca="false">正!BB21-誤!BB21</f>
        <v>175.88580683921</v>
      </c>
      <c r="BC21" s="124" t="n">
        <f aca="false">正!BC21-誤!BC21</f>
        <v>24.056281000158</v>
      </c>
      <c r="BD21" s="124" t="n">
        <f aca="false">正!BD21-誤!BD21</f>
        <v>39.8825400553712</v>
      </c>
      <c r="BE21" s="124" t="n">
        <f aca="false">正!BE21-誤!BE21</f>
        <v>6.59086101814978</v>
      </c>
      <c r="BF21" s="124" t="n">
        <f aca="false">正!BF21-誤!BF21</f>
        <v>-9.55690709839033</v>
      </c>
      <c r="BG21" s="124" t="n">
        <f aca="false">正!BG21-誤!BG21</f>
        <v>23.6140806253397</v>
      </c>
      <c r="BH21" s="92" t="n">
        <f aca="false">正!BH21-誤!BH21</f>
        <v>-68.5804899665345</v>
      </c>
      <c r="BI21" s="125" t="s">
        <v>212</v>
      </c>
      <c r="BJ21" s="125"/>
      <c r="BK21" s="125"/>
      <c r="BL21" s="125"/>
      <c r="BM21" s="125"/>
      <c r="BN21" s="125"/>
      <c r="BO21" s="125"/>
      <c r="BP21" s="125"/>
      <c r="BQ21" s="125"/>
      <c r="BR21" s="111"/>
      <c r="BS21" s="100"/>
      <c r="BT21" s="123" t="s">
        <v>211</v>
      </c>
      <c r="BU21" s="123"/>
      <c r="BV21" s="123"/>
      <c r="BW21" s="123"/>
      <c r="BX21" s="123"/>
      <c r="BY21" s="123"/>
      <c r="BZ21" s="123"/>
      <c r="CA21" s="123"/>
      <c r="CB21" s="123"/>
      <c r="CC21" s="91" t="n">
        <f aca="false">正!CC21-誤!CC21</f>
        <v>-1273.68066919479</v>
      </c>
      <c r="CD21" s="124" t="n">
        <f aca="false">正!CD21-誤!CD21</f>
        <v>-34.3167019426101</v>
      </c>
      <c r="CE21" s="124" t="n">
        <f aca="false">正!CE21-誤!CE21</f>
        <v>-21.4600775422256</v>
      </c>
      <c r="CF21" s="124" t="n">
        <f aca="false">正!CF21-誤!CF21</f>
        <v>-1196.27393840305</v>
      </c>
      <c r="CG21" s="124" t="n">
        <f aca="false">正!CG21-誤!CG21</f>
        <v>-14.3758390727892</v>
      </c>
      <c r="CH21" s="92" t="n">
        <f aca="false">正!CH21-誤!CH21</f>
        <v>-7.25411223411959</v>
      </c>
      <c r="CI21" s="91" t="n">
        <f aca="false">正!CI21-誤!CI21</f>
        <v>7189.54181492753</v>
      </c>
      <c r="CJ21" s="94" t="n">
        <f aca="false">正!CJ21-誤!CJ21</f>
        <v>-11.7883801606374</v>
      </c>
      <c r="CK21" s="124" t="n">
        <f aca="false">正!CK21-誤!CK21</f>
        <v>7380.15683786567</v>
      </c>
      <c r="CL21" s="124" t="n">
        <f aca="false">正!CL21-誤!CL21</f>
        <v>-102.1456288458</v>
      </c>
      <c r="CM21" s="124" t="n">
        <f aca="false">正!CM21-誤!CM21</f>
        <v>-42.6301689096401</v>
      </c>
      <c r="CN21" s="124" t="n">
        <f aca="false">正!CN21-誤!CN21</f>
        <v>-34.0508450220582</v>
      </c>
      <c r="CO21" s="99" t="n">
        <v>0</v>
      </c>
      <c r="CP21" s="125" t="s">
        <v>212</v>
      </c>
      <c r="CQ21" s="125"/>
      <c r="CR21" s="125"/>
      <c r="CS21" s="125"/>
      <c r="CT21" s="125"/>
      <c r="CU21" s="125"/>
      <c r="CV21" s="125"/>
      <c r="CW21" s="125"/>
      <c r="CX21" s="125"/>
      <c r="CY21" s="111"/>
      <c r="CZ21" s="100"/>
      <c r="DA21" s="123" t="s">
        <v>211</v>
      </c>
      <c r="DB21" s="123"/>
      <c r="DC21" s="123"/>
      <c r="DD21" s="123"/>
      <c r="DE21" s="123"/>
      <c r="DF21" s="123"/>
      <c r="DG21" s="123"/>
      <c r="DH21" s="123"/>
      <c r="DI21" s="123"/>
      <c r="DJ21" s="91" t="n">
        <f aca="false">正!DJ21-誤!DJ21</f>
        <v>221.143101890371</v>
      </c>
      <c r="DK21" s="124" t="n">
        <f aca="false">正!DK21-誤!DK21</f>
        <v>-4.23608579583851</v>
      </c>
      <c r="DL21" s="124" t="n">
        <f aca="false">正!DL21-誤!DL21</f>
        <v>0.979349891315721</v>
      </c>
      <c r="DM21" s="124" t="n">
        <f aca="false">正!DM21-誤!DM21</f>
        <v>34.3833501866179</v>
      </c>
      <c r="DN21" s="124" t="n">
        <f aca="false">正!DN21-誤!DN21</f>
        <v>-105.96128415836</v>
      </c>
      <c r="DO21" s="124" t="n">
        <f aca="false">正!DO21-誤!DO21</f>
        <v>12.584607720692</v>
      </c>
      <c r="DP21" s="92" t="n">
        <f aca="false">正!DP21-誤!DP21</f>
        <v>283.393164045941</v>
      </c>
      <c r="DQ21" s="91" t="n">
        <f aca="false">正!DQ21-誤!DQ21</f>
        <v>4753.30915401432</v>
      </c>
      <c r="DR21" s="124" t="n">
        <v>0</v>
      </c>
      <c r="DS21" s="124" t="n">
        <f aca="false">正!DS21-誤!DS21</f>
        <v>281.033482061453</v>
      </c>
      <c r="DT21" s="124" t="n">
        <f aca="false">正!DT21-誤!DT21</f>
        <v>54.0203919595</v>
      </c>
      <c r="DU21" s="124" t="n">
        <f aca="false">正!DU21-誤!DU21</f>
        <v>59.46535231124</v>
      </c>
      <c r="DV21" s="124" t="n">
        <f aca="false">正!DV21-誤!DV21</f>
        <v>81.2597314482446</v>
      </c>
      <c r="DW21" s="124" t="n">
        <f aca="false">正!DW21-誤!DW21</f>
        <v>4277.53019623389</v>
      </c>
      <c r="DX21" s="125" t="s">
        <v>212</v>
      </c>
      <c r="DY21" s="125"/>
      <c r="DZ21" s="125"/>
      <c r="EA21" s="125"/>
      <c r="EB21" s="125"/>
      <c r="EC21" s="125"/>
      <c r="ED21" s="125"/>
      <c r="EE21" s="125"/>
      <c r="EF21" s="125"/>
      <c r="EG21" s="111"/>
      <c r="EH21" s="100"/>
      <c r="EI21" s="123" t="s">
        <v>211</v>
      </c>
      <c r="EJ21" s="123"/>
      <c r="EK21" s="123"/>
      <c r="EL21" s="123"/>
      <c r="EM21" s="123"/>
      <c r="EN21" s="123"/>
      <c r="EO21" s="123"/>
      <c r="EP21" s="123"/>
      <c r="EQ21" s="123"/>
      <c r="ER21" s="124" t="n">
        <f aca="false">正!ER21-誤!ER21</f>
        <v>-168.134911612948</v>
      </c>
      <c r="ES21" s="124" t="n">
        <f aca="false">正!ES21-誤!ES21</f>
        <v>-14.6154249906172</v>
      </c>
      <c r="ET21" s="90" t="n">
        <f aca="false">正!ET21-誤!ET21</f>
        <v>-136.033114724623</v>
      </c>
      <c r="EU21" s="92" t="n">
        <f aca="false">正!EU21-誤!EU21</f>
        <v>-17.4863718977069</v>
      </c>
      <c r="EV21" s="91" t="n">
        <f aca="false">正!EV21-誤!EV21</f>
        <v>-203.485113839028</v>
      </c>
      <c r="EW21" s="124" t="n">
        <f aca="false">正!EW21-誤!EW21</f>
        <v>-234.391725612908</v>
      </c>
      <c r="EX21" s="124" t="n">
        <f aca="false">正!EX21-誤!EX21</f>
        <v>-22.592534937618</v>
      </c>
      <c r="EY21" s="90" t="n">
        <f aca="false">正!EY21-誤!EY21</f>
        <v>53.4991467114974</v>
      </c>
      <c r="EZ21" s="91" t="n">
        <f aca="false">正!EZ21-誤!EZ21</f>
        <v>87.6518413263493</v>
      </c>
      <c r="FA21" s="124" t="n">
        <f aca="false">正!FA21-誤!FA21</f>
        <v>41.529308514745</v>
      </c>
      <c r="FB21" s="124" t="n">
        <f aca="false">正!FB21-誤!FB21</f>
        <v>57.4633489214075</v>
      </c>
      <c r="FC21" s="92" t="n">
        <f aca="false">正!FC21-誤!FC21</f>
        <v>-11.3408161098043</v>
      </c>
      <c r="FD21" s="125" t="s">
        <v>212</v>
      </c>
      <c r="FE21" s="125"/>
      <c r="FF21" s="125"/>
      <c r="FG21" s="125"/>
      <c r="FH21" s="125"/>
      <c r="FI21" s="125"/>
      <c r="FJ21" s="125"/>
      <c r="FK21" s="125"/>
      <c r="FL21" s="125"/>
      <c r="FM21" s="111"/>
      <c r="FN21" s="100"/>
      <c r="FO21" s="123" t="s">
        <v>211</v>
      </c>
      <c r="FP21" s="123"/>
      <c r="FQ21" s="123"/>
      <c r="FR21" s="123"/>
      <c r="FS21" s="123"/>
      <c r="FT21" s="123"/>
      <c r="FU21" s="123"/>
      <c r="FV21" s="123"/>
      <c r="FW21" s="123"/>
      <c r="FX21" s="91" t="n">
        <f aca="false">正!FX21-誤!FX21</f>
        <v>-938.971478847972</v>
      </c>
      <c r="FY21" s="124" t="n">
        <f aca="false">正!FY21-誤!FY21</f>
        <v>-216.801271250881</v>
      </c>
      <c r="FZ21" s="124" t="n">
        <f aca="false">正!FZ21-誤!FZ21</f>
        <v>-12.6224645669615</v>
      </c>
      <c r="GA21" s="92" t="n">
        <f aca="false">正!GA21-誤!GA21</f>
        <v>-709.547743030131</v>
      </c>
      <c r="GB21" s="91" t="n">
        <f aca="false">正!GB21-誤!GB21</f>
        <v>-226.800975802773</v>
      </c>
      <c r="GC21" s="124" t="n">
        <f aca="false">正!GC21-誤!GC21</f>
        <v>11.1440290332648</v>
      </c>
      <c r="GD21" s="124" t="n">
        <f aca="false">正!GD21-誤!GD21</f>
        <v>12.3473983143673</v>
      </c>
      <c r="GE21" s="124" t="n">
        <f aca="false">正!GE21-誤!GE21</f>
        <v>-192.138752271669</v>
      </c>
      <c r="GF21" s="124" t="n">
        <f aca="false">正!GF21-誤!GF21</f>
        <v>-77.583389163502</v>
      </c>
      <c r="GG21" s="124" t="n">
        <f aca="false">正!GG21-誤!GG21</f>
        <v>19.4297382847658</v>
      </c>
      <c r="GH21" s="125" t="s">
        <v>212</v>
      </c>
      <c r="GI21" s="125"/>
      <c r="GJ21" s="125"/>
      <c r="GK21" s="125"/>
      <c r="GL21" s="125"/>
      <c r="GM21" s="125"/>
      <c r="GN21" s="125"/>
      <c r="GO21" s="125"/>
      <c r="GP21" s="125"/>
      <c r="GQ21" s="111"/>
    </row>
    <row r="22" s="85" customFormat="true" ht="15.95" hidden="false" customHeight="true" outlineLevel="0" collapsed="false">
      <c r="A22" s="100"/>
      <c r="B22" s="101"/>
      <c r="C22" s="102" t="s">
        <v>213</v>
      </c>
      <c r="D22" s="102"/>
      <c r="E22" s="102"/>
      <c r="F22" s="102"/>
      <c r="G22" s="102"/>
      <c r="H22" s="102"/>
      <c r="I22" s="102"/>
      <c r="J22" s="102"/>
      <c r="K22" s="103" t="n">
        <f aca="false">正!K22-誤!K22</f>
        <v>2584.66133615401</v>
      </c>
      <c r="L22" s="94" t="n">
        <f aca="false">正!L22-誤!L22</f>
        <v>-90.1021399399087</v>
      </c>
      <c r="M22" s="124" t="n">
        <f aca="false">正!M22-誤!M22</f>
        <v>18.3466249333301</v>
      </c>
      <c r="N22" s="124" t="n">
        <f aca="false">正!N22-誤!N22</f>
        <v>-401.701035205168</v>
      </c>
      <c r="O22" s="106" t="n">
        <f aca="false">正!O22-誤!O22</f>
        <v>293.252270331927</v>
      </c>
      <c r="P22" s="107" t="n">
        <f aca="false">正!P22-誤!P22</f>
        <v>550.6359470918</v>
      </c>
      <c r="Q22" s="124" t="n">
        <f aca="false">正!Q22-誤!Q22</f>
        <v>35.4955353677765</v>
      </c>
      <c r="R22" s="94" t="n">
        <f aca="false">正!R22-誤!R22</f>
        <v>63.6764906848202</v>
      </c>
      <c r="S22" s="124" t="n">
        <f aca="false">正!S22-誤!S22</f>
        <v>12.9083597090565</v>
      </c>
      <c r="T22" s="124" t="n">
        <f aca="false">正!T22-誤!T22</f>
        <v>-32.0472147449113</v>
      </c>
      <c r="U22" s="124" t="n">
        <v>0</v>
      </c>
      <c r="V22" s="124" t="n">
        <f aca="false">正!V22-誤!V22</f>
        <v>-4.51818949335222</v>
      </c>
      <c r="W22" s="124" t="n">
        <f aca="false">正!W22-誤!W22</f>
        <v>7.39781706519642</v>
      </c>
      <c r="X22" s="124" t="n">
        <f aca="false">正!X22-誤!X22</f>
        <v>-79.0328350179716</v>
      </c>
      <c r="Y22" s="124" t="n">
        <f aca="false">正!Y22-誤!Y22</f>
        <v>-31.3467721011144</v>
      </c>
      <c r="Z22" s="138" t="n">
        <f aca="false">正!Z22-誤!Z22</f>
        <v>23.0417304381754</v>
      </c>
      <c r="AA22" s="126" t="s">
        <v>214</v>
      </c>
      <c r="AB22" s="126"/>
      <c r="AC22" s="126"/>
      <c r="AD22" s="126"/>
      <c r="AE22" s="126"/>
      <c r="AF22" s="126"/>
      <c r="AG22" s="126"/>
      <c r="AH22" s="126"/>
      <c r="AI22" s="110"/>
      <c r="AJ22" s="111"/>
      <c r="AK22" s="100"/>
      <c r="AL22" s="101"/>
      <c r="AM22" s="102" t="s">
        <v>213</v>
      </c>
      <c r="AN22" s="102"/>
      <c r="AO22" s="102"/>
      <c r="AP22" s="102"/>
      <c r="AQ22" s="102"/>
      <c r="AR22" s="102"/>
      <c r="AS22" s="102"/>
      <c r="AT22" s="102"/>
      <c r="AU22" s="107" t="n">
        <f aca="false">正!AU22-誤!AU22</f>
        <v>1.59855090248121</v>
      </c>
      <c r="AV22" s="124" t="n">
        <v>0</v>
      </c>
      <c r="AW22" s="124" t="n">
        <f aca="false">正!AW22-誤!AW22</f>
        <v>-52.4810889929372</v>
      </c>
      <c r="AX22" s="124" t="n">
        <f aca="false">正!AX22-誤!AX22</f>
        <v>219.679375554062</v>
      </c>
      <c r="AY22" s="124" t="n">
        <f aca="false">正!AY22-誤!AY22</f>
        <v>131.28261138633</v>
      </c>
      <c r="AZ22" s="124" t="n">
        <f aca="false">正!AZ22-誤!AZ22</f>
        <v>92.4864141114049</v>
      </c>
      <c r="BA22" s="124" t="n">
        <f aca="false">正!BA22-誤!BA22</f>
        <v>12.9550368849434</v>
      </c>
      <c r="BB22" s="124" t="n">
        <f aca="false">正!BB22-誤!BB22</f>
        <v>160.905636221336</v>
      </c>
      <c r="BC22" s="124" t="n">
        <f aca="false">正!BC22-誤!BC22</f>
        <v>-3.49750147080297</v>
      </c>
      <c r="BD22" s="124" t="n">
        <f aca="false">正!BD22-誤!BD22</f>
        <v>-21.9408474560615</v>
      </c>
      <c r="BE22" s="124" t="n">
        <f aca="false">正!BE22-誤!BE22</f>
        <v>-6.2682536880956</v>
      </c>
      <c r="BF22" s="124" t="n">
        <f aca="false">正!BF22-誤!BF22</f>
        <v>-9.37679429109934</v>
      </c>
      <c r="BG22" s="124" t="n">
        <f aca="false">正!BG22-誤!BG22</f>
        <v>26.1989912079839</v>
      </c>
      <c r="BH22" s="138" t="n">
        <f aca="false">正!BH22-誤!BH22</f>
        <v>3.51889481457886</v>
      </c>
      <c r="BI22" s="126" t="s">
        <v>214</v>
      </c>
      <c r="BJ22" s="126"/>
      <c r="BK22" s="126"/>
      <c r="BL22" s="126"/>
      <c r="BM22" s="126"/>
      <c r="BN22" s="126"/>
      <c r="BO22" s="126"/>
      <c r="BP22" s="126"/>
      <c r="BQ22" s="110"/>
      <c r="BR22" s="111"/>
      <c r="BS22" s="100"/>
      <c r="BT22" s="101"/>
      <c r="BU22" s="102" t="s">
        <v>213</v>
      </c>
      <c r="BV22" s="102"/>
      <c r="BW22" s="102"/>
      <c r="BX22" s="102"/>
      <c r="BY22" s="102"/>
      <c r="BZ22" s="102"/>
      <c r="CA22" s="102"/>
      <c r="CB22" s="102"/>
      <c r="CC22" s="107" t="n">
        <f aca="false">正!CC22-誤!CC22</f>
        <v>-1231.22675734083</v>
      </c>
      <c r="CD22" s="124" t="n">
        <f aca="false">正!CD22-誤!CD22</f>
        <v>-38.3156295953194</v>
      </c>
      <c r="CE22" s="124" t="n">
        <f aca="false">正!CE22-誤!CE22</f>
        <v>-19.632168351955</v>
      </c>
      <c r="CF22" s="124" t="n">
        <f aca="false">正!CF22-誤!CF22</f>
        <v>-1166.73823948243</v>
      </c>
      <c r="CG22" s="124" t="n">
        <f aca="false">正!CG22-誤!CG22</f>
        <v>-11.1584536411653</v>
      </c>
      <c r="CH22" s="138" t="n">
        <f aca="false">正!CH22-誤!CH22</f>
        <v>4.61773373003803</v>
      </c>
      <c r="CI22" s="107" t="n">
        <f aca="false">正!CI22-誤!CI22</f>
        <v>-133.171605940925</v>
      </c>
      <c r="CJ22" s="94" t="n">
        <f aca="false">正!CJ22-誤!CJ22</f>
        <v>-9.13016059858242</v>
      </c>
      <c r="CK22" s="124" t="n">
        <f aca="false">正!CK22-誤!CK22</f>
        <v>-66.2469445321094</v>
      </c>
      <c r="CL22" s="124" t="n">
        <f aca="false">正!CL22-誤!CL22</f>
        <v>-42.1355870548084</v>
      </c>
      <c r="CM22" s="124" t="n">
        <f aca="false">正!CM22-誤!CM22</f>
        <v>-18.292024840739</v>
      </c>
      <c r="CN22" s="124" t="n">
        <f aca="false">正!CN22-誤!CN22</f>
        <v>2.63311108531479</v>
      </c>
      <c r="CO22" s="99" t="n">
        <v>0</v>
      </c>
      <c r="CP22" s="126" t="s">
        <v>214</v>
      </c>
      <c r="CQ22" s="126"/>
      <c r="CR22" s="126"/>
      <c r="CS22" s="126"/>
      <c r="CT22" s="126"/>
      <c r="CU22" s="126"/>
      <c r="CV22" s="126"/>
      <c r="CW22" s="126"/>
      <c r="CX22" s="110"/>
      <c r="CY22" s="111"/>
      <c r="CZ22" s="100"/>
      <c r="DA22" s="101"/>
      <c r="DB22" s="102" t="s">
        <v>213</v>
      </c>
      <c r="DC22" s="102"/>
      <c r="DD22" s="102"/>
      <c r="DE22" s="102"/>
      <c r="DF22" s="102"/>
      <c r="DG22" s="102"/>
      <c r="DH22" s="102"/>
      <c r="DI22" s="102"/>
      <c r="DJ22" s="107" t="n">
        <f aca="false">正!DJ22-誤!DJ22</f>
        <v>158.835226351754</v>
      </c>
      <c r="DK22" s="124" t="n">
        <f aca="false">正!DK22-誤!DK22</f>
        <v>1.043935362637</v>
      </c>
      <c r="DL22" s="124" t="n">
        <f aca="false">正!DL22-誤!DL22</f>
        <v>0.979349891315721</v>
      </c>
      <c r="DM22" s="124" t="n">
        <f aca="false">正!DM22-誤!DM22</f>
        <v>32.4913718471075</v>
      </c>
      <c r="DN22" s="124" t="n">
        <f aca="false">正!DN22-誤!DN22</f>
        <v>-102.169514906577</v>
      </c>
      <c r="DO22" s="124" t="n">
        <f aca="false">正!DO22-誤!DO22</f>
        <v>0.110848445442116</v>
      </c>
      <c r="DP22" s="138" t="n">
        <f aca="false">正!DP22-誤!DP22</f>
        <v>226.37923571183</v>
      </c>
      <c r="DQ22" s="107" t="n">
        <f aca="false">正!DQ22-誤!DQ22</f>
        <v>4415.27346500405</v>
      </c>
      <c r="DR22" s="124" t="n">
        <v>0</v>
      </c>
      <c r="DS22" s="124" t="n">
        <f aca="false">正!DS22-誤!DS22</f>
        <v>281.033482061453</v>
      </c>
      <c r="DT22" s="124" t="n">
        <f aca="false">正!DT22-誤!DT22</f>
        <v>42.8781901607707</v>
      </c>
      <c r="DU22" s="124" t="n">
        <f aca="false">正!DU22-誤!DU22</f>
        <v>-0.175903614457831</v>
      </c>
      <c r="DV22" s="124" t="n">
        <f aca="false">正!DV22-誤!DV22</f>
        <v>53.210234958141</v>
      </c>
      <c r="DW22" s="124" t="n">
        <f aca="false">正!DW22-誤!DW22</f>
        <v>4038.32746143814</v>
      </c>
      <c r="DX22" s="126" t="s">
        <v>214</v>
      </c>
      <c r="DY22" s="126"/>
      <c r="DZ22" s="126"/>
      <c r="EA22" s="126"/>
      <c r="EB22" s="126"/>
      <c r="EC22" s="126"/>
      <c r="ED22" s="126"/>
      <c r="EE22" s="126"/>
      <c r="EF22" s="110"/>
      <c r="EG22" s="111"/>
      <c r="EH22" s="100"/>
      <c r="EI22" s="101"/>
      <c r="EJ22" s="102" t="s">
        <v>213</v>
      </c>
      <c r="EK22" s="102"/>
      <c r="EL22" s="102"/>
      <c r="EM22" s="102"/>
      <c r="EN22" s="102"/>
      <c r="EO22" s="102"/>
      <c r="EP22" s="102"/>
      <c r="EQ22" s="102"/>
      <c r="ER22" s="124" t="n">
        <f aca="false">正!ER22-誤!ER22</f>
        <v>-137.069210991089</v>
      </c>
      <c r="ES22" s="124" t="n">
        <f aca="false">正!ES22-誤!ES22</f>
        <v>-10.3309409921561</v>
      </c>
      <c r="ET22" s="106" t="n">
        <f aca="false">正!ET22-誤!ET22</f>
        <v>-108.925593971015</v>
      </c>
      <c r="EU22" s="138" t="n">
        <f aca="false">正!EU22-誤!EU22</f>
        <v>-17.8126760279174</v>
      </c>
      <c r="EV22" s="107" t="n">
        <f aca="false">正!EV22-誤!EV22</f>
        <v>-100.452843454941</v>
      </c>
      <c r="EW22" s="124" t="n">
        <f aca="false">正!EW22-誤!EW22</f>
        <v>-160.306577133289</v>
      </c>
      <c r="EX22" s="124" t="n">
        <f aca="false">正!EX22-誤!EX22</f>
        <v>-0.429666506687283</v>
      </c>
      <c r="EY22" s="106" t="n">
        <f aca="false">正!EY22-誤!EY22</f>
        <v>60.2834001850351</v>
      </c>
      <c r="EZ22" s="107" t="n">
        <f aca="false">正!EZ22-誤!EZ22</f>
        <v>83.0957458921102</v>
      </c>
      <c r="FA22" s="124" t="n">
        <f aca="false">正!FA22-誤!FA22</f>
        <v>36.9732130805078</v>
      </c>
      <c r="FB22" s="124" t="n">
        <f aca="false">正!FB22-誤!FB22</f>
        <v>57.4633489214075</v>
      </c>
      <c r="FC22" s="138" t="n">
        <f aca="false">正!FC22-誤!FC22</f>
        <v>-11.3408161098043</v>
      </c>
      <c r="FD22" s="126" t="s">
        <v>214</v>
      </c>
      <c r="FE22" s="126"/>
      <c r="FF22" s="126"/>
      <c r="FG22" s="126"/>
      <c r="FH22" s="126"/>
      <c r="FI22" s="126"/>
      <c r="FJ22" s="126"/>
      <c r="FK22" s="126"/>
      <c r="FL22" s="110"/>
      <c r="FM22" s="111"/>
      <c r="FN22" s="100"/>
      <c r="FO22" s="101"/>
      <c r="FP22" s="102" t="s">
        <v>213</v>
      </c>
      <c r="FQ22" s="102"/>
      <c r="FR22" s="102"/>
      <c r="FS22" s="102"/>
      <c r="FT22" s="102"/>
      <c r="FU22" s="102"/>
      <c r="FV22" s="102"/>
      <c r="FW22" s="102"/>
      <c r="FX22" s="107" t="n">
        <f aca="false">正!FX22-誤!FX22</f>
        <v>-710.100067722087</v>
      </c>
      <c r="FY22" s="124" t="n">
        <f aca="false">正!FY22-誤!FY22</f>
        <v>-61.4297889000045</v>
      </c>
      <c r="FZ22" s="124" t="n">
        <f aca="false">正!FZ22-誤!FZ22</f>
        <v>3.05419681125454</v>
      </c>
      <c r="GA22" s="138" t="n">
        <f aca="false">正!GA22-誤!GA22</f>
        <v>-651.724475633337</v>
      </c>
      <c r="GB22" s="107" t="n">
        <f aca="false">正!GB22-誤!GB22</f>
        <v>-221.056422795888</v>
      </c>
      <c r="GC22" s="124" t="n">
        <f aca="false">正!GC22-誤!GC22</f>
        <v>11.4172855470415</v>
      </c>
      <c r="GD22" s="124" t="n">
        <v>0</v>
      </c>
      <c r="GE22" s="124" t="n">
        <f aca="false">正!GE22-誤!GE22</f>
        <v>-173.313852666985</v>
      </c>
      <c r="GF22" s="124" t="n">
        <f aca="false">正!GF22-誤!GF22</f>
        <v>-73.5818418710217</v>
      </c>
      <c r="GG22" s="124" t="n">
        <f aca="false">正!GG22-誤!GG22</f>
        <v>14.4219861950744</v>
      </c>
      <c r="GH22" s="126" t="s">
        <v>214</v>
      </c>
      <c r="GI22" s="126"/>
      <c r="GJ22" s="126"/>
      <c r="GK22" s="126"/>
      <c r="GL22" s="126"/>
      <c r="GM22" s="126"/>
      <c r="GN22" s="126"/>
      <c r="GO22" s="126"/>
      <c r="GP22" s="110"/>
      <c r="GQ22" s="111"/>
    </row>
    <row r="23" s="85" customFormat="true" ht="15.95" hidden="false" customHeight="true" outlineLevel="0" collapsed="false">
      <c r="A23" s="100"/>
      <c r="B23" s="127"/>
      <c r="C23" s="128" t="s">
        <v>215</v>
      </c>
      <c r="D23" s="128"/>
      <c r="E23" s="128"/>
      <c r="F23" s="128"/>
      <c r="G23" s="128"/>
      <c r="H23" s="128"/>
      <c r="I23" s="128"/>
      <c r="J23" s="128"/>
      <c r="K23" s="129" t="n">
        <f aca="false">正!K23-誤!K23</f>
        <v>7653.33414366176</v>
      </c>
      <c r="L23" s="130" t="n">
        <f aca="false">正!L23-誤!L23</f>
        <v>217.894614211611</v>
      </c>
      <c r="M23" s="134" t="n">
        <f aca="false">正!M23-誤!M23</f>
        <v>97.2000633594125</v>
      </c>
      <c r="N23" s="134" t="n">
        <f aca="false">正!N23-誤!N23</f>
        <v>116.661709230597</v>
      </c>
      <c r="O23" s="132" t="n">
        <f aca="false">正!O23-誤!O23</f>
        <v>4.03284162160207</v>
      </c>
      <c r="P23" s="133" t="n">
        <f aca="false">正!P23-誤!P23</f>
        <v>118.994295591236</v>
      </c>
      <c r="Q23" s="134" t="n">
        <f aca="false">正!Q23-誤!Q23</f>
        <v>-46.6334872719103</v>
      </c>
      <c r="R23" s="130" t="n">
        <f aca="false">正!R23-誤!R23</f>
        <v>0.379879287172912</v>
      </c>
      <c r="S23" s="134" t="n">
        <f aca="false">正!S23-誤!S23</f>
        <v>8.28627731286582</v>
      </c>
      <c r="T23" s="134" t="n">
        <f aca="false">正!T23-誤!T23</f>
        <v>0.0467105723434429</v>
      </c>
      <c r="U23" s="134" t="n">
        <v>0</v>
      </c>
      <c r="V23" s="134" t="n">
        <f aca="false">正!V23-誤!V23</f>
        <v>5.77526501664079</v>
      </c>
      <c r="W23" s="134" t="n">
        <f aca="false">正!W23-誤!W23</f>
        <v>-1.15504524301747</v>
      </c>
      <c r="X23" s="134" t="n">
        <f aca="false">正!X23-誤!X23</f>
        <v>-15.0210688356129</v>
      </c>
      <c r="Y23" s="134" t="n">
        <f aca="false">正!Y23-誤!Y23</f>
        <v>6.3437570127185</v>
      </c>
      <c r="Z23" s="135" t="n">
        <f aca="false">正!Z23-誤!Z23</f>
        <v>0.239717485591655</v>
      </c>
      <c r="AA23" s="136" t="s">
        <v>216</v>
      </c>
      <c r="AB23" s="136"/>
      <c r="AC23" s="136"/>
      <c r="AD23" s="136"/>
      <c r="AE23" s="136"/>
      <c r="AF23" s="136"/>
      <c r="AG23" s="136"/>
      <c r="AH23" s="136"/>
      <c r="AI23" s="137"/>
      <c r="AJ23" s="111"/>
      <c r="AK23" s="100"/>
      <c r="AL23" s="127"/>
      <c r="AM23" s="128" t="s">
        <v>215</v>
      </c>
      <c r="AN23" s="128"/>
      <c r="AO23" s="128"/>
      <c r="AP23" s="128"/>
      <c r="AQ23" s="128"/>
      <c r="AR23" s="128"/>
      <c r="AS23" s="128"/>
      <c r="AT23" s="128"/>
      <c r="AU23" s="107" t="n">
        <f aca="false">正!AU23-誤!AU23</f>
        <v>7.0048076537721</v>
      </c>
      <c r="AV23" s="124" t="n">
        <v>0</v>
      </c>
      <c r="AW23" s="124" t="n">
        <f aca="false">正!AW23-誤!AW23</f>
        <v>3.28282554588913</v>
      </c>
      <c r="AX23" s="124" t="n">
        <f aca="false">正!AX23-誤!AX23</f>
        <v>60.5276728241706</v>
      </c>
      <c r="AY23" s="124" t="n">
        <f aca="false">正!AY23-誤!AY23</f>
        <v>16.018839873808</v>
      </c>
      <c r="AZ23" s="124" t="n">
        <f aca="false">正!AZ23-誤!AZ23</f>
        <v>52.1709681614543</v>
      </c>
      <c r="BA23" s="124" t="n">
        <f aca="false">正!BA23-誤!BA23</f>
        <v>-20.6248709401143</v>
      </c>
      <c r="BB23" s="124" t="n">
        <f aca="false">正!BB23-誤!BB23</f>
        <v>14.9801706178732</v>
      </c>
      <c r="BC23" s="124" t="n">
        <f aca="false">正!BC23-誤!BC23</f>
        <v>27.5537824709611</v>
      </c>
      <c r="BD23" s="124" t="n">
        <f aca="false">正!BD23-誤!BD23</f>
        <v>61.823387511433</v>
      </c>
      <c r="BE23" s="124" t="n">
        <f aca="false">正!BE23-誤!BE23</f>
        <v>12.8591147062454</v>
      </c>
      <c r="BF23" s="124" t="n">
        <f aca="false">正!BF23-誤!BF23</f>
        <v>-0.180112807290989</v>
      </c>
      <c r="BG23" s="124" t="n">
        <f aca="false">正!BG23-誤!BG23</f>
        <v>-2.58491058264417</v>
      </c>
      <c r="BH23" s="138" t="n">
        <f aca="false">正!BH23-誤!BH23</f>
        <v>-72.0993847811137</v>
      </c>
      <c r="BI23" s="136" t="s">
        <v>216</v>
      </c>
      <c r="BJ23" s="136"/>
      <c r="BK23" s="136"/>
      <c r="BL23" s="136"/>
      <c r="BM23" s="136"/>
      <c r="BN23" s="136"/>
      <c r="BO23" s="136"/>
      <c r="BP23" s="136"/>
      <c r="BQ23" s="137"/>
      <c r="BR23" s="111"/>
      <c r="BS23" s="100"/>
      <c r="BT23" s="127"/>
      <c r="BU23" s="128" t="s">
        <v>215</v>
      </c>
      <c r="BV23" s="128"/>
      <c r="BW23" s="128"/>
      <c r="BX23" s="128"/>
      <c r="BY23" s="128"/>
      <c r="BZ23" s="128"/>
      <c r="CA23" s="128"/>
      <c r="CB23" s="128"/>
      <c r="CC23" s="107" t="n">
        <f aca="false">正!CC23-誤!CC23</f>
        <v>-42.4539118539594</v>
      </c>
      <c r="CD23" s="124" t="n">
        <f aca="false">正!CD23-誤!CD23</f>
        <v>3.99892765270934</v>
      </c>
      <c r="CE23" s="124" t="n">
        <f aca="false">正!CE23-誤!CE23</f>
        <v>-1.82790919027069</v>
      </c>
      <c r="CF23" s="124" t="n">
        <f aca="false">正!CF23-誤!CF23</f>
        <v>-29.5356989206168</v>
      </c>
      <c r="CG23" s="124" t="n">
        <f aca="false">正!CG23-誤!CG23</f>
        <v>-3.21738543162392</v>
      </c>
      <c r="CH23" s="138" t="n">
        <f aca="false">正!CH23-誤!CH23</f>
        <v>-11.8718459641573</v>
      </c>
      <c r="CI23" s="107" t="n">
        <f aca="false">正!CI23-誤!CI23</f>
        <v>7322.71342086847</v>
      </c>
      <c r="CJ23" s="94" t="n">
        <f aca="false">正!CJ23-誤!CJ23</f>
        <v>-2.6582195620549</v>
      </c>
      <c r="CK23" s="124" t="n">
        <f aca="false">正!CK23-誤!CK23</f>
        <v>7446.40378239779</v>
      </c>
      <c r="CL23" s="124" t="n">
        <f aca="false">正!CL23-誤!CL23</f>
        <v>-60.0100417909915</v>
      </c>
      <c r="CM23" s="124" t="n">
        <f aca="false">正!CM23-誤!CM23</f>
        <v>-24.3381440689016</v>
      </c>
      <c r="CN23" s="124" t="n">
        <f aca="false">正!CN23-誤!CN23</f>
        <v>-36.683956107374</v>
      </c>
      <c r="CO23" s="99" t="n">
        <v>0</v>
      </c>
      <c r="CP23" s="136" t="s">
        <v>216</v>
      </c>
      <c r="CQ23" s="136"/>
      <c r="CR23" s="136"/>
      <c r="CS23" s="136"/>
      <c r="CT23" s="136"/>
      <c r="CU23" s="136"/>
      <c r="CV23" s="136"/>
      <c r="CW23" s="136"/>
      <c r="CX23" s="137"/>
      <c r="CY23" s="111"/>
      <c r="CZ23" s="100"/>
      <c r="DA23" s="127"/>
      <c r="DB23" s="128" t="s">
        <v>215</v>
      </c>
      <c r="DC23" s="128"/>
      <c r="DD23" s="128"/>
      <c r="DE23" s="128"/>
      <c r="DF23" s="128"/>
      <c r="DG23" s="128"/>
      <c r="DH23" s="128"/>
      <c r="DI23" s="128"/>
      <c r="DJ23" s="107" t="n">
        <f aca="false">正!DJ23-誤!DJ23</f>
        <v>62.3078755386109</v>
      </c>
      <c r="DK23" s="124" t="n">
        <f aca="false">正!DK23-誤!DK23</f>
        <v>-5.28002115847553</v>
      </c>
      <c r="DL23" s="124" t="n">
        <v>0</v>
      </c>
      <c r="DM23" s="124" t="n">
        <f aca="false">正!DM23-誤!DM23</f>
        <v>1.8919783395111</v>
      </c>
      <c r="DN23" s="124" t="n">
        <f aca="false">正!DN23-誤!DN23</f>
        <v>-3.79176925178604</v>
      </c>
      <c r="DO23" s="124" t="n">
        <f aca="false">正!DO23-誤!DO23</f>
        <v>12.4737592752496</v>
      </c>
      <c r="DP23" s="138" t="n">
        <f aca="false">正!DP23-誤!DP23</f>
        <v>57.013928334112</v>
      </c>
      <c r="DQ23" s="107" t="n">
        <f aca="false">正!DQ23-誤!DQ23</f>
        <v>338.035689010276</v>
      </c>
      <c r="DR23" s="124" t="n">
        <v>0</v>
      </c>
      <c r="DS23" s="124" t="n">
        <v>0</v>
      </c>
      <c r="DT23" s="124" t="n">
        <f aca="false">正!DT23-誤!DT23</f>
        <v>11.1422017987293</v>
      </c>
      <c r="DU23" s="124" t="n">
        <f aca="false">正!DU23-誤!DU23</f>
        <v>59.6412559256979</v>
      </c>
      <c r="DV23" s="124" t="n">
        <f aca="false">正!DV23-誤!DV23</f>
        <v>28.0494964901018</v>
      </c>
      <c r="DW23" s="124" t="n">
        <f aca="false">正!DW23-誤!DW23</f>
        <v>239.202734795747</v>
      </c>
      <c r="DX23" s="136" t="s">
        <v>216</v>
      </c>
      <c r="DY23" s="136"/>
      <c r="DZ23" s="136"/>
      <c r="EA23" s="136"/>
      <c r="EB23" s="136"/>
      <c r="EC23" s="136"/>
      <c r="ED23" s="136"/>
      <c r="EE23" s="136"/>
      <c r="EF23" s="137"/>
      <c r="EG23" s="111"/>
      <c r="EH23" s="100"/>
      <c r="EI23" s="127"/>
      <c r="EJ23" s="128" t="s">
        <v>215</v>
      </c>
      <c r="EK23" s="128"/>
      <c r="EL23" s="128"/>
      <c r="EM23" s="128"/>
      <c r="EN23" s="128"/>
      <c r="EO23" s="128"/>
      <c r="EP23" s="128"/>
      <c r="EQ23" s="128"/>
      <c r="ER23" s="124" t="n">
        <f aca="false">正!ER23-誤!ER23</f>
        <v>-31.0657006218489</v>
      </c>
      <c r="ES23" s="124" t="n">
        <f aca="false">正!ES23-誤!ES23</f>
        <v>-4.28448399846127</v>
      </c>
      <c r="ET23" s="106" t="n">
        <f aca="false">正!ET23-誤!ET23</f>
        <v>-27.1075207535987</v>
      </c>
      <c r="EU23" s="138" t="n">
        <f aca="false">正!EU23-誤!EU23</f>
        <v>0.32630413021036</v>
      </c>
      <c r="EV23" s="107" t="n">
        <f aca="false">正!EV23-誤!EV23</f>
        <v>-103.032270384088</v>
      </c>
      <c r="EW23" s="124" t="n">
        <f aca="false">正!EW23-誤!EW23</f>
        <v>-74.0851484796189</v>
      </c>
      <c r="EX23" s="124" t="n">
        <f aca="false">正!EX23-誤!EX23</f>
        <v>-22.1628684309309</v>
      </c>
      <c r="EY23" s="106" t="n">
        <f aca="false">正!EY23-誤!EY23</f>
        <v>-6.78425347353846</v>
      </c>
      <c r="EZ23" s="107" t="n">
        <f aca="false">正!EZ23-誤!EZ23</f>
        <v>4.55609543423634</v>
      </c>
      <c r="FA23" s="124" t="n">
        <f aca="false">正!FA23-誤!FA23</f>
        <v>4.55609543423634</v>
      </c>
      <c r="FB23" s="124" t="n">
        <v>0</v>
      </c>
      <c r="FC23" s="138" t="n">
        <v>0</v>
      </c>
      <c r="FD23" s="136" t="s">
        <v>216</v>
      </c>
      <c r="FE23" s="136"/>
      <c r="FF23" s="136"/>
      <c r="FG23" s="136"/>
      <c r="FH23" s="136"/>
      <c r="FI23" s="136"/>
      <c r="FJ23" s="136"/>
      <c r="FK23" s="136"/>
      <c r="FL23" s="137"/>
      <c r="FM23" s="111"/>
      <c r="FN23" s="100"/>
      <c r="FO23" s="127"/>
      <c r="FP23" s="128" t="s">
        <v>215</v>
      </c>
      <c r="FQ23" s="128"/>
      <c r="FR23" s="128"/>
      <c r="FS23" s="128"/>
      <c r="FT23" s="128"/>
      <c r="FU23" s="128"/>
      <c r="FV23" s="128"/>
      <c r="FW23" s="128"/>
      <c r="FX23" s="107" t="n">
        <f aca="false">正!FX23-誤!FX23</f>
        <v>-228.871411125882</v>
      </c>
      <c r="FY23" s="124" t="n">
        <f aca="false">正!FY23-誤!FY23</f>
        <v>-155.371482350874</v>
      </c>
      <c r="FZ23" s="124" t="n">
        <f aca="false">正!FZ23-誤!FZ23</f>
        <v>-15.6766613782163</v>
      </c>
      <c r="GA23" s="138" t="n">
        <f aca="false">正!GA23-誤!GA23</f>
        <v>-57.8232673967918</v>
      </c>
      <c r="GB23" s="107" t="n">
        <f aca="false">正!GB23-誤!GB23</f>
        <v>-5.74455300688078</v>
      </c>
      <c r="GC23" s="124" t="n">
        <f aca="false">正!GC23-誤!GC23</f>
        <v>-0.273256513777113</v>
      </c>
      <c r="GD23" s="124" t="n">
        <f aca="false">正!GD23-誤!GD23</f>
        <v>12.3473983143673</v>
      </c>
      <c r="GE23" s="124" t="n">
        <f aca="false">正!GE23-誤!GE23</f>
        <v>-18.8248996046839</v>
      </c>
      <c r="GF23" s="124" t="n">
        <f aca="false">正!GF23-誤!GF23</f>
        <v>-4.00154729247788</v>
      </c>
      <c r="GG23" s="124" t="n">
        <f aca="false">正!GG23-誤!GG23</f>
        <v>5.00775208969128</v>
      </c>
      <c r="GH23" s="136" t="s">
        <v>216</v>
      </c>
      <c r="GI23" s="136"/>
      <c r="GJ23" s="136"/>
      <c r="GK23" s="136"/>
      <c r="GL23" s="136"/>
      <c r="GM23" s="136"/>
      <c r="GN23" s="136"/>
      <c r="GO23" s="136"/>
      <c r="GP23" s="137"/>
      <c r="GQ23" s="111"/>
    </row>
    <row r="24" s="85" customFormat="true" ht="15.95" hidden="false" customHeight="true" outlineLevel="0" collapsed="false">
      <c r="A24" s="139" t="s">
        <v>217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40" t="n">
        <f aca="false">正!K24-誤!K24</f>
        <v>7391.71662288718</v>
      </c>
      <c r="L24" s="146" t="n">
        <f aca="false">正!L24-誤!L24</f>
        <v>-710.278182216454</v>
      </c>
      <c r="M24" s="142" t="n">
        <f aca="false">正!M24-誤!M24</f>
        <v>1034.58690219047</v>
      </c>
      <c r="N24" s="142" t="n">
        <f aca="false">正!N24-誤!N24</f>
        <v>-516.867858231359</v>
      </c>
      <c r="O24" s="143" t="n">
        <f aca="false">正!O24-誤!O24</f>
        <v>-1227.99722617539</v>
      </c>
      <c r="P24" s="144" t="n">
        <f aca="false">正!P24-誤!P24</f>
        <v>6168.00275567663</v>
      </c>
      <c r="Q24" s="142" t="n">
        <f aca="false">正!Q24-誤!Q24</f>
        <v>732.041011644251</v>
      </c>
      <c r="R24" s="146" t="n">
        <f aca="false">正!R24-誤!R24</f>
        <v>199.167299518005</v>
      </c>
      <c r="S24" s="142" t="n">
        <f aca="false">正!S24-誤!S24</f>
        <v>168.835072543181</v>
      </c>
      <c r="T24" s="142" t="n">
        <f aca="false">正!T24-誤!T24</f>
        <v>584.176851109565</v>
      </c>
      <c r="U24" s="142" t="n">
        <f aca="false">正!U24-誤!U24</f>
        <v>-113.659040784827</v>
      </c>
      <c r="V24" s="142" t="n">
        <f aca="false">正!V24-誤!V24</f>
        <v>34.0813925800903</v>
      </c>
      <c r="W24" s="142" t="n">
        <f aca="false">正!W24-誤!W24</f>
        <v>59.4804327239835</v>
      </c>
      <c r="X24" s="142" t="n">
        <f aca="false">正!X24-誤!X24</f>
        <v>29.9183190743643</v>
      </c>
      <c r="Y24" s="142" t="n">
        <f aca="false">正!Y24-誤!Y24</f>
        <v>81.4355891085834</v>
      </c>
      <c r="Z24" s="145" t="n">
        <f aca="false">正!Z24-誤!Z24</f>
        <v>-177.839276185317</v>
      </c>
      <c r="AA24" s="93" t="s">
        <v>218</v>
      </c>
      <c r="AB24" s="93"/>
      <c r="AC24" s="93"/>
      <c r="AD24" s="93"/>
      <c r="AE24" s="93"/>
      <c r="AF24" s="93"/>
      <c r="AG24" s="93"/>
      <c r="AH24" s="93"/>
      <c r="AI24" s="93"/>
      <c r="AJ24" s="93"/>
      <c r="AK24" s="139" t="s">
        <v>217</v>
      </c>
      <c r="AL24" s="139"/>
      <c r="AM24" s="139"/>
      <c r="AN24" s="139"/>
      <c r="AO24" s="139"/>
      <c r="AP24" s="139"/>
      <c r="AQ24" s="139"/>
      <c r="AR24" s="139"/>
      <c r="AS24" s="139"/>
      <c r="AT24" s="139"/>
      <c r="AU24" s="144" t="n">
        <f aca="false">正!AU24-誤!AU24</f>
        <v>82.4307016440562</v>
      </c>
      <c r="AV24" s="142" t="n">
        <f aca="false">正!AV24-誤!AV24</f>
        <v>-22.0091800612281</v>
      </c>
      <c r="AW24" s="142" t="n">
        <f aca="false">正!AW24-誤!AW24</f>
        <v>72.4511687812919</v>
      </c>
      <c r="AX24" s="142" t="n">
        <f aca="false">正!AX24-誤!AX24</f>
        <v>1174.58098210834</v>
      </c>
      <c r="AY24" s="142" t="n">
        <f aca="false">正!AY24-誤!AY24</f>
        <v>143.217954646792</v>
      </c>
      <c r="AZ24" s="142" t="n">
        <f aca="false">正!AZ24-誤!AZ24</f>
        <v>645.46897503428</v>
      </c>
      <c r="BA24" s="142" t="n">
        <f aca="false">正!BA24-誤!BA24</f>
        <v>431.122475692144</v>
      </c>
      <c r="BB24" s="142" t="n">
        <f aca="false">正!BB24-誤!BB24</f>
        <v>1769.11913520706</v>
      </c>
      <c r="BC24" s="142" t="n">
        <f aca="false">正!BC24-誤!BC24</f>
        <v>77.4122481390259</v>
      </c>
      <c r="BD24" s="142" t="n">
        <f aca="false">正!BD24-誤!BD24</f>
        <v>36.259016889182</v>
      </c>
      <c r="BE24" s="142" t="n">
        <f aca="false">正!BE24-誤!BE24</f>
        <v>144.497848016508</v>
      </c>
      <c r="BF24" s="142" t="n">
        <f aca="false">正!BF24-誤!BF24</f>
        <v>-265.836233078605</v>
      </c>
      <c r="BG24" s="142" t="n">
        <f aca="false">正!BG24-誤!BG24</f>
        <v>500.857409011907</v>
      </c>
      <c r="BH24" s="145" t="n">
        <f aca="false">正!BH24-誤!BH24</f>
        <v>-219.20739768575</v>
      </c>
      <c r="BI24" s="93" t="s">
        <v>218</v>
      </c>
      <c r="BJ24" s="93"/>
      <c r="BK24" s="93"/>
      <c r="BL24" s="93"/>
      <c r="BM24" s="93"/>
      <c r="BN24" s="93"/>
      <c r="BO24" s="93"/>
      <c r="BP24" s="93"/>
      <c r="BQ24" s="93"/>
      <c r="BR24" s="93"/>
      <c r="BS24" s="139" t="s">
        <v>217</v>
      </c>
      <c r="BT24" s="139"/>
      <c r="BU24" s="139"/>
      <c r="BV24" s="139"/>
      <c r="BW24" s="139"/>
      <c r="BX24" s="139"/>
      <c r="BY24" s="139"/>
      <c r="BZ24" s="139"/>
      <c r="CA24" s="139"/>
      <c r="CB24" s="139"/>
      <c r="CC24" s="144" t="n">
        <f aca="false">正!CC24-誤!CC24</f>
        <v>-1366.02124714408</v>
      </c>
      <c r="CD24" s="142" t="n">
        <f aca="false">正!CD24-誤!CD24</f>
        <v>-63.417133198639</v>
      </c>
      <c r="CE24" s="142" t="n">
        <f aca="false">正!CE24-誤!CE24</f>
        <v>-16.3365022207072</v>
      </c>
      <c r="CF24" s="142" t="n">
        <f aca="false">正!CF24-誤!CF24</f>
        <v>-1101.52674475671</v>
      </c>
      <c r="CG24" s="142" t="n">
        <f aca="false">正!CG24-誤!CG24</f>
        <v>24.2714292404266</v>
      </c>
      <c r="CH24" s="145" t="n">
        <f aca="false">正!CH24-誤!CH24</f>
        <v>-209.012296208457</v>
      </c>
      <c r="CI24" s="144" t="n">
        <f aca="false">正!CI24-誤!CI24</f>
        <v>3770.41682440176</v>
      </c>
      <c r="CJ24" s="146" t="n">
        <f aca="false">正!CJ24-誤!CJ24</f>
        <v>-34.7349466768283</v>
      </c>
      <c r="CK24" s="142" t="n">
        <f aca="false">正!CK24-誤!CK24</f>
        <v>3969.81639034778</v>
      </c>
      <c r="CL24" s="142" t="n">
        <f aca="false">正!CL24-誤!CL24</f>
        <v>-76.3038542231807</v>
      </c>
      <c r="CM24" s="142" t="n">
        <f aca="false">正!CM24-誤!CM24</f>
        <v>-49.1493331888814</v>
      </c>
      <c r="CN24" s="142" t="n">
        <f aca="false">正!CN24-誤!CN24</f>
        <v>-39.211431857042</v>
      </c>
      <c r="CO24" s="146" t="n">
        <v>0</v>
      </c>
      <c r="CP24" s="93" t="s">
        <v>218</v>
      </c>
      <c r="CQ24" s="93"/>
      <c r="CR24" s="93"/>
      <c r="CS24" s="93"/>
      <c r="CT24" s="93"/>
      <c r="CU24" s="93"/>
      <c r="CV24" s="93"/>
      <c r="CW24" s="93"/>
      <c r="CX24" s="93"/>
      <c r="CY24" s="93"/>
      <c r="CZ24" s="139" t="s">
        <v>217</v>
      </c>
      <c r="DA24" s="139"/>
      <c r="DB24" s="139"/>
      <c r="DC24" s="139"/>
      <c r="DD24" s="139"/>
      <c r="DE24" s="139"/>
      <c r="DF24" s="139"/>
      <c r="DG24" s="139"/>
      <c r="DH24" s="139"/>
      <c r="DI24" s="139"/>
      <c r="DJ24" s="144" t="n">
        <f aca="false">正!DJ24-誤!DJ24</f>
        <v>-484.703981104714</v>
      </c>
      <c r="DK24" s="142" t="n">
        <f aca="false">正!DK24-誤!DK24</f>
        <v>-63.7168530030613</v>
      </c>
      <c r="DL24" s="142" t="n">
        <f aca="false">正!DL24-誤!DL24</f>
        <v>-40.3197010991316</v>
      </c>
      <c r="DM24" s="142" t="n">
        <f aca="false">正!DM24-誤!DM24</f>
        <v>-239.022072945678</v>
      </c>
      <c r="DN24" s="142" t="n">
        <f aca="false">正!DN24-誤!DN24</f>
        <v>-292.867990161365</v>
      </c>
      <c r="DO24" s="142" t="n">
        <f aca="false">正!DO24-誤!DO24</f>
        <v>-79.677745986075</v>
      </c>
      <c r="DP24" s="145" t="n">
        <f aca="false">正!DP24-誤!DP24</f>
        <v>230.900382090578</v>
      </c>
      <c r="DQ24" s="144" t="n">
        <f aca="false">正!DQ24-誤!DQ24</f>
        <v>2912.55226405559</v>
      </c>
      <c r="DR24" s="142" t="n">
        <f aca="false">正!DR24-誤!DR24</f>
        <v>2.85991912537861</v>
      </c>
      <c r="DS24" s="142" t="n">
        <f aca="false">正!DS24-誤!DS24</f>
        <v>107.727770087789</v>
      </c>
      <c r="DT24" s="142" t="n">
        <f aca="false">正!DT24-誤!DT24</f>
        <v>221.014855381974</v>
      </c>
      <c r="DU24" s="142" t="n">
        <f aca="false">正!DU24-誤!DU24</f>
        <v>-27.3998362471175</v>
      </c>
      <c r="DV24" s="142" t="n">
        <f aca="false">正!DV24-誤!DV24</f>
        <v>659.005266777589</v>
      </c>
      <c r="DW24" s="142" t="n">
        <f aca="false">正!DW24-誤!DW24</f>
        <v>1949.34428892999</v>
      </c>
      <c r="DX24" s="93" t="s">
        <v>218</v>
      </c>
      <c r="DY24" s="93"/>
      <c r="DZ24" s="93"/>
      <c r="EA24" s="93"/>
      <c r="EB24" s="93"/>
      <c r="EC24" s="93"/>
      <c r="ED24" s="93"/>
      <c r="EE24" s="93"/>
      <c r="EF24" s="93"/>
      <c r="EG24" s="93"/>
      <c r="EH24" s="139" t="s">
        <v>217</v>
      </c>
      <c r="EI24" s="139"/>
      <c r="EJ24" s="139"/>
      <c r="EK24" s="139"/>
      <c r="EL24" s="139"/>
      <c r="EM24" s="139"/>
      <c r="EN24" s="139"/>
      <c r="EO24" s="139"/>
      <c r="EP24" s="139"/>
      <c r="EQ24" s="139"/>
      <c r="ER24" s="142" t="n">
        <f aca="false">正!ER24-誤!ER24</f>
        <v>-684.064129984938</v>
      </c>
      <c r="ES24" s="142" t="n">
        <f aca="false">正!ES24-誤!ES24</f>
        <v>-89.9764683160902</v>
      </c>
      <c r="ET24" s="143" t="n">
        <f aca="false">正!ET24-誤!ET24</f>
        <v>-634.599421488179</v>
      </c>
      <c r="EU24" s="145" t="n">
        <f aca="false">正!EU24-誤!EU24</f>
        <v>40.5117598193283</v>
      </c>
      <c r="EV24" s="144" t="n">
        <f aca="false">正!EV24-誤!EV24</f>
        <v>-116.609139928449</v>
      </c>
      <c r="EW24" s="142" t="n">
        <f aca="false">正!EW24-誤!EW24</f>
        <v>-313.992436491433</v>
      </c>
      <c r="EX24" s="142" t="n">
        <f aca="false">正!EX24-誤!EX24</f>
        <v>-67.8618643868886</v>
      </c>
      <c r="EY24" s="143" t="n">
        <f aca="false">正!EY24-誤!EY24</f>
        <v>265.245160949868</v>
      </c>
      <c r="EZ24" s="144" t="n">
        <f aca="false">正!EZ24-誤!EZ24</f>
        <v>-1166.07543402538</v>
      </c>
      <c r="FA24" s="142" t="n">
        <f aca="false">正!FA24-誤!FA24</f>
        <v>-880.843034201629</v>
      </c>
      <c r="FB24" s="142" t="n">
        <f aca="false">正!FB24-誤!FB24</f>
        <v>-74.8173265779624</v>
      </c>
      <c r="FC24" s="145" t="n">
        <f aca="false">正!FC24-誤!FC24</f>
        <v>-210.415073245751</v>
      </c>
      <c r="FD24" s="93" t="s">
        <v>218</v>
      </c>
      <c r="FE24" s="93"/>
      <c r="FF24" s="93"/>
      <c r="FG24" s="93"/>
      <c r="FH24" s="93"/>
      <c r="FI24" s="93"/>
      <c r="FJ24" s="93"/>
      <c r="FK24" s="93"/>
      <c r="FL24" s="93"/>
      <c r="FM24" s="93"/>
      <c r="FN24" s="139" t="s">
        <v>217</v>
      </c>
      <c r="FO24" s="139"/>
      <c r="FP24" s="139"/>
      <c r="FQ24" s="139"/>
      <c r="FR24" s="139"/>
      <c r="FS24" s="139"/>
      <c r="FT24" s="139"/>
      <c r="FU24" s="139"/>
      <c r="FV24" s="139"/>
      <c r="FW24" s="139"/>
      <c r="FX24" s="144" t="n">
        <f aca="false">正!FX24-誤!FX24</f>
        <v>-348.063755267649</v>
      </c>
      <c r="FY24" s="142" t="n">
        <f aca="false">正!FY24-誤!FY24</f>
        <v>-102.496873061988</v>
      </c>
      <c r="FZ24" s="142" t="n">
        <f aca="false">正!FZ24-誤!FZ24</f>
        <v>35.833511871293</v>
      </c>
      <c r="GA24" s="145" t="n">
        <f aca="false">正!GA24-誤!GA24</f>
        <v>-281.400394076991</v>
      </c>
      <c r="GB24" s="144" t="n">
        <f aca="false">正!GB24-誤!GB24</f>
        <v>-583.439351575158</v>
      </c>
      <c r="GC24" s="142" t="n">
        <f aca="false">正!GC24-誤!GC24</f>
        <v>52.438789115331</v>
      </c>
      <c r="GD24" s="142" t="n">
        <f aca="false">正!GD24-誤!GD24</f>
        <v>280.807478013085</v>
      </c>
      <c r="GE24" s="142" t="n">
        <f aca="false">正!GE24-誤!GE24</f>
        <v>-460.128342957127</v>
      </c>
      <c r="GF24" s="142" t="n">
        <f aca="false">正!GF24-誤!GF24</f>
        <v>-156.498994629585</v>
      </c>
      <c r="GG24" s="142" t="n">
        <f aca="false">正!GG24-誤!GG24</f>
        <v>-300.058281116864</v>
      </c>
      <c r="GH24" s="93" t="s">
        <v>218</v>
      </c>
      <c r="GI24" s="93"/>
      <c r="GJ24" s="93"/>
      <c r="GK24" s="93"/>
      <c r="GL24" s="93"/>
      <c r="GM24" s="93"/>
      <c r="GN24" s="93"/>
      <c r="GO24" s="93"/>
      <c r="GP24" s="93"/>
      <c r="GQ24" s="93"/>
    </row>
    <row r="25" s="85" customFormat="true" ht="15.95" hidden="false" customHeight="true" outlineLevel="0" collapsed="false">
      <c r="A25" s="100"/>
      <c r="B25" s="96" t="s">
        <v>191</v>
      </c>
      <c r="C25" s="96"/>
      <c r="D25" s="96"/>
      <c r="E25" s="96"/>
      <c r="F25" s="96"/>
      <c r="G25" s="96"/>
      <c r="H25" s="96"/>
      <c r="I25" s="96"/>
      <c r="J25" s="96"/>
      <c r="K25" s="87" t="n">
        <f aca="false">正!K25-誤!K25</f>
        <v>3966.55038958602</v>
      </c>
      <c r="L25" s="94" t="n">
        <f aca="false">正!L25-誤!L25</f>
        <v>-732.675400355365</v>
      </c>
      <c r="M25" s="124" t="n">
        <f aca="false">正!M25-誤!M25</f>
        <v>960.069182287087</v>
      </c>
      <c r="N25" s="124" t="n">
        <f aca="false">正!N25-誤!N25</f>
        <v>-228.043458276195</v>
      </c>
      <c r="O25" s="90" t="n">
        <f aca="false">正!O25-誤!O25</f>
        <v>-1464.70112436608</v>
      </c>
      <c r="P25" s="91" t="n">
        <f aca="false">正!P25-誤!P25</f>
        <v>5552.47490087268</v>
      </c>
      <c r="Q25" s="124" t="n">
        <f aca="false">正!Q25-誤!Q25</f>
        <v>692.554523587183</v>
      </c>
      <c r="R25" s="94" t="n">
        <f aca="false">正!R25-誤!R25</f>
        <v>149.778017963297</v>
      </c>
      <c r="S25" s="124" t="n">
        <f aca="false">正!S25-誤!S25</f>
        <v>155.839508449921</v>
      </c>
      <c r="T25" s="124" t="n">
        <f aca="false">正!T25-誤!T25</f>
        <v>612.364055691636</v>
      </c>
      <c r="U25" s="124" t="n">
        <f aca="false">正!U25-誤!U25</f>
        <v>-113.659040784827</v>
      </c>
      <c r="V25" s="124" t="n">
        <f aca="false">正!V25-誤!V25</f>
        <v>37.0991250572988</v>
      </c>
      <c r="W25" s="124" t="n">
        <f aca="false">正!W25-誤!W25</f>
        <v>57.4201469760301</v>
      </c>
      <c r="X25" s="124" t="n">
        <f aca="false">正!X25-誤!X25</f>
        <v>120.678413805075</v>
      </c>
      <c r="Y25" s="124" t="n">
        <f aca="false">正!Y25-誤!Y25</f>
        <v>104.368236491786</v>
      </c>
      <c r="Z25" s="92" t="n">
        <f aca="false">正!Z25-誤!Z25</f>
        <v>-190.345216705391</v>
      </c>
      <c r="AA25" s="97" t="s">
        <v>192</v>
      </c>
      <c r="AB25" s="97"/>
      <c r="AC25" s="97"/>
      <c r="AD25" s="97"/>
      <c r="AE25" s="97"/>
      <c r="AF25" s="97"/>
      <c r="AG25" s="97"/>
      <c r="AH25" s="97"/>
      <c r="AI25" s="97"/>
      <c r="AJ25" s="98"/>
      <c r="AK25" s="100"/>
      <c r="AL25" s="96" t="s">
        <v>191</v>
      </c>
      <c r="AM25" s="96"/>
      <c r="AN25" s="96"/>
      <c r="AO25" s="96"/>
      <c r="AP25" s="96"/>
      <c r="AQ25" s="96"/>
      <c r="AR25" s="96"/>
      <c r="AS25" s="96"/>
      <c r="AT25" s="96"/>
      <c r="AU25" s="91" t="n">
        <f aca="false">正!AU25-誤!AU25</f>
        <v>75.297221945626</v>
      </c>
      <c r="AV25" s="124" t="n">
        <f aca="false">正!AV25-誤!AV25</f>
        <v>-22.0091800612281</v>
      </c>
      <c r="AW25" s="124" t="n">
        <f aca="false">正!AW25-誤!AW25</f>
        <v>98.1521738205047</v>
      </c>
      <c r="AX25" s="124" t="n">
        <f aca="false">正!AX25-誤!AX25</f>
        <v>888.700549203124</v>
      </c>
      <c r="AY25" s="124" t="n">
        <f aca="false">正!AY25-誤!AY25</f>
        <v>21.8629983847713</v>
      </c>
      <c r="AZ25" s="124" t="n">
        <f aca="false">正!AZ25-誤!AZ25</f>
        <v>525.920864616026</v>
      </c>
      <c r="BA25" s="124" t="n">
        <f aca="false">正!BA25-誤!BA25</f>
        <v>427.122500029131</v>
      </c>
      <c r="BB25" s="124" t="n">
        <f aca="false">正!BB25-誤!BB25</f>
        <v>1629.37544738164</v>
      </c>
      <c r="BC25" s="124" t="n">
        <f aca="false">正!BC25-誤!BC25</f>
        <v>53.3670847515168</v>
      </c>
      <c r="BD25" s="124" t="n">
        <f aca="false">正!BD25-誤!BD25</f>
        <v>17.9063818900759</v>
      </c>
      <c r="BE25" s="124" t="n">
        <f aca="false">正!BE25-誤!BE25</f>
        <v>131.161373741241</v>
      </c>
      <c r="BF25" s="124" t="n">
        <f aca="false">正!BF25-誤!BF25</f>
        <v>-256.672725500791</v>
      </c>
      <c r="BG25" s="124" t="n">
        <f aca="false">正!BG25-誤!BG25</f>
        <v>511.559211345353</v>
      </c>
      <c r="BH25" s="92" t="n">
        <f aca="false">正!BH25-誤!BH25</f>
        <v>-175.366771206507</v>
      </c>
      <c r="BI25" s="97" t="s">
        <v>192</v>
      </c>
      <c r="BJ25" s="97"/>
      <c r="BK25" s="97"/>
      <c r="BL25" s="97"/>
      <c r="BM25" s="97"/>
      <c r="BN25" s="97"/>
      <c r="BO25" s="97"/>
      <c r="BP25" s="97"/>
      <c r="BQ25" s="97"/>
      <c r="BR25" s="98"/>
      <c r="BS25" s="100"/>
      <c r="BT25" s="96" t="s">
        <v>191</v>
      </c>
      <c r="BU25" s="96"/>
      <c r="BV25" s="96"/>
      <c r="BW25" s="96"/>
      <c r="BX25" s="96"/>
      <c r="BY25" s="96"/>
      <c r="BZ25" s="96"/>
      <c r="CA25" s="96"/>
      <c r="CB25" s="96"/>
      <c r="CC25" s="91" t="n">
        <f aca="false">正!CC25-誤!CC25</f>
        <v>-211.717882306315</v>
      </c>
      <c r="CD25" s="124" t="n">
        <f aca="false">正!CD25-誤!CD25</f>
        <v>-32.3348938463005</v>
      </c>
      <c r="CE25" s="124" t="n">
        <f aca="false">正!CE25-誤!CE25</f>
        <v>0.792812532852622</v>
      </c>
      <c r="CF25" s="124" t="n">
        <f aca="false">正!CF25-誤!CF25</f>
        <v>-3.2658837360359</v>
      </c>
      <c r="CG25" s="124" t="n">
        <f aca="false">正!CG25-誤!CG25</f>
        <v>33.9469875395423</v>
      </c>
      <c r="CH25" s="92" t="n">
        <f aca="false">正!CH25-誤!CH25</f>
        <v>-210.856904796376</v>
      </c>
      <c r="CI25" s="91" t="n">
        <f aca="false">正!CI25-誤!CI25</f>
        <v>181.721000961901</v>
      </c>
      <c r="CJ25" s="94" t="n">
        <f aca="false">正!CJ25-誤!CJ25</f>
        <v>-25.8455564151664</v>
      </c>
      <c r="CK25" s="124" t="n">
        <f aca="false">正!CK25-誤!CK25</f>
        <v>258.697315208585</v>
      </c>
      <c r="CL25" s="124" t="n">
        <f aca="false">正!CL25-誤!CL25</f>
        <v>-13.1523869031862</v>
      </c>
      <c r="CM25" s="124" t="n">
        <f aca="false">正!CM25-誤!CM25</f>
        <v>-15.8626644702908</v>
      </c>
      <c r="CN25" s="124" t="n">
        <f aca="false">正!CN25-誤!CN25</f>
        <v>-22.1157064580875</v>
      </c>
      <c r="CO25" s="99" t="n">
        <v>0</v>
      </c>
      <c r="CP25" s="97" t="s">
        <v>192</v>
      </c>
      <c r="CQ25" s="97"/>
      <c r="CR25" s="97"/>
      <c r="CS25" s="97"/>
      <c r="CT25" s="97"/>
      <c r="CU25" s="97"/>
      <c r="CV25" s="97"/>
      <c r="CW25" s="97"/>
      <c r="CX25" s="97"/>
      <c r="CY25" s="98"/>
      <c r="CZ25" s="100"/>
      <c r="DA25" s="96" t="s">
        <v>191</v>
      </c>
      <c r="DB25" s="96"/>
      <c r="DC25" s="96"/>
      <c r="DD25" s="96"/>
      <c r="DE25" s="96"/>
      <c r="DF25" s="96"/>
      <c r="DG25" s="96"/>
      <c r="DH25" s="96"/>
      <c r="DI25" s="96"/>
      <c r="DJ25" s="91" t="n">
        <f aca="false">正!DJ25-誤!DJ25</f>
        <v>-696.411419672717</v>
      </c>
      <c r="DK25" s="124" t="n">
        <f aca="false">正!DK25-誤!DK25</f>
        <v>-65.6419013360646</v>
      </c>
      <c r="DL25" s="124" t="n">
        <f aca="false">正!DL25-誤!DL25</f>
        <v>-41.2990509904485</v>
      </c>
      <c r="DM25" s="124" t="n">
        <f aca="false">正!DM25-誤!DM25</f>
        <v>-264.439468455254</v>
      </c>
      <c r="DN25" s="124" t="n">
        <f aca="false">正!DN25-誤!DN25</f>
        <v>-211.835497652515</v>
      </c>
      <c r="DO25" s="124" t="n">
        <f aca="false">正!DO25-誤!DO25</f>
        <v>-98.5061233464658</v>
      </c>
      <c r="DP25" s="92" t="n">
        <f aca="false">正!DP25-誤!DP25</f>
        <v>-14.6893778920057</v>
      </c>
      <c r="DQ25" s="91" t="n">
        <f aca="false">正!DQ25-誤!DQ25</f>
        <v>1952.18834408198</v>
      </c>
      <c r="DR25" s="124" t="n">
        <f aca="false">正!DR25-誤!DR25</f>
        <v>2.85991912537861</v>
      </c>
      <c r="DS25" s="124" t="n">
        <f aca="false">正!DS25-誤!DS25</f>
        <v>-16.7132031430738</v>
      </c>
      <c r="DT25" s="124" t="n">
        <f aca="false">正!DT25-誤!DT25</f>
        <v>180.206244353612</v>
      </c>
      <c r="DU25" s="124" t="n">
        <f aca="false">正!DU25-誤!DU25</f>
        <v>-25.2472887269978</v>
      </c>
      <c r="DV25" s="124" t="n">
        <f aca="false">正!DV25-誤!DV25</f>
        <v>579.346587930282</v>
      </c>
      <c r="DW25" s="124" t="n">
        <f aca="false">正!DW25-誤!DW25</f>
        <v>1231.73608454275</v>
      </c>
      <c r="DX25" s="97" t="s">
        <v>192</v>
      </c>
      <c r="DY25" s="97"/>
      <c r="DZ25" s="97"/>
      <c r="EA25" s="97"/>
      <c r="EB25" s="97"/>
      <c r="EC25" s="97"/>
      <c r="ED25" s="97"/>
      <c r="EE25" s="97"/>
      <c r="EF25" s="97"/>
      <c r="EG25" s="98"/>
      <c r="EH25" s="100"/>
      <c r="EI25" s="96" t="s">
        <v>191</v>
      </c>
      <c r="EJ25" s="96"/>
      <c r="EK25" s="96"/>
      <c r="EL25" s="96"/>
      <c r="EM25" s="96"/>
      <c r="EN25" s="96"/>
      <c r="EO25" s="96"/>
      <c r="EP25" s="96"/>
      <c r="EQ25" s="96"/>
      <c r="ER25" s="124" t="n">
        <f aca="false">正!ER25-誤!ER25</f>
        <v>-584.762620940397</v>
      </c>
      <c r="ES25" s="124" t="n">
        <f aca="false">正!ES25-誤!ES25</f>
        <v>-79.7819899548194</v>
      </c>
      <c r="ET25" s="90" t="n">
        <f aca="false">正!ET25-誤!ET25</f>
        <v>-560.400031356025</v>
      </c>
      <c r="EU25" s="92" t="n">
        <f aca="false">正!EU25-誤!EU25</f>
        <v>55.4194003705125</v>
      </c>
      <c r="EV25" s="91" t="n">
        <f aca="false">正!EV25-誤!EV25</f>
        <v>20.6446717092476</v>
      </c>
      <c r="EW25" s="124" t="n">
        <f aca="false">正!EW25-誤!EW25</f>
        <v>-145.000588548428</v>
      </c>
      <c r="EX25" s="124" t="n">
        <f aca="false">正!EX25-誤!EX25</f>
        <v>-44.1220848193534</v>
      </c>
      <c r="EY25" s="90" t="n">
        <f aca="false">正!EY25-誤!EY25</f>
        <v>209.767345077038</v>
      </c>
      <c r="EZ25" s="91" t="n">
        <f aca="false">正!EZ25-誤!EZ25</f>
        <v>-1213.26274558116</v>
      </c>
      <c r="FA25" s="124" t="n">
        <f aca="false">正!FA25-誤!FA25</f>
        <v>-906.40760444937</v>
      </c>
      <c r="FB25" s="124" t="n">
        <f aca="false">正!FB25-誤!FB25</f>
        <v>-103.2018814701</v>
      </c>
      <c r="FC25" s="92" t="n">
        <f aca="false">正!FC25-誤!FC25</f>
        <v>-203.653259661716</v>
      </c>
      <c r="FD25" s="97" t="s">
        <v>192</v>
      </c>
      <c r="FE25" s="97"/>
      <c r="FF25" s="97"/>
      <c r="FG25" s="97"/>
      <c r="FH25" s="97"/>
      <c r="FI25" s="97"/>
      <c r="FJ25" s="97"/>
      <c r="FK25" s="97"/>
      <c r="FL25" s="97"/>
      <c r="FM25" s="98"/>
      <c r="FN25" s="100"/>
      <c r="FO25" s="96" t="s">
        <v>191</v>
      </c>
      <c r="FP25" s="96"/>
      <c r="FQ25" s="96"/>
      <c r="FR25" s="96"/>
      <c r="FS25" s="96"/>
      <c r="FT25" s="96"/>
      <c r="FU25" s="96"/>
      <c r="FV25" s="96"/>
      <c r="FW25" s="96"/>
      <c r="FX25" s="91" t="n">
        <f aca="false">正!FX25-誤!FX25</f>
        <v>79.4231591708376</v>
      </c>
      <c r="FY25" s="124" t="n">
        <f aca="false">正!FY25-誤!FY25</f>
        <v>-23.7770830397203</v>
      </c>
      <c r="FZ25" s="124" t="n">
        <f aca="false">正!FZ25-誤!FZ25</f>
        <v>41.4558349676663</v>
      </c>
      <c r="GA25" s="92" t="n">
        <f aca="false">正!GA25-誤!GA25</f>
        <v>61.7444072428916</v>
      </c>
      <c r="GB25" s="91" t="n">
        <f aca="false">正!GB25-誤!GB25</f>
        <v>-381.071618354152</v>
      </c>
      <c r="GC25" s="124" t="n">
        <f aca="false">正!GC25-誤!GC25</f>
        <v>43.1956680602852</v>
      </c>
      <c r="GD25" s="124" t="n">
        <f aca="false">正!GD25-誤!GD25</f>
        <v>268.460079698722</v>
      </c>
      <c r="GE25" s="124" t="n">
        <f aca="false">正!GE25-誤!GE25</f>
        <v>-275.568366891283</v>
      </c>
      <c r="GF25" s="124" t="n">
        <f aca="false">正!GF25-誤!GF25</f>
        <v>-104.046836164676</v>
      </c>
      <c r="GG25" s="124" t="n">
        <f aca="false">正!GG25-誤!GG25</f>
        <v>-313.112163057172</v>
      </c>
      <c r="GH25" s="97" t="s">
        <v>192</v>
      </c>
      <c r="GI25" s="97"/>
      <c r="GJ25" s="97"/>
      <c r="GK25" s="97"/>
      <c r="GL25" s="97"/>
      <c r="GM25" s="97"/>
      <c r="GN25" s="97"/>
      <c r="GO25" s="97"/>
      <c r="GP25" s="97"/>
      <c r="GQ25" s="98"/>
    </row>
    <row r="26" s="85" customFormat="true" ht="15.95" hidden="false" customHeight="true" outlineLevel="0" collapsed="false">
      <c r="A26" s="100"/>
      <c r="B26" s="101"/>
      <c r="C26" s="102" t="s">
        <v>193</v>
      </c>
      <c r="D26" s="102"/>
      <c r="E26" s="102"/>
      <c r="F26" s="102"/>
      <c r="G26" s="102"/>
      <c r="H26" s="102"/>
      <c r="I26" s="102"/>
      <c r="J26" s="102"/>
      <c r="K26" s="103" t="n">
        <f aca="false">正!K26-誤!K26</f>
        <v>2294.321818711</v>
      </c>
      <c r="L26" s="94" t="n">
        <f aca="false">正!L26-誤!L26</f>
        <v>-13.7814308140951</v>
      </c>
      <c r="M26" s="124" t="n">
        <f aca="false">正!M26-誤!M26</f>
        <v>-8.6411946990338</v>
      </c>
      <c r="N26" s="124" t="n">
        <f aca="false">正!N26-誤!N26</f>
        <v>-7.98581249304698</v>
      </c>
      <c r="O26" s="106" t="n">
        <f aca="false">正!O26-誤!O26</f>
        <v>2.84557637801481</v>
      </c>
      <c r="P26" s="107" t="n">
        <f aca="false">正!P26-誤!P26</f>
        <v>51.9638527632633</v>
      </c>
      <c r="Q26" s="124" t="n">
        <f aca="false">正!Q26-誤!Q26</f>
        <v>-10.348202844003</v>
      </c>
      <c r="R26" s="94" t="n">
        <f aca="false">正!R26-誤!R26</f>
        <v>-5.25718952426473</v>
      </c>
      <c r="S26" s="124" t="n">
        <f aca="false">正!S26-誤!S26</f>
        <v>-22.8286477776855</v>
      </c>
      <c r="T26" s="124" t="n">
        <f aca="false">正!T26-誤!T26</f>
        <v>-1.91194171345978</v>
      </c>
      <c r="U26" s="124" t="n">
        <f aca="false">正!U26-誤!U26</f>
        <v>0</v>
      </c>
      <c r="V26" s="124" t="n">
        <f aca="false">正!V26-誤!V26</f>
        <v>0.855321622466818</v>
      </c>
      <c r="W26" s="124" t="n">
        <f aca="false">正!W26-誤!W26</f>
        <v>1.53834175688826</v>
      </c>
      <c r="X26" s="124" t="n">
        <f aca="false">正!X26-誤!X26</f>
        <v>-0.576417140824049</v>
      </c>
      <c r="Y26" s="124" t="n">
        <f aca="false">正!Y26-誤!Y26</f>
        <v>0</v>
      </c>
      <c r="Z26" s="138" t="n">
        <f aca="false">正!Z26-誤!Z26</f>
        <v>-9.76792775439299</v>
      </c>
      <c r="AA26" s="109" t="s">
        <v>194</v>
      </c>
      <c r="AB26" s="109"/>
      <c r="AC26" s="109"/>
      <c r="AD26" s="109"/>
      <c r="AE26" s="109"/>
      <c r="AF26" s="109"/>
      <c r="AG26" s="109"/>
      <c r="AH26" s="109"/>
      <c r="AI26" s="110"/>
      <c r="AJ26" s="111"/>
      <c r="AK26" s="100"/>
      <c r="AL26" s="101"/>
      <c r="AM26" s="102" t="s">
        <v>193</v>
      </c>
      <c r="AN26" s="102"/>
      <c r="AO26" s="102"/>
      <c r="AP26" s="102"/>
      <c r="AQ26" s="102"/>
      <c r="AR26" s="102"/>
      <c r="AS26" s="102"/>
      <c r="AT26" s="102"/>
      <c r="AU26" s="107" t="n">
        <f aca="false">正!AU26-誤!AU26</f>
        <v>2.19620444880025</v>
      </c>
      <c r="AV26" s="124" t="n">
        <f aca="false">正!AV26-誤!AV26</f>
        <v>13.9905595448417</v>
      </c>
      <c r="AW26" s="124" t="n">
        <f aca="false">正!AW26-誤!AW26</f>
        <v>-3.1426074598694</v>
      </c>
      <c r="AX26" s="124" t="n">
        <f aca="false">正!AX26-誤!AX26</f>
        <v>4.42330126860543</v>
      </c>
      <c r="AY26" s="124" t="n">
        <f aca="false">正!AY26-誤!AY26</f>
        <v>-3.06223294088977</v>
      </c>
      <c r="AZ26" s="124" t="n">
        <f aca="false">正!AZ26-誤!AZ26</f>
        <v>-6.98090826850967</v>
      </c>
      <c r="BA26" s="124" t="n">
        <f aca="false">正!BA26-誤!BA26</f>
        <v>11.0398668491646</v>
      </c>
      <c r="BB26" s="124" t="n">
        <f aca="false">正!BB26-誤!BB26</f>
        <v>-10.0251851311659</v>
      </c>
      <c r="BC26" s="124" t="n">
        <f aca="false">正!BC26-誤!BC26</f>
        <v>2.78261878266608</v>
      </c>
      <c r="BD26" s="124" t="n">
        <f aca="false">正!BD26-誤!BD26</f>
        <v>0.379791749092647</v>
      </c>
      <c r="BE26" s="124" t="n">
        <f aca="false">正!BE26-誤!BE26</f>
        <v>2.9801174549084</v>
      </c>
      <c r="BF26" s="124" t="n">
        <f aca="false">正!BF26-誤!BF26</f>
        <v>0.213243188060119</v>
      </c>
      <c r="BG26" s="124" t="n">
        <f aca="false">正!BG26-誤!BG26</f>
        <v>23.4181556334406</v>
      </c>
      <c r="BH26" s="138" t="n">
        <f aca="false">正!BH26-誤!BH26</f>
        <v>62.0475910194309</v>
      </c>
      <c r="BI26" s="109" t="s">
        <v>194</v>
      </c>
      <c r="BJ26" s="109"/>
      <c r="BK26" s="109"/>
      <c r="BL26" s="109"/>
      <c r="BM26" s="109"/>
      <c r="BN26" s="109"/>
      <c r="BO26" s="109"/>
      <c r="BP26" s="109"/>
      <c r="BQ26" s="110"/>
      <c r="BR26" s="111"/>
      <c r="BS26" s="100"/>
      <c r="BT26" s="101"/>
      <c r="BU26" s="102" t="s">
        <v>193</v>
      </c>
      <c r="BV26" s="102"/>
      <c r="BW26" s="102"/>
      <c r="BX26" s="102"/>
      <c r="BY26" s="102"/>
      <c r="BZ26" s="102"/>
      <c r="CA26" s="102"/>
      <c r="CB26" s="102"/>
      <c r="CC26" s="107" t="n">
        <f aca="false">正!CC26-誤!CC26</f>
        <v>-1.55569012430442</v>
      </c>
      <c r="CD26" s="124" t="n">
        <f aca="false">正!CD26-誤!CD26</f>
        <v>0</v>
      </c>
      <c r="CE26" s="124" t="n">
        <f aca="false">正!CE26-誤!CE26</f>
        <v>0</v>
      </c>
      <c r="CF26" s="124" t="n">
        <f aca="false">正!CF26-誤!CF26</f>
        <v>1.42659874474884</v>
      </c>
      <c r="CG26" s="124" t="n">
        <f aca="false">正!CG26-誤!CG26</f>
        <v>1.31307686122903</v>
      </c>
      <c r="CH26" s="138" t="n">
        <f aca="false">正!CH26-誤!CH26</f>
        <v>-4.29536573028213</v>
      </c>
      <c r="CI26" s="107" t="n">
        <f aca="false">正!CI26-誤!CI26</f>
        <v>-0.608662574397386</v>
      </c>
      <c r="CJ26" s="94" t="n">
        <f aca="false">正!CJ26-誤!CJ26</f>
        <v>-0.94481661849386</v>
      </c>
      <c r="CK26" s="124" t="n">
        <f aca="false">正!CK26-誤!CK26</f>
        <v>-0.509193711518037</v>
      </c>
      <c r="CL26" s="124" t="n">
        <f aca="false">正!CL26-誤!CL26</f>
        <v>0.438259632540138</v>
      </c>
      <c r="CM26" s="124" t="n">
        <f aca="false">正!CM26-誤!CM26</f>
        <v>0.249999999999993</v>
      </c>
      <c r="CN26" s="124" t="n">
        <f aca="false">正!CN26-誤!CN26</f>
        <v>0.157088123075312</v>
      </c>
      <c r="CO26" s="94" t="n">
        <v>0</v>
      </c>
      <c r="CP26" s="109" t="s">
        <v>194</v>
      </c>
      <c r="CQ26" s="109"/>
      <c r="CR26" s="109"/>
      <c r="CS26" s="109"/>
      <c r="CT26" s="109"/>
      <c r="CU26" s="109"/>
      <c r="CV26" s="109"/>
      <c r="CW26" s="109"/>
      <c r="CX26" s="110"/>
      <c r="CY26" s="111"/>
      <c r="CZ26" s="100"/>
      <c r="DA26" s="101"/>
      <c r="DB26" s="102" t="s">
        <v>193</v>
      </c>
      <c r="DC26" s="102"/>
      <c r="DD26" s="102"/>
      <c r="DE26" s="102"/>
      <c r="DF26" s="102"/>
      <c r="DG26" s="102"/>
      <c r="DH26" s="102"/>
      <c r="DI26" s="102"/>
      <c r="DJ26" s="107" t="n">
        <f aca="false">正!DJ26-誤!DJ26</f>
        <v>-228.917771060762</v>
      </c>
      <c r="DK26" s="124" t="n">
        <f aca="false">正!DK26-誤!DK26</f>
        <v>0</v>
      </c>
      <c r="DL26" s="124" t="n">
        <f aca="false">正!DL26-誤!DL26</f>
        <v>-111.248248767623</v>
      </c>
      <c r="DM26" s="124" t="n">
        <f aca="false">正!DM26-誤!DM26</f>
        <v>-142.103374463159</v>
      </c>
      <c r="DN26" s="124" t="n">
        <f aca="false">正!DN26-誤!DN26</f>
        <v>9.08395609859144</v>
      </c>
      <c r="DO26" s="124" t="n">
        <f aca="false">正!DO26-誤!DO26</f>
        <v>1.07242764183866</v>
      </c>
      <c r="DP26" s="138" t="n">
        <f aca="false">正!DP26-誤!DP26</f>
        <v>14.277468429591</v>
      </c>
      <c r="DQ26" s="107" t="n">
        <f aca="false">正!DQ26-誤!DQ26</f>
        <v>2806.04427358106</v>
      </c>
      <c r="DR26" s="124" t="n">
        <f aca="false">正!DR26-誤!DR26</f>
        <v>-2.09460043256695</v>
      </c>
      <c r="DS26" s="124" t="n">
        <f aca="false">正!DS26-誤!DS26</f>
        <v>-130.246391300505</v>
      </c>
      <c r="DT26" s="124" t="n">
        <f aca="false">正!DT26-誤!DT26</f>
        <v>-244.475796291546</v>
      </c>
      <c r="DU26" s="124" t="n">
        <f aca="false">正!DU26-誤!DU26</f>
        <v>25.0729393679285</v>
      </c>
      <c r="DV26" s="124" t="n">
        <f aca="false">正!DV26-誤!DV26</f>
        <v>-29.0210191379301</v>
      </c>
      <c r="DW26" s="124" t="n">
        <f aca="false">正!DW26-誤!DW26</f>
        <v>3186.80914137571</v>
      </c>
      <c r="DX26" s="109" t="s">
        <v>194</v>
      </c>
      <c r="DY26" s="109"/>
      <c r="DZ26" s="109"/>
      <c r="EA26" s="109"/>
      <c r="EB26" s="109"/>
      <c r="EC26" s="109"/>
      <c r="ED26" s="109"/>
      <c r="EE26" s="109"/>
      <c r="EF26" s="110"/>
      <c r="EG26" s="111"/>
      <c r="EH26" s="100"/>
      <c r="EI26" s="101"/>
      <c r="EJ26" s="102" t="s">
        <v>193</v>
      </c>
      <c r="EK26" s="102"/>
      <c r="EL26" s="102"/>
      <c r="EM26" s="102"/>
      <c r="EN26" s="102"/>
      <c r="EO26" s="102"/>
      <c r="EP26" s="102"/>
      <c r="EQ26" s="102"/>
      <c r="ER26" s="124" t="n">
        <f aca="false">正!ER26-誤!ER26</f>
        <v>-196.988252545067</v>
      </c>
      <c r="ES26" s="124" t="n">
        <f aca="false">正!ES26-誤!ES26</f>
        <v>4.37540798040209</v>
      </c>
      <c r="ET26" s="106" t="n">
        <f aca="false">正!ET26-誤!ET26</f>
        <v>-206.992410787338</v>
      </c>
      <c r="EU26" s="138" t="n">
        <f aca="false">正!EU26-誤!EU26</f>
        <v>5.62875026186157</v>
      </c>
      <c r="EV26" s="107" t="n">
        <f aca="false">正!EV26-誤!EV26</f>
        <v>29.6543365794496</v>
      </c>
      <c r="EW26" s="124" t="n">
        <f aca="false">正!EW26-誤!EW26</f>
        <v>-0.676864932065655</v>
      </c>
      <c r="EX26" s="124" t="n">
        <f aca="false">正!EX26-誤!EX26</f>
        <v>0.590667740589936</v>
      </c>
      <c r="EY26" s="106" t="n">
        <f aca="false">正!EY26-誤!EY26</f>
        <v>29.7405337709279</v>
      </c>
      <c r="EZ26" s="107" t="n">
        <f aca="false">正!EZ26-誤!EZ26</f>
        <v>-140.556995419582</v>
      </c>
      <c r="FA26" s="124" t="n">
        <f aca="false">正!FA26-誤!FA26</f>
        <v>5.80249825479586</v>
      </c>
      <c r="FB26" s="124" t="n">
        <f aca="false">正!FB26-誤!FB26</f>
        <v>25.8505783149158</v>
      </c>
      <c r="FC26" s="138" t="n">
        <f aca="false">正!FC26-誤!FC26</f>
        <v>-172.210071989314</v>
      </c>
      <c r="FD26" s="109" t="s">
        <v>194</v>
      </c>
      <c r="FE26" s="109"/>
      <c r="FF26" s="109"/>
      <c r="FG26" s="109"/>
      <c r="FH26" s="109"/>
      <c r="FI26" s="109"/>
      <c r="FJ26" s="109"/>
      <c r="FK26" s="109"/>
      <c r="FL26" s="110"/>
      <c r="FM26" s="111"/>
      <c r="FN26" s="100"/>
      <c r="FO26" s="101"/>
      <c r="FP26" s="102" t="s">
        <v>193</v>
      </c>
      <c r="FQ26" s="102"/>
      <c r="FR26" s="102"/>
      <c r="FS26" s="102"/>
      <c r="FT26" s="102"/>
      <c r="FU26" s="102"/>
      <c r="FV26" s="102"/>
      <c r="FW26" s="102"/>
      <c r="FX26" s="107" t="n">
        <f aca="false">正!FX26-誤!FX26</f>
        <v>-8.50222187256441</v>
      </c>
      <c r="FY26" s="124" t="n">
        <f aca="false">正!FY26-誤!FY26</f>
        <v>20.9715023854515</v>
      </c>
      <c r="FZ26" s="124" t="n">
        <f aca="false">正!FZ26-誤!FZ26</f>
        <v>7.54785654828629</v>
      </c>
      <c r="GA26" s="138" t="n">
        <f aca="false">正!GA26-誤!GA26</f>
        <v>-37.0215808063404</v>
      </c>
      <c r="GB26" s="107" t="n">
        <f aca="false">正!GB26-誤!GB26</f>
        <v>-2.42961980207474</v>
      </c>
      <c r="GC26" s="124" t="n">
        <f aca="false">正!GC26-誤!GC26</f>
        <v>-2.1509599980925</v>
      </c>
      <c r="GD26" s="124" t="n">
        <f aca="false">正!GD26-誤!GD26</f>
        <v>-19.6467245331005</v>
      </c>
      <c r="GE26" s="124" t="n">
        <f aca="false">正!GE26-誤!GE26</f>
        <v>5.67128834732648</v>
      </c>
      <c r="GF26" s="124" t="n">
        <f aca="false">正!GF26-誤!GF26</f>
        <v>1.33976884308876</v>
      </c>
      <c r="GG26" s="124" t="n">
        <f aca="false">正!GG26-誤!GG26</f>
        <v>12.357007538707</v>
      </c>
      <c r="GH26" s="109" t="s">
        <v>194</v>
      </c>
      <c r="GI26" s="109"/>
      <c r="GJ26" s="109"/>
      <c r="GK26" s="109"/>
      <c r="GL26" s="109"/>
      <c r="GM26" s="109"/>
      <c r="GN26" s="109"/>
      <c r="GO26" s="109"/>
      <c r="GP26" s="110"/>
      <c r="GQ26" s="111"/>
    </row>
    <row r="27" s="85" customFormat="true" ht="15.95" hidden="false" customHeight="true" outlineLevel="0" collapsed="false">
      <c r="A27" s="100"/>
      <c r="B27" s="101"/>
      <c r="C27" s="102" t="s">
        <v>195</v>
      </c>
      <c r="D27" s="102"/>
      <c r="E27" s="102"/>
      <c r="F27" s="102"/>
      <c r="G27" s="102"/>
      <c r="H27" s="102"/>
      <c r="I27" s="102"/>
      <c r="J27" s="102"/>
      <c r="K27" s="103" t="n">
        <f aca="false">正!K27-誤!K27</f>
        <v>-63.565927441392</v>
      </c>
      <c r="L27" s="94" t="n">
        <f aca="false">正!L27-誤!L27</f>
        <v>-33.2248918347141</v>
      </c>
      <c r="M27" s="124" t="n">
        <f aca="false">正!M27-誤!M27</f>
        <v>-11.2643152037513</v>
      </c>
      <c r="N27" s="124" t="n">
        <f aca="false">正!N27-誤!N27</f>
        <v>-40.1664499264234</v>
      </c>
      <c r="O27" s="106" t="n">
        <f aca="false">正!O27-誤!O27</f>
        <v>18.205873295462</v>
      </c>
      <c r="P27" s="107" t="n">
        <f aca="false">正!P27-誤!P27</f>
        <v>-332.46958053542</v>
      </c>
      <c r="Q27" s="124" t="n">
        <f aca="false">正!Q27-誤!Q27</f>
        <v>43.6360336804701</v>
      </c>
      <c r="R27" s="94" t="n">
        <f aca="false">正!R27-誤!R27</f>
        <v>-3.91868493374079</v>
      </c>
      <c r="S27" s="124" t="n">
        <f aca="false">正!S27-誤!S27</f>
        <v>5.35812961636145</v>
      </c>
      <c r="T27" s="124" t="n">
        <f aca="false">正!T27-誤!T27</f>
        <v>4.41183947270173</v>
      </c>
      <c r="U27" s="124" t="n">
        <f aca="false">正!U27-誤!U27</f>
        <v>3.10459508881206</v>
      </c>
      <c r="V27" s="124" t="n">
        <f aca="false">正!V27-誤!V27</f>
        <v>-0.940853784725334</v>
      </c>
      <c r="W27" s="124" t="n">
        <f aca="false">正!W27-誤!W27</f>
        <v>-1.7448186783142</v>
      </c>
      <c r="X27" s="124" t="n">
        <f aca="false">正!X27-誤!X27</f>
        <v>0.432304186865732</v>
      </c>
      <c r="Y27" s="124" t="n">
        <f aca="false">正!Y27-誤!Y27</f>
        <v>0</v>
      </c>
      <c r="Z27" s="138" t="n">
        <f aca="false">正!Z27-誤!Z27</f>
        <v>-41.4691348700449</v>
      </c>
      <c r="AA27" s="109" t="s">
        <v>196</v>
      </c>
      <c r="AB27" s="109"/>
      <c r="AC27" s="109"/>
      <c r="AD27" s="109"/>
      <c r="AE27" s="109"/>
      <c r="AF27" s="109"/>
      <c r="AG27" s="109"/>
      <c r="AH27" s="109"/>
      <c r="AI27" s="110"/>
      <c r="AJ27" s="111"/>
      <c r="AK27" s="100"/>
      <c r="AL27" s="101"/>
      <c r="AM27" s="102" t="s">
        <v>195</v>
      </c>
      <c r="AN27" s="102"/>
      <c r="AO27" s="102"/>
      <c r="AP27" s="102"/>
      <c r="AQ27" s="102"/>
      <c r="AR27" s="102"/>
      <c r="AS27" s="102"/>
      <c r="AT27" s="102"/>
      <c r="AU27" s="107" t="n">
        <f aca="false">正!AU27-誤!AU27</f>
        <v>-1.3817933340642</v>
      </c>
      <c r="AV27" s="124" t="n">
        <f aca="false">正!AV27-誤!AV27</f>
        <v>-12.5518453679825</v>
      </c>
      <c r="AW27" s="124" t="n">
        <f aca="false">正!AW27-誤!AW27</f>
        <v>-100.365234894017</v>
      </c>
      <c r="AX27" s="124" t="n">
        <f aca="false">正!AX27-誤!AX27</f>
        <v>-105.410489361869</v>
      </c>
      <c r="AY27" s="124" t="n">
        <f aca="false">正!AY27-誤!AY27</f>
        <v>-49.931968923892</v>
      </c>
      <c r="AZ27" s="124" t="n">
        <f aca="false">正!AZ27-誤!AZ27</f>
        <v>17.2894338806905</v>
      </c>
      <c r="BA27" s="124" t="n">
        <f aca="false">正!BA27-誤!BA27</f>
        <v>-4.810667972921</v>
      </c>
      <c r="BB27" s="124" t="n">
        <f aca="false">正!BB27-誤!BB27</f>
        <v>-38.0770070944145</v>
      </c>
      <c r="BC27" s="124" t="n">
        <f aca="false">正!BC27-誤!BC27</f>
        <v>-14.3770974236625</v>
      </c>
      <c r="BD27" s="124" t="n">
        <f aca="false">正!BD27-誤!BD27</f>
        <v>-2.27451703237444</v>
      </c>
      <c r="BE27" s="124" t="n">
        <f aca="false">正!BE27-誤!BE27</f>
        <v>-1.44130788129561</v>
      </c>
      <c r="BF27" s="124" t="n">
        <f aca="false">正!BF27-誤!BF27</f>
        <v>-0.434745343914429</v>
      </c>
      <c r="BG27" s="124" t="n">
        <f aca="false">正!BG27-誤!BG27</f>
        <v>-19.9321460121841</v>
      </c>
      <c r="BH27" s="138" t="n">
        <f aca="false">正!BH27-誤!BH27</f>
        <v>-7.63960355190784</v>
      </c>
      <c r="BI27" s="109" t="s">
        <v>196</v>
      </c>
      <c r="BJ27" s="109"/>
      <c r="BK27" s="109"/>
      <c r="BL27" s="109"/>
      <c r="BM27" s="109"/>
      <c r="BN27" s="109"/>
      <c r="BO27" s="109"/>
      <c r="BP27" s="109"/>
      <c r="BQ27" s="110"/>
      <c r="BR27" s="111"/>
      <c r="BS27" s="100"/>
      <c r="BT27" s="101"/>
      <c r="BU27" s="102" t="s">
        <v>195</v>
      </c>
      <c r="BV27" s="102"/>
      <c r="BW27" s="102"/>
      <c r="BX27" s="102"/>
      <c r="BY27" s="102"/>
      <c r="BZ27" s="102"/>
      <c r="CA27" s="102"/>
      <c r="CB27" s="102"/>
      <c r="CC27" s="107" t="n">
        <f aca="false">正!CC27-誤!CC27</f>
        <v>5.91716360756321</v>
      </c>
      <c r="CD27" s="124" t="n">
        <f aca="false">正!CD27-誤!CD27</f>
        <v>0</v>
      </c>
      <c r="CE27" s="124" t="n">
        <v>0</v>
      </c>
      <c r="CF27" s="124" t="n">
        <f aca="false">正!CF27-誤!CF27</f>
        <v>2.03526338255515</v>
      </c>
      <c r="CG27" s="124" t="n">
        <v>0</v>
      </c>
      <c r="CH27" s="138" t="n">
        <f aca="false">正!CH27-誤!CH27</f>
        <v>3.88190022500806</v>
      </c>
      <c r="CI27" s="107" t="n">
        <f aca="false">正!CI27-誤!CI27</f>
        <v>-0.816844271796128</v>
      </c>
      <c r="CJ27" s="94" t="n">
        <f aca="false">正!CJ27-誤!CJ27</f>
        <v>-0.536243987588044</v>
      </c>
      <c r="CK27" s="124" t="n">
        <f aca="false">正!CK27-誤!CK27</f>
        <v>0.561462358693149</v>
      </c>
      <c r="CL27" s="124" t="n">
        <f aca="false">正!CL27-誤!CL27</f>
        <v>-0.313806045636369</v>
      </c>
      <c r="CM27" s="124" t="n">
        <f aca="false">正!CM27-誤!CM27</f>
        <v>-0.381779393737387</v>
      </c>
      <c r="CN27" s="124" t="n">
        <f aca="false">正!CN27-誤!CN27</f>
        <v>-0.146477203527411</v>
      </c>
      <c r="CO27" s="94" t="n">
        <v>0</v>
      </c>
      <c r="CP27" s="109" t="s">
        <v>196</v>
      </c>
      <c r="CQ27" s="109"/>
      <c r="CR27" s="109"/>
      <c r="CS27" s="109"/>
      <c r="CT27" s="109"/>
      <c r="CU27" s="109"/>
      <c r="CV27" s="109"/>
      <c r="CW27" s="109"/>
      <c r="CX27" s="110"/>
      <c r="CY27" s="111"/>
      <c r="CZ27" s="100"/>
      <c r="DA27" s="101"/>
      <c r="DB27" s="102" t="s">
        <v>195</v>
      </c>
      <c r="DC27" s="102"/>
      <c r="DD27" s="102"/>
      <c r="DE27" s="102"/>
      <c r="DF27" s="102"/>
      <c r="DG27" s="102"/>
      <c r="DH27" s="102"/>
      <c r="DI27" s="102"/>
      <c r="DJ27" s="107" t="n">
        <f aca="false">正!DJ27-誤!DJ27</f>
        <v>-61.777004423479</v>
      </c>
      <c r="DK27" s="124" t="n">
        <v>0</v>
      </c>
      <c r="DL27" s="124" t="n">
        <f aca="false">正!DL27-誤!DL27</f>
        <v>-2.24018708705029</v>
      </c>
      <c r="DM27" s="124" t="n">
        <f aca="false">正!DM27-誤!DM27</f>
        <v>-42.8257872216277</v>
      </c>
      <c r="DN27" s="124" t="n">
        <f aca="false">正!DN27-誤!DN27</f>
        <v>-1.46644793228813</v>
      </c>
      <c r="DO27" s="124" t="n">
        <f aca="false">正!DO27-誤!DO27</f>
        <v>-0.960446291809532</v>
      </c>
      <c r="DP27" s="138" t="n">
        <f aca="false">正!DP27-誤!DP27</f>
        <v>-14.2841358907028</v>
      </c>
      <c r="DQ27" s="107" t="n">
        <f aca="false">正!DQ27-誤!DQ27</f>
        <v>578.113835981883</v>
      </c>
      <c r="DR27" s="124" t="n">
        <f aca="false">正!DR27-誤!DR27</f>
        <v>5.68818646336897</v>
      </c>
      <c r="DS27" s="124" t="n">
        <f aca="false">正!DS27-誤!DS27</f>
        <v>43.7609981538028</v>
      </c>
      <c r="DT27" s="124" t="n">
        <f aca="false">正!DT27-誤!DT27</f>
        <v>-69.658834195885</v>
      </c>
      <c r="DU27" s="124" t="n">
        <f aca="false">正!DU27-誤!DU27</f>
        <v>14.0181728485168</v>
      </c>
      <c r="DV27" s="124" t="n">
        <f aca="false">正!DV27-誤!DV27</f>
        <v>36.2240480152286</v>
      </c>
      <c r="DW27" s="124" t="n">
        <f aca="false">正!DW27-誤!DW27</f>
        <v>548.081264696846</v>
      </c>
      <c r="DX27" s="109" t="s">
        <v>196</v>
      </c>
      <c r="DY27" s="109"/>
      <c r="DZ27" s="109"/>
      <c r="EA27" s="109"/>
      <c r="EB27" s="109"/>
      <c r="EC27" s="109"/>
      <c r="ED27" s="109"/>
      <c r="EE27" s="109"/>
      <c r="EF27" s="110"/>
      <c r="EG27" s="111"/>
      <c r="EH27" s="100"/>
      <c r="EI27" s="101"/>
      <c r="EJ27" s="102" t="s">
        <v>195</v>
      </c>
      <c r="EK27" s="102"/>
      <c r="EL27" s="102"/>
      <c r="EM27" s="102"/>
      <c r="EN27" s="102"/>
      <c r="EO27" s="102"/>
      <c r="EP27" s="102"/>
      <c r="EQ27" s="102"/>
      <c r="ER27" s="124" t="n">
        <f aca="false">正!ER27-誤!ER27</f>
        <v>-84.0463176061949</v>
      </c>
      <c r="ES27" s="124" t="n">
        <f aca="false">正!ES27-誤!ES27</f>
        <v>3.76771242754728</v>
      </c>
      <c r="ET27" s="106" t="n">
        <f aca="false">正!ET27-誤!ET27</f>
        <v>-88.0722711236704</v>
      </c>
      <c r="EU27" s="138" t="n">
        <f aca="false">正!EU27-誤!EU27</f>
        <v>0.258241089929584</v>
      </c>
      <c r="EV27" s="107" t="n">
        <f aca="false">正!EV27-誤!EV27</f>
        <v>-41.762680706343</v>
      </c>
      <c r="EW27" s="124" t="n">
        <f aca="false">正!EW27-誤!EW27</f>
        <v>3.00153260185971</v>
      </c>
      <c r="EX27" s="124" t="n">
        <v>0</v>
      </c>
      <c r="EY27" s="106" t="n">
        <f aca="false">正!EY27-誤!EY27</f>
        <v>-44.7642133082027</v>
      </c>
      <c r="EZ27" s="107" t="n">
        <f aca="false">正!EZ27-誤!EZ27</f>
        <v>-73.4708730271304</v>
      </c>
      <c r="FA27" s="124" t="n">
        <f aca="false">正!FA27-誤!FA27</f>
        <v>-2.71194386270872</v>
      </c>
      <c r="FB27" s="124" t="n">
        <f aca="false">正!FB27-誤!FB27</f>
        <v>-35.471267046556</v>
      </c>
      <c r="FC27" s="138" t="n">
        <f aca="false">正!FC27-誤!FC27</f>
        <v>-35.2876621178662</v>
      </c>
      <c r="FD27" s="109" t="s">
        <v>196</v>
      </c>
      <c r="FE27" s="109"/>
      <c r="FF27" s="109"/>
      <c r="FG27" s="109"/>
      <c r="FH27" s="109"/>
      <c r="FI27" s="109"/>
      <c r="FJ27" s="109"/>
      <c r="FK27" s="109"/>
      <c r="FL27" s="110"/>
      <c r="FM27" s="111"/>
      <c r="FN27" s="100"/>
      <c r="FO27" s="101"/>
      <c r="FP27" s="102" t="s">
        <v>195</v>
      </c>
      <c r="FQ27" s="102"/>
      <c r="FR27" s="102"/>
      <c r="FS27" s="102"/>
      <c r="FT27" s="102"/>
      <c r="FU27" s="102"/>
      <c r="FV27" s="102"/>
      <c r="FW27" s="102"/>
      <c r="FX27" s="107" t="n">
        <f aca="false">正!FX27-誤!FX27</f>
        <v>-21.4456416435787</v>
      </c>
      <c r="FY27" s="124" t="n">
        <f aca="false">正!FY27-誤!FY27</f>
        <v>2.81465749144991</v>
      </c>
      <c r="FZ27" s="124" t="n">
        <f aca="false">正!FZ27-誤!FZ27</f>
        <v>-17.3950656372144</v>
      </c>
      <c r="GA27" s="138" t="n">
        <f aca="false">正!GA27-誤!GA27</f>
        <v>-6.86523349781464</v>
      </c>
      <c r="GB27" s="107" t="n">
        <f aca="false">正!GB27-誤!GB27</f>
        <v>1.41690701781408</v>
      </c>
      <c r="GC27" s="124" t="n">
        <f aca="false">正!GC27-誤!GC27</f>
        <v>1.3687927260589</v>
      </c>
      <c r="GD27" s="124" t="n">
        <f aca="false">正!GD27-誤!GD27</f>
        <v>42.2978351271995</v>
      </c>
      <c r="GE27" s="124" t="n">
        <f aca="false">正!GE27-誤!GE27</f>
        <v>-37.6778109744323</v>
      </c>
      <c r="GF27" s="124" t="n">
        <f aca="false">正!GF27-誤!GF27</f>
        <v>0.299454636398989</v>
      </c>
      <c r="GG27" s="124" t="n">
        <f aca="false">正!GG27-誤!GG27</f>
        <v>-4.87136449741053</v>
      </c>
      <c r="GH27" s="109" t="s">
        <v>196</v>
      </c>
      <c r="GI27" s="109"/>
      <c r="GJ27" s="109"/>
      <c r="GK27" s="109"/>
      <c r="GL27" s="109"/>
      <c r="GM27" s="109"/>
      <c r="GN27" s="109"/>
      <c r="GO27" s="109"/>
      <c r="GP27" s="110"/>
      <c r="GQ27" s="111"/>
    </row>
    <row r="28" s="85" customFormat="true" ht="15.95" hidden="false" customHeight="true" outlineLevel="0" collapsed="false">
      <c r="A28" s="100"/>
      <c r="B28" s="101"/>
      <c r="C28" s="96" t="s">
        <v>197</v>
      </c>
      <c r="D28" s="96"/>
      <c r="E28" s="96"/>
      <c r="F28" s="96"/>
      <c r="G28" s="96"/>
      <c r="H28" s="96"/>
      <c r="I28" s="96"/>
      <c r="J28" s="96"/>
      <c r="K28" s="87" t="n">
        <f aca="false">正!K28-誤!K28</f>
        <v>161.311988325557</v>
      </c>
      <c r="L28" s="94" t="n">
        <f aca="false">正!L28-誤!L28</f>
        <v>741.876587793231</v>
      </c>
      <c r="M28" s="124" t="n">
        <f aca="false">正!M28-誤!M28</f>
        <v>909.804189281131</v>
      </c>
      <c r="N28" s="124" t="n">
        <f aca="false">正!N28-誤!N28</f>
        <v>61.2614700039267</v>
      </c>
      <c r="O28" s="90" t="n">
        <f aca="false">正!O28-誤!O28</f>
        <v>-229.189071491841</v>
      </c>
      <c r="P28" s="91" t="n">
        <f aca="false">正!P28-誤!P28</f>
        <v>677.155371833127</v>
      </c>
      <c r="Q28" s="124" t="n">
        <f aca="false">正!Q28-誤!Q28</f>
        <v>-20.3544196827934</v>
      </c>
      <c r="R28" s="94" t="n">
        <f aca="false">正!R28-誤!R28</f>
        <v>-30.513058288605</v>
      </c>
      <c r="S28" s="124" t="n">
        <f aca="false">正!S28-誤!S28</f>
        <v>4.04108158090457</v>
      </c>
      <c r="T28" s="124" t="n">
        <f aca="false">正!T28-誤!T28</f>
        <v>22.843638615841</v>
      </c>
      <c r="U28" s="124" t="n">
        <f aca="false">正!U28-誤!U28</f>
        <v>15.5945990006439</v>
      </c>
      <c r="V28" s="124" t="n">
        <f aca="false">正!V28-誤!V28</f>
        <v>12.9449181087821</v>
      </c>
      <c r="W28" s="124" t="n">
        <f aca="false">正!W28-誤!W28</f>
        <v>13.2561766706858</v>
      </c>
      <c r="X28" s="124" t="n">
        <f aca="false">正!X28-誤!X28</f>
        <v>25.3609019963396</v>
      </c>
      <c r="Y28" s="124" t="n">
        <f aca="false">正!Y28-誤!Y28</f>
        <v>7.04306584197343</v>
      </c>
      <c r="Z28" s="92" t="n">
        <f aca="false">正!Z28-誤!Z28</f>
        <v>50.6837813433303</v>
      </c>
      <c r="AA28" s="112" t="s">
        <v>198</v>
      </c>
      <c r="AB28" s="112"/>
      <c r="AC28" s="112"/>
      <c r="AD28" s="112"/>
      <c r="AE28" s="112"/>
      <c r="AF28" s="112"/>
      <c r="AG28" s="112"/>
      <c r="AH28" s="112"/>
      <c r="AI28" s="110"/>
      <c r="AJ28" s="111"/>
      <c r="AK28" s="100"/>
      <c r="AL28" s="101"/>
      <c r="AM28" s="96" t="s">
        <v>197</v>
      </c>
      <c r="AN28" s="96"/>
      <c r="AO28" s="96"/>
      <c r="AP28" s="96"/>
      <c r="AQ28" s="96"/>
      <c r="AR28" s="96"/>
      <c r="AS28" s="96"/>
      <c r="AT28" s="96"/>
      <c r="AU28" s="91" t="n">
        <f aca="false">正!AU28-誤!AU28</f>
        <v>11.3692815940854</v>
      </c>
      <c r="AV28" s="124" t="n">
        <f aca="false">正!AV28-誤!AV28</f>
        <v>2.0663906457421</v>
      </c>
      <c r="AW28" s="124" t="n">
        <f aca="false">正!AW28-誤!AW28</f>
        <v>-42.2925628133125</v>
      </c>
      <c r="AX28" s="124" t="n">
        <f aca="false">正!AX28-誤!AX28</f>
        <v>87.5945609285009</v>
      </c>
      <c r="AY28" s="124" t="n">
        <f aca="false">正!AY28-誤!AY28</f>
        <v>29.4700532402239</v>
      </c>
      <c r="AZ28" s="124" t="n">
        <f aca="false">正!AZ28-誤!AZ28</f>
        <v>208.472084300862</v>
      </c>
      <c r="BA28" s="124" t="n">
        <f aca="false">正!BA28-誤!BA28</f>
        <v>13.7357760563</v>
      </c>
      <c r="BB28" s="124" t="n">
        <f aca="false">正!BB28-誤!BB28</f>
        <v>319.393624243858</v>
      </c>
      <c r="BC28" s="124" t="n">
        <f aca="false">正!BC28-誤!BC28</f>
        <v>13.2361726960571</v>
      </c>
      <c r="BD28" s="124" t="n">
        <f aca="false">正!BD28-誤!BD28</f>
        <v>34.8763427115491</v>
      </c>
      <c r="BE28" s="124" t="n">
        <f aca="false">正!BE28-誤!BE28</f>
        <v>-12.0515808385371</v>
      </c>
      <c r="BF28" s="124" t="n">
        <f aca="false">正!BF28-誤!BF28</f>
        <v>-24.2270548939259</v>
      </c>
      <c r="BG28" s="124" t="n">
        <f aca="false">正!BG28-誤!BG28</f>
        <v>-50.8512358367807</v>
      </c>
      <c r="BH28" s="92" t="n">
        <f aca="false">正!BH28-誤!BH28</f>
        <v>-14.5371653885813</v>
      </c>
      <c r="BI28" s="112" t="s">
        <v>198</v>
      </c>
      <c r="BJ28" s="112"/>
      <c r="BK28" s="112"/>
      <c r="BL28" s="112"/>
      <c r="BM28" s="112"/>
      <c r="BN28" s="112"/>
      <c r="BO28" s="112"/>
      <c r="BP28" s="112"/>
      <c r="BQ28" s="110"/>
      <c r="BR28" s="111"/>
      <c r="BS28" s="100"/>
      <c r="BT28" s="101"/>
      <c r="BU28" s="96" t="s">
        <v>197</v>
      </c>
      <c r="BV28" s="96"/>
      <c r="BW28" s="96"/>
      <c r="BX28" s="96"/>
      <c r="BY28" s="96"/>
      <c r="BZ28" s="96"/>
      <c r="CA28" s="96"/>
      <c r="CB28" s="96"/>
      <c r="CC28" s="91" t="n">
        <f aca="false">正!CC28-誤!CC28</f>
        <v>-3.786296623206</v>
      </c>
      <c r="CD28" s="124" t="n">
        <f aca="false">正!CD28-誤!CD28</f>
        <v>-2.42622423103569</v>
      </c>
      <c r="CE28" s="124" t="n">
        <f aca="false">正!CE28-誤!CE28</f>
        <v>4.4355683740464</v>
      </c>
      <c r="CF28" s="124" t="n">
        <f aca="false">正!CF28-誤!CF28</f>
        <v>9.70891536371346</v>
      </c>
      <c r="CG28" s="124" t="n">
        <f aca="false">正!CG28-誤!CG28</f>
        <v>23.6332792252704</v>
      </c>
      <c r="CH28" s="92" t="n">
        <f aca="false">正!CH28-誤!CH28</f>
        <v>-39.1378353551991</v>
      </c>
      <c r="CI28" s="91" t="n">
        <f aca="false">正!CI28-誤!CI28</f>
        <v>-70.3306902929107</v>
      </c>
      <c r="CJ28" s="94" t="n">
        <f aca="false">正!CJ28-誤!CJ28</f>
        <v>4.84967265764317</v>
      </c>
      <c r="CK28" s="124" t="n">
        <f aca="false">正!CK28-誤!CK28</f>
        <v>-70.6658446107758</v>
      </c>
      <c r="CL28" s="124" t="n">
        <f aca="false">正!CL28-誤!CL28</f>
        <v>-2.66951176247721</v>
      </c>
      <c r="CM28" s="124" t="n">
        <f aca="false">正!CM28-誤!CM28</f>
        <v>12.1774725493783</v>
      </c>
      <c r="CN28" s="124" t="n">
        <f aca="false">正!CN28-誤!CN28</f>
        <v>-14.022479126691</v>
      </c>
      <c r="CO28" s="94" t="n">
        <v>0</v>
      </c>
      <c r="CP28" s="112" t="s">
        <v>198</v>
      </c>
      <c r="CQ28" s="112"/>
      <c r="CR28" s="112"/>
      <c r="CS28" s="112"/>
      <c r="CT28" s="112"/>
      <c r="CU28" s="112"/>
      <c r="CV28" s="112"/>
      <c r="CW28" s="112"/>
      <c r="CX28" s="110"/>
      <c r="CY28" s="111"/>
      <c r="CZ28" s="100"/>
      <c r="DA28" s="101"/>
      <c r="DB28" s="96" t="s">
        <v>197</v>
      </c>
      <c r="DC28" s="96"/>
      <c r="DD28" s="96"/>
      <c r="DE28" s="96"/>
      <c r="DF28" s="96"/>
      <c r="DG28" s="96"/>
      <c r="DH28" s="96"/>
      <c r="DI28" s="96"/>
      <c r="DJ28" s="91" t="n">
        <f aca="false">正!DJ28-誤!DJ28</f>
        <v>-204.207766195992</v>
      </c>
      <c r="DK28" s="124" t="n">
        <f aca="false">正!DK28-誤!DK28</f>
        <v>-21.5267443257708</v>
      </c>
      <c r="DL28" s="124" t="n">
        <f aca="false">正!DL28-誤!DL28</f>
        <v>-43.2061932962079</v>
      </c>
      <c r="DM28" s="124" t="n">
        <f aca="false">正!DM28-誤!DM28</f>
        <v>-109.032194895975</v>
      </c>
      <c r="DN28" s="124" t="n">
        <f aca="false">正!DN28-誤!DN28</f>
        <v>-68.3611934431756</v>
      </c>
      <c r="DO28" s="124" t="n">
        <f aca="false">正!DO28-誤!DO28</f>
        <v>40.951751378725</v>
      </c>
      <c r="DP28" s="92" t="n">
        <f aca="false">正!DP28-誤!DP28</f>
        <v>-3.03319161360196</v>
      </c>
      <c r="DQ28" s="91" t="n">
        <f aca="false">正!DQ28-誤!DQ28</f>
        <v>-471.140209581528</v>
      </c>
      <c r="DR28" s="124" t="n">
        <f aca="false">正!DR28-誤!DR28</f>
        <v>-1.97696422226363</v>
      </c>
      <c r="DS28" s="124" t="n">
        <f aca="false">正!DS28-誤!DS28</f>
        <v>-3.27376303953497</v>
      </c>
      <c r="DT28" s="124" t="n">
        <f aca="false">正!DT28-誤!DT28</f>
        <v>111.897681840084</v>
      </c>
      <c r="DU28" s="124" t="n">
        <f aca="false">正!DU28-誤!DU28</f>
        <v>87.0002267573364</v>
      </c>
      <c r="DV28" s="124" t="n">
        <f aca="false">正!DV28-誤!DV28</f>
        <v>142.829672714841</v>
      </c>
      <c r="DW28" s="124" t="n">
        <f aca="false">正!DW28-誤!DW28</f>
        <v>-807.61706363202</v>
      </c>
      <c r="DX28" s="112" t="s">
        <v>198</v>
      </c>
      <c r="DY28" s="112"/>
      <c r="DZ28" s="112"/>
      <c r="EA28" s="112"/>
      <c r="EB28" s="112"/>
      <c r="EC28" s="112"/>
      <c r="ED28" s="112"/>
      <c r="EE28" s="112"/>
      <c r="EF28" s="110"/>
      <c r="EG28" s="111"/>
      <c r="EH28" s="100"/>
      <c r="EI28" s="101"/>
      <c r="EJ28" s="96" t="s">
        <v>197</v>
      </c>
      <c r="EK28" s="96"/>
      <c r="EL28" s="96"/>
      <c r="EM28" s="96"/>
      <c r="EN28" s="96"/>
      <c r="EO28" s="96"/>
      <c r="EP28" s="96"/>
      <c r="EQ28" s="96"/>
      <c r="ER28" s="124" t="n">
        <f aca="false">正!ER28-誤!ER28</f>
        <v>-42.1774120554619</v>
      </c>
      <c r="ES28" s="124" t="n">
        <f aca="false">正!ES28-誤!ES28</f>
        <v>-11.8492938229974</v>
      </c>
      <c r="ET28" s="90" t="n">
        <f aca="false">正!ET28-誤!ET28</f>
        <v>-49.4465959899972</v>
      </c>
      <c r="EU28" s="92" t="n">
        <f aca="false">正!EU28-誤!EU28</f>
        <v>19.1184777575618</v>
      </c>
      <c r="EV28" s="91" t="n">
        <f aca="false">正!EV28-誤!EV28</f>
        <v>29.2566143852746</v>
      </c>
      <c r="EW28" s="124" t="n">
        <f aca="false">正!EW28-誤!EW28</f>
        <v>-100.723215422749</v>
      </c>
      <c r="EX28" s="124" t="n">
        <f aca="false">正!EX28-誤!EX28</f>
        <v>1.61186296744472</v>
      </c>
      <c r="EY28" s="90" t="n">
        <f aca="false">正!EY28-誤!EY28</f>
        <v>128.367966840575</v>
      </c>
      <c r="EZ28" s="91" t="n">
        <f aca="false">正!EZ28-誤!EZ28</f>
        <v>-376.252339315208</v>
      </c>
      <c r="FA28" s="124" t="n">
        <f aca="false">正!FA28-誤!FA28</f>
        <v>-352.520828353056</v>
      </c>
      <c r="FB28" s="124" t="n">
        <f aca="false">正!FB28-誤!FB28</f>
        <v>25.537173905308</v>
      </c>
      <c r="FC28" s="92" t="n">
        <f aca="false">正!FC28-誤!FC28</f>
        <v>-49.2686848674553</v>
      </c>
      <c r="FD28" s="112" t="s">
        <v>198</v>
      </c>
      <c r="FE28" s="112"/>
      <c r="FF28" s="112"/>
      <c r="FG28" s="112"/>
      <c r="FH28" s="112"/>
      <c r="FI28" s="112"/>
      <c r="FJ28" s="112"/>
      <c r="FK28" s="112"/>
      <c r="FL28" s="110"/>
      <c r="FM28" s="111"/>
      <c r="FN28" s="100"/>
      <c r="FO28" s="101"/>
      <c r="FP28" s="96" t="s">
        <v>197</v>
      </c>
      <c r="FQ28" s="96"/>
      <c r="FR28" s="96"/>
      <c r="FS28" s="96"/>
      <c r="FT28" s="96"/>
      <c r="FU28" s="96"/>
      <c r="FV28" s="96"/>
      <c r="FW28" s="96"/>
      <c r="FX28" s="91" t="n">
        <f aca="false">正!FX28-誤!FX28</f>
        <v>9.56791645388876</v>
      </c>
      <c r="FY28" s="124" t="n">
        <f aca="false">正!FY28-誤!FY28</f>
        <v>-26.5356554296741</v>
      </c>
      <c r="FZ28" s="124" t="n">
        <f aca="false">正!FZ28-誤!FZ28</f>
        <v>3.73268293439651</v>
      </c>
      <c r="GA28" s="92" t="n">
        <f aca="false">正!GA28-誤!GA28</f>
        <v>32.37088894917</v>
      </c>
      <c r="GB28" s="91" t="n">
        <f aca="false">正!GB28-誤!GB28</f>
        <v>-128.649788075869</v>
      </c>
      <c r="GC28" s="124" t="n">
        <f aca="false">正!GC28-誤!GC28</f>
        <v>5.05250649897607</v>
      </c>
      <c r="GD28" s="124" t="n">
        <f aca="false">正!GD28-誤!GD28</f>
        <v>-10.2220877433028</v>
      </c>
      <c r="GE28" s="124" t="n">
        <f aca="false">正!GE28-誤!GE28</f>
        <v>-120.957396759011</v>
      </c>
      <c r="GF28" s="124" t="n">
        <f aca="false">正!GF28-誤!GF28</f>
        <v>1.21237099957216</v>
      </c>
      <c r="GG28" s="124" t="n">
        <f aca="false">正!GG28-誤!GG28</f>
        <v>-3.73518107211567</v>
      </c>
      <c r="GH28" s="112" t="s">
        <v>198</v>
      </c>
      <c r="GI28" s="112"/>
      <c r="GJ28" s="112"/>
      <c r="GK28" s="112"/>
      <c r="GL28" s="112"/>
      <c r="GM28" s="112"/>
      <c r="GN28" s="112"/>
      <c r="GO28" s="112"/>
      <c r="GP28" s="110"/>
      <c r="GQ28" s="111"/>
    </row>
    <row r="29" s="85" customFormat="true" ht="15.95" hidden="false" customHeight="true" outlineLevel="0" collapsed="false">
      <c r="A29" s="100"/>
      <c r="B29" s="101"/>
      <c r="C29" s="113"/>
      <c r="D29" s="102" t="s">
        <v>199</v>
      </c>
      <c r="E29" s="102"/>
      <c r="F29" s="102"/>
      <c r="G29" s="102"/>
      <c r="H29" s="102"/>
      <c r="I29" s="102"/>
      <c r="J29" s="102"/>
      <c r="K29" s="103" t="n">
        <f aca="false">正!K29-誤!K29</f>
        <v>-563.071575399605</v>
      </c>
      <c r="L29" s="94" t="n">
        <f aca="false">正!L29-誤!L29</f>
        <v>-80.5023011443846</v>
      </c>
      <c r="M29" s="124" t="n">
        <f aca="false">正!M29-誤!M29</f>
        <v>-37.8478040202463</v>
      </c>
      <c r="N29" s="124" t="n">
        <f aca="false">正!N29-誤!N29</f>
        <v>-52.8501399899324</v>
      </c>
      <c r="O29" s="106" t="n">
        <f aca="false">正!O29-誤!O29</f>
        <v>10.1956428657795</v>
      </c>
      <c r="P29" s="107" t="n">
        <f aca="false">正!P29-誤!P29</f>
        <v>-67.0655482792063</v>
      </c>
      <c r="Q29" s="124" t="n">
        <f aca="false">正!Q29-誤!Q29</f>
        <v>-30.5695980602359</v>
      </c>
      <c r="R29" s="94" t="n">
        <f aca="false">正!R29-誤!R29</f>
        <v>6.46524819433762</v>
      </c>
      <c r="S29" s="124" t="n">
        <f aca="false">正!S29-誤!S29</f>
        <v>14.6124279258911</v>
      </c>
      <c r="T29" s="124" t="n">
        <f aca="false">正!T29-誤!T29</f>
        <v>5.26898696919307</v>
      </c>
      <c r="U29" s="124" t="n">
        <f aca="false">正!U29-誤!U29</f>
        <v>-1.814314919563</v>
      </c>
      <c r="V29" s="124" t="n">
        <f aca="false">正!V29-誤!V29</f>
        <v>0.266099781113553</v>
      </c>
      <c r="W29" s="124" t="n">
        <f aca="false">正!W29-誤!W29</f>
        <v>3.15502599080173</v>
      </c>
      <c r="X29" s="124" t="n">
        <f aca="false">正!X29-誤!X29</f>
        <v>0.359541050672306</v>
      </c>
      <c r="Y29" s="124" t="n">
        <f aca="false">正!Y29-誤!Y29</f>
        <v>6.12838576578383</v>
      </c>
      <c r="Z29" s="138" t="n">
        <f aca="false">正!Z29-誤!Z29</f>
        <v>5.51978015608256</v>
      </c>
      <c r="AA29" s="114" t="s">
        <v>200</v>
      </c>
      <c r="AB29" s="114"/>
      <c r="AC29" s="114"/>
      <c r="AD29" s="114"/>
      <c r="AE29" s="114"/>
      <c r="AF29" s="114"/>
      <c r="AG29" s="114"/>
      <c r="AH29" s="110"/>
      <c r="AI29" s="110"/>
      <c r="AJ29" s="111"/>
      <c r="AK29" s="100"/>
      <c r="AL29" s="101"/>
      <c r="AM29" s="113"/>
      <c r="AN29" s="102" t="s">
        <v>199</v>
      </c>
      <c r="AO29" s="102"/>
      <c r="AP29" s="102"/>
      <c r="AQ29" s="102"/>
      <c r="AR29" s="102"/>
      <c r="AS29" s="102"/>
      <c r="AT29" s="102"/>
      <c r="AU29" s="107" t="n">
        <f aca="false">正!AU29-誤!AU29</f>
        <v>0.131189082878791</v>
      </c>
      <c r="AV29" s="124" t="n">
        <f aca="false">正!AV29-誤!AV29</f>
        <v>-1.26422588455898</v>
      </c>
      <c r="AW29" s="124" t="n">
        <f aca="false">正!AW29-誤!AW29</f>
        <v>-1.23362356405232</v>
      </c>
      <c r="AX29" s="124" t="n">
        <f aca="false">正!AX29-誤!AX29</f>
        <v>-15.5552708974192</v>
      </c>
      <c r="AY29" s="124" t="n">
        <f aca="false">正!AY29-誤!AY29</f>
        <v>20.6594242489341</v>
      </c>
      <c r="AZ29" s="124" t="n">
        <f aca="false">正!AZ29-誤!AZ29</f>
        <v>-15.8050140700725</v>
      </c>
      <c r="BA29" s="124" t="n">
        <f aca="false">正!BA29-誤!BA29</f>
        <v>2.19035409723892</v>
      </c>
      <c r="BB29" s="124" t="n">
        <f aca="false">正!BB29-誤!BB29</f>
        <v>-45.5864444489562</v>
      </c>
      <c r="BC29" s="124" t="n">
        <f aca="false">正!BC29-誤!BC29</f>
        <v>-3.31341349851527</v>
      </c>
      <c r="BD29" s="124" t="n">
        <f aca="false">正!BD29-誤!BD29</f>
        <v>3.85463024933733</v>
      </c>
      <c r="BE29" s="124" t="n">
        <f aca="false">正!BE29-誤!BE29</f>
        <v>-6.07002907185779</v>
      </c>
      <c r="BF29" s="124" t="n">
        <f aca="false">正!BF29-誤!BF29</f>
        <v>4.31213321199425</v>
      </c>
      <c r="BG29" s="124" t="n">
        <f aca="false">正!BG29-誤!BG29</f>
        <v>-3.30377428399333</v>
      </c>
      <c r="BH29" s="138" t="n">
        <f aca="false">正!BH29-誤!BH29</f>
        <v>-15.4730663042519</v>
      </c>
      <c r="BI29" s="114" t="s">
        <v>200</v>
      </c>
      <c r="BJ29" s="114"/>
      <c r="BK29" s="114"/>
      <c r="BL29" s="114"/>
      <c r="BM29" s="114"/>
      <c r="BN29" s="114"/>
      <c r="BO29" s="114"/>
      <c r="BP29" s="110"/>
      <c r="BQ29" s="110"/>
      <c r="BR29" s="111"/>
      <c r="BS29" s="100"/>
      <c r="BT29" s="101"/>
      <c r="BU29" s="113"/>
      <c r="BV29" s="102" t="s">
        <v>199</v>
      </c>
      <c r="BW29" s="102"/>
      <c r="BX29" s="102"/>
      <c r="BY29" s="102"/>
      <c r="BZ29" s="102"/>
      <c r="CA29" s="102"/>
      <c r="CB29" s="102"/>
      <c r="CC29" s="107" t="n">
        <f aca="false">正!CC29-誤!CC29</f>
        <v>-23.3383140805745</v>
      </c>
      <c r="CD29" s="124" t="n">
        <f aca="false">正!CD29-誤!CD29</f>
        <v>-5.46506855370853</v>
      </c>
      <c r="CE29" s="124" t="n">
        <f aca="false">正!CE29-誤!CE29</f>
        <v>-2.00874098655652</v>
      </c>
      <c r="CF29" s="124" t="n">
        <f aca="false">正!CF29-誤!CF29</f>
        <v>-0.210475729743848</v>
      </c>
      <c r="CG29" s="124" t="n">
        <f aca="false">正!CG29-誤!CG29</f>
        <v>-2.23979011260997</v>
      </c>
      <c r="CH29" s="138" t="n">
        <f aca="false">正!CH29-誤!CH29</f>
        <v>-13.4142386979529</v>
      </c>
      <c r="CI29" s="107" t="n">
        <f aca="false">正!CI29-誤!CI29</f>
        <v>1.06582352440455</v>
      </c>
      <c r="CJ29" s="94" t="n">
        <f aca="false">正!CJ29-誤!CJ29</f>
        <v>-1.81346683833044</v>
      </c>
      <c r="CK29" s="124" t="n">
        <f aca="false">正!CK29-誤!CK29</f>
        <v>8.25261567935013</v>
      </c>
      <c r="CL29" s="124" t="n">
        <f aca="false">正!CL29-誤!CL29</f>
        <v>0.648936109861779</v>
      </c>
      <c r="CM29" s="124" t="n">
        <f aca="false">正!CM29-誤!CM29</f>
        <v>-4.76651816897129</v>
      </c>
      <c r="CN29" s="124" t="n">
        <f aca="false">正!CN29-誤!CN29</f>
        <v>-1.2557432575054</v>
      </c>
      <c r="CO29" s="94" t="n">
        <v>0</v>
      </c>
      <c r="CP29" s="114" t="s">
        <v>200</v>
      </c>
      <c r="CQ29" s="114"/>
      <c r="CR29" s="114"/>
      <c r="CS29" s="114"/>
      <c r="CT29" s="114"/>
      <c r="CU29" s="114"/>
      <c r="CV29" s="114"/>
      <c r="CW29" s="110"/>
      <c r="CX29" s="110"/>
      <c r="CY29" s="111"/>
      <c r="CZ29" s="100"/>
      <c r="DA29" s="101"/>
      <c r="DB29" s="113"/>
      <c r="DC29" s="102" t="s">
        <v>199</v>
      </c>
      <c r="DD29" s="102"/>
      <c r="DE29" s="102"/>
      <c r="DF29" s="102"/>
      <c r="DG29" s="102"/>
      <c r="DH29" s="102"/>
      <c r="DI29" s="102"/>
      <c r="DJ29" s="107" t="n">
        <f aca="false">正!DJ29-誤!DJ29</f>
        <v>-152.284913302632</v>
      </c>
      <c r="DK29" s="124" t="n">
        <f aca="false">正!DK29-誤!DK29</f>
        <v>-4.33339941026361</v>
      </c>
      <c r="DL29" s="124" t="n">
        <f aca="false">正!DL29-誤!DL29</f>
        <v>-26.1020490741557</v>
      </c>
      <c r="DM29" s="124" t="n">
        <f aca="false">正!DM29-誤!DM29</f>
        <v>-105.801583875666</v>
      </c>
      <c r="DN29" s="124" t="n">
        <f aca="false">正!DN29-誤!DN29</f>
        <v>-8.42633837750691</v>
      </c>
      <c r="DO29" s="124" t="n">
        <f aca="false">正!DO29-誤!DO29</f>
        <v>-2.16163301473352</v>
      </c>
      <c r="DP29" s="138" t="n">
        <f aca="false">正!DP29-誤!DP29</f>
        <v>-5.4599095503072</v>
      </c>
      <c r="DQ29" s="107" t="n">
        <f aca="false">正!DQ29-誤!DQ29</f>
        <v>-308.836138532759</v>
      </c>
      <c r="DR29" s="124" t="n">
        <f aca="false">正!DR29-誤!DR29</f>
        <v>3.84385208527112</v>
      </c>
      <c r="DS29" s="124" t="n">
        <f aca="false">正!DS29-誤!DS29</f>
        <v>38.6462400258915</v>
      </c>
      <c r="DT29" s="124" t="n">
        <f aca="false">正!DT29-誤!DT29</f>
        <v>-52.1874828879409</v>
      </c>
      <c r="DU29" s="124" t="n">
        <f aca="false">正!DU29-誤!DU29</f>
        <v>5.42893133002872</v>
      </c>
      <c r="DV29" s="124" t="n">
        <f aca="false">正!DV29-誤!DV29</f>
        <v>71.3463682490692</v>
      </c>
      <c r="DW29" s="124" t="n">
        <f aca="false">正!DW29-誤!DW29</f>
        <v>-375.914047335045</v>
      </c>
      <c r="DX29" s="114" t="s">
        <v>200</v>
      </c>
      <c r="DY29" s="114"/>
      <c r="DZ29" s="114"/>
      <c r="EA29" s="114"/>
      <c r="EB29" s="114"/>
      <c r="EC29" s="114"/>
      <c r="ED29" s="114"/>
      <c r="EE29" s="110"/>
      <c r="EF29" s="110"/>
      <c r="EG29" s="111"/>
      <c r="EH29" s="100"/>
      <c r="EI29" s="101"/>
      <c r="EJ29" s="113"/>
      <c r="EK29" s="102" t="s">
        <v>199</v>
      </c>
      <c r="EL29" s="102"/>
      <c r="EM29" s="102"/>
      <c r="EN29" s="102"/>
      <c r="EO29" s="102"/>
      <c r="EP29" s="102"/>
      <c r="EQ29" s="102"/>
      <c r="ER29" s="124" t="n">
        <f aca="false">正!ER29-誤!ER29</f>
        <v>13.1705370264099</v>
      </c>
      <c r="ES29" s="124" t="n">
        <f aca="false">正!ES29-誤!ES29</f>
        <v>16.0844051693857</v>
      </c>
      <c r="ET29" s="106" t="n">
        <f aca="false">正!ET29-誤!ET29</f>
        <v>-16.4161724612641</v>
      </c>
      <c r="EU29" s="138" t="n">
        <f aca="false">正!EU29-誤!EU29</f>
        <v>13.5023043182937</v>
      </c>
      <c r="EV29" s="107" t="n">
        <f aca="false">正!EV29-誤!EV29</f>
        <v>-69.1294324719711</v>
      </c>
      <c r="EW29" s="124" t="n">
        <f aca="false">正!EW29-誤!EW29</f>
        <v>-70.3970889433149</v>
      </c>
      <c r="EX29" s="124" t="n">
        <f aca="false">正!EX29-誤!EX29</f>
        <v>-3.24513194173778</v>
      </c>
      <c r="EY29" s="106" t="n">
        <f aca="false">正!EY29-誤!EY29</f>
        <v>4.51278841307794</v>
      </c>
      <c r="EZ29" s="107" t="n">
        <f aca="false">正!EZ29-誤!EZ29</f>
        <v>166.488963059797</v>
      </c>
      <c r="FA29" s="124" t="n">
        <f aca="false">正!FA29-誤!FA29</f>
        <v>145.971064521596</v>
      </c>
      <c r="FB29" s="124" t="n">
        <f aca="false">正!FB29-誤!FB29</f>
        <v>44.9597210757274</v>
      </c>
      <c r="FC29" s="138" t="n">
        <f aca="false">正!FC29-誤!FC29</f>
        <v>-24.4418225375252</v>
      </c>
      <c r="FD29" s="114" t="s">
        <v>200</v>
      </c>
      <c r="FE29" s="114"/>
      <c r="FF29" s="114"/>
      <c r="FG29" s="114"/>
      <c r="FH29" s="114"/>
      <c r="FI29" s="114"/>
      <c r="FJ29" s="114"/>
      <c r="FK29" s="110"/>
      <c r="FL29" s="110"/>
      <c r="FM29" s="111"/>
      <c r="FN29" s="100"/>
      <c r="FO29" s="101"/>
      <c r="FP29" s="113"/>
      <c r="FQ29" s="102" t="s">
        <v>199</v>
      </c>
      <c r="FR29" s="102"/>
      <c r="FS29" s="102"/>
      <c r="FT29" s="102"/>
      <c r="FU29" s="102"/>
      <c r="FV29" s="102"/>
      <c r="FW29" s="102"/>
      <c r="FX29" s="107" t="n">
        <f aca="false">正!FX29-誤!FX29</f>
        <v>-31.1267881870008</v>
      </c>
      <c r="FY29" s="124" t="n">
        <f aca="false">正!FY29-誤!FY29</f>
        <v>-16.6606050994196</v>
      </c>
      <c r="FZ29" s="124" t="n">
        <f aca="false">正!FZ29-誤!FZ29</f>
        <v>2.6465617515787</v>
      </c>
      <c r="GA29" s="138" t="n">
        <f aca="false">正!GA29-誤!GA29</f>
        <v>-17.1127448391617</v>
      </c>
      <c r="GB29" s="107" t="n">
        <f aca="false">正!GB29-誤!GB29</f>
        <v>-11.5134630118628</v>
      </c>
      <c r="GC29" s="124" t="n">
        <f aca="false">正!GC29-誤!GC29</f>
        <v>-6.63800870230352</v>
      </c>
      <c r="GD29" s="124" t="n">
        <f aca="false">正!GD29-誤!GD29</f>
        <v>-49.3895932574342</v>
      </c>
      <c r="GE29" s="124" t="n">
        <f aca="false">正!GE29-誤!GE29</f>
        <v>5.62429878620333</v>
      </c>
      <c r="GF29" s="124" t="n">
        <f aca="false">正!GF29-誤!GF29</f>
        <v>-1.60650820533056</v>
      </c>
      <c r="GG29" s="124" t="n">
        <f aca="false">正!GG29-誤!GG29</f>
        <v>40.4963483669999</v>
      </c>
      <c r="GH29" s="114" t="s">
        <v>200</v>
      </c>
      <c r="GI29" s="114"/>
      <c r="GJ29" s="114"/>
      <c r="GK29" s="114"/>
      <c r="GL29" s="114"/>
      <c r="GM29" s="114"/>
      <c r="GN29" s="114"/>
      <c r="GO29" s="110"/>
      <c r="GP29" s="110"/>
      <c r="GQ29" s="111"/>
    </row>
    <row r="30" s="85" customFormat="true" ht="15.95" hidden="false" customHeight="true" outlineLevel="0" collapsed="false">
      <c r="A30" s="100"/>
      <c r="B30" s="101"/>
      <c r="C30" s="115"/>
      <c r="D30" s="102" t="s">
        <v>201</v>
      </c>
      <c r="E30" s="102"/>
      <c r="F30" s="102"/>
      <c r="G30" s="102"/>
      <c r="H30" s="102"/>
      <c r="I30" s="102"/>
      <c r="J30" s="102"/>
      <c r="K30" s="103" t="n">
        <f aca="false">正!K30-誤!K30</f>
        <v>724.383563727257</v>
      </c>
      <c r="L30" s="94" t="n">
        <f aca="false">正!L30-誤!L30</f>
        <v>822.378888938518</v>
      </c>
      <c r="M30" s="124" t="n">
        <f aca="false">正!M30-誤!M30</f>
        <v>947.651993302061</v>
      </c>
      <c r="N30" s="124" t="n">
        <f aca="false">正!N30-誤!N30</f>
        <v>114.111609993804</v>
      </c>
      <c r="O30" s="106" t="n">
        <f aca="false">正!O30-誤!O30</f>
        <v>-239.384714357322</v>
      </c>
      <c r="P30" s="107" t="n">
        <f aca="false">正!P30-誤!P30</f>
        <v>744.220920112974</v>
      </c>
      <c r="Q30" s="124" t="n">
        <f aca="false">正!Q30-誤!Q30</f>
        <v>10.2151783773916</v>
      </c>
      <c r="R30" s="94" t="n">
        <f aca="false">正!R30-誤!R30</f>
        <v>-36.9783064829544</v>
      </c>
      <c r="S30" s="124" t="n">
        <f aca="false">正!S30-誤!S30</f>
        <v>-10.5713463449019</v>
      </c>
      <c r="T30" s="124" t="n">
        <f aca="false">正!T30-誤!T30</f>
        <v>17.574651646657</v>
      </c>
      <c r="U30" s="124" t="n">
        <f aca="false">正!U30-誤!U30</f>
        <v>17.4089139202256</v>
      </c>
      <c r="V30" s="124" t="n">
        <f aca="false">正!V30-誤!V30</f>
        <v>12.6788183276694</v>
      </c>
      <c r="W30" s="124" t="n">
        <f aca="false">正!W30-誤!W30</f>
        <v>10.1011506800241</v>
      </c>
      <c r="X30" s="124" t="n">
        <f aca="false">正!X30-誤!X30</f>
        <v>25.0013609456646</v>
      </c>
      <c r="Y30" s="124" t="n">
        <f aca="false">正!Y30-誤!Y30</f>
        <v>0.914680076190621</v>
      </c>
      <c r="Z30" s="138" t="n">
        <f aca="false">正!Z30-誤!Z30</f>
        <v>45.1640011872705</v>
      </c>
      <c r="AA30" s="109" t="s">
        <v>202</v>
      </c>
      <c r="AB30" s="109"/>
      <c r="AC30" s="109"/>
      <c r="AD30" s="109"/>
      <c r="AE30" s="109"/>
      <c r="AF30" s="109"/>
      <c r="AG30" s="109"/>
      <c r="AH30" s="116"/>
      <c r="AI30" s="110"/>
      <c r="AJ30" s="111"/>
      <c r="AK30" s="100"/>
      <c r="AL30" s="101"/>
      <c r="AM30" s="115"/>
      <c r="AN30" s="102" t="s">
        <v>201</v>
      </c>
      <c r="AO30" s="102"/>
      <c r="AP30" s="102"/>
      <c r="AQ30" s="102"/>
      <c r="AR30" s="102"/>
      <c r="AS30" s="102"/>
      <c r="AT30" s="102"/>
      <c r="AU30" s="107" t="n">
        <f aca="false">正!AU30-誤!AU30</f>
        <v>11.2380925112059</v>
      </c>
      <c r="AV30" s="124" t="n">
        <f aca="false">正!AV30-誤!AV30</f>
        <v>3.33061653029961</v>
      </c>
      <c r="AW30" s="124" t="n">
        <f aca="false">正!AW30-誤!AW30</f>
        <v>-41.0589392493057</v>
      </c>
      <c r="AX30" s="124" t="n">
        <f aca="false">正!AX30-誤!AX30</f>
        <v>103.149831825936</v>
      </c>
      <c r="AY30" s="124" t="n">
        <f aca="false">正!AY30-誤!AY30</f>
        <v>8.81062899128347</v>
      </c>
      <c r="AZ30" s="124" t="n">
        <f aca="false">正!AZ30-誤!AZ30</f>
        <v>224.277098371018</v>
      </c>
      <c r="BA30" s="124" t="n">
        <f aca="false">正!BA30-誤!BA30</f>
        <v>11.5454219590665</v>
      </c>
      <c r="BB30" s="124" t="n">
        <f aca="false">正!BB30-誤!BB30</f>
        <v>364.980068693139</v>
      </c>
      <c r="BC30" s="124" t="n">
        <f aca="false">正!BC30-誤!BC30</f>
        <v>16.5495861945565</v>
      </c>
      <c r="BD30" s="124" t="n">
        <f aca="false">正!BD30-誤!BD30</f>
        <v>31.0217124622125</v>
      </c>
      <c r="BE30" s="124" t="n">
        <f aca="false">正!BE30-誤!BE30</f>
        <v>-5.98155176664659</v>
      </c>
      <c r="BF30" s="124" t="n">
        <f aca="false">正!BF30-誤!BF30</f>
        <v>-28.5391881059219</v>
      </c>
      <c r="BG30" s="124" t="n">
        <f aca="false">正!BG30-誤!BG30</f>
        <v>-47.5474615527683</v>
      </c>
      <c r="BH30" s="138" t="n">
        <f aca="false">正!BH30-誤!BH30</f>
        <v>0.93590091565693</v>
      </c>
      <c r="BI30" s="109" t="s">
        <v>202</v>
      </c>
      <c r="BJ30" s="109"/>
      <c r="BK30" s="109"/>
      <c r="BL30" s="109"/>
      <c r="BM30" s="109"/>
      <c r="BN30" s="109"/>
      <c r="BO30" s="109"/>
      <c r="BP30" s="116"/>
      <c r="BQ30" s="110"/>
      <c r="BR30" s="111"/>
      <c r="BS30" s="100"/>
      <c r="BT30" s="101"/>
      <c r="BU30" s="115"/>
      <c r="BV30" s="102" t="s">
        <v>201</v>
      </c>
      <c r="BW30" s="102"/>
      <c r="BX30" s="102"/>
      <c r="BY30" s="102"/>
      <c r="BZ30" s="102"/>
      <c r="CA30" s="102"/>
      <c r="CB30" s="102"/>
      <c r="CC30" s="107" t="n">
        <f aca="false">正!CC30-誤!CC30</f>
        <v>19.5520174574704</v>
      </c>
      <c r="CD30" s="124" t="n">
        <f aca="false">正!CD30-誤!CD30</f>
        <v>3.03884432267262</v>
      </c>
      <c r="CE30" s="124" t="n">
        <f aca="false">正!CE30-誤!CE30</f>
        <v>6.44430936060405</v>
      </c>
      <c r="CF30" s="124" t="n">
        <f aca="false">正!CF30-誤!CF30</f>
        <v>9.91939109348732</v>
      </c>
      <c r="CG30" s="124" t="n">
        <f aca="false">正!CG30-誤!CG30</f>
        <v>25.873069337881</v>
      </c>
      <c r="CH30" s="138" t="n">
        <f aca="false">正!CH30-誤!CH30</f>
        <v>-25.7235966571757</v>
      </c>
      <c r="CI30" s="107" t="n">
        <f aca="false">正!CI30-誤!CI30</f>
        <v>-71.3965138174644</v>
      </c>
      <c r="CJ30" s="94" t="n">
        <f aca="false">正!CJ30-誤!CJ30</f>
        <v>6.66313949599839</v>
      </c>
      <c r="CK30" s="124" t="n">
        <f aca="false">正!CK30-誤!CK30</f>
        <v>-78.9184602903042</v>
      </c>
      <c r="CL30" s="124" t="n">
        <f aca="false">正!CL30-誤!CL30</f>
        <v>-3.31844787234127</v>
      </c>
      <c r="CM30" s="124" t="n">
        <f aca="false">正!CM30-誤!CM30</f>
        <v>16.9439907183496</v>
      </c>
      <c r="CN30" s="124" t="n">
        <f aca="false">正!CN30-誤!CN30</f>
        <v>-12.7667358691624</v>
      </c>
      <c r="CO30" s="94" t="n">
        <v>0</v>
      </c>
      <c r="CP30" s="109" t="s">
        <v>202</v>
      </c>
      <c r="CQ30" s="109"/>
      <c r="CR30" s="109"/>
      <c r="CS30" s="109"/>
      <c r="CT30" s="109"/>
      <c r="CU30" s="109"/>
      <c r="CV30" s="109"/>
      <c r="CW30" s="116"/>
      <c r="CX30" s="110"/>
      <c r="CY30" s="111"/>
      <c r="CZ30" s="100"/>
      <c r="DA30" s="101"/>
      <c r="DB30" s="115"/>
      <c r="DC30" s="102" t="s">
        <v>201</v>
      </c>
      <c r="DD30" s="102"/>
      <c r="DE30" s="102"/>
      <c r="DF30" s="102"/>
      <c r="DG30" s="102"/>
      <c r="DH30" s="102"/>
      <c r="DI30" s="102"/>
      <c r="DJ30" s="107" t="n">
        <f aca="false">正!DJ30-誤!DJ30</f>
        <v>-51.92285289344</v>
      </c>
      <c r="DK30" s="124" t="n">
        <f aca="false">正!DK30-誤!DK30</f>
        <v>-17.1933449155047</v>
      </c>
      <c r="DL30" s="124" t="n">
        <f aca="false">正!DL30-誤!DL30</f>
        <v>-17.104144222059</v>
      </c>
      <c r="DM30" s="124" t="n">
        <f aca="false">正!DM30-誤!DM30</f>
        <v>-3.23061102032807</v>
      </c>
      <c r="DN30" s="124" t="n">
        <f aca="false">正!DN30-誤!DN30</f>
        <v>-59.9348550657469</v>
      </c>
      <c r="DO30" s="124" t="n">
        <f aca="false">正!DO30-誤!DO30</f>
        <v>43.1133843934458</v>
      </c>
      <c r="DP30" s="138" t="n">
        <f aca="false">正!DP30-誤!DP30</f>
        <v>2.42671793676163</v>
      </c>
      <c r="DQ30" s="107" t="n">
        <f aca="false">正!DQ30-誤!DQ30</f>
        <v>-162.304071048675</v>
      </c>
      <c r="DR30" s="124" t="n">
        <f aca="false">正!DR30-誤!DR30</f>
        <v>-5.82081630753496</v>
      </c>
      <c r="DS30" s="124" t="n">
        <f aca="false">正!DS30-誤!DS30</f>
        <v>-41.9200030654433</v>
      </c>
      <c r="DT30" s="124" t="n">
        <f aca="false">正!DT30-誤!DT30</f>
        <v>164.085164728064</v>
      </c>
      <c r="DU30" s="124" t="n">
        <f aca="false">正!DU30-誤!DU30</f>
        <v>81.5712954273658</v>
      </c>
      <c r="DV30" s="124" t="n">
        <f aca="false">正!DV30-誤!DV30</f>
        <v>71.4833044658444</v>
      </c>
      <c r="DW30" s="124" t="n">
        <f aca="false">正!DW30-誤!DW30</f>
        <v>-431.703016296973</v>
      </c>
      <c r="DX30" s="109" t="s">
        <v>202</v>
      </c>
      <c r="DY30" s="109"/>
      <c r="DZ30" s="109"/>
      <c r="EA30" s="109"/>
      <c r="EB30" s="109"/>
      <c r="EC30" s="109"/>
      <c r="ED30" s="109"/>
      <c r="EE30" s="116"/>
      <c r="EF30" s="110"/>
      <c r="EG30" s="111"/>
      <c r="EH30" s="100"/>
      <c r="EI30" s="101"/>
      <c r="EJ30" s="115"/>
      <c r="EK30" s="102" t="s">
        <v>201</v>
      </c>
      <c r="EL30" s="102"/>
      <c r="EM30" s="102"/>
      <c r="EN30" s="102"/>
      <c r="EO30" s="102"/>
      <c r="EP30" s="102"/>
      <c r="EQ30" s="102"/>
      <c r="ER30" s="124" t="n">
        <f aca="false">正!ER30-誤!ER30</f>
        <v>-55.3479490816389</v>
      </c>
      <c r="ES30" s="124" t="n">
        <f aca="false">正!ES30-誤!ES30</f>
        <v>-27.9336989924614</v>
      </c>
      <c r="ET30" s="106" t="n">
        <f aca="false">正!ET30-誤!ET30</f>
        <v>-33.0304235284275</v>
      </c>
      <c r="EU30" s="138" t="n">
        <f aca="false">正!EU30-誤!EU30</f>
        <v>5.61617343925536</v>
      </c>
      <c r="EV30" s="107" t="n">
        <f aca="false">正!EV30-誤!EV30</f>
        <v>98.3860468576604</v>
      </c>
      <c r="EW30" s="124" t="n">
        <f aca="false">正!EW30-誤!EW30</f>
        <v>-30.3261264791809</v>
      </c>
      <c r="EX30" s="124" t="n">
        <f aca="false">正!EX30-誤!EX30</f>
        <v>4.85699490917205</v>
      </c>
      <c r="EY30" s="106" t="n">
        <f aca="false">正!EY30-誤!EY30</f>
        <v>123.855178427666</v>
      </c>
      <c r="EZ30" s="107" t="n">
        <f aca="false">正!EZ30-誤!EZ30</f>
        <v>-542.741302374969</v>
      </c>
      <c r="FA30" s="124" t="n">
        <f aca="false">正!FA30-誤!FA30</f>
        <v>-498.491892874637</v>
      </c>
      <c r="FB30" s="124" t="n">
        <f aca="false">正!FB30-誤!FB30</f>
        <v>-19.4225471703994</v>
      </c>
      <c r="FC30" s="138" t="n">
        <f aca="false">正!FC30-誤!FC30</f>
        <v>-24.8268623299293</v>
      </c>
      <c r="FD30" s="109" t="s">
        <v>202</v>
      </c>
      <c r="FE30" s="109"/>
      <c r="FF30" s="109"/>
      <c r="FG30" s="109"/>
      <c r="FH30" s="109"/>
      <c r="FI30" s="109"/>
      <c r="FJ30" s="109"/>
      <c r="FK30" s="116"/>
      <c r="FL30" s="110"/>
      <c r="FM30" s="111"/>
      <c r="FN30" s="100"/>
      <c r="FO30" s="101"/>
      <c r="FP30" s="115"/>
      <c r="FQ30" s="102" t="s">
        <v>201</v>
      </c>
      <c r="FR30" s="102"/>
      <c r="FS30" s="102"/>
      <c r="FT30" s="102"/>
      <c r="FU30" s="102"/>
      <c r="FV30" s="102"/>
      <c r="FW30" s="102"/>
      <c r="FX30" s="107" t="n">
        <f aca="false">正!FX30-誤!FX30</f>
        <v>40.6947046409678</v>
      </c>
      <c r="FY30" s="124" t="n">
        <f aca="false">正!FY30-誤!FY30</f>
        <v>-9.87505033016078</v>
      </c>
      <c r="FZ30" s="124" t="n">
        <f aca="false">正!FZ30-誤!FZ30</f>
        <v>1.08612118279962</v>
      </c>
      <c r="GA30" s="138" t="n">
        <f aca="false">正!GA30-誤!GA30</f>
        <v>49.4836337883307</v>
      </c>
      <c r="GB30" s="107" t="n">
        <f aca="false">正!GB30-誤!GB30</f>
        <v>-117.136325064035</v>
      </c>
      <c r="GC30" s="124" t="n">
        <f aca="false">正!GC30-誤!GC30</f>
        <v>11.6905152012878</v>
      </c>
      <c r="GD30" s="124" t="n">
        <f aca="false">正!GD30-誤!GD30</f>
        <v>39.1675055141222</v>
      </c>
      <c r="GE30" s="124" t="n">
        <f aca="false">正!GE30-誤!GE30</f>
        <v>-126.581695545217</v>
      </c>
      <c r="GF30" s="124" t="n">
        <f aca="false">正!GF30-誤!GF30</f>
        <v>2.81887920490249</v>
      </c>
      <c r="GG30" s="124" t="n">
        <f aca="false">正!GG30-誤!GG30</f>
        <v>-44.2315294391301</v>
      </c>
      <c r="GH30" s="109" t="s">
        <v>202</v>
      </c>
      <c r="GI30" s="109"/>
      <c r="GJ30" s="109"/>
      <c r="GK30" s="109"/>
      <c r="GL30" s="109"/>
      <c r="GM30" s="109"/>
      <c r="GN30" s="109"/>
      <c r="GO30" s="116"/>
      <c r="GP30" s="110"/>
      <c r="GQ30" s="111"/>
    </row>
    <row r="31" s="85" customFormat="true" ht="15.95" hidden="false" customHeight="true" outlineLevel="0" collapsed="false">
      <c r="A31" s="95"/>
      <c r="B31" s="117"/>
      <c r="C31" s="96" t="s">
        <v>203</v>
      </c>
      <c r="D31" s="96"/>
      <c r="E31" s="96"/>
      <c r="F31" s="96"/>
      <c r="G31" s="96"/>
      <c r="H31" s="96"/>
      <c r="I31" s="96"/>
      <c r="J31" s="96"/>
      <c r="K31" s="87" t="n">
        <f aca="false">正!K31-誤!K31</f>
        <v>3446.97846611915</v>
      </c>
      <c r="L31" s="94" t="n">
        <f aca="false">正!L31-誤!L31</f>
        <v>-499.698348202626</v>
      </c>
      <c r="M31" s="124" t="n">
        <f aca="false">正!M31-誤!M31</f>
        <v>652.405768132419</v>
      </c>
      <c r="N31" s="124" t="n">
        <f aca="false">正!N31-誤!N31</f>
        <v>279.546821893542</v>
      </c>
      <c r="O31" s="90" t="n">
        <f aca="false">正!O31-誤!O31</f>
        <v>-1431.65093822862</v>
      </c>
      <c r="P31" s="91" t="n">
        <f aca="false">正!P31-誤!P31</f>
        <v>4817.24259322998</v>
      </c>
      <c r="Q31" s="124" t="n">
        <f aca="false">正!Q31-誤!Q31</f>
        <v>558.973670132866</v>
      </c>
      <c r="R31" s="94" t="n">
        <f aca="false">正!R31-誤!R31</f>
        <v>129.001861500201</v>
      </c>
      <c r="S31" s="124" t="n">
        <f aca="false">正!S31-誤!S31</f>
        <v>173.521537961497</v>
      </c>
      <c r="T31" s="124" t="n">
        <f aca="false">正!T31-誤!T31</f>
        <v>419.202494993519</v>
      </c>
      <c r="U31" s="124" t="n">
        <f aca="false">正!U31-誤!U31</f>
        <v>-151.802137617065</v>
      </c>
      <c r="V31" s="124" t="n">
        <f aca="false">正!V31-誤!V31</f>
        <v>23.0209464215513</v>
      </c>
      <c r="W31" s="124" t="n">
        <f aca="false">正!W31-誤!W31</f>
        <v>47.4162979698303</v>
      </c>
      <c r="X31" s="124" t="n">
        <f aca="false">正!X31-誤!X31</f>
        <v>91.6571498178055</v>
      </c>
      <c r="Y31" s="124" t="n">
        <f aca="false">正!Y31-誤!Y31</f>
        <v>92.5701352872688</v>
      </c>
      <c r="Z31" s="92" t="n">
        <f aca="false">正!Z31-誤!Z31</f>
        <v>-55.8962172549582</v>
      </c>
      <c r="AA31" s="112" t="s">
        <v>204</v>
      </c>
      <c r="AB31" s="112"/>
      <c r="AC31" s="112"/>
      <c r="AD31" s="112"/>
      <c r="AE31" s="112"/>
      <c r="AF31" s="112"/>
      <c r="AG31" s="112"/>
      <c r="AH31" s="112"/>
      <c r="AI31" s="118"/>
      <c r="AJ31" s="111"/>
      <c r="AK31" s="95"/>
      <c r="AL31" s="117"/>
      <c r="AM31" s="96" t="s">
        <v>203</v>
      </c>
      <c r="AN31" s="96"/>
      <c r="AO31" s="96"/>
      <c r="AP31" s="96"/>
      <c r="AQ31" s="96"/>
      <c r="AR31" s="96"/>
      <c r="AS31" s="96"/>
      <c r="AT31" s="96"/>
      <c r="AU31" s="91" t="n">
        <f aca="false">正!AU31-誤!AU31</f>
        <v>63.0717239279456</v>
      </c>
      <c r="AV31" s="124" t="n">
        <f aca="false">正!AV31-誤!AV31</f>
        <v>-23.5187070846541</v>
      </c>
      <c r="AW31" s="124" t="n">
        <f aca="false">正!AW31-誤!AW31</f>
        <v>220.08445471694</v>
      </c>
      <c r="AX31" s="124" t="n">
        <f aca="false">正!AX31-誤!AX31</f>
        <v>720.1190136359</v>
      </c>
      <c r="AY31" s="124" t="n">
        <f aca="false">正!AY31-誤!AY31</f>
        <v>33.3443114003858</v>
      </c>
      <c r="AZ31" s="124" t="n">
        <f aca="false">正!AZ31-誤!AZ31</f>
        <v>323.736794468743</v>
      </c>
      <c r="BA31" s="124" t="n">
        <f aca="false">正!BA31-誤!BA31</f>
        <v>441.767634714586</v>
      </c>
      <c r="BB31" s="124" t="n">
        <f aca="false">正!BB31-誤!BB31</f>
        <v>1370.45505032383</v>
      </c>
      <c r="BC31" s="124" t="n">
        <f aca="false">正!BC31-誤!BC31</f>
        <v>58.1184606071765</v>
      </c>
      <c r="BD31" s="124" t="n">
        <f aca="false">正!BD31-誤!BD31</f>
        <v>14.1307369063697</v>
      </c>
      <c r="BE31" s="124" t="n">
        <f aca="false">正!BE31-誤!BE31</f>
        <v>130.030473299325</v>
      </c>
      <c r="BF31" s="124" t="n">
        <f aca="false">正!BF31-誤!BF31</f>
        <v>-229.600670724428</v>
      </c>
      <c r="BG31" s="124" t="n">
        <f aca="false">正!BG31-誤!BG31</f>
        <v>533.051508677105</v>
      </c>
      <c r="BH31" s="92" t="n">
        <f aca="false">正!BH31-誤!BH31</f>
        <v>-165.213930851787</v>
      </c>
      <c r="BI31" s="112" t="s">
        <v>204</v>
      </c>
      <c r="BJ31" s="112"/>
      <c r="BK31" s="112"/>
      <c r="BL31" s="112"/>
      <c r="BM31" s="112"/>
      <c r="BN31" s="112"/>
      <c r="BO31" s="112"/>
      <c r="BP31" s="112"/>
      <c r="BQ31" s="118"/>
      <c r="BR31" s="111"/>
      <c r="BS31" s="95"/>
      <c r="BT31" s="117"/>
      <c r="BU31" s="96" t="s">
        <v>203</v>
      </c>
      <c r="BV31" s="96"/>
      <c r="BW31" s="96"/>
      <c r="BX31" s="96"/>
      <c r="BY31" s="96"/>
      <c r="BZ31" s="96"/>
      <c r="CA31" s="96"/>
      <c r="CB31" s="96"/>
      <c r="CC31" s="91" t="n">
        <f aca="false">正!CC31-誤!CC31</f>
        <v>-225.145648720161</v>
      </c>
      <c r="CD31" s="124" t="n">
        <f aca="false">正!CD31-誤!CD31</f>
        <v>-28.625633018384</v>
      </c>
      <c r="CE31" s="124" t="n">
        <f aca="false">正!CE31-誤!CE31</f>
        <v>-7.06435127085388</v>
      </c>
      <c r="CF31" s="124" t="n">
        <f aca="false">正!CF31-誤!CF31</f>
        <v>-17.9538383315994</v>
      </c>
      <c r="CG31" s="124" t="n">
        <f aca="false">正!CG31-誤!CG31</f>
        <v>6.88650416736107</v>
      </c>
      <c r="CH31" s="92" t="n">
        <f aca="false">正!CH31-誤!CH31</f>
        <v>-178.388330266684</v>
      </c>
      <c r="CI31" s="91" t="n">
        <f aca="false">正!CI31-誤!CI31</f>
        <v>305.120054203144</v>
      </c>
      <c r="CJ31" s="94" t="n">
        <f aca="false">正!CJ31-誤!CJ31</f>
        <v>-18.2446539418343</v>
      </c>
      <c r="CK31" s="124" t="n">
        <f aca="false">正!CK31-誤!CK31</f>
        <v>284.288717846939</v>
      </c>
      <c r="CL31" s="124" t="n">
        <f aca="false">正!CL31-誤!CL31</f>
        <v>-13.8603007704696</v>
      </c>
      <c r="CM31" s="124" t="n">
        <f aca="false">正!CM31-誤!CM31</f>
        <v>-26.9080995372306</v>
      </c>
      <c r="CN31" s="124" t="n">
        <f aca="false">正!CN31-誤!CN31</f>
        <v>79.8443906057255</v>
      </c>
      <c r="CO31" s="94" t="n">
        <v>0</v>
      </c>
      <c r="CP31" s="112" t="s">
        <v>204</v>
      </c>
      <c r="CQ31" s="112"/>
      <c r="CR31" s="112"/>
      <c r="CS31" s="112"/>
      <c r="CT31" s="112"/>
      <c r="CU31" s="112"/>
      <c r="CV31" s="112"/>
      <c r="CW31" s="112"/>
      <c r="CX31" s="118"/>
      <c r="CY31" s="111"/>
      <c r="CZ31" s="95"/>
      <c r="DA31" s="117"/>
      <c r="DB31" s="96" t="s">
        <v>203</v>
      </c>
      <c r="DC31" s="96"/>
      <c r="DD31" s="96"/>
      <c r="DE31" s="96"/>
      <c r="DF31" s="96"/>
      <c r="DG31" s="96"/>
      <c r="DH31" s="96"/>
      <c r="DI31" s="96"/>
      <c r="DJ31" s="91" t="n">
        <f aca="false">正!DJ31-誤!DJ31</f>
        <v>-137.690247519582</v>
      </c>
      <c r="DK31" s="124" t="n">
        <f aca="false">正!DK31-誤!DK31</f>
        <v>-55.5722184218635</v>
      </c>
      <c r="DL31" s="124" t="n">
        <f aca="false">正!DL31-誤!DL31</f>
        <v>108.791190422739</v>
      </c>
      <c r="DM31" s="124" t="n">
        <f aca="false">正!DM31-誤!DM31</f>
        <v>108.733277084481</v>
      </c>
      <c r="DN31" s="124" t="n">
        <f aca="false">正!DN31-誤!DN31</f>
        <v>-168.349519272939</v>
      </c>
      <c r="DO31" s="124" t="n">
        <f aca="false">正!DO31-誤!DO31</f>
        <v>-123.23466676315</v>
      </c>
      <c r="DP31" s="92" t="n">
        <f aca="false">正!DP31-誤!DP31</f>
        <v>-8.05831056885654</v>
      </c>
      <c r="DQ31" s="91" t="n">
        <f aca="false">正!DQ31-誤!DQ31</f>
        <v>-289.728992729244</v>
      </c>
      <c r="DR31" s="124" t="n">
        <f aca="false">正!DR31-誤!DR31</f>
        <v>2.14286496373717</v>
      </c>
      <c r="DS31" s="124" t="n">
        <f aca="false">正!DS31-誤!DS31</f>
        <v>79.2537222813153</v>
      </c>
      <c r="DT31" s="124" t="n">
        <f aca="false">正!DT31-誤!DT31</f>
        <v>362.720735667477</v>
      </c>
      <c r="DU31" s="124" t="n">
        <f aca="false">正!DU31-誤!DU31</f>
        <v>-86.4223441356953</v>
      </c>
      <c r="DV31" s="124" t="n">
        <f aca="false">正!DV31-誤!DV31</f>
        <v>376.85654437264</v>
      </c>
      <c r="DW31" s="124" t="n">
        <f aca="false">正!DW31-誤!DW31</f>
        <v>-1024.28051587869</v>
      </c>
      <c r="DX31" s="112" t="s">
        <v>204</v>
      </c>
      <c r="DY31" s="112"/>
      <c r="DZ31" s="112"/>
      <c r="EA31" s="112"/>
      <c r="EB31" s="112"/>
      <c r="EC31" s="112"/>
      <c r="ED31" s="112"/>
      <c r="EE31" s="112"/>
      <c r="EF31" s="118"/>
      <c r="EG31" s="111"/>
      <c r="EH31" s="95"/>
      <c r="EI31" s="117"/>
      <c r="EJ31" s="96" t="s">
        <v>203</v>
      </c>
      <c r="EK31" s="96"/>
      <c r="EL31" s="96"/>
      <c r="EM31" s="96"/>
      <c r="EN31" s="96"/>
      <c r="EO31" s="96"/>
      <c r="EP31" s="96"/>
      <c r="EQ31" s="96"/>
      <c r="ER31" s="124" t="n">
        <f aca="false">正!ER31-誤!ER31</f>
        <v>-256.819750865296</v>
      </c>
      <c r="ES31" s="124" t="n">
        <f aca="false">正!ES31-誤!ES31</f>
        <v>-65.3977158532034</v>
      </c>
      <c r="ET31" s="90" t="n">
        <f aca="false">正!ET31-誤!ET31</f>
        <v>-206.324156700459</v>
      </c>
      <c r="EU31" s="92" t="n">
        <f aca="false">正!EU31-誤!EU31</f>
        <v>14.9021216883784</v>
      </c>
      <c r="EV31" s="91" t="n">
        <f aca="false">正!EV31-誤!EV31</f>
        <v>13.1735192528431</v>
      </c>
      <c r="EW31" s="124" t="n">
        <f aca="false">正!EW31-誤!EW31</f>
        <v>-50.320907985646</v>
      </c>
      <c r="EX31" s="124" t="n">
        <f aca="false">正!EX31-誤!EX31</f>
        <v>-35.176861572324</v>
      </c>
      <c r="EY31" s="90" t="n">
        <f aca="false">正!EY31-誤!EY31</f>
        <v>98.6712888108159</v>
      </c>
      <c r="EZ31" s="91" t="n">
        <f aca="false">正!EZ31-誤!EZ31</f>
        <v>-549.366713117197</v>
      </c>
      <c r="FA31" s="124" t="n">
        <f aca="false">正!FA31-誤!FA31</f>
        <v>-631.395649638009</v>
      </c>
      <c r="FB31" s="124" t="n">
        <f aca="false">正!FB31-誤!FB31</f>
        <v>16.9013052686787</v>
      </c>
      <c r="FC31" s="92" t="n">
        <f aca="false">正!FC31-誤!FC31</f>
        <v>65.1276312521527</v>
      </c>
      <c r="FD31" s="112" t="s">
        <v>204</v>
      </c>
      <c r="FE31" s="112"/>
      <c r="FF31" s="112"/>
      <c r="FG31" s="112"/>
      <c r="FH31" s="112"/>
      <c r="FI31" s="112"/>
      <c r="FJ31" s="112"/>
      <c r="FK31" s="112"/>
      <c r="FL31" s="118"/>
      <c r="FM31" s="111"/>
      <c r="FN31" s="95"/>
      <c r="FO31" s="117"/>
      <c r="FP31" s="96" t="s">
        <v>203</v>
      </c>
      <c r="FQ31" s="96"/>
      <c r="FR31" s="96"/>
      <c r="FS31" s="96"/>
      <c r="FT31" s="96"/>
      <c r="FU31" s="96"/>
      <c r="FV31" s="96"/>
      <c r="FW31" s="96"/>
      <c r="FX31" s="91" t="n">
        <f aca="false">正!FX31-誤!FX31</f>
        <v>165.102473732652</v>
      </c>
      <c r="FY31" s="124" t="n">
        <f aca="false">正!FY31-誤!FY31</f>
        <v>-26.2503029629224</v>
      </c>
      <c r="FZ31" s="124" t="n">
        <f aca="false">正!FZ31-誤!FZ31</f>
        <v>31.168993197798</v>
      </c>
      <c r="GA31" s="92" t="n">
        <f aca="false">正!GA31-誤!GA31</f>
        <v>160.183783497771</v>
      </c>
      <c r="GB31" s="91" t="n">
        <f aca="false">正!GB31-誤!GB31</f>
        <v>104.789526854278</v>
      </c>
      <c r="GC31" s="124" t="n">
        <f aca="false">正!GC31-誤!GC31</f>
        <v>34.3427686161976</v>
      </c>
      <c r="GD31" s="124" t="n">
        <f aca="false">正!GD31-誤!GD31</f>
        <v>266.254234305161</v>
      </c>
      <c r="GE31" s="124" t="n">
        <f aca="false">正!GE31-誤!GE31</f>
        <v>-107.514398952606</v>
      </c>
      <c r="GF31" s="124" t="n">
        <f aca="false">正!GF31-誤!GF31</f>
        <v>-12.3170419343223</v>
      </c>
      <c r="GG31" s="124" t="n">
        <f aca="false">正!GG31-誤!GG31</f>
        <v>-75.9760351801342</v>
      </c>
      <c r="GH31" s="112" t="s">
        <v>204</v>
      </c>
      <c r="GI31" s="112"/>
      <c r="GJ31" s="112"/>
      <c r="GK31" s="112"/>
      <c r="GL31" s="112"/>
      <c r="GM31" s="112"/>
      <c r="GN31" s="112"/>
      <c r="GO31" s="112"/>
      <c r="GP31" s="118"/>
      <c r="GQ31" s="111"/>
    </row>
    <row r="32" s="85" customFormat="true" ht="15.95" hidden="false" customHeight="true" outlineLevel="0" collapsed="false">
      <c r="A32" s="100"/>
      <c r="B32" s="119"/>
      <c r="C32" s="101"/>
      <c r="D32" s="102" t="s">
        <v>205</v>
      </c>
      <c r="E32" s="102"/>
      <c r="F32" s="102"/>
      <c r="G32" s="102"/>
      <c r="H32" s="102"/>
      <c r="I32" s="102"/>
      <c r="J32" s="102"/>
      <c r="K32" s="103" t="n">
        <f aca="false">正!K32-誤!K32</f>
        <v>318.741357986815</v>
      </c>
      <c r="L32" s="94" t="n">
        <f aca="false">正!L32-誤!L32</f>
        <v>-1489.76298971532</v>
      </c>
      <c r="M32" s="124" t="n">
        <f aca="false">正!M32-誤!M32</f>
        <v>1045.39627188345</v>
      </c>
      <c r="N32" s="124" t="n">
        <f aca="false">正!N32-誤!N32</f>
        <v>-978.954640744487</v>
      </c>
      <c r="O32" s="106" t="n">
        <f aca="false">正!O32-誤!O32</f>
        <v>-1556.20462085423</v>
      </c>
      <c r="P32" s="107" t="n">
        <f aca="false">正!P32-誤!P32</f>
        <v>4649.39093136159</v>
      </c>
      <c r="Q32" s="124" t="n">
        <f aca="false">正!Q32-誤!Q32</f>
        <v>509.597301065187</v>
      </c>
      <c r="R32" s="94" t="n">
        <f aca="false">正!R32-誤!R32</f>
        <v>108.06070858016</v>
      </c>
      <c r="S32" s="124" t="n">
        <f aca="false">正!S32-誤!S32</f>
        <v>179.472488473333</v>
      </c>
      <c r="T32" s="124" t="n">
        <f aca="false">正!T32-誤!T32</f>
        <v>479.51081724836</v>
      </c>
      <c r="U32" s="124" t="n">
        <f aca="false">正!U32-誤!U32</f>
        <v>-174.471231563537</v>
      </c>
      <c r="V32" s="124" t="n">
        <f aca="false">正!V32-誤!V32</f>
        <v>6.67667444632934</v>
      </c>
      <c r="W32" s="124" t="n">
        <f aca="false">正!W32-誤!W32</f>
        <v>44.9868932112513</v>
      </c>
      <c r="X32" s="124" t="n">
        <f aca="false">正!X32-誤!X32</f>
        <v>104.751191778774</v>
      </c>
      <c r="Y32" s="124" t="n">
        <f aca="false">正!Y32-誤!Y32</f>
        <v>99.6683599795442</v>
      </c>
      <c r="Z32" s="138" t="n">
        <f aca="false">正!Z32-誤!Z32</f>
        <v>35.8955975766403</v>
      </c>
      <c r="AA32" s="120" t="s">
        <v>206</v>
      </c>
      <c r="AB32" s="120"/>
      <c r="AC32" s="120"/>
      <c r="AD32" s="120"/>
      <c r="AE32" s="120"/>
      <c r="AF32" s="120"/>
      <c r="AG32" s="120"/>
      <c r="AH32" s="110"/>
      <c r="AI32" s="121"/>
      <c r="AJ32" s="111"/>
      <c r="AK32" s="100"/>
      <c r="AL32" s="119"/>
      <c r="AM32" s="101"/>
      <c r="AN32" s="102" t="s">
        <v>205</v>
      </c>
      <c r="AO32" s="102"/>
      <c r="AP32" s="102"/>
      <c r="AQ32" s="102"/>
      <c r="AR32" s="102"/>
      <c r="AS32" s="102"/>
      <c r="AT32" s="102"/>
      <c r="AU32" s="107" t="n">
        <f aca="false">正!AU32-誤!AU32</f>
        <v>67.8213960626445</v>
      </c>
      <c r="AV32" s="124" t="n">
        <f aca="false">正!AV32-誤!AV32</f>
        <v>-38.2572219726408</v>
      </c>
      <c r="AW32" s="124" t="n">
        <f aca="false">正!AW32-誤!AW32</f>
        <v>203.506956940044</v>
      </c>
      <c r="AX32" s="124" t="n">
        <f aca="false">正!AX32-誤!AX32</f>
        <v>672.737135155745</v>
      </c>
      <c r="AY32" s="124" t="n">
        <f aca="false">正!AY32-誤!AY32</f>
        <v>13.9627465226549</v>
      </c>
      <c r="AZ32" s="124" t="n">
        <f aca="false">正!AZ32-誤!AZ32</f>
        <v>399.105853350105</v>
      </c>
      <c r="BA32" s="124" t="n">
        <f aca="false">正!BA32-誤!BA32</f>
        <v>423.327534419514</v>
      </c>
      <c r="BB32" s="124" t="n">
        <f aca="false">正!BB32-誤!BB32</f>
        <v>1261.84014343888</v>
      </c>
      <c r="BC32" s="124" t="n">
        <f aca="false">正!BC32-誤!BC32</f>
        <v>7.19383326285788</v>
      </c>
      <c r="BD32" s="124" t="n">
        <f aca="false">正!BD32-誤!BD32</f>
        <v>22.2024290412664</v>
      </c>
      <c r="BE32" s="124" t="n">
        <f aca="false">正!BE32-誤!BE32</f>
        <v>122.086793500748</v>
      </c>
      <c r="BF32" s="124" t="n">
        <f aca="false">正!BF32-誤!BF32</f>
        <v>-212.668316081366</v>
      </c>
      <c r="BG32" s="124" t="n">
        <f aca="false">正!BG32-誤!BG32</f>
        <v>473.720041816508</v>
      </c>
      <c r="BH32" s="138" t="n">
        <f aca="false">正!BH32-誤!BH32</f>
        <v>-161.33719489129</v>
      </c>
      <c r="BI32" s="120" t="s">
        <v>206</v>
      </c>
      <c r="BJ32" s="120"/>
      <c r="BK32" s="120"/>
      <c r="BL32" s="120"/>
      <c r="BM32" s="120"/>
      <c r="BN32" s="120"/>
      <c r="BO32" s="120"/>
      <c r="BP32" s="110"/>
      <c r="BQ32" s="121"/>
      <c r="BR32" s="111"/>
      <c r="BS32" s="100"/>
      <c r="BT32" s="119"/>
      <c r="BU32" s="101"/>
      <c r="BV32" s="102" t="s">
        <v>205</v>
      </c>
      <c r="BW32" s="102"/>
      <c r="BX32" s="102"/>
      <c r="BY32" s="102"/>
      <c r="BZ32" s="102"/>
      <c r="CA32" s="102"/>
      <c r="CB32" s="102"/>
      <c r="CC32" s="107" t="n">
        <f aca="false">正!CC32-誤!CC32</f>
        <v>-184.778966743303</v>
      </c>
      <c r="CD32" s="124" t="n">
        <f aca="false">正!CD32-誤!CD32</f>
        <v>-42.0417947047622</v>
      </c>
      <c r="CE32" s="124" t="n">
        <f aca="false">正!CE32-誤!CE32</f>
        <v>-18.3395937487207</v>
      </c>
      <c r="CF32" s="124" t="n">
        <f aca="false">正!CF32-誤!CF32</f>
        <v>-13.5530977922135</v>
      </c>
      <c r="CG32" s="124" t="n">
        <f aca="false">正!CG32-誤!CG32</f>
        <v>10.7283473483585</v>
      </c>
      <c r="CH32" s="138" t="n">
        <f aca="false">正!CH32-誤!CH32</f>
        <v>-121.572827845965</v>
      </c>
      <c r="CI32" s="107" t="n">
        <f aca="false">正!CI32-誤!CI32</f>
        <v>290.969117122091</v>
      </c>
      <c r="CJ32" s="94" t="n">
        <f aca="false">正!CJ32-誤!CJ32</f>
        <v>-37.5748243523485</v>
      </c>
      <c r="CK32" s="124" t="n">
        <f aca="false">正!CK32-誤!CK32</f>
        <v>301.278816851409</v>
      </c>
      <c r="CL32" s="124" t="n">
        <f aca="false">正!CL32-誤!CL32</f>
        <v>-19.5397864163569</v>
      </c>
      <c r="CM32" s="124" t="n">
        <f aca="false">正!CM32-誤!CM32</f>
        <v>-39.3623902677928</v>
      </c>
      <c r="CN32" s="124" t="n">
        <f aca="false">正!CN32-誤!CN32</f>
        <v>86.167301307145</v>
      </c>
      <c r="CO32" s="99" t="n">
        <v>0</v>
      </c>
      <c r="CP32" s="120" t="s">
        <v>206</v>
      </c>
      <c r="CQ32" s="120"/>
      <c r="CR32" s="120"/>
      <c r="CS32" s="120"/>
      <c r="CT32" s="120"/>
      <c r="CU32" s="120"/>
      <c r="CV32" s="120"/>
      <c r="CW32" s="110"/>
      <c r="CX32" s="121"/>
      <c r="CY32" s="111"/>
      <c r="CZ32" s="100"/>
      <c r="DA32" s="119"/>
      <c r="DB32" s="101"/>
      <c r="DC32" s="102" t="s">
        <v>205</v>
      </c>
      <c r="DD32" s="102"/>
      <c r="DE32" s="102"/>
      <c r="DF32" s="102"/>
      <c r="DG32" s="102"/>
      <c r="DH32" s="102"/>
      <c r="DI32" s="102"/>
      <c r="DJ32" s="107" t="n">
        <f aca="false">正!DJ32-誤!DJ32</f>
        <v>-223.192615457068</v>
      </c>
      <c r="DK32" s="124" t="n">
        <f aca="false">正!DK32-誤!DK32</f>
        <v>-53.8157628617</v>
      </c>
      <c r="DL32" s="124" t="n">
        <f aca="false">正!DL32-誤!DL32</f>
        <v>76.4511009637163</v>
      </c>
      <c r="DM32" s="124" t="n">
        <f aca="false">正!DM32-誤!DM32</f>
        <v>43.8374940552676</v>
      </c>
      <c r="DN32" s="124" t="n">
        <f aca="false">正!DN32-誤!DN32</f>
        <v>-148.91816102017</v>
      </c>
      <c r="DO32" s="124" t="n">
        <f aca="false">正!DO32-誤!DO32</f>
        <v>-99.7527880716843</v>
      </c>
      <c r="DP32" s="138" t="n">
        <f aca="false">正!DP32-誤!DP32</f>
        <v>-40.9944985224829</v>
      </c>
      <c r="DQ32" s="107" t="n">
        <f aca="false">正!DQ32-誤!DQ32</f>
        <v>-1699.75049322672</v>
      </c>
      <c r="DR32" s="124" t="n">
        <f aca="false">正!DR32-誤!DR32</f>
        <v>0.899041733371462</v>
      </c>
      <c r="DS32" s="124" t="n">
        <f aca="false">正!DS32-誤!DS32</f>
        <v>29.6431563489632</v>
      </c>
      <c r="DT32" s="124" t="n">
        <f aca="false">正!DT32-誤!DT32</f>
        <v>152.318519866894</v>
      </c>
      <c r="DU32" s="124" t="n">
        <f aca="false">正!DU32-誤!DU32</f>
        <v>-25.1997788742592</v>
      </c>
      <c r="DV32" s="124" t="n">
        <f aca="false">正!DV32-誤!DV32</f>
        <v>192.46650268526</v>
      </c>
      <c r="DW32" s="124" t="n">
        <f aca="false">正!DW32-誤!DW32</f>
        <v>-2049.87793498693</v>
      </c>
      <c r="DX32" s="120" t="s">
        <v>206</v>
      </c>
      <c r="DY32" s="120"/>
      <c r="DZ32" s="120"/>
      <c r="EA32" s="120"/>
      <c r="EB32" s="120"/>
      <c r="EC32" s="120"/>
      <c r="ED32" s="120"/>
      <c r="EE32" s="110"/>
      <c r="EF32" s="121"/>
      <c r="EG32" s="111"/>
      <c r="EH32" s="100"/>
      <c r="EI32" s="119"/>
      <c r="EJ32" s="101"/>
      <c r="EK32" s="102" t="s">
        <v>205</v>
      </c>
      <c r="EL32" s="102"/>
      <c r="EM32" s="102"/>
      <c r="EN32" s="102"/>
      <c r="EO32" s="102"/>
      <c r="EP32" s="102"/>
      <c r="EQ32" s="102"/>
      <c r="ER32" s="124" t="n">
        <f aca="false">正!ER32-誤!ER32</f>
        <v>-200.728926286232</v>
      </c>
      <c r="ES32" s="124" t="n">
        <f aca="false">正!ES32-誤!ES32</f>
        <v>-48.4421083205962</v>
      </c>
      <c r="ET32" s="106" t="n">
        <f aca="false">正!ET32-誤!ET32</f>
        <v>-175.122574434077</v>
      </c>
      <c r="EU32" s="138" t="n">
        <f aca="false">正!EU32-誤!EU32</f>
        <v>22.8357564684293</v>
      </c>
      <c r="EV32" s="107" t="n">
        <f aca="false">正!EV32-誤!EV32</f>
        <v>-352.928965657382</v>
      </c>
      <c r="EW32" s="124" t="n">
        <f aca="false">正!EW32-誤!EW32</f>
        <v>-43.6869865240151</v>
      </c>
      <c r="EX32" s="124" t="n">
        <f aca="false">正!EX32-誤!EX32</f>
        <v>-34.2494964153293</v>
      </c>
      <c r="EY32" s="106" t="n">
        <f aca="false">正!EY32-誤!EY32</f>
        <v>-274.99248271804</v>
      </c>
      <c r="EZ32" s="107" t="n">
        <f aca="false">正!EZ32-誤!EZ32</f>
        <v>-769.143608039507</v>
      </c>
      <c r="FA32" s="124" t="n">
        <f aca="false">正!FA32-誤!FA32</f>
        <v>-748.316104787966</v>
      </c>
      <c r="FB32" s="124" t="n">
        <f aca="false">正!FB32-誤!FB32</f>
        <v>-59.1956711777239</v>
      </c>
      <c r="FC32" s="138" t="n">
        <f aca="false">正!FC32-誤!FC32</f>
        <v>38.3681679261858</v>
      </c>
      <c r="FD32" s="120" t="s">
        <v>206</v>
      </c>
      <c r="FE32" s="120"/>
      <c r="FF32" s="120"/>
      <c r="FG32" s="120"/>
      <c r="FH32" s="120"/>
      <c r="FI32" s="120"/>
      <c r="FJ32" s="120"/>
      <c r="FK32" s="110"/>
      <c r="FL32" s="121"/>
      <c r="FM32" s="111"/>
      <c r="FN32" s="100"/>
      <c r="FO32" s="119"/>
      <c r="FP32" s="101"/>
      <c r="FQ32" s="102" t="s">
        <v>205</v>
      </c>
      <c r="FR32" s="102"/>
      <c r="FS32" s="102"/>
      <c r="FT32" s="102"/>
      <c r="FU32" s="102"/>
      <c r="FV32" s="102"/>
      <c r="FW32" s="102"/>
      <c r="FX32" s="107" t="n">
        <f aca="false">正!FX32-誤!FX32</f>
        <v>175.960094414455</v>
      </c>
      <c r="FY32" s="124" t="n">
        <f aca="false">正!FY32-誤!FY32</f>
        <v>-31.4286843944574</v>
      </c>
      <c r="FZ32" s="124" t="n">
        <f aca="false">正!FZ32-誤!FZ32</f>
        <v>29.2939350627457</v>
      </c>
      <c r="GA32" s="138" t="n">
        <f aca="false">正!GA32-誤!GA32</f>
        <v>178.094843746167</v>
      </c>
      <c r="GB32" s="107" t="n">
        <f aca="false">正!GB32-誤!GB32</f>
        <v>122.707780213794</v>
      </c>
      <c r="GC32" s="124" t="n">
        <f aca="false">正!GC32-誤!GC32</f>
        <v>25.422180995718</v>
      </c>
      <c r="GD32" s="124" t="n">
        <f aca="false">正!GD32-誤!GD32</f>
        <v>268.231196045032</v>
      </c>
      <c r="GE32" s="124" t="n">
        <f aca="false">正!GE32-誤!GE32</f>
        <v>-51.6433661543142</v>
      </c>
      <c r="GF32" s="124" t="n">
        <f aca="false">正!GF32-誤!GF32</f>
        <v>-16.048439370607</v>
      </c>
      <c r="GG32" s="124" t="n">
        <f aca="false">正!GG32-誤!GG32</f>
        <v>-103.253791302055</v>
      </c>
      <c r="GH32" s="120" t="s">
        <v>206</v>
      </c>
      <c r="GI32" s="120"/>
      <c r="GJ32" s="120"/>
      <c r="GK32" s="120"/>
      <c r="GL32" s="120"/>
      <c r="GM32" s="120"/>
      <c r="GN32" s="120"/>
      <c r="GO32" s="110"/>
      <c r="GP32" s="121"/>
      <c r="GQ32" s="111"/>
    </row>
    <row r="33" s="85" customFormat="true" ht="15.95" hidden="false" customHeight="true" outlineLevel="0" collapsed="false">
      <c r="A33" s="100"/>
      <c r="B33" s="119"/>
      <c r="C33" s="122"/>
      <c r="D33" s="102" t="s">
        <v>207</v>
      </c>
      <c r="E33" s="102"/>
      <c r="F33" s="102"/>
      <c r="G33" s="102"/>
      <c r="H33" s="102"/>
      <c r="I33" s="102"/>
      <c r="J33" s="102"/>
      <c r="K33" s="103" t="n">
        <f aca="false">正!K33-誤!K33</f>
        <v>3128.2371081321</v>
      </c>
      <c r="L33" s="94" t="n">
        <f aca="false">正!L33-誤!L33</f>
        <v>990.064641512945</v>
      </c>
      <c r="M33" s="124" t="n">
        <f aca="false">正!M33-誤!M33</f>
        <v>-392.990503750887</v>
      </c>
      <c r="N33" s="124" t="n">
        <f aca="false">正!N33-誤!N33</f>
        <v>1258.50146263815</v>
      </c>
      <c r="O33" s="106" t="n">
        <f aca="false">正!O33-誤!O33</f>
        <v>124.553682625683</v>
      </c>
      <c r="P33" s="107" t="n">
        <f aca="false">正!P33-誤!P33</f>
        <v>167.851661868175</v>
      </c>
      <c r="Q33" s="124" t="n">
        <f aca="false">正!Q33-誤!Q33</f>
        <v>49.3763690676078</v>
      </c>
      <c r="R33" s="94" t="n">
        <f aca="false">正!R33-誤!R33</f>
        <v>20.9411529200293</v>
      </c>
      <c r="S33" s="124" t="n">
        <f aca="false">正!S33-誤!S33</f>
        <v>-5.9509505118649</v>
      </c>
      <c r="T33" s="124" t="n">
        <f aca="false">正!T33-誤!T33</f>
        <v>-60.308322254843</v>
      </c>
      <c r="U33" s="124" t="n">
        <f aca="false">正!U33-誤!U33</f>
        <v>22.6690939464811</v>
      </c>
      <c r="V33" s="124" t="n">
        <f aca="false">正!V33-誤!V33</f>
        <v>16.3442719752225</v>
      </c>
      <c r="W33" s="124" t="n">
        <f aca="false">正!W33-誤!W33</f>
        <v>2.42940475863907</v>
      </c>
      <c r="X33" s="124" t="n">
        <f aca="false">正!X33-誤!X33</f>
        <v>-13.0940419609815</v>
      </c>
      <c r="Y33" s="124" t="n">
        <f aca="false">正!Y33-誤!Y33</f>
        <v>-7.09822469227424</v>
      </c>
      <c r="Z33" s="138" t="n">
        <f aca="false">正!Z33-誤!Z33</f>
        <v>-91.7918148316212</v>
      </c>
      <c r="AA33" s="109" t="s">
        <v>208</v>
      </c>
      <c r="AB33" s="109"/>
      <c r="AC33" s="109"/>
      <c r="AD33" s="109"/>
      <c r="AE33" s="109"/>
      <c r="AF33" s="109"/>
      <c r="AG33" s="109"/>
      <c r="AH33" s="116"/>
      <c r="AI33" s="121"/>
      <c r="AJ33" s="111"/>
      <c r="AK33" s="100"/>
      <c r="AL33" s="119"/>
      <c r="AM33" s="122"/>
      <c r="AN33" s="102" t="s">
        <v>207</v>
      </c>
      <c r="AO33" s="102"/>
      <c r="AP33" s="102"/>
      <c r="AQ33" s="102"/>
      <c r="AR33" s="102"/>
      <c r="AS33" s="102"/>
      <c r="AT33" s="102"/>
      <c r="AU33" s="107" t="n">
        <f aca="false">正!AU33-誤!AU33</f>
        <v>-4.74967213468653</v>
      </c>
      <c r="AV33" s="124" t="n">
        <f aca="false">正!AV33-誤!AV33</f>
        <v>14.7385148879854</v>
      </c>
      <c r="AW33" s="124" t="n">
        <f aca="false">正!AW33-誤!AW33</f>
        <v>16.5774977768624</v>
      </c>
      <c r="AX33" s="124" t="n">
        <f aca="false">正!AX33-誤!AX33</f>
        <v>47.3818784801324</v>
      </c>
      <c r="AY33" s="124" t="n">
        <f aca="false">正!AY33-誤!AY33</f>
        <v>19.3815648777422</v>
      </c>
      <c r="AZ33" s="124" t="n">
        <f aca="false">正!AZ33-誤!AZ33</f>
        <v>-75.3690588813824</v>
      </c>
      <c r="BA33" s="124" t="n">
        <f aca="false">正!BA33-誤!BA33</f>
        <v>18.4401002950763</v>
      </c>
      <c r="BB33" s="124" t="n">
        <f aca="false">正!BB33-誤!BB33</f>
        <v>108.614906885074</v>
      </c>
      <c r="BC33" s="124" t="n">
        <f aca="false">正!BC33-誤!BC33</f>
        <v>50.9246273443287</v>
      </c>
      <c r="BD33" s="124" t="n">
        <f aca="false">正!BD33-誤!BD33</f>
        <v>-8.07169213489829</v>
      </c>
      <c r="BE33" s="124" t="n">
        <f aca="false">正!BE33-誤!BE33</f>
        <v>7.94367979854997</v>
      </c>
      <c r="BF33" s="124" t="n">
        <f aca="false">正!BF33-誤!BF33</f>
        <v>-16.9323546430616</v>
      </c>
      <c r="BG33" s="124" t="n">
        <f aca="false">正!BG33-誤!BG33</f>
        <v>59.331466860579</v>
      </c>
      <c r="BH33" s="138" t="n">
        <f aca="false">正!BH33-誤!BH33</f>
        <v>-3.876735960519</v>
      </c>
      <c r="BI33" s="109" t="s">
        <v>208</v>
      </c>
      <c r="BJ33" s="109"/>
      <c r="BK33" s="109"/>
      <c r="BL33" s="109"/>
      <c r="BM33" s="109"/>
      <c r="BN33" s="109"/>
      <c r="BO33" s="109"/>
      <c r="BP33" s="116"/>
      <c r="BQ33" s="121"/>
      <c r="BR33" s="111"/>
      <c r="BS33" s="100"/>
      <c r="BT33" s="119"/>
      <c r="BU33" s="122"/>
      <c r="BV33" s="102" t="s">
        <v>207</v>
      </c>
      <c r="BW33" s="102"/>
      <c r="BX33" s="102"/>
      <c r="BY33" s="102"/>
      <c r="BZ33" s="102"/>
      <c r="CA33" s="102"/>
      <c r="CB33" s="102"/>
      <c r="CC33" s="107" t="n">
        <f aca="false">正!CC33-誤!CC33</f>
        <v>-40.3666819768414</v>
      </c>
      <c r="CD33" s="124" t="n">
        <f aca="false">正!CD33-誤!CD33</f>
        <v>13.4161616863788</v>
      </c>
      <c r="CE33" s="124" t="n">
        <f aca="false">正!CE33-誤!CE33</f>
        <v>11.275242477866</v>
      </c>
      <c r="CF33" s="124" t="n">
        <f aca="false">正!CF33-誤!CF33</f>
        <v>-4.4007405393819</v>
      </c>
      <c r="CG33" s="124" t="n">
        <f aca="false">正!CG33-誤!CG33</f>
        <v>-3.84184318099732</v>
      </c>
      <c r="CH33" s="138" t="n">
        <f aca="false">正!CH33-誤!CH33</f>
        <v>-56.8155024207074</v>
      </c>
      <c r="CI33" s="107" t="n">
        <f aca="false">正!CI33-誤!CI33</f>
        <v>14.1509370814965</v>
      </c>
      <c r="CJ33" s="94" t="n">
        <f aca="false">正!CJ33-誤!CJ33</f>
        <v>19.3301704105206</v>
      </c>
      <c r="CK33" s="124" t="n">
        <f aca="false">正!CK33-誤!CK33</f>
        <v>-16.9900990040551</v>
      </c>
      <c r="CL33" s="124" t="n">
        <f aca="false">正!CL33-誤!CL33</f>
        <v>5.67948564588312</v>
      </c>
      <c r="CM33" s="124" t="n">
        <f aca="false">正!CM33-誤!CM33</f>
        <v>12.4542907305608</v>
      </c>
      <c r="CN33" s="124" t="n">
        <f aca="false">正!CN33-誤!CN33</f>
        <v>-6.32291070141082</v>
      </c>
      <c r="CO33" s="94" t="n">
        <v>0</v>
      </c>
      <c r="CP33" s="109" t="s">
        <v>208</v>
      </c>
      <c r="CQ33" s="109"/>
      <c r="CR33" s="109"/>
      <c r="CS33" s="109"/>
      <c r="CT33" s="109"/>
      <c r="CU33" s="109"/>
      <c r="CV33" s="109"/>
      <c r="CW33" s="116"/>
      <c r="CX33" s="121"/>
      <c r="CY33" s="111"/>
      <c r="CZ33" s="100"/>
      <c r="DA33" s="119"/>
      <c r="DB33" s="122"/>
      <c r="DC33" s="102" t="s">
        <v>207</v>
      </c>
      <c r="DD33" s="102"/>
      <c r="DE33" s="102"/>
      <c r="DF33" s="102"/>
      <c r="DG33" s="102"/>
      <c r="DH33" s="102"/>
      <c r="DI33" s="102"/>
      <c r="DJ33" s="107" t="n">
        <f aca="false">正!DJ33-誤!DJ33</f>
        <v>85.5023679375081</v>
      </c>
      <c r="DK33" s="124" t="n">
        <f aca="false">正!DK33-誤!DK33</f>
        <v>-1.756455560164</v>
      </c>
      <c r="DL33" s="124" t="n">
        <f aca="false">正!DL33-誤!DL33</f>
        <v>32.340089459018</v>
      </c>
      <c r="DM33" s="124" t="n">
        <f aca="false">正!DM33-誤!DM33</f>
        <v>64.8957830291993</v>
      </c>
      <c r="DN33" s="124" t="n">
        <f aca="false">正!DN33-誤!DN33</f>
        <v>-19.4313582527234</v>
      </c>
      <c r="DO33" s="124" t="n">
        <f aca="false">正!DO33-誤!DO33</f>
        <v>-23.4818786914595</v>
      </c>
      <c r="DP33" s="138" t="n">
        <f aca="false">正!DP33-誤!DP33</f>
        <v>32.9361879536373</v>
      </c>
      <c r="DQ33" s="107" t="n">
        <f aca="false">正!DQ33-誤!DQ33</f>
        <v>1410.02150049757</v>
      </c>
      <c r="DR33" s="124" t="n">
        <f aca="false">正!DR33-誤!DR33</f>
        <v>1.24382323036572</v>
      </c>
      <c r="DS33" s="124" t="n">
        <f aca="false">正!DS33-誤!DS33</f>
        <v>49.6105659323503</v>
      </c>
      <c r="DT33" s="124" t="n">
        <f aca="false">正!DT33-誤!DT33</f>
        <v>210.40221580063</v>
      </c>
      <c r="DU33" s="124" t="n">
        <f aca="false">正!DU33-誤!DU33</f>
        <v>-61.2225652614106</v>
      </c>
      <c r="DV33" s="124" t="n">
        <f aca="false">正!DV33-誤!DV33</f>
        <v>184.390041687386</v>
      </c>
      <c r="DW33" s="124" t="n">
        <f aca="false">正!DW33-誤!DW33</f>
        <v>1025.59741910825</v>
      </c>
      <c r="DX33" s="109" t="s">
        <v>208</v>
      </c>
      <c r="DY33" s="109"/>
      <c r="DZ33" s="109"/>
      <c r="EA33" s="109"/>
      <c r="EB33" s="109"/>
      <c r="EC33" s="109"/>
      <c r="ED33" s="109"/>
      <c r="EE33" s="116"/>
      <c r="EF33" s="121"/>
      <c r="EG33" s="111"/>
      <c r="EH33" s="100"/>
      <c r="EI33" s="119"/>
      <c r="EJ33" s="122"/>
      <c r="EK33" s="102" t="s">
        <v>207</v>
      </c>
      <c r="EL33" s="102"/>
      <c r="EM33" s="102"/>
      <c r="EN33" s="102"/>
      <c r="EO33" s="102"/>
      <c r="EP33" s="102"/>
      <c r="EQ33" s="102"/>
      <c r="ER33" s="124" t="n">
        <f aca="false">正!ER33-誤!ER33</f>
        <v>-56.0908245790706</v>
      </c>
      <c r="ES33" s="124" t="n">
        <f aca="false">正!ES33-誤!ES33</f>
        <v>-16.9556075326018</v>
      </c>
      <c r="ET33" s="106" t="n">
        <f aca="false">正!ET33-誤!ET33</f>
        <v>-31.2015822664125</v>
      </c>
      <c r="EU33" s="138" t="n">
        <f aca="false">正!EU33-誤!EU33</f>
        <v>-7.93363478005563</v>
      </c>
      <c r="EV33" s="107" t="n">
        <f aca="false">正!EV33-誤!EV33</f>
        <v>366.102484910185</v>
      </c>
      <c r="EW33" s="124" t="n">
        <f aca="false">正!EW33-誤!EW33</f>
        <v>-6.63392146170463</v>
      </c>
      <c r="EX33" s="124" t="n">
        <f aca="false">正!EX33-誤!EX33</f>
        <v>-0.927365156995506</v>
      </c>
      <c r="EY33" s="106" t="n">
        <f aca="false">正!EY33-誤!EY33</f>
        <v>373.663771528884</v>
      </c>
      <c r="EZ33" s="107" t="n">
        <f aca="false">正!EZ33-誤!EZ33</f>
        <v>219.776894922084</v>
      </c>
      <c r="FA33" s="124" t="n">
        <f aca="false">正!FA33-誤!FA33</f>
        <v>116.920455149948</v>
      </c>
      <c r="FB33" s="124" t="n">
        <f aca="false">正!FB33-誤!FB33</f>
        <v>76.0969764461697</v>
      </c>
      <c r="FC33" s="138" t="n">
        <f aca="false">正!FC33-誤!FC33</f>
        <v>26.7594633259671</v>
      </c>
      <c r="FD33" s="109" t="s">
        <v>208</v>
      </c>
      <c r="FE33" s="109"/>
      <c r="FF33" s="109"/>
      <c r="FG33" s="109"/>
      <c r="FH33" s="109"/>
      <c r="FI33" s="109"/>
      <c r="FJ33" s="109"/>
      <c r="FK33" s="116"/>
      <c r="FL33" s="121"/>
      <c r="FM33" s="111"/>
      <c r="FN33" s="100"/>
      <c r="FO33" s="119"/>
      <c r="FP33" s="122"/>
      <c r="FQ33" s="102" t="s">
        <v>207</v>
      </c>
      <c r="FR33" s="102"/>
      <c r="FS33" s="102"/>
      <c r="FT33" s="102"/>
      <c r="FU33" s="102"/>
      <c r="FV33" s="102"/>
      <c r="FW33" s="102"/>
      <c r="FX33" s="107" t="n">
        <f aca="false">正!FX33-誤!FX33</f>
        <v>-10.8576206824582</v>
      </c>
      <c r="FY33" s="124" t="n">
        <f aca="false">正!FY33-誤!FY33</f>
        <v>5.17838143150175</v>
      </c>
      <c r="FZ33" s="124" t="n">
        <f aca="false">正!FZ33-誤!FZ33</f>
        <v>1.87505813503549</v>
      </c>
      <c r="GA33" s="138" t="n">
        <f aca="false">正!GA33-誤!GA33</f>
        <v>-17.9110602489964</v>
      </c>
      <c r="GB33" s="107" t="n">
        <f aca="false">正!GB33-誤!GB33</f>
        <v>-17.9182533594903</v>
      </c>
      <c r="GC33" s="124" t="n">
        <f aca="false">正!GC33-誤!GC33</f>
        <v>8.92058762047645</v>
      </c>
      <c r="GD33" s="124" t="n">
        <f aca="false">正!GD33-誤!GD33</f>
        <v>-1.9769617398988</v>
      </c>
      <c r="GE33" s="124" t="n">
        <f aca="false">正!GE33-誤!GE33</f>
        <v>-55.871032798289</v>
      </c>
      <c r="GF33" s="124" t="n">
        <f aca="false">正!GF33-誤!GF33</f>
        <v>3.73139743628656</v>
      </c>
      <c r="GG33" s="124" t="n">
        <f aca="false">正!GG33-誤!GG33</f>
        <v>27.277756121935</v>
      </c>
      <c r="GH33" s="109" t="s">
        <v>208</v>
      </c>
      <c r="GI33" s="109"/>
      <c r="GJ33" s="109"/>
      <c r="GK33" s="109"/>
      <c r="GL33" s="109"/>
      <c r="GM33" s="109"/>
      <c r="GN33" s="109"/>
      <c r="GO33" s="116"/>
      <c r="GP33" s="121"/>
      <c r="GQ33" s="111"/>
    </row>
    <row r="34" s="85" customFormat="true" ht="15.95" hidden="false" customHeight="true" outlineLevel="0" collapsed="false">
      <c r="A34" s="100"/>
      <c r="B34" s="122"/>
      <c r="C34" s="102" t="s">
        <v>209</v>
      </c>
      <c r="D34" s="102"/>
      <c r="E34" s="102"/>
      <c r="F34" s="102"/>
      <c r="G34" s="102"/>
      <c r="H34" s="102"/>
      <c r="I34" s="102"/>
      <c r="J34" s="102"/>
      <c r="K34" s="103" t="n">
        <f aca="false">正!K34-誤!K34</f>
        <v>-1872.49595613393</v>
      </c>
      <c r="L34" s="94" t="n">
        <f aca="false">正!L34-誤!L34</f>
        <v>-927.847317298991</v>
      </c>
      <c r="M34" s="124" t="n">
        <f aca="false">正!M34-誤!M34</f>
        <v>-582.235265224605</v>
      </c>
      <c r="N34" s="124" t="n">
        <f aca="false">正!N34-誤!N34</f>
        <v>-520.699487755504</v>
      </c>
      <c r="O34" s="106" t="n">
        <f aca="false">正!O34-誤!O34</f>
        <v>175.087435681124</v>
      </c>
      <c r="P34" s="107" t="n">
        <f aca="false">正!P34-誤!P34</f>
        <v>338.582663580673</v>
      </c>
      <c r="Q34" s="124" t="n">
        <f aca="false">正!Q34-誤!Q34</f>
        <v>120.647442301106</v>
      </c>
      <c r="R34" s="94" t="n">
        <f aca="false">正!R34-誤!R34</f>
        <v>60.4650892096811</v>
      </c>
      <c r="S34" s="124" t="n">
        <f aca="false">正!S34-誤!S34</f>
        <v>-4.25259293134047</v>
      </c>
      <c r="T34" s="124" t="n">
        <f aca="false">正!T34-誤!T34</f>
        <v>167.818024323039</v>
      </c>
      <c r="U34" s="124" t="n">
        <f aca="false">正!U34-誤!U34</f>
        <v>19.4439027425753</v>
      </c>
      <c r="V34" s="124" t="n">
        <f aca="false">正!V34-誤!V34</f>
        <v>1.21879268921668</v>
      </c>
      <c r="W34" s="124" t="n">
        <f aca="false">正!W34-誤!W34</f>
        <v>-3.04585074391287</v>
      </c>
      <c r="X34" s="124" t="n">
        <f aca="false">正!X34-誤!X34</f>
        <v>3.80447494490903</v>
      </c>
      <c r="Y34" s="124" t="n">
        <f aca="false">正!Y34-誤!Y34</f>
        <v>4.75503536254645</v>
      </c>
      <c r="Z34" s="138" t="n">
        <f aca="false">正!Z34-誤!Z34</f>
        <v>-133.895718169245</v>
      </c>
      <c r="AA34" s="109" t="s">
        <v>210</v>
      </c>
      <c r="AB34" s="109"/>
      <c r="AC34" s="109"/>
      <c r="AD34" s="109"/>
      <c r="AE34" s="109"/>
      <c r="AF34" s="109"/>
      <c r="AG34" s="109"/>
      <c r="AH34" s="109"/>
      <c r="AI34" s="116"/>
      <c r="AJ34" s="111"/>
      <c r="AK34" s="100"/>
      <c r="AL34" s="122"/>
      <c r="AM34" s="102" t="s">
        <v>209</v>
      </c>
      <c r="AN34" s="102"/>
      <c r="AO34" s="102"/>
      <c r="AP34" s="102"/>
      <c r="AQ34" s="102"/>
      <c r="AR34" s="102"/>
      <c r="AS34" s="102"/>
      <c r="AT34" s="102"/>
      <c r="AU34" s="107" t="n">
        <f aca="false">正!AU34-誤!AU34</f>
        <v>0.0418053088180557</v>
      </c>
      <c r="AV34" s="124" t="n">
        <f aca="false">正!AV34-誤!AV34</f>
        <v>-1.9955777991633</v>
      </c>
      <c r="AW34" s="124" t="n">
        <f aca="false">正!AW34-誤!AW34</f>
        <v>23.8681242706307</v>
      </c>
      <c r="AX34" s="124" t="n">
        <f aca="false">正!AX34-誤!AX34</f>
        <v>181.974162731948</v>
      </c>
      <c r="AY34" s="124" t="n">
        <f aca="false">正!AY34-誤!AY34</f>
        <v>12.0428356088635</v>
      </c>
      <c r="AZ34" s="124" t="n">
        <f aca="false">正!AZ34-誤!AZ34</f>
        <v>-16.5965397650502</v>
      </c>
      <c r="BA34" s="124" t="n">
        <f aca="false">正!BA34-誤!BA34</f>
        <v>-34.6101096180651</v>
      </c>
      <c r="BB34" s="124" t="n">
        <f aca="false">正!BB34-誤!BB34</f>
        <v>-12.3710349609651</v>
      </c>
      <c r="BC34" s="124" t="n">
        <f aca="false">正!BC34-誤!BC34</f>
        <v>-6.39306991074434</v>
      </c>
      <c r="BD34" s="124" t="n">
        <f aca="false">正!BD34-誤!BD34</f>
        <v>-29.2059724445719</v>
      </c>
      <c r="BE34" s="124" t="n">
        <f aca="false">正!BE34-誤!BE34</f>
        <v>11.6436717069286</v>
      </c>
      <c r="BF34" s="124" t="n">
        <f aca="false">正!BF34-誤!BF34</f>
        <v>-2.62349772657886</v>
      </c>
      <c r="BG34" s="124" t="n">
        <f aca="false">正!BG34-誤!BG34</f>
        <v>25.8729288837278</v>
      </c>
      <c r="BH34" s="138" t="n">
        <f aca="false">正!BH34-誤!BH34</f>
        <v>-50.0236624336856</v>
      </c>
      <c r="BI34" s="109" t="s">
        <v>210</v>
      </c>
      <c r="BJ34" s="109"/>
      <c r="BK34" s="109"/>
      <c r="BL34" s="109"/>
      <c r="BM34" s="109"/>
      <c r="BN34" s="109"/>
      <c r="BO34" s="109"/>
      <c r="BP34" s="109"/>
      <c r="BQ34" s="116"/>
      <c r="BR34" s="111"/>
      <c r="BS34" s="100"/>
      <c r="BT34" s="122"/>
      <c r="BU34" s="102" t="s">
        <v>209</v>
      </c>
      <c r="BV34" s="102"/>
      <c r="BW34" s="102"/>
      <c r="BX34" s="102"/>
      <c r="BY34" s="102"/>
      <c r="BZ34" s="102"/>
      <c r="CA34" s="102"/>
      <c r="CB34" s="102"/>
      <c r="CC34" s="107" t="n">
        <f aca="false">正!CC34-誤!CC34</f>
        <v>12.8525895536861</v>
      </c>
      <c r="CD34" s="124" t="n">
        <f aca="false">正!CD34-誤!CD34</f>
        <v>-1.28303659688369</v>
      </c>
      <c r="CE34" s="124" t="n">
        <f aca="false">正!CE34-誤!CE34</f>
        <v>3.42159542966242</v>
      </c>
      <c r="CF34" s="124" t="n">
        <f aca="false">正!CF34-誤!CF34</f>
        <v>1.51717710433076</v>
      </c>
      <c r="CG34" s="124" t="n">
        <f aca="false">正!CG34-誤!CG34</f>
        <v>2.11412728568218</v>
      </c>
      <c r="CH34" s="138" t="n">
        <f aca="false">正!CH34-誤!CH34</f>
        <v>7.0827263308945</v>
      </c>
      <c r="CI34" s="107" t="n">
        <f aca="false">正!CI34-誤!CI34</f>
        <v>-51.6428561007033</v>
      </c>
      <c r="CJ34" s="94" t="n">
        <f aca="false">正!CJ34-誤!CJ34</f>
        <v>-10.9695145250021</v>
      </c>
      <c r="CK34" s="124" t="n">
        <f aca="false">正!CK34-誤!CK34</f>
        <v>45.0221733268827</v>
      </c>
      <c r="CL34" s="124" t="n">
        <f aca="false">正!CL34-誤!CL34</f>
        <v>3.25297204283834</v>
      </c>
      <c r="CM34" s="124" t="n">
        <f aca="false">正!CM34-誤!CM34</f>
        <v>-1.0002580886952</v>
      </c>
      <c r="CN34" s="124" t="n">
        <f aca="false">正!CN34-誤!CN34</f>
        <v>-87.9482288567283</v>
      </c>
      <c r="CO34" s="94" t="n">
        <v>0</v>
      </c>
      <c r="CP34" s="109" t="s">
        <v>210</v>
      </c>
      <c r="CQ34" s="109"/>
      <c r="CR34" s="109"/>
      <c r="CS34" s="109"/>
      <c r="CT34" s="109"/>
      <c r="CU34" s="109"/>
      <c r="CV34" s="109"/>
      <c r="CW34" s="109"/>
      <c r="CX34" s="116"/>
      <c r="CY34" s="111"/>
      <c r="CZ34" s="100"/>
      <c r="DA34" s="122"/>
      <c r="DB34" s="102" t="s">
        <v>209</v>
      </c>
      <c r="DC34" s="102"/>
      <c r="DD34" s="102"/>
      <c r="DE34" s="102"/>
      <c r="DF34" s="102"/>
      <c r="DG34" s="102"/>
      <c r="DH34" s="102"/>
      <c r="DI34" s="102"/>
      <c r="DJ34" s="107" t="n">
        <f aca="false">正!DJ34-誤!DJ34</f>
        <v>-63.8186304727496</v>
      </c>
      <c r="DK34" s="124" t="n">
        <f aca="false">正!DK34-誤!DK34</f>
        <v>11.4570614115733</v>
      </c>
      <c r="DL34" s="124" t="n">
        <f aca="false">正!DL34-誤!DL34</f>
        <v>6.60438773771375</v>
      </c>
      <c r="DM34" s="124" t="n">
        <f aca="false">正!DM34-誤!DM34</f>
        <v>-79.211388958618</v>
      </c>
      <c r="DN34" s="124" t="n">
        <f aca="false">正!DN34-誤!DN34</f>
        <v>17.2577068968958</v>
      </c>
      <c r="DO34" s="124" t="n">
        <f aca="false">正!DO34-誤!DO34</f>
        <v>-16.3351893117897</v>
      </c>
      <c r="DP34" s="138" t="n">
        <f aca="false">正!DP34-誤!DP34</f>
        <v>-3.59120824852357</v>
      </c>
      <c r="DQ34" s="107" t="n">
        <f aca="false">正!DQ34-誤!DQ34</f>
        <v>-671.100563169064</v>
      </c>
      <c r="DR34" s="124" t="n">
        <f aca="false">正!DR34-誤!DR34</f>
        <v>-0.899567646898468</v>
      </c>
      <c r="DS34" s="124" t="n">
        <f aca="false">正!DS34-誤!DS34</f>
        <v>-6.20776923821188</v>
      </c>
      <c r="DT34" s="124" t="n">
        <f aca="false">正!DT34-誤!DT34</f>
        <v>19.7224573323115</v>
      </c>
      <c r="DU34" s="124" t="n">
        <f aca="false">正!DU34-誤!DU34</f>
        <v>-64.9162835653815</v>
      </c>
      <c r="DV34" s="124" t="n">
        <f aca="false">正!DV34-誤!DV34</f>
        <v>52.4573419681874</v>
      </c>
      <c r="DW34" s="124" t="n">
        <f aca="false">正!DW34-誤!DW34</f>
        <v>-671.25674201907</v>
      </c>
      <c r="DX34" s="109" t="s">
        <v>210</v>
      </c>
      <c r="DY34" s="109"/>
      <c r="DZ34" s="109"/>
      <c r="EA34" s="109"/>
      <c r="EB34" s="109"/>
      <c r="EC34" s="109"/>
      <c r="ED34" s="109"/>
      <c r="EE34" s="109"/>
      <c r="EF34" s="116"/>
      <c r="EG34" s="111"/>
      <c r="EH34" s="100"/>
      <c r="EI34" s="122"/>
      <c r="EJ34" s="102" t="s">
        <v>209</v>
      </c>
      <c r="EK34" s="102"/>
      <c r="EL34" s="102"/>
      <c r="EM34" s="102"/>
      <c r="EN34" s="102"/>
      <c r="EO34" s="102"/>
      <c r="EP34" s="102"/>
      <c r="EQ34" s="102"/>
      <c r="ER34" s="124" t="n">
        <f aca="false">正!ER34-誤!ER34</f>
        <v>-4.73088787357119</v>
      </c>
      <c r="ES34" s="124" t="n">
        <f aca="false">正!ES34-誤!ES34</f>
        <v>-10.6781006865888</v>
      </c>
      <c r="ET34" s="106" t="n">
        <f aca="false">正!ET34-誤!ET34</f>
        <v>-9.56459675974929</v>
      </c>
      <c r="EU34" s="138" t="n">
        <f aca="false">正!EU34-誤!EU34</f>
        <v>15.5118095727667</v>
      </c>
      <c r="EV34" s="107" t="n">
        <f aca="false">正!EV34-誤!EV34</f>
        <v>-9.67711780392256</v>
      </c>
      <c r="EW34" s="124" t="n">
        <f aca="false">正!EW34-誤!EW34</f>
        <v>3.71886718783344</v>
      </c>
      <c r="EX34" s="124" t="n">
        <f aca="false">正!EX34-誤!EX34</f>
        <v>-11.1477539550392</v>
      </c>
      <c r="EY34" s="106" t="n">
        <f aca="false">正!EY34-誤!EY34</f>
        <v>-2.24823103671679</v>
      </c>
      <c r="EZ34" s="107" t="n">
        <f aca="false">正!EZ34-誤!EZ34</f>
        <v>-73.6158246998748</v>
      </c>
      <c r="FA34" s="124" t="n">
        <f aca="false">正!FA34-誤!FA34</f>
        <v>74.4183191495213</v>
      </c>
      <c r="FB34" s="124" t="n">
        <f aca="false">正!FB34-誤!FB34</f>
        <v>-136.019671910159</v>
      </c>
      <c r="FC34" s="138" t="n">
        <f aca="false">正!FC34-誤!FC34</f>
        <v>-12.0144719392358</v>
      </c>
      <c r="FD34" s="109" t="s">
        <v>210</v>
      </c>
      <c r="FE34" s="109"/>
      <c r="FF34" s="109"/>
      <c r="FG34" s="109"/>
      <c r="FH34" s="109"/>
      <c r="FI34" s="109"/>
      <c r="FJ34" s="109"/>
      <c r="FK34" s="109"/>
      <c r="FL34" s="116"/>
      <c r="FM34" s="111"/>
      <c r="FN34" s="100"/>
      <c r="FO34" s="122"/>
      <c r="FP34" s="102" t="s">
        <v>209</v>
      </c>
      <c r="FQ34" s="102"/>
      <c r="FR34" s="102"/>
      <c r="FS34" s="102"/>
      <c r="FT34" s="102"/>
      <c r="FU34" s="102"/>
      <c r="FV34" s="102"/>
      <c r="FW34" s="102"/>
      <c r="FX34" s="107" t="n">
        <f aca="false">正!FX34-誤!FX34</f>
        <v>-65.2993675011385</v>
      </c>
      <c r="FY34" s="124" t="n">
        <f aca="false">正!FY34-誤!FY34</f>
        <v>5.22271547546825</v>
      </c>
      <c r="FZ34" s="124" t="n">
        <f aca="false">正!FZ34-誤!FZ34</f>
        <v>16.4013679239588</v>
      </c>
      <c r="GA34" s="138" t="n">
        <f aca="false">正!GA34-誤!GA34</f>
        <v>-86.9234509005673</v>
      </c>
      <c r="GB34" s="107" t="n">
        <f aca="false">正!GB34-誤!GB34</f>
        <v>-356.198644348322</v>
      </c>
      <c r="GC34" s="124" t="n">
        <f aca="false">正!GC34-誤!GC34</f>
        <v>4.58256021715533</v>
      </c>
      <c r="GD34" s="124" t="n">
        <f aca="false">正!GD34-誤!GD34</f>
        <v>-10.2231774573092</v>
      </c>
      <c r="GE34" s="124" t="n">
        <f aca="false">正!GE34-誤!GE34</f>
        <v>-15.0900485525834</v>
      </c>
      <c r="GF34" s="124" t="n">
        <f aca="false">正!GF34-誤!GF34</f>
        <v>-94.5813887094021</v>
      </c>
      <c r="GG34" s="124" t="n">
        <f aca="false">正!GG34-誤!GG34</f>
        <v>-240.886589846183</v>
      </c>
      <c r="GH34" s="109" t="s">
        <v>210</v>
      </c>
      <c r="GI34" s="109"/>
      <c r="GJ34" s="109"/>
      <c r="GK34" s="109"/>
      <c r="GL34" s="109"/>
      <c r="GM34" s="109"/>
      <c r="GN34" s="109"/>
      <c r="GO34" s="109"/>
      <c r="GP34" s="116"/>
      <c r="GQ34" s="111"/>
    </row>
    <row r="35" s="85" customFormat="true" ht="15.95" hidden="false" customHeight="true" outlineLevel="0" collapsed="false">
      <c r="A35" s="100"/>
      <c r="B35" s="123" t="s">
        <v>211</v>
      </c>
      <c r="C35" s="123"/>
      <c r="D35" s="123"/>
      <c r="E35" s="123"/>
      <c r="F35" s="123"/>
      <c r="G35" s="123"/>
      <c r="H35" s="123"/>
      <c r="I35" s="123"/>
      <c r="J35" s="123"/>
      <c r="K35" s="87" t="n">
        <f aca="false">正!K35-誤!K35</f>
        <v>3425.16623330099</v>
      </c>
      <c r="L35" s="94" t="n">
        <f aca="false">正!L35-誤!L35</f>
        <v>22.3972181389836</v>
      </c>
      <c r="M35" s="124" t="n">
        <f aca="false">正!M35-誤!M35</f>
        <v>74.5177199035388</v>
      </c>
      <c r="N35" s="124" t="n">
        <f aca="false">正!N35-誤!N35</f>
        <v>-288.824399955365</v>
      </c>
      <c r="O35" s="90" t="n">
        <f aca="false">正!O35-誤!O35</f>
        <v>236.703898190811</v>
      </c>
      <c r="P35" s="91" t="n">
        <f aca="false">正!P35-誤!P35</f>
        <v>615.527854804575</v>
      </c>
      <c r="Q35" s="124" t="n">
        <f aca="false">正!Q35-誤!Q35</f>
        <v>39.4864880571067</v>
      </c>
      <c r="R35" s="94" t="n">
        <f aca="false">正!R35-誤!R35</f>
        <v>49.3892815547018</v>
      </c>
      <c r="S35" s="124" t="n">
        <f aca="false">正!S35-誤!S35</f>
        <v>12.9955640932683</v>
      </c>
      <c r="T35" s="124" t="n">
        <f aca="false">正!T35-誤!T35</f>
        <v>-28.1872045820671</v>
      </c>
      <c r="U35" s="124" t="n">
        <v>0</v>
      </c>
      <c r="V35" s="124" t="n">
        <f aca="false">正!V35-誤!V35</f>
        <v>-3.01773247720382</v>
      </c>
      <c r="W35" s="124" t="n">
        <f aca="false">正!W35-誤!W35</f>
        <v>2.06028574793646</v>
      </c>
      <c r="X35" s="124" t="n">
        <f aca="false">正!X35-誤!X35</f>
        <v>-90.7600947307178</v>
      </c>
      <c r="Y35" s="124" t="n">
        <f aca="false">正!Y35-誤!Y35</f>
        <v>-22.932647383205</v>
      </c>
      <c r="Z35" s="92" t="n">
        <f aca="false">正!Z35-誤!Z35</f>
        <v>12.5059405201116</v>
      </c>
      <c r="AA35" s="125" t="s">
        <v>212</v>
      </c>
      <c r="AB35" s="125"/>
      <c r="AC35" s="125"/>
      <c r="AD35" s="125"/>
      <c r="AE35" s="125"/>
      <c r="AF35" s="125"/>
      <c r="AG35" s="125"/>
      <c r="AH35" s="125"/>
      <c r="AI35" s="125"/>
      <c r="AJ35" s="111"/>
      <c r="AK35" s="100"/>
      <c r="AL35" s="123" t="s">
        <v>211</v>
      </c>
      <c r="AM35" s="123"/>
      <c r="AN35" s="123"/>
      <c r="AO35" s="123"/>
      <c r="AP35" s="123"/>
      <c r="AQ35" s="123"/>
      <c r="AR35" s="123"/>
      <c r="AS35" s="123"/>
      <c r="AT35" s="123"/>
      <c r="AU35" s="91" t="n">
        <f aca="false">正!AU35-誤!AU35</f>
        <v>7.13347969843102</v>
      </c>
      <c r="AV35" s="124" t="n">
        <v>0</v>
      </c>
      <c r="AW35" s="124" t="n">
        <f aca="false">正!AW35-誤!AW35</f>
        <v>-25.701005039236</v>
      </c>
      <c r="AX35" s="124" t="n">
        <f aca="false">正!AX35-誤!AX35</f>
        <v>285.880432905209</v>
      </c>
      <c r="AY35" s="124" t="n">
        <f aca="false">正!AY35-誤!AY35</f>
        <v>121.354956262045</v>
      </c>
      <c r="AZ35" s="124" t="n">
        <f aca="false">正!AZ35-誤!AZ35</f>
        <v>119.548110418272</v>
      </c>
      <c r="BA35" s="124" t="n">
        <f aca="false">正!BA35-誤!BA35</f>
        <v>3.999975663013</v>
      </c>
      <c r="BB35" s="124" t="n">
        <f aca="false">正!BB35-誤!BB35</f>
        <v>139.743687825492</v>
      </c>
      <c r="BC35" s="124" t="n">
        <f aca="false">正!BC35-誤!BC35</f>
        <v>24.0451633875088</v>
      </c>
      <c r="BD35" s="124" t="n">
        <f aca="false">正!BD35-誤!BD35</f>
        <v>18.3526349991083</v>
      </c>
      <c r="BE35" s="124" t="n">
        <f aca="false">正!BE35-誤!BE35</f>
        <v>13.3364742752572</v>
      </c>
      <c r="BF35" s="124" t="n">
        <f aca="false">正!BF35-誤!BF35</f>
        <v>-9.16350757781262</v>
      </c>
      <c r="BG35" s="124" t="n">
        <f aca="false">正!BG35-誤!BG35</f>
        <v>-10.7018023334144</v>
      </c>
      <c r="BH35" s="92" t="n">
        <f aca="false">正!BH35-誤!BH35</f>
        <v>-43.840626479235</v>
      </c>
      <c r="BI35" s="125" t="s">
        <v>212</v>
      </c>
      <c r="BJ35" s="125"/>
      <c r="BK35" s="125"/>
      <c r="BL35" s="125"/>
      <c r="BM35" s="125"/>
      <c r="BN35" s="125"/>
      <c r="BO35" s="125"/>
      <c r="BP35" s="125"/>
      <c r="BQ35" s="125"/>
      <c r="BR35" s="111"/>
      <c r="BS35" s="100"/>
      <c r="BT35" s="123" t="s">
        <v>211</v>
      </c>
      <c r="BU35" s="123"/>
      <c r="BV35" s="123"/>
      <c r="BW35" s="123"/>
      <c r="BX35" s="123"/>
      <c r="BY35" s="123"/>
      <c r="BZ35" s="123"/>
      <c r="CA35" s="123"/>
      <c r="CB35" s="123"/>
      <c r="CC35" s="91" t="n">
        <f aca="false">正!CC35-誤!CC35</f>
        <v>-1154.30336483773</v>
      </c>
      <c r="CD35" s="124" t="n">
        <f aca="false">正!CD35-誤!CD35</f>
        <v>-31.0822393523376</v>
      </c>
      <c r="CE35" s="124" t="n">
        <f aca="false">正!CE35-誤!CE35</f>
        <v>-17.1293147535612</v>
      </c>
      <c r="CF35" s="124" t="n">
        <f aca="false">正!CF35-誤!CF35</f>
        <v>-1098.26086102064</v>
      </c>
      <c r="CG35" s="124" t="n">
        <f aca="false">正!CG35-誤!CG35</f>
        <v>-9.67555829911618</v>
      </c>
      <c r="CH35" s="92" t="n">
        <f aca="false">正!CH35-誤!CH35</f>
        <v>1.84460858792335</v>
      </c>
      <c r="CI35" s="91" t="n">
        <f aca="false">正!CI35-誤!CI35</f>
        <v>3588.6958234402</v>
      </c>
      <c r="CJ35" s="94" t="n">
        <f aca="false">正!CJ35-誤!CJ35</f>
        <v>-8.88939026164744</v>
      </c>
      <c r="CK35" s="124" t="n">
        <f aca="false">正!CK35-誤!CK35</f>
        <v>3711.11907513939</v>
      </c>
      <c r="CL35" s="124" t="n">
        <f aca="false">正!CL35-誤!CL35</f>
        <v>-63.1514673199947</v>
      </c>
      <c r="CM35" s="124" t="n">
        <f aca="false">正!CM35-誤!CM35</f>
        <v>-33.2866687185892</v>
      </c>
      <c r="CN35" s="124" t="n">
        <f aca="false">正!CN35-誤!CN35</f>
        <v>-17.0957253989543</v>
      </c>
      <c r="CO35" s="99" t="n">
        <v>0</v>
      </c>
      <c r="CP35" s="125" t="s">
        <v>212</v>
      </c>
      <c r="CQ35" s="125"/>
      <c r="CR35" s="125"/>
      <c r="CS35" s="125"/>
      <c r="CT35" s="125"/>
      <c r="CU35" s="125"/>
      <c r="CV35" s="125"/>
      <c r="CW35" s="125"/>
      <c r="CX35" s="125"/>
      <c r="CY35" s="111"/>
      <c r="CZ35" s="100"/>
      <c r="DA35" s="123" t="s">
        <v>211</v>
      </c>
      <c r="DB35" s="123"/>
      <c r="DC35" s="123"/>
      <c r="DD35" s="123"/>
      <c r="DE35" s="123"/>
      <c r="DF35" s="123"/>
      <c r="DG35" s="123"/>
      <c r="DH35" s="123"/>
      <c r="DI35" s="123"/>
      <c r="DJ35" s="91" t="n">
        <f aca="false">正!DJ35-誤!DJ35</f>
        <v>211.707438568052</v>
      </c>
      <c r="DK35" s="124" t="n">
        <f aca="false">正!DK35-誤!DK35</f>
        <v>1.92504833300217</v>
      </c>
      <c r="DL35" s="124" t="n">
        <f aca="false">正!DL35-誤!DL35</f>
        <v>0.979349891315721</v>
      </c>
      <c r="DM35" s="124" t="n">
        <f aca="false">正!DM35-誤!DM35</f>
        <v>25.4173955095857</v>
      </c>
      <c r="DN35" s="124" t="n">
        <f aca="false">正!DN35-誤!DN35</f>
        <v>-81.0324925087707</v>
      </c>
      <c r="DO35" s="124" t="n">
        <f aca="false">正!DO35-誤!DO35</f>
        <v>18.8283773604226</v>
      </c>
      <c r="DP35" s="92" t="n">
        <f aca="false">正!DP35-誤!DP35</f>
        <v>245.589759982498</v>
      </c>
      <c r="DQ35" s="91" t="n">
        <f aca="false">正!DQ35-誤!DQ35</f>
        <v>960.363919973544</v>
      </c>
      <c r="DR35" s="124" t="n">
        <v>0</v>
      </c>
      <c r="DS35" s="124" t="n">
        <f aca="false">正!DS35-誤!DS35</f>
        <v>124.440973230857</v>
      </c>
      <c r="DT35" s="124" t="n">
        <f aca="false">正!DT35-誤!DT35</f>
        <v>40.8086110283269</v>
      </c>
      <c r="DU35" s="124" t="n">
        <f aca="false">正!DU35-誤!DU35</f>
        <v>-2.15254752013175</v>
      </c>
      <c r="DV35" s="124" t="n">
        <f aca="false">正!DV35-誤!DV35</f>
        <v>79.65867884725</v>
      </c>
      <c r="DW35" s="124" t="n">
        <f aca="false">正!DW35-誤!DW35</f>
        <v>717.608204387242</v>
      </c>
      <c r="DX35" s="125" t="s">
        <v>212</v>
      </c>
      <c r="DY35" s="125"/>
      <c r="DZ35" s="125"/>
      <c r="EA35" s="125"/>
      <c r="EB35" s="125"/>
      <c r="EC35" s="125"/>
      <c r="ED35" s="125"/>
      <c r="EE35" s="125"/>
      <c r="EF35" s="125"/>
      <c r="EG35" s="111"/>
      <c r="EH35" s="100"/>
      <c r="EI35" s="123" t="s">
        <v>211</v>
      </c>
      <c r="EJ35" s="123"/>
      <c r="EK35" s="123"/>
      <c r="EL35" s="123"/>
      <c r="EM35" s="123"/>
      <c r="EN35" s="123"/>
      <c r="EO35" s="123"/>
      <c r="EP35" s="123"/>
      <c r="EQ35" s="123"/>
      <c r="ER35" s="124" t="n">
        <f aca="false">正!ER35-誤!ER35</f>
        <v>-99.3015090451554</v>
      </c>
      <c r="ES35" s="124" t="n">
        <f aca="false">正!ES35-誤!ES35</f>
        <v>-10.1944783612787</v>
      </c>
      <c r="ET35" s="90" t="n">
        <f aca="false">正!ET35-誤!ET35</f>
        <v>-74.1993901326869</v>
      </c>
      <c r="EU35" s="92" t="n">
        <f aca="false">正!EU35-誤!EU35</f>
        <v>-14.9076405511903</v>
      </c>
      <c r="EV35" s="91" t="n">
        <f aca="false">正!EV35-誤!EV35</f>
        <v>-137.253811637631</v>
      </c>
      <c r="EW35" s="124" t="n">
        <f aca="false">正!EW35-誤!EW35</f>
        <v>-168.991847943011</v>
      </c>
      <c r="EX35" s="124" t="n">
        <f aca="false">正!EX35-誤!EX35</f>
        <v>-23.73977956754</v>
      </c>
      <c r="EY35" s="90" t="n">
        <f aca="false">正!EY35-誤!EY35</f>
        <v>55.47781587292</v>
      </c>
      <c r="EZ35" s="91" t="n">
        <f aca="false">正!EZ35-誤!EZ35</f>
        <v>47.1873115557873</v>
      </c>
      <c r="FA35" s="124" t="n">
        <f aca="false">正!FA35-誤!FA35</f>
        <v>25.564570247737</v>
      </c>
      <c r="FB35" s="124" t="n">
        <f aca="false">正!FB35-誤!FB35</f>
        <v>28.3845548920867</v>
      </c>
      <c r="FC35" s="92" t="n">
        <f aca="false">正!FC35-誤!FC35</f>
        <v>-6.76181358403667</v>
      </c>
      <c r="FD35" s="125" t="s">
        <v>212</v>
      </c>
      <c r="FE35" s="125"/>
      <c r="FF35" s="125"/>
      <c r="FG35" s="125"/>
      <c r="FH35" s="125"/>
      <c r="FI35" s="125"/>
      <c r="FJ35" s="125"/>
      <c r="FK35" s="125"/>
      <c r="FL35" s="125"/>
      <c r="FM35" s="111"/>
      <c r="FN35" s="100"/>
      <c r="FO35" s="123" t="s">
        <v>211</v>
      </c>
      <c r="FP35" s="123"/>
      <c r="FQ35" s="123"/>
      <c r="FR35" s="123"/>
      <c r="FS35" s="123"/>
      <c r="FT35" s="123"/>
      <c r="FU35" s="123"/>
      <c r="FV35" s="123"/>
      <c r="FW35" s="123"/>
      <c r="FX35" s="91" t="n">
        <f aca="false">正!FX35-誤!FX35</f>
        <v>-427.48691443855</v>
      </c>
      <c r="FY35" s="124" t="n">
        <f aca="false">正!FY35-誤!FY35</f>
        <v>-78.7197900223891</v>
      </c>
      <c r="FZ35" s="124" t="n">
        <f aca="false">正!FZ35-誤!FZ35</f>
        <v>-5.62232309640251</v>
      </c>
      <c r="GA35" s="92" t="n">
        <f aca="false">正!GA35-誤!GA35</f>
        <v>-343.144801319758</v>
      </c>
      <c r="GB35" s="91" t="n">
        <f aca="false">正!GB35-誤!GB35</f>
        <v>-202.367733221081</v>
      </c>
      <c r="GC35" s="124" t="n">
        <f aca="false">正!GC35-誤!GC35</f>
        <v>9.24312105503805</v>
      </c>
      <c r="GD35" s="124" t="n">
        <f aca="false">正!GD35-誤!GD35</f>
        <v>12.3473983143673</v>
      </c>
      <c r="GE35" s="124" t="n">
        <f aca="false">正!GE35-誤!GE35</f>
        <v>-184.559976065868</v>
      </c>
      <c r="GF35" s="124" t="n">
        <f aca="false">正!GF35-誤!GF35</f>
        <v>-52.4521584649101</v>
      </c>
      <c r="GG35" s="124" t="n">
        <f aca="false">正!GG35-誤!GG35</f>
        <v>13.0538819402918</v>
      </c>
      <c r="GH35" s="125" t="s">
        <v>212</v>
      </c>
      <c r="GI35" s="125"/>
      <c r="GJ35" s="125"/>
      <c r="GK35" s="125"/>
      <c r="GL35" s="125"/>
      <c r="GM35" s="125"/>
      <c r="GN35" s="125"/>
      <c r="GO35" s="125"/>
      <c r="GP35" s="125"/>
      <c r="GQ35" s="111"/>
    </row>
    <row r="36" s="85" customFormat="true" ht="15.95" hidden="false" customHeight="true" outlineLevel="0" collapsed="false">
      <c r="A36" s="100"/>
      <c r="B36" s="101"/>
      <c r="C36" s="102" t="s">
        <v>213</v>
      </c>
      <c r="D36" s="102"/>
      <c r="E36" s="102"/>
      <c r="F36" s="102"/>
      <c r="G36" s="102"/>
      <c r="H36" s="102"/>
      <c r="I36" s="102"/>
      <c r="J36" s="102"/>
      <c r="K36" s="103" t="n">
        <f aca="false">正!K36-誤!K36</f>
        <v>-478.807292388141</v>
      </c>
      <c r="L36" s="94" t="n">
        <f aca="false">正!L36-誤!L36</f>
        <v>-126.069967353596</v>
      </c>
      <c r="M36" s="124" t="n">
        <f aca="false">正!M36-誤!M36</f>
        <v>-0.846551092098025</v>
      </c>
      <c r="N36" s="124" t="n">
        <f aca="false">正!N36-誤!N36</f>
        <v>-404.808562559295</v>
      </c>
      <c r="O36" s="106" t="n">
        <f aca="false">正!O36-誤!O36</f>
        <v>279.585146297795</v>
      </c>
      <c r="P36" s="107" t="n">
        <f aca="false">正!P36-誤!P36</f>
        <v>466.966424767998</v>
      </c>
      <c r="Q36" s="124" t="n">
        <f aca="false">正!Q36-誤!Q36</f>
        <v>18.0655399892047</v>
      </c>
      <c r="R36" s="94" t="n">
        <f aca="false">正!R36-誤!R36</f>
        <v>46.6631004401924</v>
      </c>
      <c r="S36" s="124" t="n">
        <f aca="false">正!S36-誤!S36</f>
        <v>5.81642791935761</v>
      </c>
      <c r="T36" s="124" t="n">
        <f aca="false">正!T36-誤!T36</f>
        <v>-30.1623040800957</v>
      </c>
      <c r="U36" s="124" t="n">
        <v>0</v>
      </c>
      <c r="V36" s="124" t="n">
        <f aca="false">正!V36-誤!V36</f>
        <v>-3.42994934300128</v>
      </c>
      <c r="W36" s="124" t="n">
        <f aca="false">正!W36-誤!W36</f>
        <v>2.5153932828741</v>
      </c>
      <c r="X36" s="124" t="n">
        <f aca="false">正!X36-誤!X36</f>
        <v>-76.1413362540391</v>
      </c>
      <c r="Y36" s="124" t="n">
        <f aca="false">正!Y36-誤!Y36</f>
        <v>-27.6903014723325</v>
      </c>
      <c r="Z36" s="138" t="n">
        <f aca="false">正!Z36-誤!Z36</f>
        <v>5.79213143584525</v>
      </c>
      <c r="AA36" s="126" t="s">
        <v>214</v>
      </c>
      <c r="AB36" s="126"/>
      <c r="AC36" s="126"/>
      <c r="AD36" s="126"/>
      <c r="AE36" s="126"/>
      <c r="AF36" s="126"/>
      <c r="AG36" s="126"/>
      <c r="AH36" s="126"/>
      <c r="AI36" s="110"/>
      <c r="AJ36" s="111"/>
      <c r="AK36" s="100"/>
      <c r="AL36" s="101"/>
      <c r="AM36" s="102" t="s">
        <v>213</v>
      </c>
      <c r="AN36" s="102"/>
      <c r="AO36" s="102"/>
      <c r="AP36" s="102"/>
      <c r="AQ36" s="102"/>
      <c r="AR36" s="102"/>
      <c r="AS36" s="102"/>
      <c r="AT36" s="102"/>
      <c r="AU36" s="107" t="n">
        <f aca="false">正!AU36-誤!AU36</f>
        <v>1.59855090248121</v>
      </c>
      <c r="AV36" s="124" t="n">
        <v>0</v>
      </c>
      <c r="AW36" s="124" t="n">
        <f aca="false">正!AW36-誤!AW36</f>
        <v>-28.08630960548</v>
      </c>
      <c r="AX36" s="124" t="n">
        <f aca="false">正!AX36-誤!AX36</f>
        <v>218.065214221645</v>
      </c>
      <c r="AY36" s="124" t="n">
        <f aca="false">正!AY36-誤!AY36</f>
        <v>112.409869112517</v>
      </c>
      <c r="AZ36" s="124" t="n">
        <f aca="false">正!AZ36-誤!AZ36</f>
        <v>80.0563203086522</v>
      </c>
      <c r="BA36" s="124" t="n">
        <f aca="false">正!BA36-誤!BA36</f>
        <v>12.9550368849434</v>
      </c>
      <c r="BB36" s="124" t="n">
        <f aca="false">正!BB36-誤!BB36</f>
        <v>131.957610506337</v>
      </c>
      <c r="BC36" s="124" t="n">
        <f aca="false">正!BC36-誤!BC36</f>
        <v>1.09459746195469</v>
      </c>
      <c r="BD36" s="124" t="n">
        <f aca="false">正!BD36-誤!BD36</f>
        <v>-15.5261715471067</v>
      </c>
      <c r="BE36" s="124" t="n">
        <f aca="false">正!BE36-誤!BE36</f>
        <v>9.82109918847883</v>
      </c>
      <c r="BF36" s="124" t="n">
        <f aca="false">正!BF36-誤!BF36</f>
        <v>-9.38029079459586</v>
      </c>
      <c r="BG36" s="124" t="n">
        <f aca="false">正!BG36-誤!BG36</f>
        <v>6.39637664494421</v>
      </c>
      <c r="BH36" s="138" t="n">
        <f aca="false">正!BH36-誤!BH36</f>
        <v>4.17581956522184</v>
      </c>
      <c r="BI36" s="126" t="s">
        <v>214</v>
      </c>
      <c r="BJ36" s="126"/>
      <c r="BK36" s="126"/>
      <c r="BL36" s="126"/>
      <c r="BM36" s="126"/>
      <c r="BN36" s="126"/>
      <c r="BO36" s="126"/>
      <c r="BP36" s="126"/>
      <c r="BQ36" s="110"/>
      <c r="BR36" s="111"/>
      <c r="BS36" s="100"/>
      <c r="BT36" s="101"/>
      <c r="BU36" s="102" t="s">
        <v>213</v>
      </c>
      <c r="BV36" s="102"/>
      <c r="BW36" s="102"/>
      <c r="BX36" s="102"/>
      <c r="BY36" s="102"/>
      <c r="BZ36" s="102"/>
      <c r="CA36" s="102"/>
      <c r="CB36" s="102"/>
      <c r="CC36" s="107" t="n">
        <f aca="false">正!CC36-誤!CC36</f>
        <v>-1136.80852003008</v>
      </c>
      <c r="CD36" s="124" t="n">
        <f aca="false">正!CD36-誤!CD36</f>
        <v>-31.3259433498607</v>
      </c>
      <c r="CE36" s="124" t="n">
        <f aca="false">正!CE36-誤!CE36</f>
        <v>-18.8174385260771</v>
      </c>
      <c r="CF36" s="124" t="n">
        <f aca="false">正!CF36-誤!CF36</f>
        <v>-1079.96797241475</v>
      </c>
      <c r="CG36" s="124" t="n">
        <f aca="false">正!CG36-誤!CG36</f>
        <v>-8.68696140441679</v>
      </c>
      <c r="CH36" s="138" t="n">
        <f aca="false">正!CH36-誤!CH36</f>
        <v>1.98979566502362</v>
      </c>
      <c r="CI36" s="107" t="n">
        <f aca="false">正!CI36-誤!CI36</f>
        <v>-115.919190890967</v>
      </c>
      <c r="CJ36" s="94" t="n">
        <f aca="false">正!CJ36-誤!CJ36</f>
        <v>-7.41876088718274</v>
      </c>
      <c r="CK36" s="124" t="n">
        <f aca="false">正!CK36-誤!CK36</f>
        <v>-58.8810905736682</v>
      </c>
      <c r="CL36" s="124" t="n">
        <f aca="false">正!CL36-誤!CL36</f>
        <v>-41.3188871090173</v>
      </c>
      <c r="CM36" s="124" t="n">
        <f aca="false">正!CM36-誤!CM36</f>
        <v>-9.57163932366257</v>
      </c>
      <c r="CN36" s="124" t="n">
        <f aca="false">正!CN36-誤!CN36</f>
        <v>1.27118700256415</v>
      </c>
      <c r="CO36" s="99" t="n">
        <v>0</v>
      </c>
      <c r="CP36" s="126" t="s">
        <v>214</v>
      </c>
      <c r="CQ36" s="126"/>
      <c r="CR36" s="126"/>
      <c r="CS36" s="126"/>
      <c r="CT36" s="126"/>
      <c r="CU36" s="126"/>
      <c r="CV36" s="126"/>
      <c r="CW36" s="126"/>
      <c r="CX36" s="110"/>
      <c r="CY36" s="111"/>
      <c r="CZ36" s="100"/>
      <c r="DA36" s="101"/>
      <c r="DB36" s="102" t="s">
        <v>213</v>
      </c>
      <c r="DC36" s="102"/>
      <c r="DD36" s="102"/>
      <c r="DE36" s="102"/>
      <c r="DF36" s="102"/>
      <c r="DG36" s="102"/>
      <c r="DH36" s="102"/>
      <c r="DI36" s="102"/>
      <c r="DJ36" s="107" t="n">
        <f aca="false">正!DJ36-誤!DJ36</f>
        <v>154.750673460467</v>
      </c>
      <c r="DK36" s="124" t="n">
        <f aca="false">正!DK36-誤!DK36</f>
        <v>4.44091586822253</v>
      </c>
      <c r="DL36" s="124" t="n">
        <f aca="false">正!DL36-誤!DL36</f>
        <v>0.979349891315721</v>
      </c>
      <c r="DM36" s="124" t="n">
        <f aca="false">正!DM36-誤!DM36</f>
        <v>20.806628882925</v>
      </c>
      <c r="DN36" s="124" t="n">
        <f aca="false">正!DN36-誤!DN36</f>
        <v>-73.9102389344384</v>
      </c>
      <c r="DO36" s="124" t="n">
        <f aca="false">正!DO36-誤!DO36</f>
        <v>11.0080371856116</v>
      </c>
      <c r="DP36" s="138" t="n">
        <f aca="false">正!DP36-誤!DP36</f>
        <v>191.425980566833</v>
      </c>
      <c r="DQ36" s="107" t="n">
        <f aca="false">正!DQ36-誤!DQ36</f>
        <v>962.328515686447</v>
      </c>
      <c r="DR36" s="124" t="n">
        <v>0</v>
      </c>
      <c r="DS36" s="124" t="n">
        <f aca="false">正!DS36-誤!DS36</f>
        <v>124.440973230857</v>
      </c>
      <c r="DT36" s="124" t="n">
        <f aca="false">正!DT36-誤!DT36</f>
        <v>40.8086110283269</v>
      </c>
      <c r="DU36" s="124" t="n">
        <f aca="false">正!DU36-誤!DU36</f>
        <v>-0.187951807228916</v>
      </c>
      <c r="DV36" s="124" t="n">
        <f aca="false">正!DV36-誤!DV36</f>
        <v>79.65867884725</v>
      </c>
      <c r="DW36" s="124" t="n">
        <f aca="false">正!DW36-誤!DW36</f>
        <v>717.608204387242</v>
      </c>
      <c r="DX36" s="126" t="s">
        <v>214</v>
      </c>
      <c r="DY36" s="126"/>
      <c r="DZ36" s="126"/>
      <c r="EA36" s="126"/>
      <c r="EB36" s="126"/>
      <c r="EC36" s="126"/>
      <c r="ED36" s="126"/>
      <c r="EE36" s="126"/>
      <c r="EF36" s="110"/>
      <c r="EG36" s="111"/>
      <c r="EH36" s="100"/>
      <c r="EI36" s="101"/>
      <c r="EJ36" s="102" t="s">
        <v>213</v>
      </c>
      <c r="EK36" s="102"/>
      <c r="EL36" s="102"/>
      <c r="EM36" s="102"/>
      <c r="EN36" s="102"/>
      <c r="EO36" s="102"/>
      <c r="EP36" s="102"/>
      <c r="EQ36" s="102"/>
      <c r="ER36" s="124" t="n">
        <f aca="false">正!ER36-誤!ER36</f>
        <v>-99.3980561424087</v>
      </c>
      <c r="ES36" s="124" t="n">
        <f aca="false">正!ES36-誤!ES36</f>
        <v>-8.35827093336684</v>
      </c>
      <c r="ET36" s="106" t="n">
        <f aca="false">正!ET36-誤!ET36</f>
        <v>-75.9571455453715</v>
      </c>
      <c r="EU36" s="138" t="n">
        <f aca="false">正!EU36-誤!EU36</f>
        <v>-15.0826396636706</v>
      </c>
      <c r="EV36" s="107" t="n">
        <f aca="false">正!EV36-誤!EV36</f>
        <v>-74.2766032935442</v>
      </c>
      <c r="EW36" s="124" t="n">
        <f aca="false">正!EW36-誤!EW36</f>
        <v>-128.664752373493</v>
      </c>
      <c r="EX36" s="124" t="n">
        <f aca="false">正!EX36-誤!EX36</f>
        <v>-3.09785951517645</v>
      </c>
      <c r="EY36" s="106" t="n">
        <f aca="false">正!EY36-誤!EY36</f>
        <v>57.4860085951261</v>
      </c>
      <c r="EZ36" s="107" t="n">
        <f aca="false">正!EZ36-誤!EZ36</f>
        <v>44.1046354785713</v>
      </c>
      <c r="FA36" s="124" t="n">
        <f aca="false">正!FA36-誤!FA36</f>
        <v>22.4818941705214</v>
      </c>
      <c r="FB36" s="124" t="n">
        <f aca="false">正!FB36-誤!FB36</f>
        <v>28.3845548920867</v>
      </c>
      <c r="FC36" s="138" t="n">
        <f aca="false">正!FC36-誤!FC36</f>
        <v>-6.76181358403667</v>
      </c>
      <c r="FD36" s="126" t="s">
        <v>214</v>
      </c>
      <c r="FE36" s="126"/>
      <c r="FF36" s="126"/>
      <c r="FG36" s="126"/>
      <c r="FH36" s="126"/>
      <c r="FI36" s="126"/>
      <c r="FJ36" s="126"/>
      <c r="FK36" s="126"/>
      <c r="FL36" s="110"/>
      <c r="FM36" s="111"/>
      <c r="FN36" s="100"/>
      <c r="FO36" s="101"/>
      <c r="FP36" s="102" t="s">
        <v>213</v>
      </c>
      <c r="FQ36" s="102"/>
      <c r="FR36" s="102"/>
      <c r="FS36" s="102"/>
      <c r="FT36" s="102"/>
      <c r="FU36" s="102"/>
      <c r="FV36" s="102"/>
      <c r="FW36" s="102"/>
      <c r="FX36" s="107" t="n">
        <f aca="false">正!FX36-誤!FX36</f>
        <v>-349.470043019037</v>
      </c>
      <c r="FY36" s="124" t="n">
        <f aca="false">正!FY36-誤!FY36</f>
        <v>-32.9952086004537</v>
      </c>
      <c r="FZ36" s="124" t="n">
        <f aca="false">正!FZ36-誤!FZ36</f>
        <v>0.579551890376706</v>
      </c>
      <c r="GA36" s="138" t="n">
        <f aca="false">正!GA36-誤!GA36</f>
        <v>-317.054386308959</v>
      </c>
      <c r="GB36" s="107" t="n">
        <f aca="false">正!GB36-誤!GB36</f>
        <v>-205.015161051993</v>
      </c>
      <c r="GC36" s="124" t="n">
        <f aca="false">正!GC36-誤!GC36</f>
        <v>9.51637756881519</v>
      </c>
      <c r="GD36" s="124" t="n">
        <v>0</v>
      </c>
      <c r="GE36" s="124" t="n">
        <f aca="false">正!GE36-誤!GE36</f>
        <v>-175.187794204543</v>
      </c>
      <c r="GF36" s="124" t="n">
        <f aca="false">正!GF36-誤!GF36</f>
        <v>-50.8722914510759</v>
      </c>
      <c r="GG36" s="124" t="n">
        <f aca="false">正!GG36-誤!GG36</f>
        <v>11.5285470348133</v>
      </c>
      <c r="GH36" s="126" t="s">
        <v>214</v>
      </c>
      <c r="GI36" s="126"/>
      <c r="GJ36" s="126"/>
      <c r="GK36" s="126"/>
      <c r="GL36" s="126"/>
      <c r="GM36" s="126"/>
      <c r="GN36" s="126"/>
      <c r="GO36" s="126"/>
      <c r="GP36" s="110"/>
      <c r="GQ36" s="111"/>
    </row>
    <row r="37" s="85" customFormat="true" ht="15.95" hidden="false" customHeight="true" outlineLevel="0" collapsed="false">
      <c r="A37" s="100"/>
      <c r="B37" s="127"/>
      <c r="C37" s="128" t="s">
        <v>215</v>
      </c>
      <c r="D37" s="128"/>
      <c r="E37" s="128"/>
      <c r="F37" s="128"/>
      <c r="G37" s="128"/>
      <c r="H37" s="128"/>
      <c r="I37" s="128"/>
      <c r="J37" s="128"/>
      <c r="K37" s="103" t="n">
        <f aca="false">正!K37-誤!K37</f>
        <v>3903.97352568914</v>
      </c>
      <c r="L37" s="94" t="n">
        <f aca="false">正!L37-誤!L37</f>
        <v>148.46718549258</v>
      </c>
      <c r="M37" s="124" t="n">
        <f aca="false">正!M37-誤!M37</f>
        <v>75.3642709956357</v>
      </c>
      <c r="N37" s="124" t="n">
        <f aca="false">正!N37-誤!N37</f>
        <v>115.984162603929</v>
      </c>
      <c r="O37" s="106" t="n">
        <f aca="false">正!O37-誤!O37</f>
        <v>-42.8812481069845</v>
      </c>
      <c r="P37" s="107" t="n">
        <f aca="false">正!P37-誤!P37</f>
        <v>148.561430036576</v>
      </c>
      <c r="Q37" s="124" t="n">
        <f aca="false">正!Q37-誤!Q37</f>
        <v>21.4209480679017</v>
      </c>
      <c r="R37" s="94" t="n">
        <f aca="false">正!R37-誤!R37</f>
        <v>2.7261811145094</v>
      </c>
      <c r="S37" s="124" t="n">
        <f aca="false">正!S37-誤!S37</f>
        <v>7.17913617391076</v>
      </c>
      <c r="T37" s="124" t="n">
        <f aca="false">正!T37-誤!T37</f>
        <v>1.97509949802864</v>
      </c>
      <c r="U37" s="124" t="n">
        <v>0</v>
      </c>
      <c r="V37" s="124" t="n">
        <f aca="false">正!V37-誤!V37</f>
        <v>0.41221686579749</v>
      </c>
      <c r="W37" s="124" t="n">
        <f aca="false">正!W37-誤!W37</f>
        <v>-0.45510753493771</v>
      </c>
      <c r="X37" s="124" t="n">
        <f aca="false">正!X37-誤!X37</f>
        <v>-14.6187584766788</v>
      </c>
      <c r="Y37" s="124" t="n">
        <f aca="false">正!Y37-誤!Y37</f>
        <v>4.75765408912756</v>
      </c>
      <c r="Z37" s="138" t="n">
        <f aca="false">正!Z37-誤!Z37</f>
        <v>6.71380908426642</v>
      </c>
      <c r="AA37" s="136" t="s">
        <v>216</v>
      </c>
      <c r="AB37" s="136"/>
      <c r="AC37" s="136"/>
      <c r="AD37" s="136"/>
      <c r="AE37" s="136"/>
      <c r="AF37" s="136"/>
      <c r="AG37" s="136"/>
      <c r="AH37" s="136"/>
      <c r="AI37" s="137"/>
      <c r="AJ37" s="111"/>
      <c r="AK37" s="100"/>
      <c r="AL37" s="127"/>
      <c r="AM37" s="128" t="s">
        <v>215</v>
      </c>
      <c r="AN37" s="128"/>
      <c r="AO37" s="128"/>
      <c r="AP37" s="128"/>
      <c r="AQ37" s="128"/>
      <c r="AR37" s="128"/>
      <c r="AS37" s="128"/>
      <c r="AT37" s="128"/>
      <c r="AU37" s="107" t="n">
        <f aca="false">正!AU37-誤!AU37</f>
        <v>5.53492879594984</v>
      </c>
      <c r="AV37" s="124" t="n">
        <v>0</v>
      </c>
      <c r="AW37" s="124" t="n">
        <f aca="false">正!AW37-誤!AW37</f>
        <v>2.3853045662448</v>
      </c>
      <c r="AX37" s="124" t="n">
        <f aca="false">正!AX37-誤!AX37</f>
        <v>67.8152186835646</v>
      </c>
      <c r="AY37" s="124" t="n">
        <f aca="false">正!AY37-誤!AY37</f>
        <v>8.945087149529</v>
      </c>
      <c r="AZ37" s="124" t="n">
        <f aca="false">正!AZ37-誤!AZ37</f>
        <v>39.4917901096192</v>
      </c>
      <c r="BA37" s="124" t="n">
        <f aca="false">正!BA37-誤!BA37</f>
        <v>-8.95506122193035</v>
      </c>
      <c r="BB37" s="124" t="n">
        <f aca="false">正!BB37-誤!BB37</f>
        <v>7.78607731915474</v>
      </c>
      <c r="BC37" s="124" t="n">
        <f aca="false">正!BC37-誤!BC37</f>
        <v>22.950565925554</v>
      </c>
      <c r="BD37" s="124" t="n">
        <f aca="false">正!BD37-誤!BD37</f>
        <v>33.878806546215</v>
      </c>
      <c r="BE37" s="124" t="n">
        <f aca="false">正!BE37-誤!BE37</f>
        <v>3.51537508677843</v>
      </c>
      <c r="BF37" s="124" t="n">
        <f aca="false">正!BF37-誤!BF37</f>
        <v>0.216783216783217</v>
      </c>
      <c r="BG37" s="124" t="n">
        <f aca="false">正!BG37-誤!BG37</f>
        <v>-17.0981789783577</v>
      </c>
      <c r="BH37" s="138" t="n">
        <f aca="false">正!BH37-誤!BH37</f>
        <v>-48.0164460444571</v>
      </c>
      <c r="BI37" s="136" t="s">
        <v>216</v>
      </c>
      <c r="BJ37" s="136"/>
      <c r="BK37" s="136"/>
      <c r="BL37" s="136"/>
      <c r="BM37" s="136"/>
      <c r="BN37" s="136"/>
      <c r="BO37" s="136"/>
      <c r="BP37" s="136"/>
      <c r="BQ37" s="137"/>
      <c r="BR37" s="111"/>
      <c r="BS37" s="100"/>
      <c r="BT37" s="127"/>
      <c r="BU37" s="128" t="s">
        <v>215</v>
      </c>
      <c r="BV37" s="128"/>
      <c r="BW37" s="128"/>
      <c r="BX37" s="128"/>
      <c r="BY37" s="128"/>
      <c r="BZ37" s="128"/>
      <c r="CA37" s="128"/>
      <c r="CB37" s="128"/>
      <c r="CC37" s="107" t="n">
        <f aca="false">正!CC37-誤!CC37</f>
        <v>-17.4948448076497</v>
      </c>
      <c r="CD37" s="124" t="n">
        <f aca="false">正!CD37-誤!CD37</f>
        <v>0.243703997523085</v>
      </c>
      <c r="CE37" s="124" t="n">
        <f aca="false">正!CE37-誤!CE37</f>
        <v>1.6881237725158</v>
      </c>
      <c r="CF37" s="124" t="n">
        <f aca="false">正!CF37-誤!CF37</f>
        <v>-18.2928886058889</v>
      </c>
      <c r="CG37" s="124" t="n">
        <f aca="false">正!CG37-誤!CG37</f>
        <v>-0.98859689469939</v>
      </c>
      <c r="CH37" s="138" t="n">
        <f aca="false">正!CH37-誤!CH37</f>
        <v>-0.145187077100225</v>
      </c>
      <c r="CI37" s="107" t="n">
        <f aca="false">正!CI37-誤!CI37</f>
        <v>3704.61501433117</v>
      </c>
      <c r="CJ37" s="94" t="n">
        <f aca="false">正!CJ37-誤!CJ37</f>
        <v>-1.47062937446469</v>
      </c>
      <c r="CK37" s="124" t="n">
        <f aca="false">正!CK37-誤!CK37</f>
        <v>3770.00016571306</v>
      </c>
      <c r="CL37" s="124" t="n">
        <f aca="false">正!CL37-誤!CL37</f>
        <v>-21.8325802109776</v>
      </c>
      <c r="CM37" s="124" t="n">
        <f aca="false">正!CM37-誤!CM37</f>
        <v>-23.7150293949271</v>
      </c>
      <c r="CN37" s="124" t="n">
        <f aca="false">正!CN37-誤!CN37</f>
        <v>-18.3669124015183</v>
      </c>
      <c r="CO37" s="99" t="n">
        <v>0</v>
      </c>
      <c r="CP37" s="136" t="s">
        <v>216</v>
      </c>
      <c r="CQ37" s="136"/>
      <c r="CR37" s="136"/>
      <c r="CS37" s="136"/>
      <c r="CT37" s="136"/>
      <c r="CU37" s="136"/>
      <c r="CV37" s="136"/>
      <c r="CW37" s="136"/>
      <c r="CX37" s="137"/>
      <c r="CY37" s="111"/>
      <c r="CZ37" s="100"/>
      <c r="DA37" s="127"/>
      <c r="DB37" s="128" t="s">
        <v>215</v>
      </c>
      <c r="DC37" s="128"/>
      <c r="DD37" s="128"/>
      <c r="DE37" s="128"/>
      <c r="DF37" s="128"/>
      <c r="DG37" s="128"/>
      <c r="DH37" s="128"/>
      <c r="DI37" s="128"/>
      <c r="DJ37" s="107" t="n">
        <f aca="false">正!DJ37-誤!DJ37</f>
        <v>56.9567651075849</v>
      </c>
      <c r="DK37" s="124" t="n">
        <f aca="false">正!DK37-誤!DK37</f>
        <v>-2.51586753522037</v>
      </c>
      <c r="DL37" s="124" t="n">
        <v>0</v>
      </c>
      <c r="DM37" s="124" t="n">
        <f aca="false">正!DM37-誤!DM37</f>
        <v>4.61076662666056</v>
      </c>
      <c r="DN37" s="124" t="n">
        <f aca="false">正!DN37-誤!DN37</f>
        <v>-7.12225357433232</v>
      </c>
      <c r="DO37" s="124" t="n">
        <f aca="false">正!DO37-誤!DO37</f>
        <v>7.82034017481141</v>
      </c>
      <c r="DP37" s="138" t="n">
        <f aca="false">正!DP37-誤!DP37</f>
        <v>54.1637794156657</v>
      </c>
      <c r="DQ37" s="107" t="n">
        <f aca="false">正!DQ37-誤!DQ37</f>
        <v>-1.96459571290285</v>
      </c>
      <c r="DR37" s="124" t="n">
        <v>0</v>
      </c>
      <c r="DS37" s="124" t="n">
        <v>0</v>
      </c>
      <c r="DT37" s="124" t="n">
        <v>0</v>
      </c>
      <c r="DU37" s="124" t="n">
        <f aca="false">正!DU37-誤!DU37</f>
        <v>-1.96459571290285</v>
      </c>
      <c r="DV37" s="124" t="n">
        <v>0</v>
      </c>
      <c r="DW37" s="124" t="n">
        <v>0</v>
      </c>
      <c r="DX37" s="136" t="s">
        <v>216</v>
      </c>
      <c r="DY37" s="136"/>
      <c r="DZ37" s="136"/>
      <c r="EA37" s="136"/>
      <c r="EB37" s="136"/>
      <c r="EC37" s="136"/>
      <c r="ED37" s="136"/>
      <c r="EE37" s="136"/>
      <c r="EF37" s="137"/>
      <c r="EG37" s="111"/>
      <c r="EH37" s="100"/>
      <c r="EI37" s="127"/>
      <c r="EJ37" s="128" t="s">
        <v>215</v>
      </c>
      <c r="EK37" s="128"/>
      <c r="EL37" s="128"/>
      <c r="EM37" s="128"/>
      <c r="EN37" s="128"/>
      <c r="EO37" s="128"/>
      <c r="EP37" s="128"/>
      <c r="EQ37" s="128"/>
      <c r="ER37" s="124" t="n">
        <f aca="false">正!ER37-誤!ER37</f>
        <v>0.0965470972550975</v>
      </c>
      <c r="ES37" s="124" t="n">
        <f aca="false">正!ES37-誤!ES37</f>
        <v>-1.83620742791197</v>
      </c>
      <c r="ET37" s="106" t="n">
        <f aca="false">正!ET37-誤!ET37</f>
        <v>1.75775541268695</v>
      </c>
      <c r="EU37" s="138" t="n">
        <f aca="false">正!EU37-誤!EU37</f>
        <v>0.174999112480279</v>
      </c>
      <c r="EV37" s="107" t="n">
        <f aca="false">正!EV37-誤!EV37</f>
        <v>-62.9772083440863</v>
      </c>
      <c r="EW37" s="124" t="n">
        <f aca="false">正!EW37-誤!EW37</f>
        <v>-40.3270955695171</v>
      </c>
      <c r="EX37" s="124" t="n">
        <f aca="false">正!EX37-誤!EX37</f>
        <v>-20.6419200523635</v>
      </c>
      <c r="EY37" s="106" t="n">
        <f aca="false">正!EY37-誤!EY37</f>
        <v>-2.00819272220565</v>
      </c>
      <c r="EZ37" s="107" t="n">
        <f aca="false">正!EZ37-誤!EZ37</f>
        <v>3.08267607721541</v>
      </c>
      <c r="FA37" s="124" t="n">
        <f aca="false">正!FA37-誤!FA37</f>
        <v>3.08267607721541</v>
      </c>
      <c r="FB37" s="124" t="n">
        <v>0</v>
      </c>
      <c r="FC37" s="138" t="n">
        <v>0</v>
      </c>
      <c r="FD37" s="136" t="s">
        <v>216</v>
      </c>
      <c r="FE37" s="136"/>
      <c r="FF37" s="136"/>
      <c r="FG37" s="136"/>
      <c r="FH37" s="136"/>
      <c r="FI37" s="136"/>
      <c r="FJ37" s="136"/>
      <c r="FK37" s="136"/>
      <c r="FL37" s="137"/>
      <c r="FM37" s="111"/>
      <c r="FN37" s="100"/>
      <c r="FO37" s="127"/>
      <c r="FP37" s="128" t="s">
        <v>215</v>
      </c>
      <c r="FQ37" s="128"/>
      <c r="FR37" s="128"/>
      <c r="FS37" s="128"/>
      <c r="FT37" s="128"/>
      <c r="FU37" s="128"/>
      <c r="FV37" s="128"/>
      <c r="FW37" s="128"/>
      <c r="FX37" s="107" t="n">
        <f aca="false">正!FX37-誤!FX37</f>
        <v>-78.0168714195188</v>
      </c>
      <c r="FY37" s="124" t="n">
        <f aca="false">正!FY37-誤!FY37</f>
        <v>-45.724581421938</v>
      </c>
      <c r="FZ37" s="124" t="n">
        <f aca="false">正!FZ37-誤!FZ37</f>
        <v>-6.20187498677893</v>
      </c>
      <c r="GA37" s="138" t="n">
        <f aca="false">正!GA37-誤!GA37</f>
        <v>-26.0904150108015</v>
      </c>
      <c r="GB37" s="107" t="n">
        <f aca="false">正!GB37-誤!GB37</f>
        <v>2.64742783091106</v>
      </c>
      <c r="GC37" s="124" t="n">
        <f aca="false">正!GC37-誤!GC37</f>
        <v>-0.273256513777113</v>
      </c>
      <c r="GD37" s="124" t="n">
        <f aca="false">正!GD37-誤!GD37</f>
        <v>12.3473983143673</v>
      </c>
      <c r="GE37" s="124" t="n">
        <f aca="false">正!GE37-誤!GE37</f>
        <v>-9.37218186132464</v>
      </c>
      <c r="GF37" s="124" t="n">
        <f aca="false">正!GF37-誤!GF37</f>
        <v>-1.57986701383379</v>
      </c>
      <c r="GG37" s="124" t="n">
        <f aca="false">正!GG37-誤!GG37</f>
        <v>1.52533490547924</v>
      </c>
      <c r="GH37" s="136" t="s">
        <v>216</v>
      </c>
      <c r="GI37" s="136"/>
      <c r="GJ37" s="136"/>
      <c r="GK37" s="136"/>
      <c r="GL37" s="136"/>
      <c r="GM37" s="136"/>
      <c r="GN37" s="136"/>
      <c r="GO37" s="136"/>
      <c r="GP37" s="137"/>
      <c r="GQ37" s="111"/>
    </row>
    <row r="38" s="85" customFormat="true" ht="15.95" hidden="false" customHeight="true" outlineLevel="0" collapsed="false">
      <c r="A38" s="139" t="s">
        <v>219</v>
      </c>
      <c r="B38" s="139"/>
      <c r="C38" s="139"/>
      <c r="D38" s="139"/>
      <c r="E38" s="139"/>
      <c r="F38" s="139"/>
      <c r="G38" s="139"/>
      <c r="H38" s="139"/>
      <c r="I38" s="139"/>
      <c r="J38" s="139"/>
      <c r="K38" s="140" t="n">
        <f aca="false">正!K38-誤!K38</f>
        <v>6072.70186316501</v>
      </c>
      <c r="L38" s="146" t="n">
        <f aca="false">正!L38-誤!L38</f>
        <v>-207.126148227369</v>
      </c>
      <c r="M38" s="142" t="n">
        <f aca="false">正!M38-誤!M38</f>
        <v>152.418414188956</v>
      </c>
      <c r="N38" s="142" t="n">
        <f aca="false">正!N38-誤!N38</f>
        <v>-271.912348128564</v>
      </c>
      <c r="O38" s="143" t="n">
        <f aca="false">正!O38-誤!O38</f>
        <v>-87.6322142877907</v>
      </c>
      <c r="P38" s="144" t="n">
        <f aca="false">正!P38-誤!P38</f>
        <v>2040.53003378888</v>
      </c>
      <c r="Q38" s="142" t="n">
        <f aca="false">正!Q38-誤!Q38</f>
        <v>217.721291944938</v>
      </c>
      <c r="R38" s="146" t="n">
        <f aca="false">正!R38-誤!R38</f>
        <v>-30.6659429477477</v>
      </c>
      <c r="S38" s="142" t="n">
        <f aca="false">正!S38-誤!S38</f>
        <v>119.631007228309</v>
      </c>
      <c r="T38" s="142" t="n">
        <f aca="false">正!T38-誤!T38</f>
        <v>369.749218794299</v>
      </c>
      <c r="U38" s="142" t="n">
        <f aca="false">正!U38-誤!U38</f>
        <v>48.267881787895</v>
      </c>
      <c r="V38" s="142" t="n">
        <f aca="false">正!V38-誤!V38</f>
        <v>-63.2950766723479</v>
      </c>
      <c r="W38" s="142" t="n">
        <f aca="false">正!W38-誤!W38</f>
        <v>-80.1247740597755</v>
      </c>
      <c r="X38" s="142" t="n">
        <f aca="false">正!X38-誤!X38</f>
        <v>-174.925029976668</v>
      </c>
      <c r="Y38" s="142" t="n">
        <f aca="false">正!Y38-誤!Y38</f>
        <v>-30.145323559399</v>
      </c>
      <c r="Z38" s="145" t="n">
        <f aca="false">正!Z38-誤!Z38</f>
        <v>301.574390791327</v>
      </c>
      <c r="AA38" s="93" t="s">
        <v>220</v>
      </c>
      <c r="AB38" s="93"/>
      <c r="AC38" s="93"/>
      <c r="AD38" s="93"/>
      <c r="AE38" s="93"/>
      <c r="AF38" s="93"/>
      <c r="AG38" s="93"/>
      <c r="AH38" s="93"/>
      <c r="AI38" s="93"/>
      <c r="AJ38" s="93"/>
      <c r="AK38" s="139" t="s">
        <v>219</v>
      </c>
      <c r="AL38" s="139"/>
      <c r="AM38" s="139"/>
      <c r="AN38" s="139"/>
      <c r="AO38" s="139"/>
      <c r="AP38" s="139"/>
      <c r="AQ38" s="139"/>
      <c r="AR38" s="139"/>
      <c r="AS38" s="139"/>
      <c r="AT38" s="139"/>
      <c r="AU38" s="144" t="n">
        <f aca="false">正!AU38-誤!AU38</f>
        <v>74.0311215789679</v>
      </c>
      <c r="AV38" s="142" t="n">
        <f aca="false">正!AV38-誤!AV38</f>
        <v>-74.2768637669888</v>
      </c>
      <c r="AW38" s="142" t="n">
        <f aca="false">正!AW38-誤!AW38</f>
        <v>-32.75714693806</v>
      </c>
      <c r="AX38" s="142" t="n">
        <f aca="false">正!AX38-誤!AX38</f>
        <v>-125.039950748389</v>
      </c>
      <c r="AY38" s="142" t="n">
        <f aca="false">正!AY38-誤!AY38</f>
        <v>-53.520986159645</v>
      </c>
      <c r="AZ38" s="142" t="n">
        <f aca="false">正!AZ38-誤!AZ38</f>
        <v>300.285268321561</v>
      </c>
      <c r="BA38" s="142" t="n">
        <f aca="false">正!BA38-誤!BA38</f>
        <v>-16.0999805343599</v>
      </c>
      <c r="BB38" s="142" t="n">
        <f aca="false">正!BB38-誤!BB38</f>
        <v>564.803393228889</v>
      </c>
      <c r="BC38" s="142" t="n">
        <f aca="false">正!BC38-誤!BC38</f>
        <v>63.6518052885804</v>
      </c>
      <c r="BD38" s="142" t="n">
        <f aca="false">正!BD38-誤!BD38</f>
        <v>43.7715321145643</v>
      </c>
      <c r="BE38" s="142" t="n">
        <f aca="false">正!BE38-誤!BE38</f>
        <v>51.4126747722185</v>
      </c>
      <c r="BF38" s="142" t="n">
        <f aca="false">正!BF38-誤!BF38</f>
        <v>261.688083853094</v>
      </c>
      <c r="BG38" s="142" t="n">
        <f aca="false">正!BG38-誤!BG38</f>
        <v>136.882544714543</v>
      </c>
      <c r="BH38" s="145" t="n">
        <f aca="false">正!BH38-誤!BH38</f>
        <v>167.91089473285</v>
      </c>
      <c r="BI38" s="93" t="s">
        <v>220</v>
      </c>
      <c r="BJ38" s="93"/>
      <c r="BK38" s="93"/>
      <c r="BL38" s="93"/>
      <c r="BM38" s="93"/>
      <c r="BN38" s="93"/>
      <c r="BO38" s="93"/>
      <c r="BP38" s="93"/>
      <c r="BQ38" s="93"/>
      <c r="BR38" s="93"/>
      <c r="BS38" s="139" t="s">
        <v>219</v>
      </c>
      <c r="BT38" s="139"/>
      <c r="BU38" s="139"/>
      <c r="BV38" s="139"/>
      <c r="BW38" s="139"/>
      <c r="BX38" s="139"/>
      <c r="BY38" s="139"/>
      <c r="BZ38" s="139"/>
      <c r="CA38" s="139"/>
      <c r="CB38" s="139"/>
      <c r="CC38" s="144" t="n">
        <f aca="false">正!CC38-誤!CC38</f>
        <v>-472.736107687255</v>
      </c>
      <c r="CD38" s="142" t="n">
        <f aca="false">正!CD38-誤!CD38</f>
        <v>1.92303130310847</v>
      </c>
      <c r="CE38" s="142" t="n">
        <f aca="false">正!CE38-誤!CE38</f>
        <v>-33.4423584223905</v>
      </c>
      <c r="CF38" s="142" t="n">
        <f aca="false">正!CF38-誤!CF38</f>
        <v>-242.133922697665</v>
      </c>
      <c r="CG38" s="142" t="n">
        <f aca="false">正!CG38-誤!CG38</f>
        <v>13.6908235346193</v>
      </c>
      <c r="CH38" s="145" t="n">
        <f aca="false">正!CH38-誤!CH38</f>
        <v>-212.773681404928</v>
      </c>
      <c r="CI38" s="144" t="n">
        <f aca="false">正!CI38-誤!CI38</f>
        <v>3658.7685199692</v>
      </c>
      <c r="CJ38" s="146" t="n">
        <f aca="false">正!CJ38-誤!CJ38</f>
        <v>-12.0701558247783</v>
      </c>
      <c r="CK38" s="142" t="n">
        <f aca="false">正!CK38-誤!CK38</f>
        <v>3642.02560446995</v>
      </c>
      <c r="CL38" s="142" t="n">
        <f aca="false">正!CL38-誤!CL38</f>
        <v>-20.6623418100962</v>
      </c>
      <c r="CM38" s="142" t="n">
        <f aca="false">正!CM38-誤!CM38</f>
        <v>8.02267500127346</v>
      </c>
      <c r="CN38" s="142" t="n">
        <f aca="false">正!CN38-誤!CN38</f>
        <v>41.4527381328498</v>
      </c>
      <c r="CO38" s="146" t="n">
        <v>0</v>
      </c>
      <c r="CP38" s="93" t="s">
        <v>220</v>
      </c>
      <c r="CQ38" s="93"/>
      <c r="CR38" s="93"/>
      <c r="CS38" s="93"/>
      <c r="CT38" s="93"/>
      <c r="CU38" s="93"/>
      <c r="CV38" s="93"/>
      <c r="CW38" s="93"/>
      <c r="CX38" s="93"/>
      <c r="CY38" s="93"/>
      <c r="CZ38" s="139" t="s">
        <v>219</v>
      </c>
      <c r="DA38" s="139"/>
      <c r="DB38" s="139"/>
      <c r="DC38" s="139"/>
      <c r="DD38" s="139"/>
      <c r="DE38" s="139"/>
      <c r="DF38" s="139"/>
      <c r="DG38" s="139"/>
      <c r="DH38" s="139"/>
      <c r="DI38" s="139"/>
      <c r="DJ38" s="144" t="n">
        <f aca="false">正!DJ38-誤!DJ38</f>
        <v>-868.790286796371</v>
      </c>
      <c r="DK38" s="142" t="n">
        <f aca="false">正!DK38-誤!DK38</f>
        <v>-41.1847670482593</v>
      </c>
      <c r="DL38" s="142" t="n">
        <f aca="false">正!DL38-誤!DL38</f>
        <v>102.515273125206</v>
      </c>
      <c r="DM38" s="142" t="n">
        <f aca="false">正!DM38-誤!DM38</f>
        <v>-378.713069920239</v>
      </c>
      <c r="DN38" s="142" t="n">
        <f aca="false">正!DN38-誤!DN38</f>
        <v>-374.871733722597</v>
      </c>
      <c r="DO38" s="142" t="n">
        <f aca="false">正!DO38-誤!DO38</f>
        <v>37.9453986329609</v>
      </c>
      <c r="DP38" s="145" t="n">
        <f aca="false">正!DP38-誤!DP38</f>
        <v>-214.481387863452</v>
      </c>
      <c r="DQ38" s="144" t="n">
        <f aca="false">正!DQ38-誤!DQ38</f>
        <v>3801.49484244338</v>
      </c>
      <c r="DR38" s="142" t="n">
        <f aca="false">正!DR38-誤!DR38</f>
        <v>3.34371021096604</v>
      </c>
      <c r="DS38" s="142" t="n">
        <f aca="false">正!DS38-誤!DS38</f>
        <v>-266.971198881263</v>
      </c>
      <c r="DT38" s="142" t="n">
        <f aca="false">正!DT38-誤!DT38</f>
        <v>530.479866411391</v>
      </c>
      <c r="DU38" s="142" t="n">
        <f aca="false">正!DU38-誤!DU38</f>
        <v>317.024807649199</v>
      </c>
      <c r="DV38" s="142" t="n">
        <f aca="false">正!DV38-誤!DV38</f>
        <v>-559.804569455097</v>
      </c>
      <c r="DW38" s="142" t="n">
        <f aca="false">正!DW38-誤!DW38</f>
        <v>3777.42222650819</v>
      </c>
      <c r="DX38" s="93" t="s">
        <v>220</v>
      </c>
      <c r="DY38" s="93"/>
      <c r="DZ38" s="93"/>
      <c r="EA38" s="93"/>
      <c r="EB38" s="93"/>
      <c r="EC38" s="93"/>
      <c r="ED38" s="93"/>
      <c r="EE38" s="93"/>
      <c r="EF38" s="93"/>
      <c r="EG38" s="93"/>
      <c r="EH38" s="139" t="s">
        <v>219</v>
      </c>
      <c r="EI38" s="139"/>
      <c r="EJ38" s="139"/>
      <c r="EK38" s="139"/>
      <c r="EL38" s="139"/>
      <c r="EM38" s="139"/>
      <c r="EN38" s="139"/>
      <c r="EO38" s="139"/>
      <c r="EP38" s="139"/>
      <c r="EQ38" s="139"/>
      <c r="ER38" s="142" t="n">
        <f aca="false">正!ER38-誤!ER38</f>
        <v>-455.098132974177</v>
      </c>
      <c r="ES38" s="142" t="n">
        <f aca="false">正!ES38-誤!ES38</f>
        <v>-166.379359508217</v>
      </c>
      <c r="ET38" s="143" t="n">
        <f aca="false">正!ET38-誤!ET38</f>
        <v>-258.572469647741</v>
      </c>
      <c r="EU38" s="145" t="n">
        <f aca="false">正!EU38-誤!EU38</f>
        <v>-30.1463038182865</v>
      </c>
      <c r="EV38" s="144" t="n">
        <f aca="false">正!EV38-誤!EV38</f>
        <v>-765.087539406086</v>
      </c>
      <c r="EW38" s="142" t="n">
        <f aca="false">正!EW38-誤!EW38</f>
        <v>-551.332343076996</v>
      </c>
      <c r="EX38" s="142" t="n">
        <f aca="false">正!EX38-誤!EX38</f>
        <v>-5.35932449978554</v>
      </c>
      <c r="EY38" s="143" t="n">
        <f aca="false">正!EY38-誤!EY38</f>
        <v>-208.395871829292</v>
      </c>
      <c r="EZ38" s="144" t="n">
        <f aca="false">正!EZ38-誤!EZ38</f>
        <v>247.083007542533</v>
      </c>
      <c r="FA38" s="142" t="n">
        <f aca="false">正!FA38-誤!FA38</f>
        <v>671.869976725735</v>
      </c>
      <c r="FB38" s="142" t="n">
        <f aca="false">正!FB38-誤!FB38</f>
        <v>-672.072207880206</v>
      </c>
      <c r="FC38" s="145" t="n">
        <f aca="false">正!FC38-誤!FC38</f>
        <v>247.285238697019</v>
      </c>
      <c r="FD38" s="93" t="s">
        <v>220</v>
      </c>
      <c r="FE38" s="93"/>
      <c r="FF38" s="93"/>
      <c r="FG38" s="93"/>
      <c r="FH38" s="93"/>
      <c r="FI38" s="93"/>
      <c r="FJ38" s="93"/>
      <c r="FK38" s="93"/>
      <c r="FL38" s="93"/>
      <c r="FM38" s="93"/>
      <c r="FN38" s="139" t="s">
        <v>219</v>
      </c>
      <c r="FO38" s="139"/>
      <c r="FP38" s="139"/>
      <c r="FQ38" s="139"/>
      <c r="FR38" s="139"/>
      <c r="FS38" s="139"/>
      <c r="FT38" s="139"/>
      <c r="FU38" s="139"/>
      <c r="FV38" s="139"/>
      <c r="FW38" s="139"/>
      <c r="FX38" s="144" t="n">
        <f aca="false">正!FX38-誤!FX38</f>
        <v>-984.779247816245</v>
      </c>
      <c r="FY38" s="142" t="n">
        <f aca="false">正!FY38-誤!FY38</f>
        <v>-390.78734925465</v>
      </c>
      <c r="FZ38" s="142" t="n">
        <f aca="false">正!FZ38-誤!FZ38</f>
        <v>49.1546405740519</v>
      </c>
      <c r="GA38" s="145" t="n">
        <f aca="false">正!GA38-誤!GA38</f>
        <v>-643.146539135661</v>
      </c>
      <c r="GB38" s="144" t="n">
        <f aca="false">正!GB38-誤!GB38</f>
        <v>78.4429223278276</v>
      </c>
      <c r="GC38" s="142" t="n">
        <f aca="false">正!GC38-誤!GC38</f>
        <v>-35.3331096196835</v>
      </c>
      <c r="GD38" s="142" t="n">
        <f aca="false">正!GD38-誤!GD38</f>
        <v>175.14679460867</v>
      </c>
      <c r="GE38" s="142" t="n">
        <f aca="false">正!GE38-誤!GE38</f>
        <v>-40.1585433493892</v>
      </c>
      <c r="GF38" s="142" t="n">
        <f aca="false">正!GF38-誤!GF38</f>
        <v>-81.2151090363677</v>
      </c>
      <c r="GG38" s="142" t="n">
        <f aca="false">正!GG38-誤!GG38</f>
        <v>60.0028897246193</v>
      </c>
      <c r="GH38" s="93" t="s">
        <v>220</v>
      </c>
      <c r="GI38" s="93"/>
      <c r="GJ38" s="93"/>
      <c r="GK38" s="93"/>
      <c r="GL38" s="93"/>
      <c r="GM38" s="93"/>
      <c r="GN38" s="93"/>
      <c r="GO38" s="93"/>
      <c r="GP38" s="93"/>
      <c r="GQ38" s="93"/>
    </row>
    <row r="39" s="85" customFormat="true" ht="15.95" hidden="false" customHeight="true" outlineLevel="0" collapsed="false">
      <c r="A39" s="100"/>
      <c r="B39" s="96" t="s">
        <v>191</v>
      </c>
      <c r="C39" s="96"/>
      <c r="D39" s="96"/>
      <c r="E39" s="96"/>
      <c r="F39" s="96"/>
      <c r="G39" s="96"/>
      <c r="H39" s="96"/>
      <c r="I39" s="96"/>
      <c r="J39" s="96"/>
      <c r="K39" s="87" t="n">
        <f aca="false">正!K39-誤!K39</f>
        <v>-740.127383352257</v>
      </c>
      <c r="L39" s="94" t="n">
        <f aca="false">正!L39-誤!L39</f>
        <v>-312.521404360188</v>
      </c>
      <c r="M39" s="124" t="n">
        <f aca="false">正!M39-誤!M39</f>
        <v>111.389445799723</v>
      </c>
      <c r="N39" s="124" t="n">
        <f aca="false">正!N39-誤!N39</f>
        <v>-275.697422109384</v>
      </c>
      <c r="O39" s="90" t="n">
        <f aca="false">正!O39-誤!O39</f>
        <v>-148.213428050512</v>
      </c>
      <c r="P39" s="91" t="n">
        <f aca="false">正!P39-誤!P39</f>
        <v>1986.42764591041</v>
      </c>
      <c r="Q39" s="124" t="n">
        <f aca="false">正!Q39-誤!Q39</f>
        <v>268.345731906185</v>
      </c>
      <c r="R39" s="94" t="n">
        <f aca="false">正!R39-誤!R39</f>
        <v>-45.3330313650549</v>
      </c>
      <c r="S39" s="124" t="n">
        <f aca="false">正!S39-誤!S39</f>
        <v>111.431934299661</v>
      </c>
      <c r="T39" s="124" t="n">
        <f aca="false">正!T39-誤!T39</f>
        <v>373.562518384795</v>
      </c>
      <c r="U39" s="124" t="n">
        <f aca="false">正!U39-誤!U39</f>
        <v>48.267881787895</v>
      </c>
      <c r="V39" s="124" t="n">
        <f aca="false">正!V39-誤!V39</f>
        <v>-67.5698846728446</v>
      </c>
      <c r="W39" s="124" t="n">
        <f aca="false">正!W39-誤!W39</f>
        <v>-84.3072601340173</v>
      </c>
      <c r="X39" s="124" t="n">
        <f aca="false">正!X39-誤!X39</f>
        <v>-171.631220853806</v>
      </c>
      <c r="Y39" s="124" t="n">
        <f aca="false">正!Y39-誤!Y39</f>
        <v>-28.0749558542079</v>
      </c>
      <c r="Z39" s="92" t="n">
        <f aca="false">正!Z39-誤!Z39</f>
        <v>290.798883387695</v>
      </c>
      <c r="AA39" s="97" t="s">
        <v>192</v>
      </c>
      <c r="AB39" s="97"/>
      <c r="AC39" s="97"/>
      <c r="AD39" s="97"/>
      <c r="AE39" s="97"/>
      <c r="AF39" s="97"/>
      <c r="AG39" s="97"/>
      <c r="AH39" s="97"/>
      <c r="AI39" s="97"/>
      <c r="AJ39" s="98"/>
      <c r="AK39" s="100"/>
      <c r="AL39" s="96" t="s">
        <v>191</v>
      </c>
      <c r="AM39" s="96"/>
      <c r="AN39" s="96"/>
      <c r="AO39" s="96"/>
      <c r="AP39" s="96"/>
      <c r="AQ39" s="96"/>
      <c r="AR39" s="96"/>
      <c r="AS39" s="96"/>
      <c r="AT39" s="96"/>
      <c r="AU39" s="91" t="n">
        <f aca="false">正!AU39-誤!AU39</f>
        <v>72.5612427211454</v>
      </c>
      <c r="AV39" s="124" t="n">
        <f aca="false">正!AV39-誤!AV39</f>
        <v>-74.2768637669888</v>
      </c>
      <c r="AW39" s="124" t="n">
        <f aca="false">正!AW39-誤!AW39</f>
        <v>-9.2598885302541</v>
      </c>
      <c r="AX39" s="124" t="n">
        <f aca="false">正!AX39-誤!AX39</f>
        <v>-119.366566221419</v>
      </c>
      <c r="AY39" s="124" t="n">
        <f aca="false">正!AY39-誤!AY39</f>
        <v>-79.4674811577406</v>
      </c>
      <c r="AZ39" s="124" t="n">
        <f aca="false">正!AZ39-誤!AZ39</f>
        <v>275.175996466976</v>
      </c>
      <c r="BA39" s="124" t="n">
        <f aca="false">正!BA39-誤!BA39</f>
        <v>-4.43017081617654</v>
      </c>
      <c r="BB39" s="124" t="n">
        <f aca="false">正!BB39-誤!BB39</f>
        <v>528.661274215156</v>
      </c>
      <c r="BC39" s="124" t="n">
        <f aca="false">正!BC39-誤!BC39</f>
        <v>63.6406876759247</v>
      </c>
      <c r="BD39" s="124" t="n">
        <f aca="false">正!BD39-誤!BD39</f>
        <v>22.241627058298</v>
      </c>
      <c r="BE39" s="124" t="n">
        <f aca="false">正!BE39-誤!BE39</f>
        <v>58.1582880293172</v>
      </c>
      <c r="BF39" s="124" t="n">
        <f aca="false">正!BF39-誤!BF39</f>
        <v>262.081483373671</v>
      </c>
      <c r="BG39" s="124" t="n">
        <f aca="false">正!BG39-誤!BG39</f>
        <v>102.56666175582</v>
      </c>
      <c r="BH39" s="92" t="n">
        <f aca="false">正!BH39-誤!BH39</f>
        <v>192.650758220138</v>
      </c>
      <c r="BI39" s="97" t="s">
        <v>192</v>
      </c>
      <c r="BJ39" s="97"/>
      <c r="BK39" s="97"/>
      <c r="BL39" s="97"/>
      <c r="BM39" s="97"/>
      <c r="BN39" s="97"/>
      <c r="BO39" s="97"/>
      <c r="BP39" s="97"/>
      <c r="BQ39" s="97"/>
      <c r="BR39" s="98"/>
      <c r="BS39" s="100"/>
      <c r="BT39" s="96" t="s">
        <v>191</v>
      </c>
      <c r="BU39" s="96"/>
      <c r="BV39" s="96"/>
      <c r="BW39" s="96"/>
      <c r="BX39" s="96"/>
      <c r="BY39" s="96"/>
      <c r="BZ39" s="96"/>
      <c r="CA39" s="96"/>
      <c r="CB39" s="96"/>
      <c r="CC39" s="91" t="n">
        <f aca="false">正!CC39-誤!CC39</f>
        <v>-353.358803330179</v>
      </c>
      <c r="CD39" s="124" t="n">
        <f aca="false">正!CD39-誤!CD39</f>
        <v>5.15749389338203</v>
      </c>
      <c r="CE39" s="124" t="n">
        <f aca="false">正!CE39-誤!CE39</f>
        <v>-29.1115956337255</v>
      </c>
      <c r="CF39" s="124" t="n">
        <f aca="false">正!CF39-誤!CF39</f>
        <v>-144.120845315254</v>
      </c>
      <c r="CG39" s="124" t="n">
        <f aca="false">正!CG39-誤!CG39</f>
        <v>18.3911043082926</v>
      </c>
      <c r="CH39" s="92" t="n">
        <f aca="false">正!CH39-誤!CH39</f>
        <v>-203.674960582879</v>
      </c>
      <c r="CI39" s="91" t="n">
        <f aca="false">正!CI39-誤!CI39</f>
        <v>57.9225284819913</v>
      </c>
      <c r="CJ39" s="94" t="n">
        <f aca="false">正!CJ39-誤!CJ39</f>
        <v>-9.17116592578805</v>
      </c>
      <c r="CK39" s="124" t="n">
        <f aca="false">正!CK39-誤!CK39</f>
        <v>-27.012158256206</v>
      </c>
      <c r="CL39" s="124" t="n">
        <f aca="false">正!CL39-誤!CL39</f>
        <v>18.33181971571</v>
      </c>
      <c r="CM39" s="124" t="n">
        <f aca="false">正!CM39-誤!CM39</f>
        <v>17.3661751923241</v>
      </c>
      <c r="CN39" s="124" t="n">
        <f aca="false">正!CN39-誤!CN39</f>
        <v>58.4078577559612</v>
      </c>
      <c r="CO39" s="99" t="n">
        <v>0</v>
      </c>
      <c r="CP39" s="97" t="s">
        <v>192</v>
      </c>
      <c r="CQ39" s="97"/>
      <c r="CR39" s="97"/>
      <c r="CS39" s="97"/>
      <c r="CT39" s="97"/>
      <c r="CU39" s="97"/>
      <c r="CV39" s="97"/>
      <c r="CW39" s="97"/>
      <c r="CX39" s="97"/>
      <c r="CY39" s="98"/>
      <c r="CZ39" s="100"/>
      <c r="DA39" s="96" t="s">
        <v>191</v>
      </c>
      <c r="DB39" s="96"/>
      <c r="DC39" s="96"/>
      <c r="DD39" s="96"/>
      <c r="DE39" s="96"/>
      <c r="DF39" s="96"/>
      <c r="DG39" s="96"/>
      <c r="DH39" s="96"/>
      <c r="DI39" s="96"/>
      <c r="DJ39" s="91" t="n">
        <f aca="false">正!DJ39-誤!DJ39</f>
        <v>-878.225950118649</v>
      </c>
      <c r="DK39" s="124" t="n">
        <f aca="false">正!DK39-誤!DK39</f>
        <v>-35.0236329194186</v>
      </c>
      <c r="DL39" s="124" t="n">
        <f aca="false">正!DL39-誤!DL39</f>
        <v>102.515273125206</v>
      </c>
      <c r="DM39" s="124" t="n">
        <f aca="false">正!DM39-誤!DM39</f>
        <v>-387.679024597273</v>
      </c>
      <c r="DN39" s="124" t="n">
        <f aca="false">正!DN39-誤!DN39</f>
        <v>-349.942942072994</v>
      </c>
      <c r="DO39" s="124" t="n">
        <f aca="false">正!DO39-誤!DO39</f>
        <v>44.1891682727364</v>
      </c>
      <c r="DP39" s="92" t="n">
        <f aca="false">正!DP39-誤!DP39</f>
        <v>-252.284791926875</v>
      </c>
      <c r="DQ39" s="91" t="n">
        <f aca="false">正!DQ39-誤!DQ39</f>
        <v>8.54960840241984</v>
      </c>
      <c r="DR39" s="124" t="n">
        <f aca="false">正!DR39-誤!DR39</f>
        <v>3.34371021096604</v>
      </c>
      <c r="DS39" s="124" t="n">
        <f aca="false">正!DS39-誤!DS39</f>
        <v>-423.56370771183</v>
      </c>
      <c r="DT39" s="124" t="n">
        <f aca="false">正!DT39-誤!DT39</f>
        <v>517.268085480173</v>
      </c>
      <c r="DU39" s="124" t="n">
        <f aca="false">正!DU39-誤!DU39</f>
        <v>255.406907817829</v>
      </c>
      <c r="DV39" s="124" t="n">
        <f aca="false">正!DV39-誤!DV39</f>
        <v>-561.405622056103</v>
      </c>
      <c r="DW39" s="124" t="n">
        <f aca="false">正!DW39-誤!DW39</f>
        <v>217.500234661566</v>
      </c>
      <c r="DX39" s="97" t="s">
        <v>192</v>
      </c>
      <c r="DY39" s="97"/>
      <c r="DZ39" s="97"/>
      <c r="EA39" s="97"/>
      <c r="EB39" s="97"/>
      <c r="EC39" s="97"/>
      <c r="ED39" s="97"/>
      <c r="EE39" s="97"/>
      <c r="EF39" s="97"/>
      <c r="EG39" s="98"/>
      <c r="EH39" s="100"/>
      <c r="EI39" s="96" t="s">
        <v>191</v>
      </c>
      <c r="EJ39" s="96"/>
      <c r="EK39" s="96"/>
      <c r="EL39" s="96"/>
      <c r="EM39" s="96"/>
      <c r="EN39" s="96"/>
      <c r="EO39" s="96"/>
      <c r="EP39" s="96"/>
      <c r="EQ39" s="96"/>
      <c r="ER39" s="124" t="n">
        <f aca="false">正!ER39-誤!ER39</f>
        <v>-386.264730406576</v>
      </c>
      <c r="ES39" s="124" t="n">
        <f aca="false">正!ES39-誤!ES39</f>
        <v>-161.958412878877</v>
      </c>
      <c r="ET39" s="90" t="n">
        <f aca="false">正!ET39-誤!ET39</f>
        <v>-196.738745055918</v>
      </c>
      <c r="EU39" s="92" t="n">
        <f aca="false">正!EU39-誤!EU39</f>
        <v>-27.5675724717748</v>
      </c>
      <c r="EV39" s="91" t="n">
        <f aca="false">正!EV39-誤!EV39</f>
        <v>-698.856237204833</v>
      </c>
      <c r="EW39" s="124" t="n">
        <f aca="false">正!EW39-誤!EW39</f>
        <v>-485.932465407241</v>
      </c>
      <c r="EX39" s="124" t="n">
        <f aca="false">正!EX39-誤!EX39</f>
        <v>-6.50656912970499</v>
      </c>
      <c r="EY39" s="90" t="n">
        <f aca="false">正!EY39-誤!EY39</f>
        <v>-206.417202667886</v>
      </c>
      <c r="EZ39" s="91" t="n">
        <f aca="false">正!EZ39-誤!EZ39</f>
        <v>206.618477771757</v>
      </c>
      <c r="FA39" s="124" t="n">
        <f aca="false">正!FA39-誤!FA39</f>
        <v>655.905238458727</v>
      </c>
      <c r="FB39" s="124" t="n">
        <f aca="false">正!FB39-誤!FB39</f>
        <v>-701.151001909631</v>
      </c>
      <c r="FC39" s="92" t="n">
        <f aca="false">正!FC39-誤!FC39</f>
        <v>251.864241222789</v>
      </c>
      <c r="FD39" s="97" t="s">
        <v>192</v>
      </c>
      <c r="FE39" s="97"/>
      <c r="FF39" s="97"/>
      <c r="FG39" s="97"/>
      <c r="FH39" s="97"/>
      <c r="FI39" s="97"/>
      <c r="FJ39" s="97"/>
      <c r="FK39" s="97"/>
      <c r="FL39" s="97"/>
      <c r="FM39" s="98"/>
      <c r="FN39" s="100"/>
      <c r="FO39" s="96" t="s">
        <v>191</v>
      </c>
      <c r="FP39" s="96"/>
      <c r="FQ39" s="96"/>
      <c r="FR39" s="96"/>
      <c r="FS39" s="96"/>
      <c r="FT39" s="96"/>
      <c r="FU39" s="96"/>
      <c r="FV39" s="96"/>
      <c r="FW39" s="96"/>
      <c r="FX39" s="91" t="n">
        <f aca="false">正!FX39-誤!FX39</f>
        <v>-473.294683407294</v>
      </c>
      <c r="FY39" s="124" t="n">
        <f aca="false">正!FY39-誤!FY39</f>
        <v>-252.705868026475</v>
      </c>
      <c r="FZ39" s="124" t="n">
        <f aca="false">正!FZ39-誤!FZ39</f>
        <v>56.1547820445994</v>
      </c>
      <c r="GA39" s="92" t="n">
        <f aca="false">正!GA39-誤!GA39</f>
        <v>-276.743597425375</v>
      </c>
      <c r="GB39" s="91" t="n">
        <f aca="false">正!GB39-誤!GB39</f>
        <v>102.876164909525</v>
      </c>
      <c r="GC39" s="124" t="n">
        <f aca="false">正!GC39-誤!GC39</f>
        <v>-37.234017597908</v>
      </c>
      <c r="GD39" s="124" t="n">
        <f aca="false">正!GD39-誤!GD39</f>
        <v>175.14679460867</v>
      </c>
      <c r="GE39" s="124" t="n">
        <f aca="false">正!GE39-誤!GE39</f>
        <v>-32.5797671435939</v>
      </c>
      <c r="GF39" s="124" t="n">
        <f aca="false">正!GF39-誤!GF39</f>
        <v>-56.0838783377785</v>
      </c>
      <c r="GG39" s="124" t="n">
        <f aca="false">正!GG39-誤!GG39</f>
        <v>53.6270333801404</v>
      </c>
      <c r="GH39" s="97" t="s">
        <v>192</v>
      </c>
      <c r="GI39" s="97"/>
      <c r="GJ39" s="97"/>
      <c r="GK39" s="97"/>
      <c r="GL39" s="97"/>
      <c r="GM39" s="97"/>
      <c r="GN39" s="97"/>
      <c r="GO39" s="97"/>
      <c r="GP39" s="97"/>
      <c r="GQ39" s="98"/>
    </row>
    <row r="40" s="85" customFormat="true" ht="15.95" hidden="false" customHeight="true" outlineLevel="0" collapsed="false">
      <c r="A40" s="100"/>
      <c r="B40" s="101"/>
      <c r="C40" s="102" t="s">
        <v>193</v>
      </c>
      <c r="D40" s="102"/>
      <c r="E40" s="102"/>
      <c r="F40" s="102"/>
      <c r="G40" s="102"/>
      <c r="H40" s="102"/>
      <c r="I40" s="102"/>
      <c r="J40" s="102"/>
      <c r="K40" s="103" t="n">
        <f aca="false">正!K40-誤!K40</f>
        <v>-2434.44987444405</v>
      </c>
      <c r="L40" s="94" t="n">
        <f aca="false">正!L40-誤!L40</f>
        <v>13.7814308138682</v>
      </c>
      <c r="M40" s="124" t="n">
        <f aca="false">正!M40-誤!M40</f>
        <v>8.64119469904767</v>
      </c>
      <c r="N40" s="124" t="n">
        <f aca="false">正!N40-誤!N40</f>
        <v>7.98581249282893</v>
      </c>
      <c r="O40" s="106" t="n">
        <f aca="false">正!O40-誤!O40</f>
        <v>-2.84557637800833</v>
      </c>
      <c r="P40" s="107" t="n">
        <f aca="false">正!P40-誤!P40</f>
        <v>-50.0740282338429</v>
      </c>
      <c r="Q40" s="124" t="n">
        <f aca="false">正!Q40-誤!Q40</f>
        <v>10.3482028440239</v>
      </c>
      <c r="R40" s="94" t="n">
        <f aca="false">正!R40-誤!R40</f>
        <v>5.25718952426092</v>
      </c>
      <c r="S40" s="124" t="n">
        <f aca="false">正!S40-誤!S40</f>
        <v>22.828647777711</v>
      </c>
      <c r="T40" s="124" t="n">
        <f aca="false">正!T40-誤!T40</f>
        <v>1.91194171344159</v>
      </c>
      <c r="U40" s="124" t="n">
        <v>0</v>
      </c>
      <c r="V40" s="124" t="n">
        <f aca="false">正!V40-誤!V40</f>
        <v>-0.85532162247759</v>
      </c>
      <c r="W40" s="124" t="n">
        <f aca="false">正!W40-誤!W40</f>
        <v>-1.53834175688752</v>
      </c>
      <c r="X40" s="124" t="n">
        <f aca="false">正!X40-誤!X40</f>
        <v>0.576417140824283</v>
      </c>
      <c r="Y40" s="124" t="n">
        <v>0</v>
      </c>
      <c r="Z40" s="138" t="n">
        <f aca="false">正!Z40-誤!Z40</f>
        <v>9.76792775438406</v>
      </c>
      <c r="AA40" s="109" t="s">
        <v>194</v>
      </c>
      <c r="AB40" s="109"/>
      <c r="AC40" s="109"/>
      <c r="AD40" s="109"/>
      <c r="AE40" s="109"/>
      <c r="AF40" s="109"/>
      <c r="AG40" s="109"/>
      <c r="AH40" s="109"/>
      <c r="AI40" s="110"/>
      <c r="AJ40" s="111"/>
      <c r="AK40" s="100"/>
      <c r="AL40" s="101"/>
      <c r="AM40" s="102" t="s">
        <v>193</v>
      </c>
      <c r="AN40" s="102"/>
      <c r="AO40" s="102"/>
      <c r="AP40" s="102"/>
      <c r="AQ40" s="102"/>
      <c r="AR40" s="102"/>
      <c r="AS40" s="102"/>
      <c r="AT40" s="102"/>
      <c r="AU40" s="107" t="n">
        <f aca="false">正!AU40-誤!AU40</f>
        <v>-1.31223620120981</v>
      </c>
      <c r="AV40" s="124" t="n">
        <f aca="false">正!AV40-誤!AV40</f>
        <v>-13.9905595448352</v>
      </c>
      <c r="AW40" s="124" t="n">
        <f aca="false">正!AW40-誤!AW40</f>
        <v>3.14260745987366</v>
      </c>
      <c r="AX40" s="124" t="n">
        <f aca="false">正!AX40-誤!AX40</f>
        <v>-4.42330126860644</v>
      </c>
      <c r="AY40" s="124" t="n">
        <f aca="false">正!AY40-誤!AY40</f>
        <v>3.06223294088059</v>
      </c>
      <c r="AZ40" s="124" t="n">
        <f aca="false">正!AZ40-誤!AZ40</f>
        <v>6.98090826855332</v>
      </c>
      <c r="BA40" s="124" t="n">
        <f aca="false">正!BA40-誤!BA40</f>
        <v>-11.0398668491665</v>
      </c>
      <c r="BB40" s="124" t="n">
        <f aca="false">正!BB40-誤!BB40</f>
        <v>10.0251851311641</v>
      </c>
      <c r="BC40" s="124" t="n">
        <f aca="false">正!BC40-誤!BC40</f>
        <v>-2.78261878266532</v>
      </c>
      <c r="BD40" s="124" t="n">
        <f aca="false">正!BD40-誤!BD40</f>
        <v>-0.379791749092803</v>
      </c>
      <c r="BE40" s="124" t="n">
        <f aca="false">正!BE40-誤!BE40</f>
        <v>-1.43907468896815</v>
      </c>
      <c r="BF40" s="124" t="n">
        <f aca="false">正!BF40-誤!BF40</f>
        <v>-0.213243188060272</v>
      </c>
      <c r="BG40" s="124" t="n">
        <f aca="false">正!BG40-誤!BG40</f>
        <v>-23.9533421175811</v>
      </c>
      <c r="BH40" s="138" t="n">
        <f aca="false">正!BH40-誤!BH40</f>
        <v>-62.0475910194107</v>
      </c>
      <c r="BI40" s="109" t="s">
        <v>194</v>
      </c>
      <c r="BJ40" s="109"/>
      <c r="BK40" s="109"/>
      <c r="BL40" s="109"/>
      <c r="BM40" s="109"/>
      <c r="BN40" s="109"/>
      <c r="BO40" s="109"/>
      <c r="BP40" s="109"/>
      <c r="BQ40" s="110"/>
      <c r="BR40" s="111"/>
      <c r="BS40" s="100"/>
      <c r="BT40" s="101"/>
      <c r="BU40" s="102" t="s">
        <v>193</v>
      </c>
      <c r="BV40" s="102"/>
      <c r="BW40" s="102"/>
      <c r="BX40" s="102"/>
      <c r="BY40" s="102"/>
      <c r="BZ40" s="102"/>
      <c r="CA40" s="102"/>
      <c r="CB40" s="102"/>
      <c r="CC40" s="107" t="n">
        <f aca="false">正!CC40-誤!CC40</f>
        <v>4.04707719535955</v>
      </c>
      <c r="CD40" s="124" t="n">
        <f aca="false">正!CD40-誤!CD40</f>
        <v>0</v>
      </c>
      <c r="CE40" s="124" t="n">
        <v>0</v>
      </c>
      <c r="CF40" s="124" t="n">
        <f aca="false">正!CF40-誤!CF40</f>
        <v>2.03526338255515</v>
      </c>
      <c r="CG40" s="124" t="n">
        <f aca="false">正!CG40-誤!CG40</f>
        <v>-1.31307686122902</v>
      </c>
      <c r="CH40" s="138" t="n">
        <f aca="false">正!CH40-誤!CH40</f>
        <v>3.32489067403342</v>
      </c>
      <c r="CI40" s="107" t="n">
        <f aca="false">正!CI40-誤!CI40</f>
        <v>0.602516433197593</v>
      </c>
      <c r="CJ40" s="94" t="n">
        <f aca="false">正!CJ40-誤!CJ40</f>
        <v>0.944816618472594</v>
      </c>
      <c r="CK40" s="124" t="n">
        <f aca="false">正!CK40-誤!CK40</f>
        <v>0.503047570340129</v>
      </c>
      <c r="CL40" s="124" t="n">
        <f aca="false">正!CL40-誤!CL40</f>
        <v>-0.438259632540151</v>
      </c>
      <c r="CM40" s="124" t="s">
        <v>190</v>
      </c>
      <c r="CN40" s="124" t="n">
        <f aca="false">正!CN40-誤!CN40</f>
        <v>-0.157088123075027</v>
      </c>
      <c r="CO40" s="94" t="n">
        <v>0</v>
      </c>
      <c r="CP40" s="109" t="s">
        <v>194</v>
      </c>
      <c r="CQ40" s="109"/>
      <c r="CR40" s="109"/>
      <c r="CS40" s="109"/>
      <c r="CT40" s="109"/>
      <c r="CU40" s="109"/>
      <c r="CV40" s="109"/>
      <c r="CW40" s="109"/>
      <c r="CX40" s="110"/>
      <c r="CY40" s="111"/>
      <c r="CZ40" s="100"/>
      <c r="DA40" s="101"/>
      <c r="DB40" s="102" t="s">
        <v>193</v>
      </c>
      <c r="DC40" s="102"/>
      <c r="DD40" s="102"/>
      <c r="DE40" s="102"/>
      <c r="DF40" s="102"/>
      <c r="DG40" s="102"/>
      <c r="DH40" s="102"/>
      <c r="DI40" s="102"/>
      <c r="DJ40" s="107" t="n">
        <f aca="false">正!DJ40-誤!DJ40</f>
        <v>195.38059079487</v>
      </c>
      <c r="DK40" s="124" t="n">
        <v>0</v>
      </c>
      <c r="DL40" s="124" t="n">
        <f aca="false">正!DL40-誤!DL40</f>
        <v>111.472267476323</v>
      </c>
      <c r="DM40" s="124" t="n">
        <f aca="false">正!DM40-誤!DM40</f>
        <v>112.061331966738</v>
      </c>
      <c r="DN40" s="124" t="n">
        <f aca="false">正!DN40-誤!DN40</f>
        <v>-25.6451903588845</v>
      </c>
      <c r="DO40" s="124" t="n">
        <f aca="false">正!DO40-誤!DO40</f>
        <v>-1.00798739192591</v>
      </c>
      <c r="DP40" s="138" t="n">
        <f aca="false">正!DP40-誤!DP40</f>
        <v>-1.4998308973818</v>
      </c>
      <c r="DQ40" s="107" t="n">
        <f aca="false">正!DQ40-誤!DQ40</f>
        <v>-2708.675212578</v>
      </c>
      <c r="DR40" s="124" t="n">
        <f aca="false">正!DR40-誤!DR40</f>
        <v>2.77878861202001</v>
      </c>
      <c r="DS40" s="124" t="n">
        <f aca="false">正!DS40-誤!DS40</f>
        <v>132.563070356551</v>
      </c>
      <c r="DT40" s="124" t="n">
        <f aca="false">正!DT40-誤!DT40</f>
        <v>287.127428067361</v>
      </c>
      <c r="DU40" s="124" t="n">
        <f aca="false">正!DU40-誤!DU40</f>
        <v>-21.1903908932113</v>
      </c>
      <c r="DV40" s="124" t="n">
        <f aca="false">正!DV40-誤!DV40</f>
        <v>47.0932565845687</v>
      </c>
      <c r="DW40" s="124" t="n">
        <f aca="false">正!DW40-誤!DW40</f>
        <v>-3157.04736530531</v>
      </c>
      <c r="DX40" s="109" t="s">
        <v>194</v>
      </c>
      <c r="DY40" s="109"/>
      <c r="DZ40" s="109"/>
      <c r="EA40" s="109"/>
      <c r="EB40" s="109"/>
      <c r="EC40" s="109"/>
      <c r="ED40" s="109"/>
      <c r="EE40" s="109"/>
      <c r="EF40" s="110"/>
      <c r="EG40" s="111"/>
      <c r="EH40" s="100"/>
      <c r="EI40" s="101"/>
      <c r="EJ40" s="102" t="s">
        <v>193</v>
      </c>
      <c r="EK40" s="102"/>
      <c r="EL40" s="102"/>
      <c r="EM40" s="102"/>
      <c r="EN40" s="102"/>
      <c r="EO40" s="102"/>
      <c r="EP40" s="102"/>
      <c r="EQ40" s="102"/>
      <c r="ER40" s="124" t="n">
        <f aca="false">正!ER40-誤!ER40</f>
        <v>202.556898294511</v>
      </c>
      <c r="ES40" s="124" t="n">
        <f aca="false">正!ES40-誤!ES40</f>
        <v>-3.64617331698207</v>
      </c>
      <c r="ET40" s="106" t="n">
        <f aca="false">正!ET40-誤!ET40</f>
        <v>206.992410788422</v>
      </c>
      <c r="EU40" s="138" t="n">
        <f aca="false">正!EU40-誤!EU40</f>
        <v>-0.789339176933027</v>
      </c>
      <c r="EV40" s="107" t="n">
        <f aca="false">正!EV40-誤!EV40</f>
        <v>-41.7155230388662</v>
      </c>
      <c r="EW40" s="124" t="n">
        <f aca="false">正!EW40-誤!EW40</f>
        <v>-11.9962727202483</v>
      </c>
      <c r="EX40" s="124" t="n">
        <f aca="false">正!EX40-誤!EX40</f>
        <v>0.146450818500422</v>
      </c>
      <c r="EY40" s="106" t="n">
        <f aca="false">正!EY40-誤!EY40</f>
        <v>-29.8657011371183</v>
      </c>
      <c r="EZ40" s="107" t="n">
        <f aca="false">正!EZ40-誤!EZ40</f>
        <v>-53.2045794315782</v>
      </c>
      <c r="FA40" s="124" t="n">
        <f aca="false">正!FA40-誤!FA40</f>
        <v>-5.80249825479314</v>
      </c>
      <c r="FB40" s="124" t="n">
        <f aca="false">正!FB40-誤!FB40</f>
        <v>-79.1731958685996</v>
      </c>
      <c r="FC40" s="138" t="n">
        <f aca="false">正!FC40-誤!FC40</f>
        <v>31.7711146918173</v>
      </c>
      <c r="FD40" s="109" t="s">
        <v>194</v>
      </c>
      <c r="FE40" s="109"/>
      <c r="FF40" s="109"/>
      <c r="FG40" s="109"/>
      <c r="FH40" s="109"/>
      <c r="FI40" s="109"/>
      <c r="FJ40" s="109"/>
      <c r="FK40" s="109"/>
      <c r="FL40" s="110"/>
      <c r="FM40" s="111"/>
      <c r="FN40" s="100"/>
      <c r="FO40" s="101"/>
      <c r="FP40" s="102" t="s">
        <v>193</v>
      </c>
      <c r="FQ40" s="102"/>
      <c r="FR40" s="102"/>
      <c r="FS40" s="102"/>
      <c r="FT40" s="102"/>
      <c r="FU40" s="102"/>
      <c r="FV40" s="102"/>
      <c r="FW40" s="102"/>
      <c r="FX40" s="107" t="n">
        <f aca="false">正!FX40-誤!FX40</f>
        <v>-4.12791788580944</v>
      </c>
      <c r="FY40" s="124" t="n">
        <f aca="false">正!FY40-誤!FY40</f>
        <v>-27.0983566933719</v>
      </c>
      <c r="FZ40" s="124" t="n">
        <f aca="false">正!FZ40-誤!FZ40</f>
        <v>-14.0511419987452</v>
      </c>
      <c r="GA40" s="138" t="n">
        <f aca="false">正!GA40-誤!GA40</f>
        <v>37.0215808062831</v>
      </c>
      <c r="GB40" s="107" t="n">
        <f aca="false">正!GB40-誤!GB40</f>
        <v>6.97887319221377</v>
      </c>
      <c r="GC40" s="124" t="n">
        <f aca="false">正!GC40-誤!GC40</f>
        <v>1.17325090805049</v>
      </c>
      <c r="GD40" s="124" t="n">
        <f aca="false">正!GD40-誤!GD40</f>
        <v>8.46091658364145</v>
      </c>
      <c r="GE40" s="124" t="n">
        <f aca="false">正!GE40-誤!GE40</f>
        <v>-4.26292187244087</v>
      </c>
      <c r="GF40" s="124" t="n">
        <f aca="false">正!GF40-誤!GF40</f>
        <v>-1.63922347948682</v>
      </c>
      <c r="GG40" s="124" t="n">
        <f aca="false">正!GG40-誤!GG40</f>
        <v>3.24685105244942</v>
      </c>
      <c r="GH40" s="109" t="s">
        <v>194</v>
      </c>
      <c r="GI40" s="109"/>
      <c r="GJ40" s="109"/>
      <c r="GK40" s="109"/>
      <c r="GL40" s="109"/>
      <c r="GM40" s="109"/>
      <c r="GN40" s="109"/>
      <c r="GO40" s="109"/>
      <c r="GP40" s="110"/>
      <c r="GQ40" s="111"/>
    </row>
    <row r="41" s="85" customFormat="true" ht="15.95" hidden="false" customHeight="true" outlineLevel="0" collapsed="false">
      <c r="A41" s="100"/>
      <c r="B41" s="101"/>
      <c r="C41" s="102" t="s">
        <v>195</v>
      </c>
      <c r="D41" s="102"/>
      <c r="E41" s="102"/>
      <c r="F41" s="102"/>
      <c r="G41" s="102"/>
      <c r="H41" s="102"/>
      <c r="I41" s="102"/>
      <c r="J41" s="102"/>
      <c r="K41" s="103" t="n">
        <f aca="false">正!K41-誤!K41</f>
        <v>-1717.49163613317</v>
      </c>
      <c r="L41" s="94" t="n">
        <f aca="false">正!L41-誤!L41</f>
        <v>-28.9204664218123</v>
      </c>
      <c r="M41" s="124" t="n">
        <f aca="false">正!M41-誤!M41</f>
        <v>10.4534375782478</v>
      </c>
      <c r="N41" s="124" t="n">
        <f aca="false">正!N41-誤!N41</f>
        <v>-44.2604580317384</v>
      </c>
      <c r="O41" s="106" t="n">
        <f aca="false">正!O41-誤!O41</f>
        <v>4.88655403167468</v>
      </c>
      <c r="P41" s="107" t="n">
        <f aca="false">正!P41-誤!P41</f>
        <v>-169.219529620554</v>
      </c>
      <c r="Q41" s="124" t="n">
        <f aca="false">正!Q41-誤!Q41</f>
        <v>97.3663897269216</v>
      </c>
      <c r="R41" s="94" t="n">
        <f aca="false">正!R41-誤!R41</f>
        <v>12.2123327310203</v>
      </c>
      <c r="S41" s="124" t="n">
        <f aca="false">正!S41-誤!S41</f>
        <v>-7.82476295730703</v>
      </c>
      <c r="T41" s="124" t="n">
        <f aca="false">正!T41-誤!T41</f>
        <v>5.08103463212933</v>
      </c>
      <c r="U41" s="124" t="n">
        <f aca="false">正!U41-誤!U41</f>
        <v>7.08314810229467</v>
      </c>
      <c r="V41" s="124" t="n">
        <f aca="false">正!V41-誤!V41</f>
        <v>-5.01324103315756</v>
      </c>
      <c r="W41" s="124" t="n">
        <f aca="false">正!W41-誤!W41</f>
        <v>-3.51625377437995</v>
      </c>
      <c r="X41" s="124" t="n">
        <f aca="false">正!X41-誤!X41</f>
        <v>0.873614360859762</v>
      </c>
      <c r="Y41" s="124" t="n">
        <f aca="false">正!Y41-誤!Y41</f>
        <v>0</v>
      </c>
      <c r="Z41" s="138" t="n">
        <f aca="false">正!Z41-誤!Z41</f>
        <v>4.08821125770601</v>
      </c>
      <c r="AA41" s="109" t="s">
        <v>196</v>
      </c>
      <c r="AB41" s="109"/>
      <c r="AC41" s="109"/>
      <c r="AD41" s="109"/>
      <c r="AE41" s="109"/>
      <c r="AF41" s="109"/>
      <c r="AG41" s="109"/>
      <c r="AH41" s="109"/>
      <c r="AI41" s="110"/>
      <c r="AJ41" s="111"/>
      <c r="AK41" s="100"/>
      <c r="AL41" s="101"/>
      <c r="AM41" s="102" t="s">
        <v>195</v>
      </c>
      <c r="AN41" s="102"/>
      <c r="AO41" s="102"/>
      <c r="AP41" s="102"/>
      <c r="AQ41" s="102"/>
      <c r="AR41" s="102"/>
      <c r="AS41" s="102"/>
      <c r="AT41" s="102"/>
      <c r="AU41" s="107" t="n">
        <f aca="false">正!AU41-誤!AU41</f>
        <v>-3.91615196877433</v>
      </c>
      <c r="AV41" s="124" t="n">
        <f aca="false">正!AV41-誤!AV41</f>
        <v>-10.7662771022062</v>
      </c>
      <c r="AW41" s="124" t="n">
        <f aca="false">正!AW41-誤!AW41</f>
        <v>0.628871214897117</v>
      </c>
      <c r="AX41" s="124" t="n">
        <f aca="false">正!AX41-誤!AX41</f>
        <v>-191.63593641423</v>
      </c>
      <c r="AY41" s="124" t="n">
        <f aca="false">正!AY41-誤!AY41</f>
        <v>-73.904831496588</v>
      </c>
      <c r="AZ41" s="124" t="n">
        <f aca="false">正!AZ41-誤!AZ41</f>
        <v>22.8709167960296</v>
      </c>
      <c r="BA41" s="124" t="n">
        <f aca="false">正!BA41-誤!BA41</f>
        <v>7.59048639305274</v>
      </c>
      <c r="BB41" s="124" t="n">
        <f aca="false">正!BB41-誤!BB41</f>
        <v>-129.90370874054</v>
      </c>
      <c r="BC41" s="124" t="n">
        <f aca="false">正!BC41-誤!BC41</f>
        <v>39.9268529576138</v>
      </c>
      <c r="BD41" s="124" t="n">
        <f aca="false">正!BD41-誤!BD41</f>
        <v>-12.2547295013621</v>
      </c>
      <c r="BE41" s="124" t="n">
        <f aca="false">正!BE41-誤!BE41</f>
        <v>3.6408527933105</v>
      </c>
      <c r="BF41" s="124" t="n">
        <f aca="false">正!BF41-誤!BF41</f>
        <v>-6.51292119092255</v>
      </c>
      <c r="BG41" s="124" t="n">
        <f aca="false">正!BG41-誤!BG41</f>
        <v>3.24718596754133</v>
      </c>
      <c r="BH41" s="138" t="n">
        <f aca="false">正!BH41-誤!BH41</f>
        <v>71.4193876255445</v>
      </c>
      <c r="BI41" s="109" t="s">
        <v>196</v>
      </c>
      <c r="BJ41" s="109"/>
      <c r="BK41" s="109"/>
      <c r="BL41" s="109"/>
      <c r="BM41" s="109"/>
      <c r="BN41" s="109"/>
      <c r="BO41" s="109"/>
      <c r="BP41" s="109"/>
      <c r="BQ41" s="110"/>
      <c r="BR41" s="111"/>
      <c r="BS41" s="100"/>
      <c r="BT41" s="101"/>
      <c r="BU41" s="102" t="s">
        <v>195</v>
      </c>
      <c r="BV41" s="102"/>
      <c r="BW41" s="102"/>
      <c r="BX41" s="102"/>
      <c r="BY41" s="102"/>
      <c r="BZ41" s="102"/>
      <c r="CA41" s="102"/>
      <c r="CB41" s="102"/>
      <c r="CC41" s="107" t="n">
        <f aca="false">正!CC41-誤!CC41</f>
        <v>-3.99565311105272</v>
      </c>
      <c r="CD41" s="124" t="n">
        <f aca="false">正!CD41-誤!CD41</f>
        <v>0</v>
      </c>
      <c r="CE41" s="124" t="n">
        <f aca="false">正!CE41-誤!CE41</f>
        <v>0</v>
      </c>
      <c r="CF41" s="124" t="n">
        <f aca="false">正!CF41-誤!CF41</f>
        <v>-8.94238690458795</v>
      </c>
      <c r="CG41" s="124" t="n">
        <f aca="false">正!CG41-誤!CG41</f>
        <v>-2.39168736862978</v>
      </c>
      <c r="CH41" s="138" t="n">
        <f aca="false">正!CH41-誤!CH41</f>
        <v>7.33842116216501</v>
      </c>
      <c r="CI41" s="107" t="n">
        <f aca="false">正!CI41-誤!CI41</f>
        <v>-13.5021800691211</v>
      </c>
      <c r="CJ41" s="94" t="n">
        <f aca="false">正!CJ41-誤!CJ41</f>
        <v>-0.440787470075406</v>
      </c>
      <c r="CK41" s="124" t="n">
        <f aca="false">正!CK41-誤!CK41</f>
        <v>-11.4501510891291</v>
      </c>
      <c r="CL41" s="124" t="n">
        <f aca="false">正!CL41-誤!CL41</f>
        <v>-1.62858494325683</v>
      </c>
      <c r="CM41" s="124" t="n">
        <f aca="false">正!CM41-誤!CM41</f>
        <v>-1.36527571315052</v>
      </c>
      <c r="CN41" s="124" t="n">
        <f aca="false">正!CN41-誤!CN41</f>
        <v>1.38261914649084</v>
      </c>
      <c r="CO41" s="94" t="n">
        <v>0</v>
      </c>
      <c r="CP41" s="109" t="s">
        <v>196</v>
      </c>
      <c r="CQ41" s="109"/>
      <c r="CR41" s="109"/>
      <c r="CS41" s="109"/>
      <c r="CT41" s="109"/>
      <c r="CU41" s="109"/>
      <c r="CV41" s="109"/>
      <c r="CW41" s="109"/>
      <c r="CX41" s="110"/>
      <c r="CY41" s="111"/>
      <c r="CZ41" s="100"/>
      <c r="DA41" s="101"/>
      <c r="DB41" s="102" t="s">
        <v>195</v>
      </c>
      <c r="DC41" s="102"/>
      <c r="DD41" s="102"/>
      <c r="DE41" s="102"/>
      <c r="DF41" s="102"/>
      <c r="DG41" s="102"/>
      <c r="DH41" s="102"/>
      <c r="DI41" s="102"/>
      <c r="DJ41" s="107" t="n">
        <f aca="false">正!DJ41-誤!DJ41</f>
        <v>-279.755951436007</v>
      </c>
      <c r="DK41" s="124" t="n">
        <f aca="false">正!DK41-誤!DK41</f>
        <v>-34.2197841959701</v>
      </c>
      <c r="DL41" s="124" t="n">
        <f aca="false">正!DL41-誤!DL41</f>
        <v>-54.2243171864084</v>
      </c>
      <c r="DM41" s="124" t="n">
        <f aca="false">正!DM41-誤!DM41</f>
        <v>-157.564928128413</v>
      </c>
      <c r="DN41" s="124" t="n">
        <f aca="false">正!DN41-誤!DN41</f>
        <v>-28.7294116409748</v>
      </c>
      <c r="DO41" s="124" t="n">
        <f aca="false">正!DO41-誤!DO41</f>
        <v>0.779330676317159</v>
      </c>
      <c r="DP41" s="138" t="n">
        <f aca="false">正!DP41-誤!DP41</f>
        <v>-5.7968409605578</v>
      </c>
      <c r="DQ41" s="107" t="n">
        <f aca="false">正!DQ41-誤!DQ41</f>
        <v>-676.009243556735</v>
      </c>
      <c r="DR41" s="124" t="n">
        <f aca="false">正!DR41-誤!DR41</f>
        <v>2.07190283972409</v>
      </c>
      <c r="DS41" s="124" t="n">
        <f aca="false">正!DS41-誤!DS41</f>
        <v>-23.4174611705294</v>
      </c>
      <c r="DT41" s="124" t="n">
        <f aca="false">正!DT41-誤!DT41</f>
        <v>-43.0884634383037</v>
      </c>
      <c r="DU41" s="124" t="n">
        <f aca="false">正!DU41-誤!DU41</f>
        <v>70.9371246886658</v>
      </c>
      <c r="DV41" s="124" t="n">
        <f aca="false">正!DV41-誤!DV41</f>
        <v>-334.847816507354</v>
      </c>
      <c r="DW41" s="124" t="n">
        <f aca="false">正!DW41-誤!DW41</f>
        <v>-347.66452996889</v>
      </c>
      <c r="DX41" s="109" t="s">
        <v>196</v>
      </c>
      <c r="DY41" s="109"/>
      <c r="DZ41" s="109"/>
      <c r="EA41" s="109"/>
      <c r="EB41" s="109"/>
      <c r="EC41" s="109"/>
      <c r="ED41" s="109"/>
      <c r="EE41" s="109"/>
      <c r="EF41" s="110"/>
      <c r="EG41" s="111"/>
      <c r="EH41" s="100"/>
      <c r="EI41" s="101"/>
      <c r="EJ41" s="102" t="s">
        <v>195</v>
      </c>
      <c r="EK41" s="102"/>
      <c r="EL41" s="102"/>
      <c r="EM41" s="102"/>
      <c r="EN41" s="102"/>
      <c r="EO41" s="102"/>
      <c r="EP41" s="102"/>
      <c r="EQ41" s="102"/>
      <c r="ER41" s="124" t="n">
        <f aca="false">正!ER41-誤!ER41</f>
        <v>-202.337740667477</v>
      </c>
      <c r="ES41" s="124" t="n">
        <f aca="false">正!ES41-誤!ES41</f>
        <v>-4.25386886981551</v>
      </c>
      <c r="ET41" s="106" t="n">
        <f aca="false">正!ET41-誤!ET41</f>
        <v>-198.652530071668</v>
      </c>
      <c r="EU41" s="138" t="n">
        <f aca="false">正!EU41-誤!EU41</f>
        <v>0.568658274005088</v>
      </c>
      <c r="EV41" s="107" t="n">
        <f aca="false">正!EV41-誤!EV41</f>
        <v>-26.8635441281695</v>
      </c>
      <c r="EW41" s="124" t="n">
        <f aca="false">正!EW41-誤!EW41</f>
        <v>-9.59828970216586</v>
      </c>
      <c r="EX41" s="124" t="n">
        <f aca="false">正!EX41-誤!EX41</f>
        <v>0.591969833277744</v>
      </c>
      <c r="EY41" s="106" t="n">
        <f aca="false">正!EY41-誤!EY41</f>
        <v>-17.85722425928</v>
      </c>
      <c r="EZ41" s="107" t="n">
        <f aca="false">正!EZ41-誤!EZ41</f>
        <v>-244.959195115865</v>
      </c>
      <c r="FA41" s="124" t="n">
        <f aca="false">正!FA41-誤!FA41</f>
        <v>6.41978948515862</v>
      </c>
      <c r="FB41" s="124" t="n">
        <f aca="false">正!FB41-誤!FB41</f>
        <v>-83.5859188364848</v>
      </c>
      <c r="FC41" s="138" t="n">
        <f aca="false">正!FC41-誤!FC41</f>
        <v>-167.793065764544</v>
      </c>
      <c r="FD41" s="109" t="s">
        <v>196</v>
      </c>
      <c r="FE41" s="109"/>
      <c r="FF41" s="109"/>
      <c r="FG41" s="109"/>
      <c r="FH41" s="109"/>
      <c r="FI41" s="109"/>
      <c r="FJ41" s="109"/>
      <c r="FK41" s="109"/>
      <c r="FL41" s="110"/>
      <c r="FM41" s="111"/>
      <c r="FN41" s="100"/>
      <c r="FO41" s="101"/>
      <c r="FP41" s="102" t="s">
        <v>195</v>
      </c>
      <c r="FQ41" s="102"/>
      <c r="FR41" s="102"/>
      <c r="FS41" s="102"/>
      <c r="FT41" s="102"/>
      <c r="FU41" s="102"/>
      <c r="FV41" s="102"/>
      <c r="FW41" s="102"/>
      <c r="FX41" s="107" t="n">
        <f aca="false">正!FX41-誤!FX41</f>
        <v>-21.4007052938687</v>
      </c>
      <c r="FY41" s="124" t="n">
        <f aca="false">正!FY41-誤!FY41</f>
        <v>-8.00245811734931</v>
      </c>
      <c r="FZ41" s="124" t="n">
        <f aca="false">正!FZ41-誤!FZ41</f>
        <v>19.7187821086645</v>
      </c>
      <c r="GA41" s="138" t="n">
        <f aca="false">正!GA41-誤!GA41</f>
        <v>-33.1170292851716</v>
      </c>
      <c r="GB41" s="107" t="n">
        <f aca="false">正!GB41-誤!GB41</f>
        <v>-50.527426712375</v>
      </c>
      <c r="GC41" s="124" t="n">
        <f aca="false">正!GC41-誤!GC41</f>
        <v>-20.6895844125625</v>
      </c>
      <c r="GD41" s="124" t="n">
        <f aca="false">正!GD41-誤!GD41</f>
        <v>18.7549279972227</v>
      </c>
      <c r="GE41" s="124" t="n">
        <f aca="false">正!GE41-誤!GE41</f>
        <v>-61.3432739881555</v>
      </c>
      <c r="GF41" s="124" t="n">
        <f aca="false">正!GF41-誤!GF41</f>
        <v>0.53901834551818</v>
      </c>
      <c r="GG41" s="124" t="n">
        <f aca="false">正!GG41-誤!GG41</f>
        <v>12.2114853456001</v>
      </c>
      <c r="GH41" s="109" t="s">
        <v>196</v>
      </c>
      <c r="GI41" s="109"/>
      <c r="GJ41" s="109"/>
      <c r="GK41" s="109"/>
      <c r="GL41" s="109"/>
      <c r="GM41" s="109"/>
      <c r="GN41" s="109"/>
      <c r="GO41" s="109"/>
      <c r="GP41" s="110"/>
      <c r="GQ41" s="111"/>
    </row>
    <row r="42" s="85" customFormat="true" ht="15.95" hidden="false" customHeight="true" outlineLevel="0" collapsed="false">
      <c r="A42" s="100"/>
      <c r="B42" s="101"/>
      <c r="C42" s="96" t="s">
        <v>197</v>
      </c>
      <c r="D42" s="96"/>
      <c r="E42" s="96"/>
      <c r="F42" s="96"/>
      <c r="G42" s="96"/>
      <c r="H42" s="96"/>
      <c r="I42" s="96"/>
      <c r="J42" s="96"/>
      <c r="K42" s="87" t="n">
        <f aca="false">正!K42-誤!K42</f>
        <v>-2357.11671057949</v>
      </c>
      <c r="L42" s="94" t="n">
        <f aca="false">正!L42-誤!L42</f>
        <v>-128.020947789133</v>
      </c>
      <c r="M42" s="124" t="n">
        <f aca="false">正!M42-誤!M42</f>
        <v>139.708095893686</v>
      </c>
      <c r="N42" s="124" t="n">
        <f aca="false">正!N42-誤!N42</f>
        <v>-47.4747570034233</v>
      </c>
      <c r="O42" s="90" t="n">
        <f aca="false">正!O42-誤!O42</f>
        <v>-220.25428667941</v>
      </c>
      <c r="P42" s="91" t="n">
        <f aca="false">正!P42-誤!P42</f>
        <v>-264.068050981296</v>
      </c>
      <c r="Q42" s="124" t="n">
        <f aca="false">正!Q42-誤!Q42</f>
        <v>-97.7783495699023</v>
      </c>
      <c r="R42" s="94" t="n">
        <f aca="false">正!R42-誤!R42</f>
        <v>6.47458008850072</v>
      </c>
      <c r="S42" s="124" t="n">
        <f aca="false">正!S42-誤!S42</f>
        <v>-38.8210169108806</v>
      </c>
      <c r="T42" s="124" t="n">
        <f aca="false">正!T42-誤!T42</f>
        <v>13.6976861109033</v>
      </c>
      <c r="U42" s="124" t="n">
        <f aca="false">正!U42-誤!U42</f>
        <v>19.0926282412893</v>
      </c>
      <c r="V42" s="124" t="n">
        <f aca="false">正!V42-誤!V42</f>
        <v>13.1782375635948</v>
      </c>
      <c r="W42" s="124" t="n">
        <f aca="false">正!W42-誤!W42</f>
        <v>-35.6989424529347</v>
      </c>
      <c r="X42" s="124" t="n">
        <f aca="false">正!X42-誤!X42</f>
        <v>-4.52133991224537</v>
      </c>
      <c r="Y42" s="124" t="n">
        <f aca="false">正!Y42-誤!Y42</f>
        <v>-13.2030724287516</v>
      </c>
      <c r="Z42" s="92" t="n">
        <f aca="false">正!Z42-誤!Z42</f>
        <v>57.0280939103459</v>
      </c>
      <c r="AA42" s="112" t="s">
        <v>198</v>
      </c>
      <c r="AB42" s="112"/>
      <c r="AC42" s="112"/>
      <c r="AD42" s="112"/>
      <c r="AE42" s="112"/>
      <c r="AF42" s="112"/>
      <c r="AG42" s="112"/>
      <c r="AH42" s="112"/>
      <c r="AI42" s="110"/>
      <c r="AJ42" s="111"/>
      <c r="AK42" s="100"/>
      <c r="AL42" s="101"/>
      <c r="AM42" s="96" t="s">
        <v>197</v>
      </c>
      <c r="AN42" s="96"/>
      <c r="AO42" s="96"/>
      <c r="AP42" s="96"/>
      <c r="AQ42" s="96"/>
      <c r="AR42" s="96"/>
      <c r="AS42" s="96"/>
      <c r="AT42" s="96"/>
      <c r="AU42" s="91" t="n">
        <f aca="false">正!AU42-誤!AU42</f>
        <v>17.54418164187</v>
      </c>
      <c r="AV42" s="124" t="n">
        <f aca="false">正!AV42-誤!AV42</f>
        <v>-2.43859657141888</v>
      </c>
      <c r="AW42" s="124" t="n">
        <f aca="false">正!AW42-誤!AW42</f>
        <v>54.6146520067778</v>
      </c>
      <c r="AX42" s="124" t="n">
        <f aca="false">正!AX42-誤!AX42</f>
        <v>-271.17684478425</v>
      </c>
      <c r="AY42" s="124" t="n">
        <f aca="false">正!AY42-誤!AY42</f>
        <v>-1.99115573436393</v>
      </c>
      <c r="AZ42" s="124" t="n">
        <f aca="false">正!AZ42-誤!AZ42</f>
        <v>25.1868109637544</v>
      </c>
      <c r="BA42" s="124" t="n">
        <f aca="false">正!BA42-誤!BA42</f>
        <v>-68.7826234049776</v>
      </c>
      <c r="BB42" s="124" t="n">
        <f aca="false">正!BB42-誤!BB42</f>
        <v>-27.9367805349248</v>
      </c>
      <c r="BC42" s="124" t="n">
        <f aca="false">正!BC42-誤!BC42</f>
        <v>1.23543785936363</v>
      </c>
      <c r="BD42" s="124" t="n">
        <f aca="false">正!BD42-誤!BD42</f>
        <v>-0.823240848565092</v>
      </c>
      <c r="BE42" s="124" t="n">
        <f aca="false">正!BE42-誤!BE42</f>
        <v>36.8620501544556</v>
      </c>
      <c r="BF42" s="124" t="n">
        <f aca="false">正!BF42-誤!BF42</f>
        <v>3.46959848490604</v>
      </c>
      <c r="BG42" s="124" t="n">
        <f aca="false">正!BG42-誤!BG42</f>
        <v>35.2359776262156</v>
      </c>
      <c r="BH42" s="92" t="n">
        <f aca="false">正!BH42-誤!BH42</f>
        <v>15.4839775199798</v>
      </c>
      <c r="BI42" s="112" t="s">
        <v>198</v>
      </c>
      <c r="BJ42" s="112"/>
      <c r="BK42" s="112"/>
      <c r="BL42" s="112"/>
      <c r="BM42" s="112"/>
      <c r="BN42" s="112"/>
      <c r="BO42" s="112"/>
      <c r="BP42" s="112"/>
      <c r="BQ42" s="110"/>
      <c r="BR42" s="111"/>
      <c r="BS42" s="100"/>
      <c r="BT42" s="101"/>
      <c r="BU42" s="96" t="s">
        <v>197</v>
      </c>
      <c r="BV42" s="96"/>
      <c r="BW42" s="96"/>
      <c r="BX42" s="96"/>
      <c r="BY42" s="96"/>
      <c r="BZ42" s="96"/>
      <c r="CA42" s="96"/>
      <c r="CB42" s="96"/>
      <c r="CC42" s="91" t="n">
        <f aca="false">正!CC42-誤!CC42</f>
        <v>-26.4873942825961</v>
      </c>
      <c r="CD42" s="124" t="n">
        <f aca="false">正!CD42-誤!CD42</f>
        <v>5.34967540578413</v>
      </c>
      <c r="CE42" s="124" t="n">
        <f aca="false">正!CE42-誤!CE42</f>
        <v>-5.4215697298275</v>
      </c>
      <c r="CF42" s="124" t="n">
        <f aca="false">正!CF42-誤!CF42</f>
        <v>-20.8182553761581</v>
      </c>
      <c r="CG42" s="124" t="n">
        <f aca="false">正!CG42-誤!CG42</f>
        <v>4.78037922204987</v>
      </c>
      <c r="CH42" s="92" t="n">
        <f aca="false">正!CH42-誤!CH42</f>
        <v>-10.3776238044447</v>
      </c>
      <c r="CI42" s="91" t="n">
        <f aca="false">正!CI42-誤!CI42</f>
        <v>64.9615579660385</v>
      </c>
      <c r="CJ42" s="94" t="n">
        <f aca="false">正!CJ42-誤!CJ42</f>
        <v>-10.3681109900504</v>
      </c>
      <c r="CK42" s="124" t="n">
        <f aca="false">正!CK42-誤!CK42</f>
        <v>42.6177512395043</v>
      </c>
      <c r="CL42" s="124" t="n">
        <f aca="false">正!CL42-誤!CL42</f>
        <v>0.697409714155583</v>
      </c>
      <c r="CM42" s="124" t="n">
        <f aca="false">正!CM42-誤!CM42</f>
        <v>1.98196881826789</v>
      </c>
      <c r="CN42" s="124" t="n">
        <f aca="false">正!CN42-誤!CN42</f>
        <v>30.0325391841625</v>
      </c>
      <c r="CO42" s="94" t="n">
        <v>0</v>
      </c>
      <c r="CP42" s="112" t="s">
        <v>198</v>
      </c>
      <c r="CQ42" s="112"/>
      <c r="CR42" s="112"/>
      <c r="CS42" s="112"/>
      <c r="CT42" s="112"/>
      <c r="CU42" s="112"/>
      <c r="CV42" s="112"/>
      <c r="CW42" s="112"/>
      <c r="CX42" s="110"/>
      <c r="CY42" s="111"/>
      <c r="CZ42" s="100"/>
      <c r="DA42" s="101"/>
      <c r="DB42" s="96" t="s">
        <v>197</v>
      </c>
      <c r="DC42" s="96"/>
      <c r="DD42" s="96"/>
      <c r="DE42" s="96"/>
      <c r="DF42" s="96"/>
      <c r="DG42" s="96"/>
      <c r="DH42" s="96"/>
      <c r="DI42" s="96"/>
      <c r="DJ42" s="91" t="n">
        <f aca="false">正!DJ42-誤!DJ42</f>
        <v>-107.449376566787</v>
      </c>
      <c r="DK42" s="124" t="n">
        <f aca="false">正!DK42-誤!DK42</f>
        <v>7.14469616819315</v>
      </c>
      <c r="DL42" s="124" t="n">
        <f aca="false">正!DL42-誤!DL42</f>
        <v>-14.7586581002806</v>
      </c>
      <c r="DM42" s="124" t="n">
        <f aca="false">正!DM42-誤!DM42</f>
        <v>-54.7812285666205</v>
      </c>
      <c r="DN42" s="124" t="n">
        <f aca="false">正!DN42-誤!DN42</f>
        <v>-54.6210797934364</v>
      </c>
      <c r="DO42" s="124" t="n">
        <f aca="false">正!DO42-誤!DO42</f>
        <v>85.953117370058</v>
      </c>
      <c r="DP42" s="92" t="n">
        <f aca="false">正!DP42-誤!DP42</f>
        <v>-76.3862236446985</v>
      </c>
      <c r="DQ42" s="91" t="n">
        <f aca="false">正!DQ42-誤!DQ42</f>
        <v>-1511.30251364145</v>
      </c>
      <c r="DR42" s="124" t="n">
        <f aca="false">正!DR42-誤!DR42</f>
        <v>17.436762556601</v>
      </c>
      <c r="DS42" s="124" t="n">
        <f aca="false">正!DS42-誤!DS42</f>
        <v>-94.2413173747373</v>
      </c>
      <c r="DT42" s="124" t="n">
        <f aca="false">正!DT42-誤!DT42</f>
        <v>-113.009063027766</v>
      </c>
      <c r="DU42" s="124" t="n">
        <f aca="false">正!DU42-誤!DU42</f>
        <v>-56.4420356268474</v>
      </c>
      <c r="DV42" s="124" t="n">
        <f aca="false">正!DV42-誤!DV42</f>
        <v>-403.584736758363</v>
      </c>
      <c r="DW42" s="124" t="n">
        <f aca="false">正!DW42-誤!DW42</f>
        <v>-861.46212341034</v>
      </c>
      <c r="DX42" s="112" t="s">
        <v>198</v>
      </c>
      <c r="DY42" s="112"/>
      <c r="DZ42" s="112"/>
      <c r="EA42" s="112"/>
      <c r="EB42" s="112"/>
      <c r="EC42" s="112"/>
      <c r="ED42" s="112"/>
      <c r="EE42" s="112"/>
      <c r="EF42" s="110"/>
      <c r="EG42" s="111"/>
      <c r="EH42" s="100"/>
      <c r="EI42" s="101"/>
      <c r="EJ42" s="96" t="s">
        <v>197</v>
      </c>
      <c r="EK42" s="96"/>
      <c r="EL42" s="96"/>
      <c r="EM42" s="96"/>
      <c r="EN42" s="96"/>
      <c r="EO42" s="96"/>
      <c r="EP42" s="96"/>
      <c r="EQ42" s="96"/>
      <c r="ER42" s="124" t="n">
        <f aca="false">正!ER42-誤!ER42</f>
        <v>3.54586993709381</v>
      </c>
      <c r="ES42" s="124" t="n">
        <f aca="false">正!ES42-誤!ES42</f>
        <v>-34.2092608769999</v>
      </c>
      <c r="ET42" s="90" t="n">
        <f aca="false">正!ET42-誤!ET42</f>
        <v>51.4598518658895</v>
      </c>
      <c r="EU42" s="92" t="n">
        <f aca="false">正!EU42-誤!EU42</f>
        <v>-13.7047210517967</v>
      </c>
      <c r="EV42" s="91" t="n">
        <f aca="false">正!EV42-誤!EV42</f>
        <v>-263.710537912128</v>
      </c>
      <c r="EW42" s="124" t="n">
        <f aca="false">正!EW42-誤!EW42</f>
        <v>-124.431303018513</v>
      </c>
      <c r="EX42" s="124" t="n">
        <f aca="false">正!EX42-誤!EX42</f>
        <v>9.72881649604915</v>
      </c>
      <c r="EY42" s="90" t="n">
        <f aca="false">正!EY42-誤!EY42</f>
        <v>-149.008051389668</v>
      </c>
      <c r="EZ42" s="91" t="n">
        <f aca="false">正!EZ42-誤!EZ42</f>
        <v>-25.9600456676271</v>
      </c>
      <c r="FA42" s="124" t="n">
        <f aca="false">正!FA42-誤!FA42</f>
        <v>21.9250461029187</v>
      </c>
      <c r="FB42" s="124" t="n">
        <f aca="false">正!FB42-誤!FB42</f>
        <v>-123.648780073087</v>
      </c>
      <c r="FC42" s="92" t="n">
        <f aca="false">正!FC42-誤!FC42</f>
        <v>75.7636883025361</v>
      </c>
      <c r="FD42" s="112" t="s">
        <v>198</v>
      </c>
      <c r="FE42" s="112"/>
      <c r="FF42" s="112"/>
      <c r="FG42" s="112"/>
      <c r="FH42" s="112"/>
      <c r="FI42" s="112"/>
      <c r="FJ42" s="112"/>
      <c r="FK42" s="112"/>
      <c r="FL42" s="110"/>
      <c r="FM42" s="111"/>
      <c r="FN42" s="100"/>
      <c r="FO42" s="101"/>
      <c r="FP42" s="96" t="s">
        <v>197</v>
      </c>
      <c r="FQ42" s="96"/>
      <c r="FR42" s="96"/>
      <c r="FS42" s="96"/>
      <c r="FT42" s="96"/>
      <c r="FU42" s="96"/>
      <c r="FV42" s="96"/>
      <c r="FW42" s="96"/>
      <c r="FX42" s="91" t="n">
        <f aca="false">正!FX42-誤!FX42</f>
        <v>-129.933691864644</v>
      </c>
      <c r="FY42" s="124" t="n">
        <f aca="false">正!FY42-誤!FY42</f>
        <v>-72.1336473409247</v>
      </c>
      <c r="FZ42" s="124" t="n">
        <f aca="false">正!FZ42-誤!FZ42</f>
        <v>-13.8861309719387</v>
      </c>
      <c r="GA42" s="92" t="n">
        <f aca="false">正!GA42-誤!GA42</f>
        <v>-43.9139135517835</v>
      </c>
      <c r="GB42" s="91" t="n">
        <f aca="false">正!GB42-誤!GB42</f>
        <v>31.3084202229438</v>
      </c>
      <c r="GC42" s="124" t="n">
        <f aca="false">正!GC42-誤!GC42</f>
        <v>-15.9471547202511</v>
      </c>
      <c r="GD42" s="124" t="n">
        <f aca="false">正!GD42-誤!GD42</f>
        <v>75.5202197631006</v>
      </c>
      <c r="GE42" s="124" t="n">
        <f aca="false">正!GE42-誤!GE42</f>
        <v>-40.9967752763987</v>
      </c>
      <c r="GF42" s="124" t="n">
        <f aca="false">正!GF42-誤!GF42</f>
        <v>11.5793891619533</v>
      </c>
      <c r="GG42" s="124" t="n">
        <f aca="false">正!GG42-誤!GG42</f>
        <v>1.15274129453246</v>
      </c>
      <c r="GH42" s="112" t="s">
        <v>198</v>
      </c>
      <c r="GI42" s="112"/>
      <c r="GJ42" s="112"/>
      <c r="GK42" s="112"/>
      <c r="GL42" s="112"/>
      <c r="GM42" s="112"/>
      <c r="GN42" s="112"/>
      <c r="GO42" s="112"/>
      <c r="GP42" s="110"/>
      <c r="GQ42" s="111"/>
    </row>
    <row r="43" s="85" customFormat="true" ht="15.95" hidden="false" customHeight="true" outlineLevel="0" collapsed="false">
      <c r="A43" s="100"/>
      <c r="B43" s="101"/>
      <c r="C43" s="113"/>
      <c r="D43" s="102" t="s">
        <v>199</v>
      </c>
      <c r="E43" s="102"/>
      <c r="F43" s="102"/>
      <c r="G43" s="102"/>
      <c r="H43" s="102"/>
      <c r="I43" s="102"/>
      <c r="J43" s="102"/>
      <c r="K43" s="103" t="n">
        <f aca="false">正!K43-誤!K43</f>
        <v>558.241782259356</v>
      </c>
      <c r="L43" s="94" t="n">
        <f aca="false">正!L43-誤!L43</f>
        <v>80.5023011448247</v>
      </c>
      <c r="M43" s="124" t="n">
        <f aca="false">正!M43-誤!M43</f>
        <v>37.8478040208574</v>
      </c>
      <c r="N43" s="124" t="n">
        <f aca="false">正!N43-誤!N43</f>
        <v>52.8501399896074</v>
      </c>
      <c r="O43" s="106" t="n">
        <f aca="false">正!O43-誤!O43</f>
        <v>-10.1956428656406</v>
      </c>
      <c r="P43" s="107" t="n">
        <f aca="false">正!P43-誤!P43</f>
        <v>67.0655482785569</v>
      </c>
      <c r="Q43" s="124" t="n">
        <f aca="false">正!Q43-誤!Q43</f>
        <v>30.5695980603991</v>
      </c>
      <c r="R43" s="94" t="n">
        <f aca="false">正!R43-誤!R43</f>
        <v>-6.46524819433438</v>
      </c>
      <c r="S43" s="124" t="n">
        <f aca="false">正!S43-誤!S43</f>
        <v>-14.6124279259875</v>
      </c>
      <c r="T43" s="124" t="n">
        <f aca="false">正!T43-誤!T43</f>
        <v>-5.26898696919056</v>
      </c>
      <c r="U43" s="124" t="n">
        <f aca="false">正!U43-誤!U43</f>
        <v>1.81431491956248</v>
      </c>
      <c r="V43" s="124" t="n">
        <f aca="false">正!V43-誤!V43</f>
        <v>-0.266099781109801</v>
      </c>
      <c r="W43" s="124" t="n">
        <f aca="false">正!W43-誤!W43</f>
        <v>-3.15502599112881</v>
      </c>
      <c r="X43" s="124" t="n">
        <f aca="false">正!X43-誤!X43</f>
        <v>-0.359541050708799</v>
      </c>
      <c r="Y43" s="124" t="n">
        <f aca="false">正!Y43-誤!Y43</f>
        <v>-6.12838576578371</v>
      </c>
      <c r="Z43" s="138" t="n">
        <f aca="false">正!Z43-誤!Z43</f>
        <v>-5.51978015615623</v>
      </c>
      <c r="AA43" s="114" t="s">
        <v>200</v>
      </c>
      <c r="AB43" s="114"/>
      <c r="AC43" s="114"/>
      <c r="AD43" s="114"/>
      <c r="AE43" s="114"/>
      <c r="AF43" s="114"/>
      <c r="AG43" s="114"/>
      <c r="AH43" s="110"/>
      <c r="AI43" s="110"/>
      <c r="AJ43" s="111"/>
      <c r="AK43" s="100"/>
      <c r="AL43" s="101"/>
      <c r="AM43" s="113"/>
      <c r="AN43" s="102" t="s">
        <v>199</v>
      </c>
      <c r="AO43" s="102"/>
      <c r="AP43" s="102"/>
      <c r="AQ43" s="102"/>
      <c r="AR43" s="102"/>
      <c r="AS43" s="102"/>
      <c r="AT43" s="102"/>
      <c r="AU43" s="107" t="n">
        <f aca="false">正!AU43-誤!AU43</f>
        <v>-0.131189082876674</v>
      </c>
      <c r="AV43" s="124" t="n">
        <f aca="false">正!AV43-誤!AV43</f>
        <v>1.26422588455648</v>
      </c>
      <c r="AW43" s="124" t="n">
        <f aca="false">正!AW43-誤!AW43</f>
        <v>1.23362356403231</v>
      </c>
      <c r="AX43" s="124" t="n">
        <f aca="false">正!AX43-誤!AX43</f>
        <v>15.5552708974174</v>
      </c>
      <c r="AY43" s="124" t="n">
        <f aca="false">正!AY43-誤!AY43</f>
        <v>-20.6594242489269</v>
      </c>
      <c r="AZ43" s="124" t="n">
        <f aca="false">正!AZ43-誤!AZ43</f>
        <v>15.8050140700204</v>
      </c>
      <c r="BA43" s="124" t="n">
        <f aca="false">正!BA43-誤!BA43</f>
        <v>-2.19035409725532</v>
      </c>
      <c r="BB43" s="124" t="n">
        <f aca="false">正!BB43-誤!BB43</f>
        <v>45.5864444487304</v>
      </c>
      <c r="BC43" s="124" t="n">
        <f aca="false">正!BC43-誤!BC43</f>
        <v>3.31341349850266</v>
      </c>
      <c r="BD43" s="124" t="n">
        <f aca="false">正!BD43-誤!BD43</f>
        <v>-3.85463024935024</v>
      </c>
      <c r="BE43" s="124" t="n">
        <f aca="false">正!BE43-誤!BE43</f>
        <v>6.07002907188701</v>
      </c>
      <c r="BF43" s="124" t="n">
        <f aca="false">正!BF43-誤!BF43</f>
        <v>-4.31213321199378</v>
      </c>
      <c r="BG43" s="124" t="n">
        <f aca="false">正!BG43-誤!BG43</f>
        <v>3.30377428402738</v>
      </c>
      <c r="BH43" s="138" t="n">
        <f aca="false">正!BH43-誤!BH43</f>
        <v>15.4730663042217</v>
      </c>
      <c r="BI43" s="114" t="s">
        <v>200</v>
      </c>
      <c r="BJ43" s="114"/>
      <c r="BK43" s="114"/>
      <c r="BL43" s="114"/>
      <c r="BM43" s="114"/>
      <c r="BN43" s="114"/>
      <c r="BO43" s="114"/>
      <c r="BP43" s="110"/>
      <c r="BQ43" s="110"/>
      <c r="BR43" s="111"/>
      <c r="BS43" s="100"/>
      <c r="BT43" s="101"/>
      <c r="BU43" s="113"/>
      <c r="BV43" s="102" t="s">
        <v>199</v>
      </c>
      <c r="BW43" s="102"/>
      <c r="BX43" s="102"/>
      <c r="BY43" s="102"/>
      <c r="BZ43" s="102"/>
      <c r="CA43" s="102"/>
      <c r="CB43" s="102"/>
      <c r="CC43" s="107" t="n">
        <f aca="false">正!CC43-誤!CC43</f>
        <v>10.8362623877938</v>
      </c>
      <c r="CD43" s="124" t="n">
        <f aca="false">正!CD43-誤!CD43</f>
        <v>5.46506855370849</v>
      </c>
      <c r="CE43" s="124" t="n">
        <f aca="false">正!CE43-誤!CE43</f>
        <v>2.008740986557</v>
      </c>
      <c r="CF43" s="124" t="n">
        <f aca="false">正!CF43-誤!CF43</f>
        <v>0.210475729873224</v>
      </c>
      <c r="CG43" s="124" t="n">
        <f aca="false">正!CG43-誤!CG43</f>
        <v>2.23979011260937</v>
      </c>
      <c r="CH43" s="138" t="n">
        <f aca="false">正!CH43-誤!CH43</f>
        <v>0.912187005045553</v>
      </c>
      <c r="CI43" s="107" t="n">
        <f aca="false">正!CI43-誤!CI43</f>
        <v>-1.06582352412761</v>
      </c>
      <c r="CJ43" s="94" t="n">
        <f aca="false">正!CJ43-誤!CJ43</f>
        <v>1.81346683833624</v>
      </c>
      <c r="CK43" s="124" t="n">
        <f aca="false">正!CK43-誤!CK43</f>
        <v>-8.25261567909115</v>
      </c>
      <c r="CL43" s="124" t="n">
        <f aca="false">正!CL43-誤!CL43</f>
        <v>-0.648936109869084</v>
      </c>
      <c r="CM43" s="124" t="n">
        <f aca="false">正!CM43-誤!CM43</f>
        <v>4.76651816897271</v>
      </c>
      <c r="CN43" s="124" t="n">
        <f aca="false">正!CN43-誤!CN43</f>
        <v>1.25574325752342</v>
      </c>
      <c r="CO43" s="94" t="n">
        <v>0</v>
      </c>
      <c r="CP43" s="114" t="s">
        <v>200</v>
      </c>
      <c r="CQ43" s="114"/>
      <c r="CR43" s="114"/>
      <c r="CS43" s="114"/>
      <c r="CT43" s="114"/>
      <c r="CU43" s="114"/>
      <c r="CV43" s="114"/>
      <c r="CW43" s="110"/>
      <c r="CX43" s="110"/>
      <c r="CY43" s="111"/>
      <c r="CZ43" s="100"/>
      <c r="DA43" s="101"/>
      <c r="DB43" s="113"/>
      <c r="DC43" s="102" t="s">
        <v>199</v>
      </c>
      <c r="DD43" s="102"/>
      <c r="DE43" s="102"/>
      <c r="DF43" s="102"/>
      <c r="DG43" s="102"/>
      <c r="DH43" s="102"/>
      <c r="DI43" s="102"/>
      <c r="DJ43" s="107" t="n">
        <f aca="false">正!DJ43-誤!DJ43</f>
        <v>152.284913302401</v>
      </c>
      <c r="DK43" s="124" t="n">
        <f aca="false">正!DK43-誤!DK43</f>
        <v>4.3333994102664</v>
      </c>
      <c r="DL43" s="124" t="n">
        <f aca="false">正!DL43-誤!DL43</f>
        <v>26.1020490741851</v>
      </c>
      <c r="DM43" s="124" t="n">
        <f aca="false">正!DM43-誤!DM43</f>
        <v>105.801583875727</v>
      </c>
      <c r="DN43" s="124" t="n">
        <f aca="false">正!DN43-誤!DN43</f>
        <v>8.42633837748826</v>
      </c>
      <c r="DO43" s="124" t="n">
        <f aca="false">正!DO43-誤!DO43</f>
        <v>2.16163301464462</v>
      </c>
      <c r="DP43" s="138" t="n">
        <f aca="false">正!DP43-誤!DP43</f>
        <v>5.45990955009074</v>
      </c>
      <c r="DQ43" s="107" t="n">
        <f aca="false">正!DQ43-誤!DQ43</f>
        <v>308.836138532624</v>
      </c>
      <c r="DR43" s="124" t="n">
        <f aca="false">正!DR43-誤!DR43</f>
        <v>-3.84385208527138</v>
      </c>
      <c r="DS43" s="124" t="n">
        <f aca="false">正!DS43-誤!DS43</f>
        <v>-38.6462400259197</v>
      </c>
      <c r="DT43" s="124" t="n">
        <f aca="false">正!DT43-誤!DT43</f>
        <v>52.1874828877953</v>
      </c>
      <c r="DU43" s="124" t="n">
        <f aca="false">正!DU43-誤!DU43</f>
        <v>-5.42893133023279</v>
      </c>
      <c r="DV43" s="124" t="n">
        <f aca="false">正!DV43-誤!DV43</f>
        <v>-71.3463682487927</v>
      </c>
      <c r="DW43" s="124" t="n">
        <f aca="false">正!DW43-誤!DW43</f>
        <v>375.914047335044</v>
      </c>
      <c r="DX43" s="114" t="s">
        <v>200</v>
      </c>
      <c r="DY43" s="114"/>
      <c r="DZ43" s="114"/>
      <c r="EA43" s="114"/>
      <c r="EB43" s="114"/>
      <c r="EC43" s="114"/>
      <c r="ED43" s="114"/>
      <c r="EE43" s="110"/>
      <c r="EF43" s="110"/>
      <c r="EG43" s="111"/>
      <c r="EH43" s="100"/>
      <c r="EI43" s="101"/>
      <c r="EJ43" s="113"/>
      <c r="EK43" s="102" t="s">
        <v>199</v>
      </c>
      <c r="EL43" s="102"/>
      <c r="EM43" s="102"/>
      <c r="EN43" s="102"/>
      <c r="EO43" s="102"/>
      <c r="EP43" s="102"/>
      <c r="EQ43" s="102"/>
      <c r="ER43" s="124" t="n">
        <f aca="false">正!ER43-誤!ER43</f>
        <v>-11.1105115306855</v>
      </c>
      <c r="ES43" s="124" t="n">
        <f aca="false">正!ES43-誤!ES43</f>
        <v>-16.0844051694867</v>
      </c>
      <c r="ET43" s="106" t="n">
        <f aca="false">正!ET43-誤!ET43</f>
        <v>18.4761979570794</v>
      </c>
      <c r="EU43" s="138" t="n">
        <f aca="false">正!EU43-誤!EU43</f>
        <v>-13.5023043182816</v>
      </c>
      <c r="EV43" s="107" t="n">
        <f aca="false">正!EV43-誤!EV43</f>
        <v>69.1294324720193</v>
      </c>
      <c r="EW43" s="124" t="n">
        <f aca="false">正!EW43-誤!EW43</f>
        <v>70.3970889430821</v>
      </c>
      <c r="EX43" s="124" t="n">
        <f aca="false">正!EX43-誤!EX43</f>
        <v>3.24513194174443</v>
      </c>
      <c r="EY43" s="106" t="n">
        <f aca="false">正!EY43-誤!EY43</f>
        <v>-4.51278841280782</v>
      </c>
      <c r="EZ43" s="107" t="n">
        <f aca="false">正!EZ43-誤!EZ43</f>
        <v>-166.488963059815</v>
      </c>
      <c r="FA43" s="124" t="n">
        <f aca="false">正!FA43-誤!FA43</f>
        <v>-145.971064521609</v>
      </c>
      <c r="FB43" s="124" t="n">
        <f aca="false">正!FB43-誤!FB43</f>
        <v>-44.959721075732</v>
      </c>
      <c r="FC43" s="138" t="n">
        <f aca="false">正!FC43-誤!FC43</f>
        <v>24.4418225375256</v>
      </c>
      <c r="FD43" s="114" t="s">
        <v>200</v>
      </c>
      <c r="FE43" s="114"/>
      <c r="FF43" s="114"/>
      <c r="FG43" s="114"/>
      <c r="FH43" s="114"/>
      <c r="FI43" s="114"/>
      <c r="FJ43" s="114"/>
      <c r="FK43" s="110"/>
      <c r="FL43" s="110"/>
      <c r="FM43" s="111"/>
      <c r="FN43" s="100"/>
      <c r="FO43" s="101"/>
      <c r="FP43" s="113"/>
      <c r="FQ43" s="102" t="s">
        <v>199</v>
      </c>
      <c r="FR43" s="102"/>
      <c r="FS43" s="102"/>
      <c r="FT43" s="102"/>
      <c r="FU43" s="102"/>
      <c r="FV43" s="102"/>
      <c r="FW43" s="102"/>
      <c r="FX43" s="107" t="n">
        <f aca="false">正!FX43-誤!FX43</f>
        <v>36.739021243875</v>
      </c>
      <c r="FY43" s="124" t="n">
        <f aca="false">正!FY43-誤!FY43</f>
        <v>16.6606050985638</v>
      </c>
      <c r="FZ43" s="124" t="n">
        <f aca="false">正!FZ43-誤!FZ43</f>
        <v>2.96567130609606</v>
      </c>
      <c r="GA43" s="138" t="n">
        <f aca="false">正!GA43-誤!GA43</f>
        <v>17.1127448392151</v>
      </c>
      <c r="GB43" s="107" t="n">
        <f aca="false">正!GB43-誤!GB43</f>
        <v>11.5134630118928</v>
      </c>
      <c r="GC43" s="124" t="n">
        <f aca="false">正!GC43-誤!GC43</f>
        <v>6.63800870229704</v>
      </c>
      <c r="GD43" s="124" t="n">
        <f aca="false">正!GD43-誤!GD43</f>
        <v>49.3895932574693</v>
      </c>
      <c r="GE43" s="124" t="n">
        <f aca="false">正!GE43-誤!GE43</f>
        <v>-5.62429878620742</v>
      </c>
      <c r="GF43" s="124" t="n">
        <f aca="false">正!GF43-誤!GF43</f>
        <v>1.60650820532373</v>
      </c>
      <c r="GG43" s="124" t="n">
        <f aca="false">正!GG43-誤!GG43</f>
        <v>-40.4963483669894</v>
      </c>
      <c r="GH43" s="114" t="s">
        <v>200</v>
      </c>
      <c r="GI43" s="114"/>
      <c r="GJ43" s="114"/>
      <c r="GK43" s="114"/>
      <c r="GL43" s="114"/>
      <c r="GM43" s="114"/>
      <c r="GN43" s="114"/>
      <c r="GO43" s="110"/>
      <c r="GP43" s="110"/>
      <c r="GQ43" s="111"/>
    </row>
    <row r="44" s="85" customFormat="true" ht="15.95" hidden="false" customHeight="true" outlineLevel="0" collapsed="false">
      <c r="A44" s="100"/>
      <c r="B44" s="101"/>
      <c r="C44" s="115"/>
      <c r="D44" s="102" t="s">
        <v>201</v>
      </c>
      <c r="E44" s="102"/>
      <c r="F44" s="102"/>
      <c r="G44" s="102"/>
      <c r="H44" s="102"/>
      <c r="I44" s="102"/>
      <c r="J44" s="102"/>
      <c r="K44" s="103" t="n">
        <f aca="false">正!K44-誤!K44</f>
        <v>-2915.35849283915</v>
      </c>
      <c r="L44" s="94" t="n">
        <f aca="false">正!L44-誤!L44</f>
        <v>-208.523248934071</v>
      </c>
      <c r="M44" s="124" t="n">
        <f aca="false">正!M44-誤!M44</f>
        <v>101.860291872727</v>
      </c>
      <c r="N44" s="124" t="n">
        <f aca="false">正!N44-誤!N44</f>
        <v>-100.324896993021</v>
      </c>
      <c r="O44" s="106" t="n">
        <f aca="false">正!O44-誤!O44</f>
        <v>-210.058643813773</v>
      </c>
      <c r="P44" s="107" t="n">
        <f aca="false">正!P44-誤!P44</f>
        <v>-331.133599259847</v>
      </c>
      <c r="Q44" s="124" t="n">
        <f aca="false">正!Q44-誤!Q44</f>
        <v>-128.347947630327</v>
      </c>
      <c r="R44" s="94" t="n">
        <f aca="false">正!R44-誤!R44</f>
        <v>12.9398282828352</v>
      </c>
      <c r="S44" s="124" t="n">
        <f aca="false">正!S44-誤!S44</f>
        <v>-24.2085889849041</v>
      </c>
      <c r="T44" s="124" t="n">
        <f aca="false">正!T44-誤!T44</f>
        <v>18.9666730800936</v>
      </c>
      <c r="U44" s="124" t="n">
        <f aca="false">正!U44-誤!U44</f>
        <v>17.2783133217299</v>
      </c>
      <c r="V44" s="124" t="n">
        <f aca="false">正!V44-誤!V44</f>
        <v>13.4443373447048</v>
      </c>
      <c r="W44" s="124" t="n">
        <f aca="false">正!W44-誤!W44</f>
        <v>-32.5439164617674</v>
      </c>
      <c r="X44" s="124" t="n">
        <f aca="false">正!X44-誤!X44</f>
        <v>-4.16179886153714</v>
      </c>
      <c r="Y44" s="124" t="n">
        <f aca="false">正!Y44-誤!Y44</f>
        <v>-7.07468666296779</v>
      </c>
      <c r="Z44" s="138" t="n">
        <f aca="false">正!Z44-誤!Z44</f>
        <v>62.5478740664967</v>
      </c>
      <c r="AA44" s="109" t="s">
        <v>202</v>
      </c>
      <c r="AB44" s="109"/>
      <c r="AC44" s="109"/>
      <c r="AD44" s="109"/>
      <c r="AE44" s="109"/>
      <c r="AF44" s="109"/>
      <c r="AG44" s="109"/>
      <c r="AH44" s="116"/>
      <c r="AI44" s="110"/>
      <c r="AJ44" s="111"/>
      <c r="AK44" s="100"/>
      <c r="AL44" s="101"/>
      <c r="AM44" s="115"/>
      <c r="AN44" s="102" t="s">
        <v>201</v>
      </c>
      <c r="AO44" s="102"/>
      <c r="AP44" s="102"/>
      <c r="AQ44" s="102"/>
      <c r="AR44" s="102"/>
      <c r="AS44" s="102"/>
      <c r="AT44" s="102"/>
      <c r="AU44" s="107" t="n">
        <f aca="false">正!AU44-誤!AU44</f>
        <v>17.6753707247469</v>
      </c>
      <c r="AV44" s="124" t="n">
        <f aca="false">正!AV44-誤!AV44</f>
        <v>-3.7028224559748</v>
      </c>
      <c r="AW44" s="124" t="n">
        <f aca="false">正!AW44-誤!AW44</f>
        <v>53.3810284427454</v>
      </c>
      <c r="AX44" s="124" t="n">
        <f aca="false">正!AX44-誤!AX44</f>
        <v>-286.732115681668</v>
      </c>
      <c r="AY44" s="124" t="n">
        <f aca="false">正!AY44-誤!AY44</f>
        <v>18.6682685145631</v>
      </c>
      <c r="AZ44" s="124" t="n">
        <f aca="false">正!AZ44-誤!AZ44</f>
        <v>9.38179689372555</v>
      </c>
      <c r="BA44" s="124" t="n">
        <f aca="false">正!BA44-誤!BA44</f>
        <v>-66.5922693077218</v>
      </c>
      <c r="BB44" s="124" t="n">
        <f aca="false">正!BB44-誤!BB44</f>
        <v>-73.523224983659</v>
      </c>
      <c r="BC44" s="124" t="n">
        <f aca="false">正!BC44-誤!BC44</f>
        <v>-2.077975639138</v>
      </c>
      <c r="BD44" s="124" t="n">
        <f aca="false">正!BD44-誤!BD44</f>
        <v>3.03138940078452</v>
      </c>
      <c r="BE44" s="124" t="n">
        <f aca="false">正!BE44-誤!BE44</f>
        <v>30.7920210825687</v>
      </c>
      <c r="BF44" s="124" t="n">
        <f aca="false">正!BF44-誤!BF44</f>
        <v>7.78173169689984</v>
      </c>
      <c r="BG44" s="124" t="n">
        <f aca="false">正!BG44-誤!BG44</f>
        <v>31.9322033421868</v>
      </c>
      <c r="BH44" s="138" t="n">
        <f aca="false">正!BH44-誤!BH44</f>
        <v>0.0109112157497293</v>
      </c>
      <c r="BI44" s="109" t="s">
        <v>202</v>
      </c>
      <c r="BJ44" s="109"/>
      <c r="BK44" s="109"/>
      <c r="BL44" s="109"/>
      <c r="BM44" s="109"/>
      <c r="BN44" s="109"/>
      <c r="BO44" s="109"/>
      <c r="BP44" s="116"/>
      <c r="BQ44" s="110"/>
      <c r="BR44" s="111"/>
      <c r="BS44" s="100"/>
      <c r="BT44" s="101"/>
      <c r="BU44" s="115"/>
      <c r="BV44" s="102" t="s">
        <v>201</v>
      </c>
      <c r="BW44" s="102"/>
      <c r="BX44" s="102"/>
      <c r="BY44" s="102"/>
      <c r="BZ44" s="102"/>
      <c r="CA44" s="102"/>
      <c r="CB44" s="102"/>
      <c r="CC44" s="107" t="n">
        <f aca="false">正!CC44-誤!CC44</f>
        <v>-37.3236566703981</v>
      </c>
      <c r="CD44" s="124" t="n">
        <f aca="false">正!CD44-誤!CD44</f>
        <v>-0.115393147924237</v>
      </c>
      <c r="CE44" s="124" t="n">
        <f aca="false">正!CE44-誤!CE44</f>
        <v>-7.43031071638453</v>
      </c>
      <c r="CF44" s="124" t="n">
        <f aca="false">正!CF44-誤!CF44</f>
        <v>-21.0287311060256</v>
      </c>
      <c r="CG44" s="124" t="n">
        <f aca="false">正!CG44-誤!CG44</f>
        <v>2.5405891094407</v>
      </c>
      <c r="CH44" s="138" t="n">
        <f aca="false">正!CH44-誤!CH44</f>
        <v>-11.2898108095042</v>
      </c>
      <c r="CI44" s="107" t="n">
        <f aca="false">正!CI44-誤!CI44</f>
        <v>66.0273814901775</v>
      </c>
      <c r="CJ44" s="94" t="n">
        <f aca="false">正!CJ44-誤!CJ44</f>
        <v>-12.1815778283849</v>
      </c>
      <c r="CK44" s="124" t="n">
        <f aca="false">正!CK44-誤!CK44</f>
        <v>50.8703669185998</v>
      </c>
      <c r="CL44" s="124" t="n">
        <f aca="false">正!CL44-誤!CL44</f>
        <v>1.34634582402464</v>
      </c>
      <c r="CM44" s="124" t="n">
        <f aca="false">正!CM44-誤!CM44</f>
        <v>-2.7845493507042</v>
      </c>
      <c r="CN44" s="124" t="n">
        <f aca="false">正!CN44-誤!CN44</f>
        <v>28.7767959266403</v>
      </c>
      <c r="CO44" s="94" t="n">
        <v>0</v>
      </c>
      <c r="CP44" s="109" t="s">
        <v>202</v>
      </c>
      <c r="CQ44" s="109"/>
      <c r="CR44" s="109"/>
      <c r="CS44" s="109"/>
      <c r="CT44" s="109"/>
      <c r="CU44" s="109"/>
      <c r="CV44" s="109"/>
      <c r="CW44" s="116"/>
      <c r="CX44" s="110"/>
      <c r="CY44" s="111"/>
      <c r="CZ44" s="100"/>
      <c r="DA44" s="101"/>
      <c r="DB44" s="115"/>
      <c r="DC44" s="102" t="s">
        <v>201</v>
      </c>
      <c r="DD44" s="102"/>
      <c r="DE44" s="102"/>
      <c r="DF44" s="102"/>
      <c r="DG44" s="102"/>
      <c r="DH44" s="102"/>
      <c r="DI44" s="102"/>
      <c r="DJ44" s="107" t="n">
        <f aca="false">正!DJ44-誤!DJ44</f>
        <v>-259.734289869215</v>
      </c>
      <c r="DK44" s="124" t="n">
        <f aca="false">正!DK44-誤!DK44</f>
        <v>2.81129675792681</v>
      </c>
      <c r="DL44" s="124" t="n">
        <f aca="false">正!DL44-誤!DL44</f>
        <v>-40.8607071744755</v>
      </c>
      <c r="DM44" s="124" t="n">
        <f aca="false">正!DM44-誤!DM44</f>
        <v>-160.582812442368</v>
      </c>
      <c r="DN44" s="124" t="n">
        <f aca="false">正!DN44-誤!DN44</f>
        <v>-63.0474181709196</v>
      </c>
      <c r="DO44" s="124" t="n">
        <f aca="false">正!DO44-誤!DO44</f>
        <v>83.7914843554154</v>
      </c>
      <c r="DP44" s="138" t="n">
        <f aca="false">正!DP44-誤!DP44</f>
        <v>-81.8461331947947</v>
      </c>
      <c r="DQ44" s="107" t="n">
        <f aca="false">正!DQ44-誤!DQ44</f>
        <v>-1820.13865217417</v>
      </c>
      <c r="DR44" s="124" t="n">
        <f aca="false">正!DR44-誤!DR44</f>
        <v>21.2806146418723</v>
      </c>
      <c r="DS44" s="124" t="n">
        <f aca="false">正!DS44-誤!DS44</f>
        <v>-55.5950773488457</v>
      </c>
      <c r="DT44" s="124" t="n">
        <f aca="false">正!DT44-誤!DT44</f>
        <v>-165.196545915533</v>
      </c>
      <c r="DU44" s="124" t="n">
        <f aca="false">正!DU44-誤!DU44</f>
        <v>-51.0131042966186</v>
      </c>
      <c r="DV44" s="124" t="n">
        <f aca="false">正!DV44-誤!DV44</f>
        <v>-332.238368509643</v>
      </c>
      <c r="DW44" s="124" t="n">
        <f aca="false">正!DW44-誤!DW44</f>
        <v>-1237.3761707454</v>
      </c>
      <c r="DX44" s="109" t="s">
        <v>202</v>
      </c>
      <c r="DY44" s="109"/>
      <c r="DZ44" s="109"/>
      <c r="EA44" s="109"/>
      <c r="EB44" s="109"/>
      <c r="EC44" s="109"/>
      <c r="ED44" s="109"/>
      <c r="EE44" s="116"/>
      <c r="EF44" s="110"/>
      <c r="EG44" s="111"/>
      <c r="EH44" s="100"/>
      <c r="EI44" s="101"/>
      <c r="EJ44" s="115"/>
      <c r="EK44" s="102" t="s">
        <v>201</v>
      </c>
      <c r="EL44" s="102"/>
      <c r="EM44" s="102"/>
      <c r="EN44" s="102"/>
      <c r="EO44" s="102"/>
      <c r="EP44" s="102"/>
      <c r="EQ44" s="102"/>
      <c r="ER44" s="124" t="n">
        <f aca="false">正!ER44-誤!ER44</f>
        <v>14.6563814674591</v>
      </c>
      <c r="ES44" s="124" t="n">
        <f aca="false">正!ES44-誤!ES44</f>
        <v>-18.1248557075196</v>
      </c>
      <c r="ET44" s="106" t="n">
        <f aca="false">正!ET44-誤!ET44</f>
        <v>32.9836539085081</v>
      </c>
      <c r="EU44" s="138" t="n">
        <f aca="false">正!EU44-誤!EU44</f>
        <v>-0.202416733527571</v>
      </c>
      <c r="EV44" s="107" t="n">
        <f aca="false">正!EV44-誤!EV44</f>
        <v>-332.839970384146</v>
      </c>
      <c r="EW44" s="124" t="n">
        <f aca="false">正!EW44-誤!EW44</f>
        <v>-194.828391961561</v>
      </c>
      <c r="EX44" s="124" t="n">
        <f aca="false">正!EX44-誤!EX44</f>
        <v>6.48368455430364</v>
      </c>
      <c r="EY44" s="106" t="n">
        <f aca="false">正!EY44-誤!EY44</f>
        <v>-144.49526297689</v>
      </c>
      <c r="EZ44" s="107" t="n">
        <f aca="false">正!EZ44-誤!EZ44</f>
        <v>140.528917392126</v>
      </c>
      <c r="FA44" s="124" t="n">
        <f aca="false">正!FA44-誤!FA44</f>
        <v>167.896110624535</v>
      </c>
      <c r="FB44" s="124" t="n">
        <f aca="false">正!FB44-誤!FB44</f>
        <v>-78.6890589974173</v>
      </c>
      <c r="FC44" s="138" t="n">
        <f aca="false">正!FC44-誤!FC44</f>
        <v>51.3218657650102</v>
      </c>
      <c r="FD44" s="109" t="s">
        <v>202</v>
      </c>
      <c r="FE44" s="109"/>
      <c r="FF44" s="109"/>
      <c r="FG44" s="109"/>
      <c r="FH44" s="109"/>
      <c r="FI44" s="109"/>
      <c r="FJ44" s="109"/>
      <c r="FK44" s="116"/>
      <c r="FL44" s="110"/>
      <c r="FM44" s="111"/>
      <c r="FN44" s="100"/>
      <c r="FO44" s="101"/>
      <c r="FP44" s="115"/>
      <c r="FQ44" s="102" t="s">
        <v>201</v>
      </c>
      <c r="FR44" s="102"/>
      <c r="FS44" s="102"/>
      <c r="FT44" s="102"/>
      <c r="FU44" s="102"/>
      <c r="FV44" s="102"/>
      <c r="FW44" s="102"/>
      <c r="FX44" s="107" t="n">
        <f aca="false">正!FX44-誤!FX44</f>
        <v>-166.672713108263</v>
      </c>
      <c r="FY44" s="124" t="n">
        <f aca="false">正!FY44-誤!FY44</f>
        <v>-88.7942524392456</v>
      </c>
      <c r="FZ44" s="124" t="n">
        <f aca="false">正!FZ44-誤!FZ44</f>
        <v>-16.8518022780409</v>
      </c>
      <c r="GA44" s="138" t="n">
        <f aca="false">正!GA44-誤!GA44</f>
        <v>-61.0266583909743</v>
      </c>
      <c r="GB44" s="107" t="n">
        <f aca="false">正!GB44-誤!GB44</f>
        <v>19.794957211052</v>
      </c>
      <c r="GC44" s="124" t="n">
        <f aca="false">正!GC44-誤!GC44</f>
        <v>-22.5851634225496</v>
      </c>
      <c r="GD44" s="124" t="n">
        <f aca="false">正!GD44-誤!GD44</f>
        <v>26.1306265056319</v>
      </c>
      <c r="GE44" s="124" t="n">
        <f aca="false">正!GE44-誤!GE44</f>
        <v>-35.3724764901908</v>
      </c>
      <c r="GF44" s="124" t="n">
        <f aca="false">正!GF44-誤!GF44</f>
        <v>9.97288095662816</v>
      </c>
      <c r="GG44" s="124" t="n">
        <f aca="false">正!GG44-誤!GG44</f>
        <v>41.6490896615296</v>
      </c>
      <c r="GH44" s="109" t="s">
        <v>202</v>
      </c>
      <c r="GI44" s="109"/>
      <c r="GJ44" s="109"/>
      <c r="GK44" s="109"/>
      <c r="GL44" s="109"/>
      <c r="GM44" s="109"/>
      <c r="GN44" s="109"/>
      <c r="GO44" s="116"/>
      <c r="GP44" s="110"/>
      <c r="GQ44" s="111"/>
    </row>
    <row r="45" s="154" customFormat="true" ht="15.95" hidden="false" customHeight="true" outlineLevel="0" collapsed="false">
      <c r="A45" s="95"/>
      <c r="B45" s="117"/>
      <c r="C45" s="96" t="s">
        <v>203</v>
      </c>
      <c r="D45" s="96"/>
      <c r="E45" s="96"/>
      <c r="F45" s="96"/>
      <c r="G45" s="96"/>
      <c r="H45" s="96"/>
      <c r="I45" s="96"/>
      <c r="J45" s="96"/>
      <c r="K45" s="147" t="n">
        <f aca="false">正!K45-誤!K45</f>
        <v>6221.61095892917</v>
      </c>
      <c r="L45" s="153" t="n">
        <f aca="false">正!L45-誤!L45</f>
        <v>-298.567826475191</v>
      </c>
      <c r="M45" s="162" t="n">
        <f aca="false">正!M45-誤!M45</f>
        <v>-114.309842598333</v>
      </c>
      <c r="N45" s="162" t="n">
        <f aca="false">正!N45-誤!N45</f>
        <v>-245.415355339916</v>
      </c>
      <c r="O45" s="150" t="n">
        <f aca="false">正!O45-誤!O45</f>
        <v>61.1573714630649</v>
      </c>
      <c r="P45" s="151" t="n">
        <f aca="false">正!P45-誤!P45</f>
        <v>1902.10292090476</v>
      </c>
      <c r="Q45" s="162" t="n">
        <f aca="false">正!Q45-誤!Q45</f>
        <v>0.773934666984133</v>
      </c>
      <c r="R45" s="153" t="n">
        <f aca="false">正!R45-誤!R45</f>
        <v>-108.183126415724</v>
      </c>
      <c r="S45" s="162" t="n">
        <f aca="false">正!S45-誤!S45</f>
        <v>120.642876250771</v>
      </c>
      <c r="T45" s="162" t="n">
        <f aca="false">正!T45-誤!T45</f>
        <v>161.660216306318</v>
      </c>
      <c r="U45" s="162" t="n">
        <f aca="false">正!U45-誤!U45</f>
        <v>20.8876413440485</v>
      </c>
      <c r="V45" s="162" t="n">
        <f aca="false">正!V45-誤!V45</f>
        <v>-76.9219734917861</v>
      </c>
      <c r="W45" s="162" t="n">
        <f aca="false">正!W45-誤!W45</f>
        <v>-39.4217247073102</v>
      </c>
      <c r="X45" s="162" t="n">
        <f aca="false">正!X45-誤!X45</f>
        <v>-176.013017385365</v>
      </c>
      <c r="Y45" s="162" t="n">
        <f aca="false">正!Y45-誤!Y45</f>
        <v>-15.6649348872525</v>
      </c>
      <c r="Z45" s="152" t="n">
        <f aca="false">正!Z45-誤!Z45</f>
        <v>231.722099791834</v>
      </c>
      <c r="AA45" s="112" t="s">
        <v>204</v>
      </c>
      <c r="AB45" s="112"/>
      <c r="AC45" s="112"/>
      <c r="AD45" s="112"/>
      <c r="AE45" s="112"/>
      <c r="AF45" s="112"/>
      <c r="AG45" s="112"/>
      <c r="AH45" s="112"/>
      <c r="AI45" s="118"/>
      <c r="AJ45" s="111"/>
      <c r="AK45" s="95"/>
      <c r="AL45" s="117"/>
      <c r="AM45" s="96" t="s">
        <v>203</v>
      </c>
      <c r="AN45" s="96"/>
      <c r="AO45" s="96"/>
      <c r="AP45" s="96"/>
      <c r="AQ45" s="96"/>
      <c r="AR45" s="96"/>
      <c r="AS45" s="96"/>
      <c r="AT45" s="96"/>
      <c r="AU45" s="151" t="n">
        <f aca="false">正!AU45-誤!AU45</f>
        <v>61.9869313901909</v>
      </c>
      <c r="AV45" s="162" t="n">
        <f aca="false">正!AV45-誤!AV45</f>
        <v>-44.3238018667616</v>
      </c>
      <c r="AW45" s="162" t="n">
        <f aca="false">正!AW45-誤!AW45</f>
        <v>-83.855915024862</v>
      </c>
      <c r="AX45" s="162" t="n">
        <f aca="false">正!AX45-誤!AX45</f>
        <v>355.427215735248</v>
      </c>
      <c r="AY45" s="162" t="n">
        <f aca="false">正!AY45-誤!AY45</f>
        <v>-22.6223737552891</v>
      </c>
      <c r="AZ45" s="162" t="n">
        <f aca="false">正!AZ45-誤!AZ45</f>
        <v>193.384227545634</v>
      </c>
      <c r="BA45" s="162" t="n">
        <f aca="false">正!BA45-誤!BA45</f>
        <v>78.0555246881249</v>
      </c>
      <c r="BB45" s="162" t="n">
        <f aca="false">正!BB45-誤!BB45</f>
        <v>653.710675331015</v>
      </c>
      <c r="BC45" s="162" t="n">
        <f aca="false">正!BC45-誤!BC45</f>
        <v>27.5774605164243</v>
      </c>
      <c r="BD45" s="162" t="n">
        <f aca="false">正!BD45-誤!BD45</f>
        <v>25.4320902049858</v>
      </c>
      <c r="BE45" s="162" t="n">
        <f aca="false">正!BE45-誤!BE45</f>
        <v>20.1794908641896</v>
      </c>
      <c r="BF45" s="162" t="n">
        <f aca="false">正!BF45-誤!BF45</f>
        <v>265.352035281736</v>
      </c>
      <c r="BG45" s="162" t="n">
        <f aca="false">正!BG45-誤!BG45</f>
        <v>83.7870005317927</v>
      </c>
      <c r="BH45" s="152" t="n">
        <f aca="false">正!BH45-誤!BH45</f>
        <v>168.530367989661</v>
      </c>
      <c r="BI45" s="112" t="s">
        <v>204</v>
      </c>
      <c r="BJ45" s="112"/>
      <c r="BK45" s="112"/>
      <c r="BL45" s="112"/>
      <c r="BM45" s="112"/>
      <c r="BN45" s="112"/>
      <c r="BO45" s="112"/>
      <c r="BP45" s="112"/>
      <c r="BQ45" s="118"/>
      <c r="BR45" s="111"/>
      <c r="BS45" s="95"/>
      <c r="BT45" s="117"/>
      <c r="BU45" s="96" t="s">
        <v>203</v>
      </c>
      <c r="BV45" s="96"/>
      <c r="BW45" s="96"/>
      <c r="BX45" s="96"/>
      <c r="BY45" s="96"/>
      <c r="BZ45" s="96"/>
      <c r="CA45" s="96"/>
      <c r="CB45" s="96"/>
      <c r="CC45" s="151" t="n">
        <f aca="false">正!CC45-誤!CC45</f>
        <v>-272.730505319109</v>
      </c>
      <c r="CD45" s="162" t="n">
        <f aca="false">正!CD45-誤!CD45</f>
        <v>-0.192181512402613</v>
      </c>
      <c r="CE45" s="162" t="n">
        <f aca="false">正!CE45-誤!CE45</f>
        <v>-28.1506264565203</v>
      </c>
      <c r="CF45" s="162" t="n">
        <f aca="false">正!CF45-誤!CF45</f>
        <v>-88.769126727525</v>
      </c>
      <c r="CG45" s="162" t="n">
        <f aca="false">正!CG45-誤!CG45</f>
        <v>17.7867203854629</v>
      </c>
      <c r="CH45" s="152" t="n">
        <f aca="false">正!CH45-誤!CH45</f>
        <v>-173.405291008126</v>
      </c>
      <c r="CI45" s="151" t="n">
        <f aca="false">正!CI45-誤!CI45</f>
        <v>-7.9662130317447</v>
      </c>
      <c r="CJ45" s="153" t="n">
        <f aca="false">正!CJ45-誤!CJ45</f>
        <v>-0.836814742231582</v>
      </c>
      <c r="CK45" s="162" t="n">
        <f aca="false">正!CK45-誤!CK45</f>
        <v>-61.4804177558908</v>
      </c>
      <c r="CL45" s="162" t="n">
        <f aca="false">正!CL45-誤!CL45</f>
        <v>18.988398146048</v>
      </c>
      <c r="CM45" s="162" t="n">
        <f aca="false">正!CM45-誤!CM45</f>
        <v>17.0214609541117</v>
      </c>
      <c r="CN45" s="162" t="n">
        <f aca="false">正!CN45-誤!CN45</f>
        <v>18.3411603662207</v>
      </c>
      <c r="CO45" s="153" t="n">
        <v>0</v>
      </c>
      <c r="CP45" s="112" t="s">
        <v>204</v>
      </c>
      <c r="CQ45" s="112"/>
      <c r="CR45" s="112"/>
      <c r="CS45" s="112"/>
      <c r="CT45" s="112"/>
      <c r="CU45" s="112"/>
      <c r="CV45" s="112"/>
      <c r="CW45" s="112"/>
      <c r="CX45" s="118"/>
      <c r="CY45" s="111"/>
      <c r="CZ45" s="95"/>
      <c r="DA45" s="117"/>
      <c r="DB45" s="96" t="s">
        <v>203</v>
      </c>
      <c r="DC45" s="96"/>
      <c r="DD45" s="96"/>
      <c r="DE45" s="96"/>
      <c r="DF45" s="96"/>
      <c r="DG45" s="96"/>
      <c r="DH45" s="96"/>
      <c r="DI45" s="96"/>
      <c r="DJ45" s="151" t="n">
        <f aca="false">正!DJ45-誤!DJ45</f>
        <v>-430.880512820382</v>
      </c>
      <c r="DK45" s="162" t="n">
        <f aca="false">正!DK45-誤!DK45</f>
        <v>-15.6965337468355</v>
      </c>
      <c r="DL45" s="162" t="n">
        <f aca="false">正!DL45-誤!DL45</f>
        <v>57.8016249160119</v>
      </c>
      <c r="DM45" s="162" t="n">
        <f aca="false">正!DM45-誤!DM45</f>
        <v>-33.4023197219285</v>
      </c>
      <c r="DN45" s="162" t="n">
        <f aca="false">正!DN45-誤!DN45</f>
        <v>-247.512564068758</v>
      </c>
      <c r="DO45" s="162" t="n">
        <f aca="false">正!DO45-誤!DO45</f>
        <v>-33.1275900818582</v>
      </c>
      <c r="DP45" s="152" t="n">
        <f aca="false">正!DP45-誤!DP45</f>
        <v>-158.943130117015</v>
      </c>
      <c r="DQ45" s="151" t="n">
        <f aca="false">正!DQ45-誤!DQ45</f>
        <v>5255.46790759335</v>
      </c>
      <c r="DR45" s="162" t="n">
        <f aca="false">正!DR45-誤!DR45</f>
        <v>-15.9144138757586</v>
      </c>
      <c r="DS45" s="162" t="n">
        <f aca="false">正!DS45-誤!DS45</f>
        <v>-413.968585061455</v>
      </c>
      <c r="DT45" s="162" t="n">
        <f aca="false">正!DT45-誤!DT45</f>
        <v>119.79822711763</v>
      </c>
      <c r="DU45" s="162" t="n">
        <f aca="false">正!DU45-誤!DU45</f>
        <v>213.061186892926</v>
      </c>
      <c r="DV45" s="162" t="n">
        <f aca="false">正!DV45-誤!DV45</f>
        <v>93.9077235431032</v>
      </c>
      <c r="DW45" s="162" t="n">
        <f aca="false">正!DW45-誤!DW45</f>
        <v>5258.5837689769</v>
      </c>
      <c r="DX45" s="112" t="s">
        <v>204</v>
      </c>
      <c r="DY45" s="112"/>
      <c r="DZ45" s="112"/>
      <c r="EA45" s="112"/>
      <c r="EB45" s="112"/>
      <c r="EC45" s="112"/>
      <c r="ED45" s="112"/>
      <c r="EE45" s="112"/>
      <c r="EF45" s="118"/>
      <c r="EG45" s="111"/>
      <c r="EH45" s="95"/>
      <c r="EI45" s="117"/>
      <c r="EJ45" s="96" t="s">
        <v>203</v>
      </c>
      <c r="EK45" s="96"/>
      <c r="EL45" s="96"/>
      <c r="EM45" s="96"/>
      <c r="EN45" s="96"/>
      <c r="EO45" s="96"/>
      <c r="EP45" s="96"/>
      <c r="EQ45" s="96"/>
      <c r="ER45" s="162" t="n">
        <f aca="false">正!ER45-誤!ER45</f>
        <v>-378.889226873667</v>
      </c>
      <c r="ES45" s="162" t="n">
        <f aca="false">正!ES45-誤!ES45</f>
        <v>-115.812077627706</v>
      </c>
      <c r="ET45" s="150" t="n">
        <f aca="false">正!ET45-誤!ET45</f>
        <v>-246.750641566701</v>
      </c>
      <c r="EU45" s="152" t="n">
        <f aca="false">正!EU45-誤!EU45</f>
        <v>-16.3265076792477</v>
      </c>
      <c r="EV45" s="151" t="n">
        <f aca="false">正!EV45-誤!EV45</f>
        <v>-361.553280628694</v>
      </c>
      <c r="EW45" s="162" t="n">
        <f aca="false">正!EW45-誤!EW45</f>
        <v>-335.284896794168</v>
      </c>
      <c r="EX45" s="162" t="n">
        <f aca="false">正!EX45-誤!EX45</f>
        <v>-5.28462043556419</v>
      </c>
      <c r="EY45" s="150" t="n">
        <f aca="false">正!EY45-誤!EY45</f>
        <v>-20.983763398981</v>
      </c>
      <c r="EZ45" s="151" t="n">
        <f aca="false">正!EZ45-誤!EZ45</f>
        <v>725.926758361748</v>
      </c>
      <c r="FA45" s="162" t="n">
        <f aca="false">正!FA45-誤!FA45</f>
        <v>527.721627371182</v>
      </c>
      <c r="FB45" s="162" t="n">
        <f aca="false">正!FB45-誤!FB45</f>
        <v>3.27597525279271</v>
      </c>
      <c r="FC45" s="152" t="n">
        <f aca="false">正!FC45-誤!FC45</f>
        <v>194.929155737804</v>
      </c>
      <c r="FD45" s="112" t="s">
        <v>204</v>
      </c>
      <c r="FE45" s="112"/>
      <c r="FF45" s="112"/>
      <c r="FG45" s="112"/>
      <c r="FH45" s="112"/>
      <c r="FI45" s="112"/>
      <c r="FJ45" s="112"/>
      <c r="FK45" s="112"/>
      <c r="FL45" s="118"/>
      <c r="FM45" s="111"/>
      <c r="FN45" s="95"/>
      <c r="FO45" s="117"/>
      <c r="FP45" s="96" t="s">
        <v>203</v>
      </c>
      <c r="FQ45" s="96"/>
      <c r="FR45" s="96"/>
      <c r="FS45" s="96"/>
      <c r="FT45" s="96"/>
      <c r="FU45" s="96"/>
      <c r="FV45" s="96"/>
      <c r="FW45" s="96"/>
      <c r="FX45" s="151" t="n">
        <f aca="false">正!FX45-誤!FX45</f>
        <v>-163.299531716097</v>
      </c>
      <c r="FY45" s="162" t="n">
        <f aca="false">正!FY45-誤!FY45</f>
        <v>-124.859498464357</v>
      </c>
      <c r="FZ45" s="162" t="n">
        <f aca="false">正!FZ45-誤!FZ45</f>
        <v>48.5096071240369</v>
      </c>
      <c r="GA45" s="152" t="n">
        <f aca="false">正!GA45-誤!GA45</f>
        <v>-86.9496403757512</v>
      </c>
      <c r="GB45" s="151" t="n">
        <f aca="false">正!GB45-誤!GB45</f>
        <v>252.000468934435</v>
      </c>
      <c r="GC45" s="162" t="n">
        <f aca="false">正!GC45-誤!GC45</f>
        <v>-2.91652518025512</v>
      </c>
      <c r="GD45" s="162" t="n">
        <f aca="false">正!GD45-誤!GD45</f>
        <v>66.2370311076302</v>
      </c>
      <c r="GE45" s="162" t="n">
        <f aca="false">正!GE45-誤!GE45</f>
        <v>65.2899435993668</v>
      </c>
      <c r="GF45" s="162" t="n">
        <f aca="false">正!GF45-誤!GF45</f>
        <v>8.25660017997507</v>
      </c>
      <c r="GG45" s="162" t="n">
        <f aca="false">正!GG45-誤!GG45</f>
        <v>115.133419227728</v>
      </c>
      <c r="GH45" s="112" t="s">
        <v>204</v>
      </c>
      <c r="GI45" s="112"/>
      <c r="GJ45" s="112"/>
      <c r="GK45" s="112"/>
      <c r="GL45" s="112"/>
      <c r="GM45" s="112"/>
      <c r="GN45" s="112"/>
      <c r="GO45" s="112"/>
      <c r="GP45" s="118"/>
      <c r="GQ45" s="111"/>
    </row>
    <row r="46" s="154" customFormat="true" ht="15.95" hidden="false" customHeight="true" outlineLevel="0" collapsed="false">
      <c r="A46" s="100"/>
      <c r="B46" s="119"/>
      <c r="C46" s="101"/>
      <c r="D46" s="102" t="s">
        <v>205</v>
      </c>
      <c r="E46" s="102"/>
      <c r="F46" s="102"/>
      <c r="G46" s="102"/>
      <c r="H46" s="102"/>
      <c r="I46" s="102"/>
      <c r="J46" s="102"/>
      <c r="K46" s="155" t="n">
        <f aca="false">正!K46-誤!K46</f>
        <v>2208.5882620404</v>
      </c>
      <c r="L46" s="153" t="n">
        <f aca="false">正!L46-誤!L46</f>
        <v>432.85029670081</v>
      </c>
      <c r="M46" s="162" t="n">
        <f aca="false">正!M46-誤!M46</f>
        <v>363.189929055792</v>
      </c>
      <c r="N46" s="162" t="n">
        <f aca="false">正!N46-誤!N46</f>
        <v>-73.8291246221561</v>
      </c>
      <c r="O46" s="158" t="n">
        <f aca="false">正!O46-誤!O46</f>
        <v>143.489492267217</v>
      </c>
      <c r="P46" s="159" t="n">
        <f aca="false">正!P46-誤!P46</f>
        <v>1935.61760735756</v>
      </c>
      <c r="Q46" s="162" t="n">
        <f aca="false">正!Q46-誤!Q46</f>
        <v>413.938277720652</v>
      </c>
      <c r="R46" s="153" t="n">
        <f aca="false">正!R46-誤!R46</f>
        <v>-2.81870412668923</v>
      </c>
      <c r="S46" s="162" t="n">
        <f aca="false">正!S46-誤!S46</f>
        <v>-8.48036714595946</v>
      </c>
      <c r="T46" s="162" t="n">
        <f aca="false">正!T46-誤!T46</f>
        <v>316.128731315197</v>
      </c>
      <c r="U46" s="162" t="n">
        <f aca="false">正!U46-誤!U46</f>
        <v>-8.64991601589281</v>
      </c>
      <c r="V46" s="162" t="n">
        <f aca="false">正!V46-誤!V46</f>
        <v>13.0718187555203</v>
      </c>
      <c r="W46" s="162" t="n">
        <f aca="false">正!W46-誤!W46</f>
        <v>-7.84246490071382</v>
      </c>
      <c r="X46" s="162" t="n">
        <f aca="false">正!X46-誤!X46</f>
        <v>9.26249863754538</v>
      </c>
      <c r="Y46" s="162" t="n">
        <f aca="false">正!Y46-誤!Y46</f>
        <v>9.78692319820004</v>
      </c>
      <c r="Z46" s="160" t="n">
        <f aca="false">正!Z46-誤!Z46</f>
        <v>59.9140051376126</v>
      </c>
      <c r="AA46" s="120" t="s">
        <v>206</v>
      </c>
      <c r="AB46" s="120"/>
      <c r="AC46" s="120"/>
      <c r="AD46" s="120"/>
      <c r="AE46" s="120"/>
      <c r="AF46" s="120"/>
      <c r="AG46" s="120"/>
      <c r="AH46" s="110"/>
      <c r="AI46" s="121"/>
      <c r="AJ46" s="111"/>
      <c r="AK46" s="100"/>
      <c r="AL46" s="119"/>
      <c r="AM46" s="101"/>
      <c r="AN46" s="102" t="s">
        <v>205</v>
      </c>
      <c r="AO46" s="102"/>
      <c r="AP46" s="102"/>
      <c r="AQ46" s="102"/>
      <c r="AR46" s="102"/>
      <c r="AS46" s="102"/>
      <c r="AT46" s="102"/>
      <c r="AU46" s="159" t="n">
        <f aca="false">正!AU46-誤!AU46</f>
        <v>47.7395087771342</v>
      </c>
      <c r="AV46" s="162" t="n">
        <f aca="false">正!AV46-誤!AV46</f>
        <v>-40.673421310536</v>
      </c>
      <c r="AW46" s="162" t="n">
        <f aca="false">正!AW46-誤!AW46</f>
        <v>62.2234844377035</v>
      </c>
      <c r="AX46" s="162" t="n">
        <f aca="false">正!AX46-誤!AX46</f>
        <v>214.893822294459</v>
      </c>
      <c r="AY46" s="162" t="n">
        <f aca="false">正!AY46-誤!AY46</f>
        <v>-25.9884299321643</v>
      </c>
      <c r="AZ46" s="162" t="n">
        <f aca="false">正!AZ46-誤!AZ46</f>
        <v>149.859574995055</v>
      </c>
      <c r="BA46" s="162" t="n">
        <f aca="false">正!BA46-誤!BA46</f>
        <v>55.6927796635732</v>
      </c>
      <c r="BB46" s="162" t="n">
        <f aca="false">正!BB46-誤!BB46</f>
        <v>408.928206127956</v>
      </c>
      <c r="BC46" s="162" t="n">
        <f aca="false">正!BC46-誤!BC46</f>
        <v>17.982067399369</v>
      </c>
      <c r="BD46" s="162" t="n">
        <f aca="false">正!BD46-誤!BD46</f>
        <v>38.8097406423976</v>
      </c>
      <c r="BE46" s="162" t="n">
        <f aca="false">正!BE46-誤!BE46</f>
        <v>69.0503584227208</v>
      </c>
      <c r="BF46" s="162" t="n">
        <f aca="false">正!BF46-誤!BF46</f>
        <v>24.7376414684056</v>
      </c>
      <c r="BG46" s="162" t="n">
        <f aca="false">正!BG46-誤!BG46</f>
        <v>76.0898233600783</v>
      </c>
      <c r="BH46" s="160" t="n">
        <f aca="false">正!BH46-誤!BH46</f>
        <v>41.961648435914</v>
      </c>
      <c r="BI46" s="120" t="s">
        <v>206</v>
      </c>
      <c r="BJ46" s="120"/>
      <c r="BK46" s="120"/>
      <c r="BL46" s="120"/>
      <c r="BM46" s="120"/>
      <c r="BN46" s="120"/>
      <c r="BO46" s="120"/>
      <c r="BP46" s="110"/>
      <c r="BQ46" s="121"/>
      <c r="BR46" s="111"/>
      <c r="BS46" s="100"/>
      <c r="BT46" s="119"/>
      <c r="BU46" s="101"/>
      <c r="BV46" s="102" t="s">
        <v>205</v>
      </c>
      <c r="BW46" s="102"/>
      <c r="BX46" s="102"/>
      <c r="BY46" s="102"/>
      <c r="BZ46" s="102"/>
      <c r="CA46" s="102"/>
      <c r="CB46" s="102"/>
      <c r="CC46" s="159" t="n">
        <f aca="false">正!CC46-誤!CC46</f>
        <v>-204.966701432364</v>
      </c>
      <c r="CD46" s="162" t="n">
        <f aca="false">正!CD46-誤!CD46</f>
        <v>3.37432374082869</v>
      </c>
      <c r="CE46" s="162" t="n">
        <f aca="false">正!CE46-誤!CE46</f>
        <v>-42.5078542498986</v>
      </c>
      <c r="CF46" s="162" t="n">
        <f aca="false">正!CF46-誤!CF46</f>
        <v>-50.199326346381</v>
      </c>
      <c r="CG46" s="162" t="n">
        <f aca="false">正!CG46-誤!CG46</f>
        <v>-12.7181180056971</v>
      </c>
      <c r="CH46" s="160" t="n">
        <f aca="false">正!CH46-誤!CH46</f>
        <v>-102.915726571217</v>
      </c>
      <c r="CI46" s="159" t="n">
        <f aca="false">正!CI46-誤!CI46</f>
        <v>-24.1072316855207</v>
      </c>
      <c r="CJ46" s="153" t="n">
        <f aca="false">正!CJ46-誤!CJ46</f>
        <v>7.70728018676527</v>
      </c>
      <c r="CK46" s="162" t="n">
        <f aca="false">正!CK46-誤!CK46</f>
        <v>-67.291470969496</v>
      </c>
      <c r="CL46" s="162" t="n">
        <f aca="false">正!CL46-誤!CL46</f>
        <v>9.24485680193311</v>
      </c>
      <c r="CM46" s="162" t="n">
        <f aca="false">正!CM46-誤!CM46</f>
        <v>6.10447772644329</v>
      </c>
      <c r="CN46" s="162" t="n">
        <f aca="false">正!CN46-誤!CN46</f>
        <v>20.1276245688296</v>
      </c>
      <c r="CO46" s="161" t="n">
        <v>0</v>
      </c>
      <c r="CP46" s="120" t="s">
        <v>206</v>
      </c>
      <c r="CQ46" s="120"/>
      <c r="CR46" s="120"/>
      <c r="CS46" s="120"/>
      <c r="CT46" s="120"/>
      <c r="CU46" s="120"/>
      <c r="CV46" s="120"/>
      <c r="CW46" s="110"/>
      <c r="CX46" s="121"/>
      <c r="CY46" s="111"/>
      <c r="CZ46" s="100"/>
      <c r="DA46" s="119"/>
      <c r="DB46" s="101"/>
      <c r="DC46" s="102" t="s">
        <v>205</v>
      </c>
      <c r="DD46" s="102"/>
      <c r="DE46" s="102"/>
      <c r="DF46" s="102"/>
      <c r="DG46" s="102"/>
      <c r="DH46" s="102"/>
      <c r="DI46" s="102"/>
      <c r="DJ46" s="159" t="n">
        <f aca="false">正!DJ46-誤!DJ46</f>
        <v>-188.721410435901</v>
      </c>
      <c r="DK46" s="162" t="n">
        <f aca="false">正!DK46-誤!DK46</f>
        <v>-1.63783890275909</v>
      </c>
      <c r="DL46" s="162" t="n">
        <f aca="false">正!DL46-誤!DL46</f>
        <v>-64.5429514888365</v>
      </c>
      <c r="DM46" s="162" t="n">
        <f aca="false">正!DM46-誤!DM46</f>
        <v>-32.4628250181504</v>
      </c>
      <c r="DN46" s="162" t="n">
        <f aca="false">正!DN46-誤!DN46</f>
        <v>-67.1712440021711</v>
      </c>
      <c r="DO46" s="162" t="n">
        <f aca="false">正!DO46-誤!DO46</f>
        <v>26.0009180728157</v>
      </c>
      <c r="DP46" s="160" t="n">
        <f aca="false">正!DP46-誤!DP46</f>
        <v>-48.9074690967937</v>
      </c>
      <c r="DQ46" s="159" t="n">
        <f aca="false">正!DQ46-誤!DQ46</f>
        <v>322.242258773884</v>
      </c>
      <c r="DR46" s="162" t="n">
        <f aca="false">正!DR46-誤!DR46</f>
        <v>6.60656804304733</v>
      </c>
      <c r="DS46" s="162" t="n">
        <f aca="false">正!DS46-誤!DS46</f>
        <v>-187.42750356852</v>
      </c>
      <c r="DT46" s="162" t="n">
        <f aca="false">正!DT46-誤!DT46</f>
        <v>117.52251964419</v>
      </c>
      <c r="DU46" s="162" t="n">
        <f aca="false">正!DU46-誤!DU46</f>
        <v>-17.1444926949771</v>
      </c>
      <c r="DV46" s="162" t="n">
        <f aca="false">正!DV46-誤!DV46</f>
        <v>-211.914700008718</v>
      </c>
      <c r="DW46" s="162" t="n">
        <f aca="false">正!DW46-誤!DW46</f>
        <v>614.599867358851</v>
      </c>
      <c r="DX46" s="120" t="s">
        <v>206</v>
      </c>
      <c r="DY46" s="120"/>
      <c r="DZ46" s="120"/>
      <c r="EA46" s="120"/>
      <c r="EB46" s="120"/>
      <c r="EC46" s="120"/>
      <c r="ED46" s="120"/>
      <c r="EE46" s="110"/>
      <c r="EF46" s="121"/>
      <c r="EG46" s="111"/>
      <c r="EH46" s="100"/>
      <c r="EI46" s="119"/>
      <c r="EJ46" s="101"/>
      <c r="EK46" s="102" t="s">
        <v>205</v>
      </c>
      <c r="EL46" s="102"/>
      <c r="EM46" s="102"/>
      <c r="EN46" s="102"/>
      <c r="EO46" s="102"/>
      <c r="EP46" s="102"/>
      <c r="EQ46" s="102"/>
      <c r="ER46" s="162" t="n">
        <f aca="false">正!ER46-誤!ER46</f>
        <v>-271.506836005865</v>
      </c>
      <c r="ES46" s="162" t="n">
        <f aca="false">正!ES46-誤!ES46</f>
        <v>-38.9450074704437</v>
      </c>
      <c r="ET46" s="158" t="n">
        <f aca="false">正!ET46-誤!ET46</f>
        <v>-241.499208351153</v>
      </c>
      <c r="EU46" s="160" t="n">
        <f aca="false">正!EU46-誤!EU46</f>
        <v>8.93737981572394</v>
      </c>
      <c r="EV46" s="159" t="n">
        <f aca="false">正!EV46-誤!EV46</f>
        <v>-283.315546675905</v>
      </c>
      <c r="EW46" s="162" t="n">
        <f aca="false">正!EW46-誤!EW46</f>
        <v>-303.900422730607</v>
      </c>
      <c r="EX46" s="162" t="n">
        <f aca="false">正!EX46-誤!EX46</f>
        <v>-2.32930754264544</v>
      </c>
      <c r="EY46" s="158" t="n">
        <f aca="false">正!EY46-誤!EY46</f>
        <v>22.914183597346</v>
      </c>
      <c r="EZ46" s="159" t="n">
        <f aca="false">正!EZ46-誤!EZ46</f>
        <v>470.271644229666</v>
      </c>
      <c r="FA46" s="162" t="n">
        <f aca="false">正!FA46-誤!FA46</f>
        <v>303.158158478942</v>
      </c>
      <c r="FB46" s="162" t="n">
        <f aca="false">正!FB46-誤!FB46</f>
        <v>21.5299261584587</v>
      </c>
      <c r="FC46" s="160" t="n">
        <f aca="false">正!FC46-誤!FC46</f>
        <v>145.583559592274</v>
      </c>
      <c r="FD46" s="120" t="s">
        <v>206</v>
      </c>
      <c r="FE46" s="120"/>
      <c r="FF46" s="120"/>
      <c r="FG46" s="120"/>
      <c r="FH46" s="120"/>
      <c r="FI46" s="120"/>
      <c r="FJ46" s="120"/>
      <c r="FK46" s="110"/>
      <c r="FL46" s="121"/>
      <c r="FM46" s="111"/>
      <c r="FN46" s="100"/>
      <c r="FO46" s="119"/>
      <c r="FP46" s="101"/>
      <c r="FQ46" s="102" t="s">
        <v>205</v>
      </c>
      <c r="FR46" s="102"/>
      <c r="FS46" s="102"/>
      <c r="FT46" s="102"/>
      <c r="FU46" s="102"/>
      <c r="FV46" s="102"/>
      <c r="FW46" s="102"/>
      <c r="FX46" s="159" t="n">
        <f aca="false">正!FX46-誤!FX46</f>
        <v>-113.455397911282</v>
      </c>
      <c r="FY46" s="162" t="n">
        <f aca="false">正!FY46-誤!FY46</f>
        <v>-69.4114993489056</v>
      </c>
      <c r="FZ46" s="162" t="n">
        <f aca="false">正!FZ46-誤!FZ46</f>
        <v>4.35988944778546</v>
      </c>
      <c r="GA46" s="160" t="n">
        <f aca="false">正!GA46-誤!GA46</f>
        <v>-48.4037880101641</v>
      </c>
      <c r="GB46" s="159" t="n">
        <f aca="false">正!GB46-誤!GB46</f>
        <v>133.679579125557</v>
      </c>
      <c r="GC46" s="162" t="n">
        <f aca="false">正!GC46-誤!GC46</f>
        <v>2.75753717059206</v>
      </c>
      <c r="GD46" s="162" t="n">
        <f aca="false">正!GD46-誤!GD46</f>
        <v>23.3770827806075</v>
      </c>
      <c r="GE46" s="162" t="n">
        <f aca="false">正!GE46-誤!GE46</f>
        <v>88.2416424623339</v>
      </c>
      <c r="GF46" s="162" t="n">
        <f aca="false">正!GF46-誤!GF46</f>
        <v>20.4061190345974</v>
      </c>
      <c r="GG46" s="162" t="n">
        <f aca="false">正!GG46-誤!GG46</f>
        <v>-1.10280232257173</v>
      </c>
      <c r="GH46" s="120" t="s">
        <v>206</v>
      </c>
      <c r="GI46" s="120"/>
      <c r="GJ46" s="120"/>
      <c r="GK46" s="120"/>
      <c r="GL46" s="120"/>
      <c r="GM46" s="120"/>
      <c r="GN46" s="120"/>
      <c r="GO46" s="110"/>
      <c r="GP46" s="121"/>
      <c r="GQ46" s="111"/>
    </row>
    <row r="47" s="154" customFormat="true" ht="15.95" hidden="false" customHeight="true" outlineLevel="0" collapsed="false">
      <c r="A47" s="100"/>
      <c r="B47" s="119"/>
      <c r="C47" s="122"/>
      <c r="D47" s="102" t="s">
        <v>207</v>
      </c>
      <c r="E47" s="102"/>
      <c r="F47" s="102"/>
      <c r="G47" s="102"/>
      <c r="H47" s="102"/>
      <c r="I47" s="102"/>
      <c r="J47" s="102"/>
      <c r="K47" s="155" t="n">
        <f aca="false">正!K47-誤!K47</f>
        <v>4013.02269688947</v>
      </c>
      <c r="L47" s="153" t="n">
        <f aca="false">正!L47-誤!L47</f>
        <v>-731.418123176263</v>
      </c>
      <c r="M47" s="162" t="n">
        <f aca="false">正!M47-誤!M47</f>
        <v>-477.499771654446</v>
      </c>
      <c r="N47" s="162" t="n">
        <f aca="false">正!N47-誤!N47</f>
        <v>-171.586230717629</v>
      </c>
      <c r="O47" s="158" t="n">
        <f aca="false">正!O47-誤!O47</f>
        <v>-82.3321208041962</v>
      </c>
      <c r="P47" s="159" t="n">
        <f aca="false">正!P47-誤!P47</f>
        <v>-33.5146864528069</v>
      </c>
      <c r="Q47" s="162" t="n">
        <f aca="false">正!Q47-誤!Q47</f>
        <v>-413.16434305346</v>
      </c>
      <c r="R47" s="153" t="n">
        <f aca="false">正!R47-誤!R47</f>
        <v>-105.364422289032</v>
      </c>
      <c r="S47" s="162" t="n">
        <f aca="false">正!S47-誤!S47</f>
        <v>129.123243396589</v>
      </c>
      <c r="T47" s="162" t="n">
        <f aca="false">正!T47-誤!T47</f>
        <v>-154.468515008864</v>
      </c>
      <c r="U47" s="162" t="n">
        <f aca="false">正!U47-誤!U47</f>
        <v>29.5375573599631</v>
      </c>
      <c r="V47" s="162" t="n">
        <f aca="false">正!V47-誤!V47</f>
        <v>-89.9937922473091</v>
      </c>
      <c r="W47" s="162" t="n">
        <f aca="false">正!W47-誤!W47</f>
        <v>-31.5792598065618</v>
      </c>
      <c r="X47" s="162" t="n">
        <f aca="false">正!X47-誤!X47</f>
        <v>-185.275516022922</v>
      </c>
      <c r="Y47" s="162" t="n">
        <f aca="false">正!Y47-誤!Y47</f>
        <v>-25.4518580854521</v>
      </c>
      <c r="Z47" s="160" t="n">
        <f aca="false">正!Z47-誤!Z47</f>
        <v>171.808094654116</v>
      </c>
      <c r="AA47" s="109" t="s">
        <v>208</v>
      </c>
      <c r="AB47" s="109"/>
      <c r="AC47" s="109"/>
      <c r="AD47" s="109"/>
      <c r="AE47" s="109"/>
      <c r="AF47" s="109"/>
      <c r="AG47" s="109"/>
      <c r="AH47" s="116"/>
      <c r="AI47" s="121"/>
      <c r="AJ47" s="111"/>
      <c r="AK47" s="100"/>
      <c r="AL47" s="119"/>
      <c r="AM47" s="122"/>
      <c r="AN47" s="102" t="s">
        <v>207</v>
      </c>
      <c r="AO47" s="102"/>
      <c r="AP47" s="102"/>
      <c r="AQ47" s="102"/>
      <c r="AR47" s="102"/>
      <c r="AS47" s="102"/>
      <c r="AT47" s="102"/>
      <c r="AU47" s="159" t="n">
        <f aca="false">正!AU47-誤!AU47</f>
        <v>14.2474226130598</v>
      </c>
      <c r="AV47" s="162" t="n">
        <f aca="false">正!AV47-誤!AV47</f>
        <v>-3.65038055622335</v>
      </c>
      <c r="AW47" s="162" t="n">
        <f aca="false">正!AW47-誤!AW47</f>
        <v>-146.079399462575</v>
      </c>
      <c r="AX47" s="162" t="n">
        <f aca="false">正!AX47-誤!AX47</f>
        <v>140.533393440812</v>
      </c>
      <c r="AY47" s="162" t="n">
        <f aca="false">正!AY47-誤!AY47</f>
        <v>3.36605617687928</v>
      </c>
      <c r="AZ47" s="162" t="n">
        <f aca="false">正!AZ47-誤!AZ47</f>
        <v>43.5246525505791</v>
      </c>
      <c r="BA47" s="162" t="n">
        <f aca="false">正!BA47-誤!BA47</f>
        <v>22.3627450245558</v>
      </c>
      <c r="BB47" s="162" t="n">
        <f aca="false">正!BB47-誤!BB47</f>
        <v>244.782469203172</v>
      </c>
      <c r="BC47" s="162" t="n">
        <f aca="false">正!BC47-誤!BC47</f>
        <v>9.59539311703975</v>
      </c>
      <c r="BD47" s="162" t="n">
        <f aca="false">正!BD47-誤!BD47</f>
        <v>-13.3776504374055</v>
      </c>
      <c r="BE47" s="162" t="n">
        <f aca="false">正!BE47-誤!BE47</f>
        <v>-48.8708675585804</v>
      </c>
      <c r="BF47" s="162" t="n">
        <f aca="false">正!BF47-誤!BF47</f>
        <v>240.614393813329</v>
      </c>
      <c r="BG47" s="162" t="n">
        <f aca="false">正!BG47-誤!BG47</f>
        <v>7.69717717171807</v>
      </c>
      <c r="BH47" s="160" t="n">
        <f aca="false">正!BH47-誤!BH47</f>
        <v>126.568719553685</v>
      </c>
      <c r="BI47" s="109" t="s">
        <v>208</v>
      </c>
      <c r="BJ47" s="109"/>
      <c r="BK47" s="109"/>
      <c r="BL47" s="109"/>
      <c r="BM47" s="109"/>
      <c r="BN47" s="109"/>
      <c r="BO47" s="109"/>
      <c r="BP47" s="116"/>
      <c r="BQ47" s="121"/>
      <c r="BR47" s="111"/>
      <c r="BS47" s="100"/>
      <c r="BT47" s="119"/>
      <c r="BU47" s="122"/>
      <c r="BV47" s="102" t="s">
        <v>207</v>
      </c>
      <c r="BW47" s="102"/>
      <c r="BX47" s="102"/>
      <c r="BY47" s="102"/>
      <c r="BZ47" s="102"/>
      <c r="CA47" s="102"/>
      <c r="CB47" s="102"/>
      <c r="CC47" s="159" t="n">
        <f aca="false">正!CC47-誤!CC47</f>
        <v>-67.7638038866953</v>
      </c>
      <c r="CD47" s="162" t="n">
        <f aca="false">正!CD47-誤!CD47</f>
        <v>-3.56650525323221</v>
      </c>
      <c r="CE47" s="162" t="n">
        <f aca="false">正!CE47-誤!CE47</f>
        <v>14.3572277933771</v>
      </c>
      <c r="CF47" s="162" t="n">
        <f aca="false">正!CF47-誤!CF47</f>
        <v>-38.5698003811385</v>
      </c>
      <c r="CG47" s="162" t="n">
        <f aca="false">正!CG47-誤!CG47</f>
        <v>30.5048383911599</v>
      </c>
      <c r="CH47" s="160" t="n">
        <f aca="false">正!CH47-誤!CH47</f>
        <v>-70.4895644368608</v>
      </c>
      <c r="CI47" s="159" t="n">
        <f aca="false">正!CI47-誤!CI47</f>
        <v>16.1410186536014</v>
      </c>
      <c r="CJ47" s="153" t="n">
        <f aca="false">正!CJ47-誤!CJ47</f>
        <v>-8.54409492898321</v>
      </c>
      <c r="CK47" s="162" t="n">
        <f aca="false">正!CK47-誤!CK47</f>
        <v>5.81105321339783</v>
      </c>
      <c r="CL47" s="162" t="n">
        <f aca="false">正!CL47-誤!CL47</f>
        <v>9.74354134411607</v>
      </c>
      <c r="CM47" s="162" t="n">
        <f aca="false">正!CM47-誤!CM47</f>
        <v>10.9169832276671</v>
      </c>
      <c r="CN47" s="162" t="n">
        <f aca="false">正!CN47-誤!CN47</f>
        <v>-1.78646420259383</v>
      </c>
      <c r="CO47" s="153" t="n">
        <v>0</v>
      </c>
      <c r="CP47" s="109" t="s">
        <v>208</v>
      </c>
      <c r="CQ47" s="109"/>
      <c r="CR47" s="109"/>
      <c r="CS47" s="109"/>
      <c r="CT47" s="109"/>
      <c r="CU47" s="109"/>
      <c r="CV47" s="109"/>
      <c r="CW47" s="116"/>
      <c r="CX47" s="121"/>
      <c r="CY47" s="111"/>
      <c r="CZ47" s="100"/>
      <c r="DA47" s="119"/>
      <c r="DB47" s="122"/>
      <c r="DC47" s="102" t="s">
        <v>207</v>
      </c>
      <c r="DD47" s="102"/>
      <c r="DE47" s="102"/>
      <c r="DF47" s="102"/>
      <c r="DG47" s="102"/>
      <c r="DH47" s="102"/>
      <c r="DI47" s="102"/>
      <c r="DJ47" s="159" t="n">
        <f aca="false">正!DJ47-誤!DJ47</f>
        <v>-242.159102384394</v>
      </c>
      <c r="DK47" s="162" t="n">
        <f aca="false">正!DK47-誤!DK47</f>
        <v>-14.0586948440737</v>
      </c>
      <c r="DL47" s="162" t="n">
        <f aca="false">正!DL47-誤!DL47</f>
        <v>122.344576404821</v>
      </c>
      <c r="DM47" s="162" t="n">
        <f aca="false">正!DM47-誤!DM47</f>
        <v>-0.939494703869059</v>
      </c>
      <c r="DN47" s="162" t="n">
        <f aca="false">正!DN47-誤!DN47</f>
        <v>-180.341320066607</v>
      </c>
      <c r="DO47" s="162" t="n">
        <f aca="false">正!DO47-誤!DO47</f>
        <v>-59.1285081546712</v>
      </c>
      <c r="DP47" s="160" t="n">
        <f aca="false">正!DP47-誤!DP47</f>
        <v>-110.035661020003</v>
      </c>
      <c r="DQ47" s="159" t="n">
        <f aca="false">正!DQ47-誤!DQ47</f>
        <v>4933.22564882116</v>
      </c>
      <c r="DR47" s="162" t="n">
        <f aca="false">正!DR47-誤!DR47</f>
        <v>-22.5209819188054</v>
      </c>
      <c r="DS47" s="162" t="n">
        <f aca="false">正!DS47-誤!DS47</f>
        <v>-226.541081493</v>
      </c>
      <c r="DT47" s="162" t="n">
        <f aca="false">正!DT47-誤!DT47</f>
        <v>2.27570747334539</v>
      </c>
      <c r="DU47" s="162" t="n">
        <f aca="false">正!DU47-誤!DU47</f>
        <v>230.205679587943</v>
      </c>
      <c r="DV47" s="162" t="n">
        <f aca="false">正!DV47-誤!DV47</f>
        <v>305.82242355364</v>
      </c>
      <c r="DW47" s="162" t="n">
        <f aca="false">正!DW47-誤!DW47</f>
        <v>4643.98390161807</v>
      </c>
      <c r="DX47" s="109" t="s">
        <v>208</v>
      </c>
      <c r="DY47" s="109"/>
      <c r="DZ47" s="109"/>
      <c r="EA47" s="109"/>
      <c r="EB47" s="109"/>
      <c r="EC47" s="109"/>
      <c r="ED47" s="109"/>
      <c r="EE47" s="116"/>
      <c r="EF47" s="121"/>
      <c r="EG47" s="111"/>
      <c r="EH47" s="100"/>
      <c r="EI47" s="119"/>
      <c r="EJ47" s="122"/>
      <c r="EK47" s="102" t="s">
        <v>207</v>
      </c>
      <c r="EL47" s="102"/>
      <c r="EM47" s="102"/>
      <c r="EN47" s="102"/>
      <c r="EO47" s="102"/>
      <c r="EP47" s="102"/>
      <c r="EQ47" s="102"/>
      <c r="ER47" s="162" t="n">
        <f aca="false">正!ER47-誤!ER47</f>
        <v>-107.382390867257</v>
      </c>
      <c r="ES47" s="162" t="n">
        <f aca="false">正!ES47-誤!ES47</f>
        <v>-76.8670701573046</v>
      </c>
      <c r="ET47" s="158" t="n">
        <f aca="false">正!ET47-誤!ET47</f>
        <v>-5.25143321497308</v>
      </c>
      <c r="EU47" s="160" t="n">
        <f aca="false">正!EU47-誤!EU47</f>
        <v>-25.2638874949807</v>
      </c>
      <c r="EV47" s="159" t="n">
        <f aca="false">正!EV47-誤!EV47</f>
        <v>-78.2377339534214</v>
      </c>
      <c r="EW47" s="162" t="n">
        <f aca="false">正!EW47-誤!EW47</f>
        <v>-31.3844740642307</v>
      </c>
      <c r="EX47" s="162" t="n">
        <f aca="false">正!EX47-誤!EX47</f>
        <v>-2.9553128929133</v>
      </c>
      <c r="EY47" s="158" t="n">
        <f aca="false">正!EY47-誤!EY47</f>
        <v>-43.8979469962796</v>
      </c>
      <c r="EZ47" s="159" t="n">
        <f aca="false">正!EZ47-誤!EZ47</f>
        <v>255.655114131805</v>
      </c>
      <c r="FA47" s="162" t="n">
        <f aca="false">正!FA47-誤!FA47</f>
        <v>224.563468892251</v>
      </c>
      <c r="FB47" s="162" t="n">
        <f aca="false">正!FB47-誤!FB47</f>
        <v>-18.2539509059861</v>
      </c>
      <c r="FC47" s="160" t="n">
        <f aca="false">正!FC47-誤!FC47</f>
        <v>49.3455961455329</v>
      </c>
      <c r="FD47" s="109" t="s">
        <v>208</v>
      </c>
      <c r="FE47" s="109"/>
      <c r="FF47" s="109"/>
      <c r="FG47" s="109"/>
      <c r="FH47" s="109"/>
      <c r="FI47" s="109"/>
      <c r="FJ47" s="109"/>
      <c r="FK47" s="116"/>
      <c r="FL47" s="121"/>
      <c r="FM47" s="111"/>
      <c r="FN47" s="100"/>
      <c r="FO47" s="119"/>
      <c r="FP47" s="122"/>
      <c r="FQ47" s="102" t="s">
        <v>207</v>
      </c>
      <c r="FR47" s="102"/>
      <c r="FS47" s="102"/>
      <c r="FT47" s="102"/>
      <c r="FU47" s="102"/>
      <c r="FV47" s="102"/>
      <c r="FW47" s="102"/>
      <c r="FX47" s="159" t="n">
        <f aca="false">正!FX47-誤!FX47</f>
        <v>-49.8441338049888</v>
      </c>
      <c r="FY47" s="162" t="n">
        <f aca="false">正!FY47-誤!FY47</f>
        <v>-55.4479991149128</v>
      </c>
      <c r="FZ47" s="162" t="n">
        <f aca="false">正!FZ47-誤!FZ47</f>
        <v>44.1497176762296</v>
      </c>
      <c r="GA47" s="160" t="n">
        <f aca="false">正!GA47-誤!GA47</f>
        <v>-38.5458523662965</v>
      </c>
      <c r="GB47" s="159" t="n">
        <f aca="false">正!GB47-誤!GB47</f>
        <v>118.32088980886</v>
      </c>
      <c r="GC47" s="162" t="n">
        <f aca="false">正!GC47-誤!GC47</f>
        <v>-5.67406235084559</v>
      </c>
      <c r="GD47" s="162" t="n">
        <f aca="false">正!GD47-誤!GD47</f>
        <v>42.8599483270073</v>
      </c>
      <c r="GE47" s="162" t="n">
        <f aca="false">正!GE47-誤!GE47</f>
        <v>-22.9516988629634</v>
      </c>
      <c r="GF47" s="162" t="n">
        <f aca="false">正!GF47-誤!GF47</f>
        <v>-12.1495188546164</v>
      </c>
      <c r="GG47" s="162" t="n">
        <f aca="false">正!GG47-誤!GG47</f>
        <v>116.236221550276</v>
      </c>
      <c r="GH47" s="109" t="s">
        <v>208</v>
      </c>
      <c r="GI47" s="109"/>
      <c r="GJ47" s="109"/>
      <c r="GK47" s="109"/>
      <c r="GL47" s="109"/>
      <c r="GM47" s="109"/>
      <c r="GN47" s="109"/>
      <c r="GO47" s="116"/>
      <c r="GP47" s="121"/>
      <c r="GQ47" s="111"/>
    </row>
    <row r="48" s="154" customFormat="true" ht="15.95" hidden="false" customHeight="true" outlineLevel="0" collapsed="false">
      <c r="A48" s="100"/>
      <c r="B48" s="122"/>
      <c r="C48" s="102" t="s">
        <v>209</v>
      </c>
      <c r="D48" s="102"/>
      <c r="E48" s="102"/>
      <c r="F48" s="102"/>
      <c r="G48" s="102"/>
      <c r="H48" s="102"/>
      <c r="I48" s="102"/>
      <c r="J48" s="102"/>
      <c r="K48" s="155" t="n">
        <f aca="false">正!K48-誤!K48</f>
        <v>-452.680121132144</v>
      </c>
      <c r="L48" s="153" t="n">
        <f aca="false">正!L48-誤!L48</f>
        <v>129.206405512305</v>
      </c>
      <c r="M48" s="162" t="n">
        <f aca="false">正!M48-誤!M48</f>
        <v>66.896560226975</v>
      </c>
      <c r="N48" s="162" t="n">
        <f aca="false">正!N48-誤!N48</f>
        <v>53.4673357729291</v>
      </c>
      <c r="O48" s="158" t="n">
        <f aca="false">正!O48-誤!O48</f>
        <v>8.84250951240017</v>
      </c>
      <c r="P48" s="159" t="n">
        <f aca="false">正!P48-誤!P48</f>
        <v>567.686333841935</v>
      </c>
      <c r="Q48" s="162" t="n">
        <f aca="false">正!Q48-誤!Q48</f>
        <v>257.635554238432</v>
      </c>
      <c r="R48" s="153" t="n">
        <f aca="false">正!R48-誤!R48</f>
        <v>38.905992706894</v>
      </c>
      <c r="S48" s="162" t="n">
        <f aca="false">正!S48-誤!S48</f>
        <v>14.6061901396708</v>
      </c>
      <c r="T48" s="162" t="n">
        <f aca="false">正!T48-誤!T48</f>
        <v>191.211639621965</v>
      </c>
      <c r="U48" s="162" t="n">
        <f aca="false">正!U48-誤!U48</f>
        <v>1.20446410020699</v>
      </c>
      <c r="V48" s="162" t="n">
        <f aca="false">正!V48-誤!V48</f>
        <v>2.04241391098702</v>
      </c>
      <c r="W48" s="162" t="n">
        <f aca="false">正!W48-誤!W48</f>
        <v>-4.13199744257878</v>
      </c>
      <c r="X48" s="162" t="n">
        <f aca="false">正!X48-誤!X48</f>
        <v>7.45310494210332</v>
      </c>
      <c r="Y48" s="162" t="n">
        <f aca="false">正!Y48-誤!Y48</f>
        <v>0.79305146179547</v>
      </c>
      <c r="Z48" s="160" t="n">
        <f aca="false">正!Z48-誤!Z48</f>
        <v>-11.8074493264882</v>
      </c>
      <c r="AA48" s="109" t="s">
        <v>210</v>
      </c>
      <c r="AB48" s="109"/>
      <c r="AC48" s="109"/>
      <c r="AD48" s="109"/>
      <c r="AE48" s="109"/>
      <c r="AF48" s="109"/>
      <c r="AG48" s="109"/>
      <c r="AH48" s="109"/>
      <c r="AI48" s="116"/>
      <c r="AJ48" s="111"/>
      <c r="AK48" s="100"/>
      <c r="AL48" s="122"/>
      <c r="AM48" s="102" t="s">
        <v>209</v>
      </c>
      <c r="AN48" s="102"/>
      <c r="AO48" s="102"/>
      <c r="AP48" s="102"/>
      <c r="AQ48" s="102"/>
      <c r="AR48" s="102"/>
      <c r="AS48" s="102"/>
      <c r="AT48" s="102"/>
      <c r="AU48" s="159" t="n">
        <f aca="false">正!AU48-誤!AU48</f>
        <v>-1.74148214091751</v>
      </c>
      <c r="AV48" s="162" t="n">
        <f aca="false">正!AV48-誤!AV48</f>
        <v>-2.75762868176062</v>
      </c>
      <c r="AW48" s="162" t="n">
        <f aca="false">正!AW48-誤!AW48</f>
        <v>16.2098958130165</v>
      </c>
      <c r="AX48" s="162" t="n">
        <f aca="false">正!AX48-誤!AX48</f>
        <v>-7.55769948960251</v>
      </c>
      <c r="AY48" s="162" t="n">
        <f aca="false">正!AY48-誤!AY48</f>
        <v>15.9886468875819</v>
      </c>
      <c r="AZ48" s="162" t="n">
        <f aca="false">正!AZ48-誤!AZ48</f>
        <v>26.7531328930513</v>
      </c>
      <c r="BA48" s="162" t="n">
        <f aca="false">正!BA48-誤!BA48</f>
        <v>-10.2536916432126</v>
      </c>
      <c r="BB48" s="162" t="n">
        <f aca="false">正!BB48-誤!BB48</f>
        <v>22.7659030287338</v>
      </c>
      <c r="BC48" s="162" t="n">
        <f aca="false">正!BC48-誤!BC48</f>
        <v>-2.31644487481346</v>
      </c>
      <c r="BD48" s="162" t="n">
        <f aca="false">正!BD48-誤!BD48</f>
        <v>10.2672989523373</v>
      </c>
      <c r="BE48" s="162" t="n">
        <f aca="false">正!BE48-誤!BE48</f>
        <v>-1.08503109366325</v>
      </c>
      <c r="BF48" s="162" t="n">
        <f aca="false">正!BF48-誤!BF48</f>
        <v>-0.013986013986014</v>
      </c>
      <c r="BG48" s="162" t="n">
        <f aca="false">正!BG48-誤!BG48</f>
        <v>4.24983974787079</v>
      </c>
      <c r="BH48" s="160" t="n">
        <f aca="false">正!BH48-誤!BH48</f>
        <v>-0.735383895689665</v>
      </c>
      <c r="BI48" s="109" t="s">
        <v>210</v>
      </c>
      <c r="BJ48" s="109"/>
      <c r="BK48" s="109"/>
      <c r="BL48" s="109"/>
      <c r="BM48" s="109"/>
      <c r="BN48" s="109"/>
      <c r="BO48" s="109"/>
      <c r="BP48" s="109"/>
      <c r="BQ48" s="116"/>
      <c r="BR48" s="111"/>
      <c r="BS48" s="100"/>
      <c r="BT48" s="122"/>
      <c r="BU48" s="102" t="s">
        <v>209</v>
      </c>
      <c r="BV48" s="102"/>
      <c r="BW48" s="102"/>
      <c r="BX48" s="102"/>
      <c r="BY48" s="102"/>
      <c r="BZ48" s="102"/>
      <c r="CA48" s="102"/>
      <c r="CB48" s="102"/>
      <c r="CC48" s="159" t="n">
        <f aca="false">正!CC48-誤!CC48</f>
        <v>-54.1923278125682</v>
      </c>
      <c r="CD48" s="162" t="n">
        <f aca="false">正!CD48-誤!CD48</f>
        <v>0</v>
      </c>
      <c r="CE48" s="162" t="n">
        <f aca="false">正!CE48-誤!CE48</f>
        <v>4.46060055262315</v>
      </c>
      <c r="CF48" s="162" t="n">
        <f aca="false">正!CF48-誤!CF48</f>
        <v>-27.6263396894159</v>
      </c>
      <c r="CG48" s="162" t="n">
        <f aca="false">正!CG48-誤!CG48</f>
        <v>-0.471231069359412</v>
      </c>
      <c r="CH48" s="160" t="n">
        <f aca="false">正!CH48-誤!CH48</f>
        <v>-30.5553576064159</v>
      </c>
      <c r="CI48" s="159" t="n">
        <f aca="false">正!CI48-誤!CI48</f>
        <v>13.8268471836859</v>
      </c>
      <c r="CJ48" s="153" t="n">
        <f aca="false">正!CJ48-誤!CJ48</f>
        <v>1.52973065811477</v>
      </c>
      <c r="CK48" s="162" t="n">
        <f aca="false">正!CK48-誤!CK48</f>
        <v>2.7976117789986</v>
      </c>
      <c r="CL48" s="162" t="n">
        <f aca="false">正!CL48-誤!CL48</f>
        <v>0.712856431308211</v>
      </c>
      <c r="CM48" s="162" t="n">
        <f aca="false">正!CM48-誤!CM48</f>
        <v>-0.0219788669064656</v>
      </c>
      <c r="CN48" s="162" t="n">
        <f aca="false">正!CN48-誤!CN48</f>
        <v>8.80862718217054</v>
      </c>
      <c r="CO48" s="153" t="n">
        <v>0</v>
      </c>
      <c r="CP48" s="109" t="s">
        <v>210</v>
      </c>
      <c r="CQ48" s="109"/>
      <c r="CR48" s="109"/>
      <c r="CS48" s="109"/>
      <c r="CT48" s="109"/>
      <c r="CU48" s="109"/>
      <c r="CV48" s="109"/>
      <c r="CW48" s="109"/>
      <c r="CX48" s="116"/>
      <c r="CY48" s="111"/>
      <c r="CZ48" s="100"/>
      <c r="DA48" s="122"/>
      <c r="DB48" s="102" t="s">
        <v>209</v>
      </c>
      <c r="DC48" s="102"/>
      <c r="DD48" s="102"/>
      <c r="DE48" s="102"/>
      <c r="DF48" s="102"/>
      <c r="DG48" s="102"/>
      <c r="DH48" s="102"/>
      <c r="DI48" s="102"/>
      <c r="DJ48" s="159" t="n">
        <f aca="false">正!DJ48-誤!DJ48</f>
        <v>-255.520700090373</v>
      </c>
      <c r="DK48" s="162" t="n">
        <f aca="false">正!DK48-誤!DK48</f>
        <v>7.74798885519493</v>
      </c>
      <c r="DL48" s="162" t="n">
        <f aca="false">正!DL48-誤!DL48</f>
        <v>2.22435601958426</v>
      </c>
      <c r="DM48" s="162" t="n">
        <f aca="false">正!DM48-誤!DM48</f>
        <v>-253.991880146858</v>
      </c>
      <c r="DN48" s="162" t="n">
        <f aca="false">正!DN48-誤!DN48</f>
        <v>6.56530378902971</v>
      </c>
      <c r="DO48" s="162" t="n">
        <f aca="false">正!DO48-誤!DO48</f>
        <v>-8.40770229987299</v>
      </c>
      <c r="DP48" s="160" t="n">
        <f aca="false">正!DP48-誤!DP48</f>
        <v>-9.65876630744992</v>
      </c>
      <c r="DQ48" s="159" t="n">
        <f aca="false">正!DQ48-誤!DQ48</f>
        <v>-350.931329413055</v>
      </c>
      <c r="DR48" s="162" t="n">
        <f aca="false">正!DR48-誤!DR48</f>
        <v>-3.02932992162108</v>
      </c>
      <c r="DS48" s="162" t="n">
        <f aca="false">正!DS48-誤!DS48</f>
        <v>-24.4994144613147</v>
      </c>
      <c r="DT48" s="162" t="n">
        <f aca="false">正!DT48-誤!DT48</f>
        <v>266.439956760638</v>
      </c>
      <c r="DU48" s="162" t="n">
        <f aca="false">正!DU48-誤!DU48</f>
        <v>49.0410227564321</v>
      </c>
      <c r="DV48" s="162" t="n">
        <f aca="false">正!DV48-誤!DV48</f>
        <v>36.025951083544</v>
      </c>
      <c r="DW48" s="162" t="n">
        <f aca="false">正!DW48-誤!DW48</f>
        <v>-674.909515630728</v>
      </c>
      <c r="DX48" s="109" t="s">
        <v>210</v>
      </c>
      <c r="DY48" s="109"/>
      <c r="DZ48" s="109"/>
      <c r="EA48" s="109"/>
      <c r="EB48" s="109"/>
      <c r="EC48" s="109"/>
      <c r="ED48" s="109"/>
      <c r="EE48" s="109"/>
      <c r="EF48" s="116"/>
      <c r="EG48" s="111"/>
      <c r="EH48" s="100"/>
      <c r="EI48" s="122"/>
      <c r="EJ48" s="102" t="s">
        <v>209</v>
      </c>
      <c r="EK48" s="102"/>
      <c r="EL48" s="102"/>
      <c r="EM48" s="102"/>
      <c r="EN48" s="102"/>
      <c r="EO48" s="102"/>
      <c r="EP48" s="102"/>
      <c r="EQ48" s="102"/>
      <c r="ER48" s="162" t="n">
        <f aca="false">正!ER48-誤!ER48</f>
        <v>-11.1405311016861</v>
      </c>
      <c r="ES48" s="162" t="n">
        <f aca="false">正!ES48-誤!ES48</f>
        <v>-4.03703218752219</v>
      </c>
      <c r="ET48" s="158" t="n">
        <f aca="false">正!ET48-誤!ET48</f>
        <v>-9.78783607634432</v>
      </c>
      <c r="EU48" s="160" t="n">
        <f aca="false">正!EU48-誤!EU48</f>
        <v>2.68433716218067</v>
      </c>
      <c r="EV48" s="159" t="n">
        <f aca="false">正!EV48-誤!EV48</f>
        <v>-5.0133514974923</v>
      </c>
      <c r="EW48" s="162" t="n">
        <f aca="false">正!EW48-誤!EW48</f>
        <v>-4.62170317282312</v>
      </c>
      <c r="EX48" s="162" t="n">
        <f aca="false">正!EX48-誤!EX48</f>
        <v>-11.6891858419726</v>
      </c>
      <c r="EY48" s="158" t="n">
        <f aca="false">正!EY48-誤!EY48</f>
        <v>11.2975375173037</v>
      </c>
      <c r="EZ48" s="159" t="n">
        <f aca="false">正!EZ48-誤!EZ48</f>
        <v>-195.18446036955</v>
      </c>
      <c r="FA48" s="162" t="n">
        <f aca="false">正!FA48-誤!FA48</f>
        <v>105.641273754349</v>
      </c>
      <c r="FB48" s="162" t="n">
        <f aca="false">正!FB48-誤!FB48</f>
        <v>-418.019082379047</v>
      </c>
      <c r="FC48" s="160" t="n">
        <f aca="false">正!FC48-誤!FC48</f>
        <v>117.193348255145</v>
      </c>
      <c r="FD48" s="109" t="s">
        <v>210</v>
      </c>
      <c r="FE48" s="109"/>
      <c r="FF48" s="109"/>
      <c r="FG48" s="109"/>
      <c r="FH48" s="109"/>
      <c r="FI48" s="109"/>
      <c r="FJ48" s="109"/>
      <c r="FK48" s="109"/>
      <c r="FL48" s="116"/>
      <c r="FM48" s="111"/>
      <c r="FN48" s="100"/>
      <c r="FO48" s="122"/>
      <c r="FP48" s="102" t="s">
        <v>209</v>
      </c>
      <c r="FQ48" s="102"/>
      <c r="FR48" s="102"/>
      <c r="FS48" s="102"/>
      <c r="FT48" s="102"/>
      <c r="FU48" s="102"/>
      <c r="FV48" s="102"/>
      <c r="FW48" s="102"/>
      <c r="FX48" s="159" t="n">
        <f aca="false">正!FX48-誤!FX48</f>
        <v>-154.532836657752</v>
      </c>
      <c r="FY48" s="162" t="n">
        <f aca="false">正!FY48-誤!FY48</f>
        <v>-20.6119074204125</v>
      </c>
      <c r="FZ48" s="162" t="n">
        <f aca="false">正!FZ48-誤!FZ48</f>
        <v>15.8636657820375</v>
      </c>
      <c r="GA48" s="160" t="n">
        <f aca="false">正!GA48-誤!GA48</f>
        <v>-149.784595019378</v>
      </c>
      <c r="GB48" s="159" t="n">
        <f aca="false">正!GB48-誤!GB48</f>
        <v>-136.884170727568</v>
      </c>
      <c r="GC48" s="162" t="n">
        <f aca="false">正!GC48-誤!GC48</f>
        <v>1.14599580712192</v>
      </c>
      <c r="GD48" s="162" t="n">
        <f aca="false">正!GD48-誤!GD48</f>
        <v>6.17369915718365</v>
      </c>
      <c r="GE48" s="162" t="n">
        <f aca="false">正!GE48-誤!GE48</f>
        <v>8.73326039403594</v>
      </c>
      <c r="GF48" s="162" t="n">
        <f aca="false">正!GF48-誤!GF48</f>
        <v>-74.8196625457256</v>
      </c>
      <c r="GG48" s="162" t="n">
        <f aca="false">正!GG48-誤!GG48</f>
        <v>-78.117463540184</v>
      </c>
      <c r="GH48" s="109" t="s">
        <v>210</v>
      </c>
      <c r="GI48" s="109"/>
      <c r="GJ48" s="109"/>
      <c r="GK48" s="109"/>
      <c r="GL48" s="109"/>
      <c r="GM48" s="109"/>
      <c r="GN48" s="109"/>
      <c r="GO48" s="109"/>
      <c r="GP48" s="116"/>
      <c r="GQ48" s="111"/>
    </row>
    <row r="49" s="154" customFormat="true" ht="15.95" hidden="false" customHeight="true" outlineLevel="0" collapsed="false">
      <c r="A49" s="100"/>
      <c r="B49" s="123" t="s">
        <v>211</v>
      </c>
      <c r="C49" s="123"/>
      <c r="D49" s="123"/>
      <c r="E49" s="123"/>
      <c r="F49" s="123"/>
      <c r="G49" s="123"/>
      <c r="H49" s="123"/>
      <c r="I49" s="123"/>
      <c r="J49" s="123"/>
      <c r="K49" s="147" t="n">
        <f aca="false">正!K49-誤!K49</f>
        <v>6812.82924651483</v>
      </c>
      <c r="L49" s="153" t="n">
        <f aca="false">正!L49-誤!L49</f>
        <v>105.395256132718</v>
      </c>
      <c r="M49" s="162" t="n">
        <f aca="false">正!M49-誤!M49</f>
        <v>41.0289683892047</v>
      </c>
      <c r="N49" s="162" t="n">
        <f aca="false">正!N49-誤!N49</f>
        <v>3.78507398079486</v>
      </c>
      <c r="O49" s="150" t="n">
        <f aca="false">正!O49-誤!O49</f>
        <v>60.5812137627186</v>
      </c>
      <c r="P49" s="151" t="n">
        <f aca="false">正!P49-誤!P49</f>
        <v>54.1023878784708</v>
      </c>
      <c r="Q49" s="162" t="n">
        <f aca="false">正!Q49-誤!Q49</f>
        <v>-50.6244399612397</v>
      </c>
      <c r="R49" s="153" t="n">
        <f aca="false">正!R49-誤!R49</f>
        <v>14.6670884172912</v>
      </c>
      <c r="S49" s="162" t="n">
        <f aca="false">正!S49-誤!S49</f>
        <v>8.19907292865406</v>
      </c>
      <c r="T49" s="162" t="n">
        <f aca="false">正!T49-誤!T49</f>
        <v>-3.81329959050083</v>
      </c>
      <c r="U49" s="162" t="n">
        <v>0</v>
      </c>
      <c r="V49" s="162" t="n">
        <f aca="false">正!V49-誤!V49</f>
        <v>4.2748080004925</v>
      </c>
      <c r="W49" s="162" t="n">
        <f aca="false">正!W49-誤!W49</f>
        <v>4.18248607424252</v>
      </c>
      <c r="X49" s="162" t="n">
        <f aca="false">正!X49-誤!X49</f>
        <v>-3.29380912286717</v>
      </c>
      <c r="Y49" s="162" t="n">
        <f aca="false">正!Y49-誤!Y49</f>
        <v>-2.07036770519095</v>
      </c>
      <c r="Z49" s="152" t="n">
        <f aca="false">正!Z49-誤!Z49</f>
        <v>10.7755074036554</v>
      </c>
      <c r="AA49" s="125" t="s">
        <v>212</v>
      </c>
      <c r="AB49" s="125"/>
      <c r="AC49" s="125"/>
      <c r="AD49" s="125"/>
      <c r="AE49" s="125"/>
      <c r="AF49" s="125"/>
      <c r="AG49" s="125"/>
      <c r="AH49" s="125"/>
      <c r="AI49" s="125"/>
      <c r="AJ49" s="111"/>
      <c r="AK49" s="100"/>
      <c r="AL49" s="123" t="s">
        <v>211</v>
      </c>
      <c r="AM49" s="123"/>
      <c r="AN49" s="123"/>
      <c r="AO49" s="123"/>
      <c r="AP49" s="123"/>
      <c r="AQ49" s="123"/>
      <c r="AR49" s="123"/>
      <c r="AS49" s="123"/>
      <c r="AT49" s="123"/>
      <c r="AU49" s="151" t="n">
        <f aca="false">正!AU49-誤!AU49</f>
        <v>1.46987885782232</v>
      </c>
      <c r="AV49" s="162" t="n">
        <v>0</v>
      </c>
      <c r="AW49" s="162" t="n">
        <f aca="false">正!AW49-誤!AW49</f>
        <v>-23.4972584078126</v>
      </c>
      <c r="AX49" s="162" t="n">
        <f aca="false">正!AX49-誤!AX49</f>
        <v>-5.67338452697572</v>
      </c>
      <c r="AY49" s="162" t="n">
        <f aca="false">正!AY49-誤!AY49</f>
        <v>25.9464949980921</v>
      </c>
      <c r="AZ49" s="162" t="n">
        <f aca="false">正!AZ49-誤!AZ49</f>
        <v>25.1092718545867</v>
      </c>
      <c r="BA49" s="162" t="n">
        <f aca="false">正!BA49-誤!BA49</f>
        <v>-11.669809718184</v>
      </c>
      <c r="BB49" s="162" t="n">
        <f aca="false">正!BB49-誤!BB49</f>
        <v>36.1421190137182</v>
      </c>
      <c r="BC49" s="162" t="n">
        <f aca="false">正!BC49-誤!BC49</f>
        <v>0.0111176126493433</v>
      </c>
      <c r="BD49" s="162" t="n">
        <f aca="false">正!BD49-誤!BD49</f>
        <v>21.5299050562631</v>
      </c>
      <c r="BE49" s="162" t="n">
        <f aca="false">正!BE49-誤!BE49</f>
        <v>-6.74561325710738</v>
      </c>
      <c r="BF49" s="162" t="n">
        <f aca="false">正!BF49-誤!BF49</f>
        <v>-0.393399520577702</v>
      </c>
      <c r="BG49" s="162" t="n">
        <f aca="false">正!BG49-誤!BG49</f>
        <v>34.3158829587542</v>
      </c>
      <c r="BH49" s="152" t="n">
        <f aca="false">正!BH49-誤!BH49</f>
        <v>-24.7398634872995</v>
      </c>
      <c r="BI49" s="125" t="s">
        <v>212</v>
      </c>
      <c r="BJ49" s="125"/>
      <c r="BK49" s="125"/>
      <c r="BL49" s="125"/>
      <c r="BM49" s="125"/>
      <c r="BN49" s="125"/>
      <c r="BO49" s="125"/>
      <c r="BP49" s="125"/>
      <c r="BQ49" s="125"/>
      <c r="BR49" s="111"/>
      <c r="BS49" s="100"/>
      <c r="BT49" s="123" t="s">
        <v>211</v>
      </c>
      <c r="BU49" s="123"/>
      <c r="BV49" s="123"/>
      <c r="BW49" s="123"/>
      <c r="BX49" s="123"/>
      <c r="BY49" s="123"/>
      <c r="BZ49" s="123"/>
      <c r="CA49" s="123"/>
      <c r="CB49" s="123"/>
      <c r="CC49" s="151" t="n">
        <f aca="false">正!CC49-誤!CC49</f>
        <v>-119.377304357057</v>
      </c>
      <c r="CD49" s="162" t="n">
        <f aca="false">正!CD49-誤!CD49</f>
        <v>-3.2344625902723</v>
      </c>
      <c r="CE49" s="162" t="n">
        <f aca="false">正!CE49-誤!CE49</f>
        <v>-4.33076278866446</v>
      </c>
      <c r="CF49" s="162" t="n">
        <f aca="false">正!CF49-誤!CF49</f>
        <v>-98.0130773824042</v>
      </c>
      <c r="CG49" s="162" t="n">
        <f aca="false">正!CG49-誤!CG49</f>
        <v>-4.700280773673</v>
      </c>
      <c r="CH49" s="152" t="n">
        <f aca="false">正!CH49-誤!CH49</f>
        <v>-9.09872082204259</v>
      </c>
      <c r="CI49" s="151" t="n">
        <f aca="false">正!CI49-誤!CI49</f>
        <v>3600.84599148733</v>
      </c>
      <c r="CJ49" s="153" t="n">
        <f aca="false">正!CJ49-誤!CJ49</f>
        <v>-2.8989898989899</v>
      </c>
      <c r="CK49" s="162" t="n">
        <f aca="false">正!CK49-誤!CK49</f>
        <v>3669.03776272628</v>
      </c>
      <c r="CL49" s="162" t="n">
        <f aca="false">正!CL49-誤!CL49</f>
        <v>-38.9941615258049</v>
      </c>
      <c r="CM49" s="162" t="n">
        <f aca="false">正!CM49-誤!CM49</f>
        <v>-9.34350019105057</v>
      </c>
      <c r="CN49" s="162" t="n">
        <f aca="false">正!CN49-誤!CN49</f>
        <v>-16.9551196231043</v>
      </c>
      <c r="CO49" s="161" t="n">
        <v>0</v>
      </c>
      <c r="CP49" s="125" t="s">
        <v>212</v>
      </c>
      <c r="CQ49" s="125"/>
      <c r="CR49" s="125"/>
      <c r="CS49" s="125"/>
      <c r="CT49" s="125"/>
      <c r="CU49" s="125"/>
      <c r="CV49" s="125"/>
      <c r="CW49" s="125"/>
      <c r="CX49" s="125"/>
      <c r="CY49" s="111"/>
      <c r="CZ49" s="100"/>
      <c r="DA49" s="123" t="s">
        <v>211</v>
      </c>
      <c r="DB49" s="123"/>
      <c r="DC49" s="123"/>
      <c r="DD49" s="123"/>
      <c r="DE49" s="123"/>
      <c r="DF49" s="123"/>
      <c r="DG49" s="123"/>
      <c r="DH49" s="123"/>
      <c r="DI49" s="123"/>
      <c r="DJ49" s="151" t="n">
        <f aca="false">正!DJ49-誤!DJ49</f>
        <v>9.43566332231421</v>
      </c>
      <c r="DK49" s="162" t="n">
        <f aca="false">正!DK49-誤!DK49</f>
        <v>-6.16113412884073</v>
      </c>
      <c r="DL49" s="162" t="n">
        <v>0</v>
      </c>
      <c r="DM49" s="162" t="n">
        <f aca="false">正!DM49-誤!DM49</f>
        <v>8.96595467703276</v>
      </c>
      <c r="DN49" s="162" t="n">
        <f aca="false">正!DN49-誤!DN49</f>
        <v>-24.9287916495895</v>
      </c>
      <c r="DO49" s="162" t="n">
        <f aca="false">正!DO49-誤!DO49</f>
        <v>-6.24376963973043</v>
      </c>
      <c r="DP49" s="152" t="n">
        <f aca="false">正!DP49-誤!DP49</f>
        <v>37.8034040634411</v>
      </c>
      <c r="DQ49" s="151" t="n">
        <f aca="false">正!DQ49-誤!DQ49</f>
        <v>3792.94523404078</v>
      </c>
      <c r="DR49" s="162" t="n">
        <v>0</v>
      </c>
      <c r="DS49" s="162" t="n">
        <f aca="false">正!DS49-誤!DS49</f>
        <v>156.592508830596</v>
      </c>
      <c r="DT49" s="162" t="n">
        <f aca="false">正!DT49-誤!DT49</f>
        <v>13.2117809311731</v>
      </c>
      <c r="DU49" s="162" t="n">
        <f aca="false">正!DU49-誤!DU49</f>
        <v>61.6178998313718</v>
      </c>
      <c r="DV49" s="162" t="n">
        <f aca="false">正!DV49-誤!DV49</f>
        <v>1.60105260099181</v>
      </c>
      <c r="DW49" s="162" t="n">
        <f aca="false">正!DW49-誤!DW49</f>
        <v>3559.92199184664</v>
      </c>
      <c r="DX49" s="125" t="s">
        <v>212</v>
      </c>
      <c r="DY49" s="125"/>
      <c r="DZ49" s="125"/>
      <c r="EA49" s="125"/>
      <c r="EB49" s="125"/>
      <c r="EC49" s="125"/>
      <c r="ED49" s="125"/>
      <c r="EE49" s="125"/>
      <c r="EF49" s="125"/>
      <c r="EG49" s="111"/>
      <c r="EH49" s="100"/>
      <c r="EI49" s="123" t="s">
        <v>211</v>
      </c>
      <c r="EJ49" s="123"/>
      <c r="EK49" s="123"/>
      <c r="EL49" s="123"/>
      <c r="EM49" s="123"/>
      <c r="EN49" s="123"/>
      <c r="EO49" s="123"/>
      <c r="EP49" s="123"/>
      <c r="EQ49" s="123"/>
      <c r="ER49" s="162" t="n">
        <f aca="false">正!ER49-誤!ER49</f>
        <v>-68.8334025677796</v>
      </c>
      <c r="ES49" s="162" t="n">
        <f aca="false">正!ES49-誤!ES49</f>
        <v>-4.42094662933869</v>
      </c>
      <c r="ET49" s="150" t="n">
        <f aca="false">正!ET49-誤!ET49</f>
        <v>-61.8337245919238</v>
      </c>
      <c r="EU49" s="152" t="n">
        <f aca="false">正!EU49-誤!EU49</f>
        <v>-2.57873134651675</v>
      </c>
      <c r="EV49" s="151" t="n">
        <f aca="false">正!EV49-誤!EV49</f>
        <v>-66.2313022014005</v>
      </c>
      <c r="EW49" s="162" t="n">
        <f aca="false">正!EW49-誤!EW49</f>
        <v>-65.3998776698973</v>
      </c>
      <c r="EX49" s="162" t="n">
        <f aca="false">正!EX49-誤!EX49</f>
        <v>1.14724462992177</v>
      </c>
      <c r="EY49" s="150" t="n">
        <f aca="false">正!EY49-誤!EY49</f>
        <v>-1.97866916142459</v>
      </c>
      <c r="EZ49" s="151" t="n">
        <f aca="false">正!EZ49-誤!EZ49</f>
        <v>40.4645297705602</v>
      </c>
      <c r="FA49" s="162" t="n">
        <f aca="false">正!FA49-誤!FA49</f>
        <v>15.9647382670078</v>
      </c>
      <c r="FB49" s="162" t="n">
        <f aca="false">正!FB49-誤!FB49</f>
        <v>29.0787940293199</v>
      </c>
      <c r="FC49" s="152" t="n">
        <f aca="false">正!FC49-誤!FC49</f>
        <v>-4.57900252576764</v>
      </c>
      <c r="FD49" s="125" t="s">
        <v>212</v>
      </c>
      <c r="FE49" s="125"/>
      <c r="FF49" s="125"/>
      <c r="FG49" s="125"/>
      <c r="FH49" s="125"/>
      <c r="FI49" s="125"/>
      <c r="FJ49" s="125"/>
      <c r="FK49" s="125"/>
      <c r="FL49" s="125"/>
      <c r="FM49" s="111"/>
      <c r="FN49" s="100"/>
      <c r="FO49" s="123" t="s">
        <v>211</v>
      </c>
      <c r="FP49" s="123"/>
      <c r="FQ49" s="123"/>
      <c r="FR49" s="123"/>
      <c r="FS49" s="123"/>
      <c r="FT49" s="123"/>
      <c r="FU49" s="123"/>
      <c r="FV49" s="123"/>
      <c r="FW49" s="123"/>
      <c r="FX49" s="151" t="n">
        <f aca="false">正!FX49-誤!FX49</f>
        <v>-511.484564409415</v>
      </c>
      <c r="FY49" s="162" t="n">
        <f aca="false">正!FY49-誤!FY49</f>
        <v>-138.081481228484</v>
      </c>
      <c r="FZ49" s="162" t="n">
        <f aca="false">正!FZ49-誤!FZ49</f>
        <v>-7.00014147055913</v>
      </c>
      <c r="GA49" s="152" t="n">
        <f aca="false">正!GA49-誤!GA49</f>
        <v>-366.402941710371</v>
      </c>
      <c r="GB49" s="151" t="n">
        <f aca="false">正!GB49-誤!GB49</f>
        <v>-24.4332425816901</v>
      </c>
      <c r="GC49" s="162" t="n">
        <f aca="false">正!GC49-誤!GC49</f>
        <v>1.90090797822705</v>
      </c>
      <c r="GD49" s="162" t="n">
        <v>0</v>
      </c>
      <c r="GE49" s="162" t="n">
        <f aca="false">正!GE49-誤!GE49</f>
        <v>-7.57877620580069</v>
      </c>
      <c r="GF49" s="162" t="n">
        <f aca="false">正!GF49-誤!GF49</f>
        <v>-25.1312306985906</v>
      </c>
      <c r="GG49" s="162" t="n">
        <f aca="false">正!GG49-誤!GG49</f>
        <v>6.37585634447351</v>
      </c>
      <c r="GH49" s="125" t="s">
        <v>212</v>
      </c>
      <c r="GI49" s="125"/>
      <c r="GJ49" s="125"/>
      <c r="GK49" s="125"/>
      <c r="GL49" s="125"/>
      <c r="GM49" s="125"/>
      <c r="GN49" s="125"/>
      <c r="GO49" s="125"/>
      <c r="GP49" s="125"/>
      <c r="GQ49" s="111"/>
    </row>
    <row r="50" s="154" customFormat="true" ht="15.95" hidden="false" customHeight="true" outlineLevel="0" collapsed="false">
      <c r="A50" s="100"/>
      <c r="B50" s="101"/>
      <c r="C50" s="102" t="s">
        <v>213</v>
      </c>
      <c r="D50" s="102"/>
      <c r="E50" s="102"/>
      <c r="F50" s="102"/>
      <c r="G50" s="102"/>
      <c r="H50" s="102"/>
      <c r="I50" s="102"/>
      <c r="J50" s="102"/>
      <c r="K50" s="155" t="n">
        <f aca="false">正!K50-誤!K50</f>
        <v>3063.46862854219</v>
      </c>
      <c r="L50" s="153" t="n">
        <f aca="false">正!L50-誤!L50</f>
        <v>35.9678274136871</v>
      </c>
      <c r="M50" s="162" t="n">
        <f aca="false">正!M50-誤!M50</f>
        <v>19.1931760254282</v>
      </c>
      <c r="N50" s="162" t="n">
        <f aca="false">正!N50-誤!N50</f>
        <v>3.10752735412676</v>
      </c>
      <c r="O50" s="158" t="n">
        <f aca="false">正!O50-誤!O50</f>
        <v>13.6671240341323</v>
      </c>
      <c r="P50" s="159" t="n">
        <f aca="false">正!P50-誤!P50</f>
        <v>83.669522323803</v>
      </c>
      <c r="Q50" s="162" t="n">
        <f aca="false">正!Q50-誤!Q50</f>
        <v>17.4299953785718</v>
      </c>
      <c r="R50" s="153" t="n">
        <f aca="false">正!R50-誤!R50</f>
        <v>17.0133902446277</v>
      </c>
      <c r="S50" s="162" t="n">
        <f aca="false">正!S50-誤!S50</f>
        <v>7.09193178969895</v>
      </c>
      <c r="T50" s="162" t="n">
        <f aca="false">正!T50-誤!T50</f>
        <v>-1.88491066481564</v>
      </c>
      <c r="U50" s="162" t="n">
        <v>0</v>
      </c>
      <c r="V50" s="162" t="n">
        <f aca="false">正!V50-誤!V50</f>
        <v>-1.08824015035091</v>
      </c>
      <c r="W50" s="162" t="n">
        <f aca="false">正!W50-誤!W50</f>
        <v>4.88242378232228</v>
      </c>
      <c r="X50" s="162" t="n">
        <f aca="false">正!X50-誤!X50</f>
        <v>-2.89149876393299</v>
      </c>
      <c r="Y50" s="162" t="n">
        <f aca="false">正!Y50-誤!Y50</f>
        <v>-3.65647062878188</v>
      </c>
      <c r="Z50" s="160" t="n">
        <f aca="false">正!Z50-誤!Z50</f>
        <v>17.2495990023306</v>
      </c>
      <c r="AA50" s="126" t="s">
        <v>214</v>
      </c>
      <c r="AB50" s="126"/>
      <c r="AC50" s="126"/>
      <c r="AD50" s="126"/>
      <c r="AE50" s="126"/>
      <c r="AF50" s="126"/>
      <c r="AG50" s="126"/>
      <c r="AH50" s="126"/>
      <c r="AI50" s="110"/>
      <c r="AJ50" s="111"/>
      <c r="AK50" s="100"/>
      <c r="AL50" s="101"/>
      <c r="AM50" s="102" t="s">
        <v>213</v>
      </c>
      <c r="AN50" s="102"/>
      <c r="AO50" s="102"/>
      <c r="AP50" s="102"/>
      <c r="AQ50" s="102"/>
      <c r="AR50" s="102"/>
      <c r="AS50" s="102"/>
      <c r="AT50" s="102"/>
      <c r="AU50" s="159" t="n">
        <f aca="false">正!AU50-誤!AU50</f>
        <v>0</v>
      </c>
      <c r="AV50" s="162" t="n">
        <v>0</v>
      </c>
      <c r="AW50" s="162" t="n">
        <f aca="false">正!AW50-誤!AW50</f>
        <v>-24.3947793874569</v>
      </c>
      <c r="AX50" s="162" t="n">
        <f aca="false">正!AX50-誤!AX50</f>
        <v>1.6141613324175</v>
      </c>
      <c r="AY50" s="162" t="n">
        <f aca="false">正!AY50-誤!AY50</f>
        <v>18.8727422738133</v>
      </c>
      <c r="AZ50" s="162" t="n">
        <f aca="false">正!AZ50-誤!AZ50</f>
        <v>12.4300938027513</v>
      </c>
      <c r="BA50" s="162" t="n">
        <v>0</v>
      </c>
      <c r="BB50" s="162" t="n">
        <f aca="false">正!BB50-誤!BB50</f>
        <v>28.9480257149998</v>
      </c>
      <c r="BC50" s="162" t="n">
        <f aca="false">正!BC50-誤!BC50</f>
        <v>-4.59209893275767</v>
      </c>
      <c r="BD50" s="162" t="n">
        <f aca="false">正!BD50-誤!BD50</f>
        <v>-6.41467590895488</v>
      </c>
      <c r="BE50" s="162" t="n">
        <f aca="false">正!BE50-誤!BE50</f>
        <v>-16.0893528765744</v>
      </c>
      <c r="BF50" s="162" t="n">
        <f aca="false">正!BF50-誤!BF50</f>
        <v>0.00349650349650379</v>
      </c>
      <c r="BG50" s="162" t="n">
        <f aca="false">正!BG50-誤!BG50</f>
        <v>19.8026145630403</v>
      </c>
      <c r="BH50" s="160" t="n">
        <f aca="false">正!BH50-誤!BH50</f>
        <v>-0.656924750643043</v>
      </c>
      <c r="BI50" s="126" t="s">
        <v>214</v>
      </c>
      <c r="BJ50" s="126"/>
      <c r="BK50" s="126"/>
      <c r="BL50" s="126"/>
      <c r="BM50" s="126"/>
      <c r="BN50" s="126"/>
      <c r="BO50" s="126"/>
      <c r="BP50" s="126"/>
      <c r="BQ50" s="110"/>
      <c r="BR50" s="111"/>
      <c r="BS50" s="100"/>
      <c r="BT50" s="101"/>
      <c r="BU50" s="102" t="s">
        <v>213</v>
      </c>
      <c r="BV50" s="102"/>
      <c r="BW50" s="102"/>
      <c r="BX50" s="102"/>
      <c r="BY50" s="102"/>
      <c r="BZ50" s="102"/>
      <c r="CA50" s="102"/>
      <c r="CB50" s="102"/>
      <c r="CC50" s="159" t="n">
        <f aca="false">正!CC50-誤!CC50</f>
        <v>-94.4182373107468</v>
      </c>
      <c r="CD50" s="162" t="n">
        <f aca="false">正!CD50-誤!CD50</f>
        <v>-6.98968624545861</v>
      </c>
      <c r="CE50" s="162" t="n">
        <f aca="false">正!CE50-誤!CE50</f>
        <v>-0.814729825877969</v>
      </c>
      <c r="CF50" s="162" t="n">
        <f aca="false">正!CF50-誤!CF50</f>
        <v>-86.7702670676762</v>
      </c>
      <c r="CG50" s="162" t="n">
        <f aca="false">正!CG50-誤!CG50</f>
        <v>-2.47149223674847</v>
      </c>
      <c r="CH50" s="160" t="n">
        <f aca="false">正!CH50-誤!CH50</f>
        <v>2.62793806501449</v>
      </c>
      <c r="CI50" s="159" t="n">
        <f aca="false">正!CI50-誤!CI50</f>
        <v>-17.2524150499573</v>
      </c>
      <c r="CJ50" s="153" t="n">
        <f aca="false">正!CJ50-誤!CJ50</f>
        <v>-1.71139971139971</v>
      </c>
      <c r="CK50" s="162" t="n">
        <f aca="false">正!CK50-誤!CK50</f>
        <v>-7.36585395844162</v>
      </c>
      <c r="CL50" s="162" t="n">
        <f aca="false">正!CL50-誤!CL50</f>
        <v>-0.816699945791044</v>
      </c>
      <c r="CM50" s="162" t="n">
        <f aca="false">正!CM50-誤!CM50</f>
        <v>-8.7203855170763</v>
      </c>
      <c r="CN50" s="162" t="n">
        <f aca="false">正!CN50-誤!CN50</f>
        <v>1.36192408275144</v>
      </c>
      <c r="CO50" s="161" t="n">
        <v>0</v>
      </c>
      <c r="CP50" s="126" t="s">
        <v>214</v>
      </c>
      <c r="CQ50" s="126"/>
      <c r="CR50" s="126"/>
      <c r="CS50" s="126"/>
      <c r="CT50" s="126"/>
      <c r="CU50" s="126"/>
      <c r="CV50" s="126"/>
      <c r="CW50" s="126"/>
      <c r="CX50" s="110"/>
      <c r="CY50" s="111"/>
      <c r="CZ50" s="100"/>
      <c r="DA50" s="101"/>
      <c r="DB50" s="102" t="s">
        <v>213</v>
      </c>
      <c r="DC50" s="102"/>
      <c r="DD50" s="102"/>
      <c r="DE50" s="102"/>
      <c r="DF50" s="102"/>
      <c r="DG50" s="102"/>
      <c r="DH50" s="102"/>
      <c r="DI50" s="102"/>
      <c r="DJ50" s="159" t="n">
        <f aca="false">正!DJ50-誤!DJ50</f>
        <v>4.08455289128733</v>
      </c>
      <c r="DK50" s="162" t="n">
        <f aca="false">正!DK50-誤!DK50</f>
        <v>-3.39698050558553</v>
      </c>
      <c r="DL50" s="162" t="n">
        <v>0</v>
      </c>
      <c r="DM50" s="162" t="n">
        <f aca="false">正!DM50-誤!DM50</f>
        <v>11.6847429641822</v>
      </c>
      <c r="DN50" s="162" t="n">
        <f aca="false">正!DN50-誤!DN50</f>
        <v>-28.2592759721359</v>
      </c>
      <c r="DO50" s="162" t="n">
        <f aca="false">正!DO50-誤!DO50</f>
        <v>-10.8971887401685</v>
      </c>
      <c r="DP50" s="160" t="n">
        <f aca="false">正!DP50-誤!DP50</f>
        <v>34.9532551449952</v>
      </c>
      <c r="DQ50" s="159" t="n">
        <f aca="false">正!DQ50-誤!DQ50</f>
        <v>3452.9449493176</v>
      </c>
      <c r="DR50" s="162" t="n">
        <v>0</v>
      </c>
      <c r="DS50" s="162" t="n">
        <f aca="false">正!DS50-誤!DS50</f>
        <v>156.592508830596</v>
      </c>
      <c r="DT50" s="162" t="n">
        <f aca="false">正!DT50-誤!DT50</f>
        <v>2.06957913244377</v>
      </c>
      <c r="DU50" s="162" t="s">
        <v>190</v>
      </c>
      <c r="DV50" s="162" t="n">
        <f aca="false">正!DV50-誤!DV50</f>
        <v>-26.4484438891104</v>
      </c>
      <c r="DW50" s="162" t="n">
        <f aca="false">正!DW50-誤!DW50</f>
        <v>3320.7192570509</v>
      </c>
      <c r="DX50" s="126" t="s">
        <v>214</v>
      </c>
      <c r="DY50" s="126"/>
      <c r="DZ50" s="126"/>
      <c r="EA50" s="126"/>
      <c r="EB50" s="126"/>
      <c r="EC50" s="126"/>
      <c r="ED50" s="126"/>
      <c r="EE50" s="126"/>
      <c r="EF50" s="110"/>
      <c r="EG50" s="111"/>
      <c r="EH50" s="100"/>
      <c r="EI50" s="101"/>
      <c r="EJ50" s="102" t="s">
        <v>213</v>
      </c>
      <c r="EK50" s="102"/>
      <c r="EL50" s="102"/>
      <c r="EM50" s="102"/>
      <c r="EN50" s="102"/>
      <c r="EO50" s="102"/>
      <c r="EP50" s="102"/>
      <c r="EQ50" s="102"/>
      <c r="ER50" s="162" t="n">
        <f aca="false">正!ER50-誤!ER50</f>
        <v>-37.6711548486753</v>
      </c>
      <c r="ES50" s="162" t="n">
        <f aca="false">正!ES50-誤!ES50</f>
        <v>-1.97267005878929</v>
      </c>
      <c r="ET50" s="158" t="n">
        <f aca="false">正!ET50-誤!ET50</f>
        <v>-32.9684484256395</v>
      </c>
      <c r="EU50" s="160" t="n">
        <f aca="false">正!EU50-誤!EU50</f>
        <v>-2.73003636424681</v>
      </c>
      <c r="EV50" s="159" t="n">
        <f aca="false">正!EV50-誤!EV50</f>
        <v>-26.1762401613983</v>
      </c>
      <c r="EW50" s="162" t="n">
        <f aca="false">正!EW50-誤!EW50</f>
        <v>-31.6418247597956</v>
      </c>
      <c r="EX50" s="162" t="n">
        <f aca="false">正!EX50-誤!EX50</f>
        <v>2.66819300848915</v>
      </c>
      <c r="EY50" s="158" t="n">
        <f aca="false">正!EY50-誤!EY50</f>
        <v>2.79739158990816</v>
      </c>
      <c r="EZ50" s="159" t="n">
        <f aca="false">正!EZ50-誤!EZ50</f>
        <v>38.991110413539</v>
      </c>
      <c r="FA50" s="162" t="n">
        <f aca="false">正!FA50-誤!FA50</f>
        <v>14.4913189099864</v>
      </c>
      <c r="FB50" s="162" t="n">
        <f aca="false">正!FB50-誤!FB50</f>
        <v>29.0787940293199</v>
      </c>
      <c r="FC50" s="160" t="n">
        <f aca="false">正!FC50-誤!FC50</f>
        <v>-4.57900252576764</v>
      </c>
      <c r="FD50" s="126" t="s">
        <v>214</v>
      </c>
      <c r="FE50" s="126"/>
      <c r="FF50" s="126"/>
      <c r="FG50" s="126"/>
      <c r="FH50" s="126"/>
      <c r="FI50" s="126"/>
      <c r="FJ50" s="126"/>
      <c r="FK50" s="126"/>
      <c r="FL50" s="110"/>
      <c r="FM50" s="111"/>
      <c r="FN50" s="100"/>
      <c r="FO50" s="101"/>
      <c r="FP50" s="102" t="s">
        <v>213</v>
      </c>
      <c r="FQ50" s="102"/>
      <c r="FR50" s="102"/>
      <c r="FS50" s="102"/>
      <c r="FT50" s="102"/>
      <c r="FU50" s="102"/>
      <c r="FV50" s="102"/>
      <c r="FW50" s="102"/>
      <c r="FX50" s="159" t="n">
        <f aca="false">正!FX50-誤!FX50</f>
        <v>-360.630024703052</v>
      </c>
      <c r="FY50" s="162" t="n">
        <f aca="false">正!FY50-誤!FY50</f>
        <v>-28.4345802995495</v>
      </c>
      <c r="FZ50" s="162" t="n">
        <f aca="false">正!FZ50-誤!FZ50</f>
        <v>2.47464492087829</v>
      </c>
      <c r="GA50" s="160" t="n">
        <f aca="false">正!GA50-誤!GA50</f>
        <v>-334.670089324381</v>
      </c>
      <c r="GB50" s="159" t="n">
        <f aca="false">正!GB50-誤!GB50</f>
        <v>-16.0412617438985</v>
      </c>
      <c r="GC50" s="162" t="n">
        <f aca="false">正!GC50-誤!GC50</f>
        <v>1.90090797822705</v>
      </c>
      <c r="GD50" s="162" t="n">
        <v>0</v>
      </c>
      <c r="GE50" s="162" t="n">
        <f aca="false">正!GE50-誤!GE50</f>
        <v>1.87394153755861</v>
      </c>
      <c r="GF50" s="162" t="n">
        <f aca="false">正!GF50-誤!GF50</f>
        <v>-22.7095504199457</v>
      </c>
      <c r="GG50" s="162" t="n">
        <f aca="false">正!GG50-誤!GG50</f>
        <v>2.89343916026138</v>
      </c>
      <c r="GH50" s="126" t="s">
        <v>214</v>
      </c>
      <c r="GI50" s="126"/>
      <c r="GJ50" s="126"/>
      <c r="GK50" s="126"/>
      <c r="GL50" s="126"/>
      <c r="GM50" s="126"/>
      <c r="GN50" s="126"/>
      <c r="GO50" s="126"/>
      <c r="GP50" s="110"/>
      <c r="GQ50" s="111"/>
    </row>
    <row r="51" s="154" customFormat="true" ht="15.95" hidden="false" customHeight="true" outlineLevel="0" collapsed="false">
      <c r="A51" s="163"/>
      <c r="B51" s="164"/>
      <c r="C51" s="165" t="s">
        <v>215</v>
      </c>
      <c r="D51" s="165"/>
      <c r="E51" s="165"/>
      <c r="F51" s="165"/>
      <c r="G51" s="165"/>
      <c r="H51" s="165"/>
      <c r="I51" s="165"/>
      <c r="J51" s="165"/>
      <c r="K51" s="166" t="n">
        <f aca="false">正!K51-誤!K51</f>
        <v>3749.36061797263</v>
      </c>
      <c r="L51" s="167" t="n">
        <f aca="false">正!L51-誤!L51</f>
        <v>69.427428719031</v>
      </c>
      <c r="M51" s="171" t="n">
        <f aca="false">正!M51-誤!M51</f>
        <v>21.8357923637766</v>
      </c>
      <c r="N51" s="171" t="n">
        <f aca="false">正!N51-誤!N51</f>
        <v>0.677546626668094</v>
      </c>
      <c r="O51" s="169" t="n">
        <f aca="false">正!O51-誤!O51</f>
        <v>46.9140897285863</v>
      </c>
      <c r="P51" s="170" t="n">
        <f aca="false">正!P51-誤!P51</f>
        <v>-29.567134445334</v>
      </c>
      <c r="Q51" s="171" t="n">
        <f aca="false">正!Q51-誤!Q51</f>
        <v>-68.0544353398116</v>
      </c>
      <c r="R51" s="167" t="n">
        <f aca="false">正!R51-誤!R51</f>
        <v>-2.34630182733648</v>
      </c>
      <c r="S51" s="171" t="n">
        <f aca="false">正!S51-誤!S51</f>
        <v>1.10714113895508</v>
      </c>
      <c r="T51" s="171" t="n">
        <f aca="false">正!T51-誤!T51</f>
        <v>-1.9283889256852</v>
      </c>
      <c r="U51" s="171" t="n">
        <v>0</v>
      </c>
      <c r="V51" s="171" t="n">
        <f aca="false">正!V51-誤!V51</f>
        <v>5.36304815084336</v>
      </c>
      <c r="W51" s="171" t="n">
        <f aca="false">正!W51-誤!W51</f>
        <v>-0.699937708079759</v>
      </c>
      <c r="X51" s="171" t="n">
        <f aca="false">正!X51-誤!X51</f>
        <v>-0.402310358933988</v>
      </c>
      <c r="Y51" s="171" t="n">
        <f aca="false">正!Y51-誤!Y51</f>
        <v>1.58610292359094</v>
      </c>
      <c r="Z51" s="177" t="n">
        <f aca="false">正!Z51-誤!Z51</f>
        <v>-6.4740915986747</v>
      </c>
      <c r="AA51" s="173" t="s">
        <v>216</v>
      </c>
      <c r="AB51" s="173"/>
      <c r="AC51" s="173"/>
      <c r="AD51" s="173"/>
      <c r="AE51" s="173"/>
      <c r="AF51" s="173"/>
      <c r="AG51" s="173"/>
      <c r="AH51" s="173"/>
      <c r="AI51" s="174"/>
      <c r="AJ51" s="175"/>
      <c r="AK51" s="163"/>
      <c r="AL51" s="164"/>
      <c r="AM51" s="165" t="s">
        <v>215</v>
      </c>
      <c r="AN51" s="165"/>
      <c r="AO51" s="165"/>
      <c r="AP51" s="165"/>
      <c r="AQ51" s="165"/>
      <c r="AR51" s="165"/>
      <c r="AS51" s="165"/>
      <c r="AT51" s="165"/>
      <c r="AU51" s="170" t="n">
        <f aca="false">正!AU51-誤!AU51</f>
        <v>1.46987885782232</v>
      </c>
      <c r="AV51" s="171" t="n">
        <v>0</v>
      </c>
      <c r="AW51" s="171" t="n">
        <f aca="false">正!AW51-誤!AW51</f>
        <v>0.897520979644312</v>
      </c>
      <c r="AX51" s="171" t="n">
        <f aca="false">正!AX51-誤!AX51</f>
        <v>-7.28754585939325</v>
      </c>
      <c r="AY51" s="171" t="n">
        <f aca="false">正!AY51-誤!AY51</f>
        <v>7.07375272427885</v>
      </c>
      <c r="AZ51" s="171" t="n">
        <f aca="false">正!AZ51-誤!AZ51</f>
        <v>12.6791780518355</v>
      </c>
      <c r="BA51" s="171" t="n">
        <f aca="false">正!BA51-誤!BA51</f>
        <v>-11.669809718184</v>
      </c>
      <c r="BB51" s="171" t="n">
        <f aca="false">正!BB51-誤!BB51</f>
        <v>7.19409329871853</v>
      </c>
      <c r="BC51" s="171" t="n">
        <f aca="false">正!BC51-誤!BC51</f>
        <v>4.60321654540707</v>
      </c>
      <c r="BD51" s="171" t="n">
        <f aca="false">正!BD51-誤!BD51</f>
        <v>27.9445809652178</v>
      </c>
      <c r="BE51" s="171" t="n">
        <f aca="false">正!BE51-誤!BE51</f>
        <v>9.34373961946699</v>
      </c>
      <c r="BF51" s="171" t="n">
        <f aca="false">正!BF51-誤!BF51</f>
        <v>-0.396896024074202</v>
      </c>
      <c r="BG51" s="171" t="n">
        <f aca="false">正!BG51-誤!BG51</f>
        <v>14.5132683957139</v>
      </c>
      <c r="BH51" s="177" t="n">
        <f aca="false">正!BH51-誤!BH51</f>
        <v>-24.0829387366566</v>
      </c>
      <c r="BI51" s="173" t="s">
        <v>216</v>
      </c>
      <c r="BJ51" s="173"/>
      <c r="BK51" s="173"/>
      <c r="BL51" s="173"/>
      <c r="BM51" s="173"/>
      <c r="BN51" s="173"/>
      <c r="BO51" s="173"/>
      <c r="BP51" s="173"/>
      <c r="BQ51" s="174"/>
      <c r="BR51" s="175"/>
      <c r="BS51" s="163"/>
      <c r="BT51" s="164"/>
      <c r="BU51" s="165" t="s">
        <v>215</v>
      </c>
      <c r="BV51" s="165"/>
      <c r="BW51" s="165"/>
      <c r="BX51" s="165"/>
      <c r="BY51" s="165"/>
      <c r="BZ51" s="165"/>
      <c r="CA51" s="165"/>
      <c r="CB51" s="165"/>
      <c r="CC51" s="170" t="n">
        <f aca="false">正!CC51-誤!CC51</f>
        <v>-24.95906704631</v>
      </c>
      <c r="CD51" s="171" t="n">
        <f aca="false">正!CD51-誤!CD51</f>
        <v>3.75522365518628</v>
      </c>
      <c r="CE51" s="171" t="n">
        <f aca="false">正!CE51-誤!CE51</f>
        <v>-3.51603296278651</v>
      </c>
      <c r="CF51" s="171" t="n">
        <f aca="false">正!CF51-誤!CF51</f>
        <v>-11.242810314728</v>
      </c>
      <c r="CG51" s="171" t="n">
        <f aca="false">正!CG51-誤!CG51</f>
        <v>-2.22878853692453</v>
      </c>
      <c r="CH51" s="177" t="n">
        <f aca="false">正!CH51-誤!CH51</f>
        <v>-11.7266588870572</v>
      </c>
      <c r="CI51" s="170" t="n">
        <f aca="false">正!CI51-誤!CI51</f>
        <v>3618.09840653729</v>
      </c>
      <c r="CJ51" s="167" t="n">
        <f aca="false">正!CJ51-誤!CJ51</f>
        <v>-1.18759018759021</v>
      </c>
      <c r="CK51" s="171" t="n">
        <f aca="false">正!CK51-誤!CK51</f>
        <v>3676.40361668472</v>
      </c>
      <c r="CL51" s="171" t="n">
        <f aca="false">正!CL51-誤!CL51</f>
        <v>-38.1774615800139</v>
      </c>
      <c r="CM51" s="171" t="n">
        <f aca="false">正!CM51-誤!CM51</f>
        <v>-0.623114673974342</v>
      </c>
      <c r="CN51" s="171" t="n">
        <f aca="false">正!CN51-誤!CN51</f>
        <v>-18.3170437058558</v>
      </c>
      <c r="CO51" s="176" t="n">
        <v>0</v>
      </c>
      <c r="CP51" s="173" t="s">
        <v>216</v>
      </c>
      <c r="CQ51" s="173"/>
      <c r="CR51" s="173"/>
      <c r="CS51" s="173"/>
      <c r="CT51" s="173"/>
      <c r="CU51" s="173"/>
      <c r="CV51" s="173"/>
      <c r="CW51" s="173"/>
      <c r="CX51" s="174"/>
      <c r="CY51" s="175"/>
      <c r="CZ51" s="163"/>
      <c r="DA51" s="164"/>
      <c r="DB51" s="165" t="s">
        <v>215</v>
      </c>
      <c r="DC51" s="165"/>
      <c r="DD51" s="165"/>
      <c r="DE51" s="165"/>
      <c r="DF51" s="165"/>
      <c r="DG51" s="165"/>
      <c r="DH51" s="165"/>
      <c r="DI51" s="165"/>
      <c r="DJ51" s="170" t="n">
        <f aca="false">正!DJ51-誤!DJ51</f>
        <v>5.35111043102597</v>
      </c>
      <c r="DK51" s="171" t="n">
        <f aca="false">正!DK51-誤!DK51</f>
        <v>-2.7641536232552</v>
      </c>
      <c r="DL51" s="171" t="n">
        <v>0</v>
      </c>
      <c r="DM51" s="171" t="n">
        <f aca="false">正!DM51-誤!DM51</f>
        <v>-2.71878828714945</v>
      </c>
      <c r="DN51" s="171" t="n">
        <f aca="false">正!DN51-誤!DN51</f>
        <v>3.33048432254628</v>
      </c>
      <c r="DO51" s="171" t="n">
        <f aca="false">正!DO51-誤!DO51</f>
        <v>4.65341910043824</v>
      </c>
      <c r="DP51" s="177" t="n">
        <f aca="false">正!DP51-誤!DP51</f>
        <v>2.85014891844617</v>
      </c>
      <c r="DQ51" s="170" t="n">
        <f aca="false">正!DQ51-誤!DQ51</f>
        <v>340.000284723179</v>
      </c>
      <c r="DR51" s="171" t="n">
        <v>0</v>
      </c>
      <c r="DS51" s="171" t="n">
        <v>0</v>
      </c>
      <c r="DT51" s="171" t="n">
        <f aca="false">正!DT51-誤!DT51</f>
        <v>11.1422017987293</v>
      </c>
      <c r="DU51" s="171" t="n">
        <f aca="false">正!DU51-誤!DU51</f>
        <v>61.6058516386007</v>
      </c>
      <c r="DV51" s="171" t="n">
        <f aca="false">正!DV51-誤!DV51</f>
        <v>28.0494964901018</v>
      </c>
      <c r="DW51" s="171" t="n">
        <f aca="false">正!DW51-誤!DW51</f>
        <v>239.202734795747</v>
      </c>
      <c r="DX51" s="173" t="s">
        <v>216</v>
      </c>
      <c r="DY51" s="173"/>
      <c r="DZ51" s="173"/>
      <c r="EA51" s="173"/>
      <c r="EB51" s="173"/>
      <c r="EC51" s="173"/>
      <c r="ED51" s="173"/>
      <c r="EE51" s="173"/>
      <c r="EF51" s="174"/>
      <c r="EG51" s="175"/>
      <c r="EH51" s="163"/>
      <c r="EI51" s="164"/>
      <c r="EJ51" s="165" t="s">
        <v>215</v>
      </c>
      <c r="EK51" s="165"/>
      <c r="EL51" s="165"/>
      <c r="EM51" s="165"/>
      <c r="EN51" s="165"/>
      <c r="EO51" s="165"/>
      <c r="EP51" s="165"/>
      <c r="EQ51" s="165"/>
      <c r="ER51" s="171" t="n">
        <f aca="false">正!ER51-誤!ER51</f>
        <v>-31.1622477191058</v>
      </c>
      <c r="ES51" s="171" t="n">
        <f aca="false">正!ES51-誤!ES51</f>
        <v>-2.4482765705493</v>
      </c>
      <c r="ET51" s="169" t="n">
        <f aca="false">正!ET51-誤!ET51</f>
        <v>-28.865276166287</v>
      </c>
      <c r="EU51" s="177" t="n">
        <f aca="false">正!EU51-誤!EU51</f>
        <v>0.151305017730078</v>
      </c>
      <c r="EV51" s="170" t="n">
        <f aca="false">正!EV51-誤!EV51</f>
        <v>-40.0550620400018</v>
      </c>
      <c r="EW51" s="171" t="n">
        <f aca="false">正!EW51-誤!EW51</f>
        <v>-33.7580529101018</v>
      </c>
      <c r="EX51" s="171" t="n">
        <f aca="false">正!EX51-誤!EX51</f>
        <v>-1.52094837856731</v>
      </c>
      <c r="EY51" s="169" t="n">
        <f aca="false">正!EY51-誤!EY51</f>
        <v>-4.77606075133269</v>
      </c>
      <c r="EZ51" s="170" t="n">
        <f aca="false">正!EZ51-誤!EZ51</f>
        <v>1.47341935702116</v>
      </c>
      <c r="FA51" s="171" t="n">
        <f aca="false">正!FA51-誤!FA51</f>
        <v>1.47341935702116</v>
      </c>
      <c r="FB51" s="171" t="n">
        <v>0</v>
      </c>
      <c r="FC51" s="177" t="n">
        <v>0</v>
      </c>
      <c r="FD51" s="173" t="s">
        <v>216</v>
      </c>
      <c r="FE51" s="173"/>
      <c r="FF51" s="173"/>
      <c r="FG51" s="173"/>
      <c r="FH51" s="173"/>
      <c r="FI51" s="173"/>
      <c r="FJ51" s="173"/>
      <c r="FK51" s="173"/>
      <c r="FL51" s="174"/>
      <c r="FM51" s="175"/>
      <c r="FN51" s="163"/>
      <c r="FO51" s="164"/>
      <c r="FP51" s="165" t="s">
        <v>215</v>
      </c>
      <c r="FQ51" s="165"/>
      <c r="FR51" s="165"/>
      <c r="FS51" s="165"/>
      <c r="FT51" s="165"/>
      <c r="FU51" s="165"/>
      <c r="FV51" s="165"/>
      <c r="FW51" s="165"/>
      <c r="FX51" s="170" t="n">
        <f aca="false">正!FX51-誤!FX51</f>
        <v>-150.854539706362</v>
      </c>
      <c r="FY51" s="171" t="n">
        <f aca="false">正!FY51-誤!FY51</f>
        <v>-109.646900928936</v>
      </c>
      <c r="FZ51" s="171" t="n">
        <f aca="false">正!FZ51-誤!FZ51</f>
        <v>-9.47478639143731</v>
      </c>
      <c r="GA51" s="177" t="n">
        <f aca="false">正!GA51-誤!GA51</f>
        <v>-31.7328523859887</v>
      </c>
      <c r="GB51" s="170" t="n">
        <f aca="false">正!GB51-誤!GB51</f>
        <v>-8.39198083779229</v>
      </c>
      <c r="GC51" s="171" t="n">
        <f aca="false">正!GC51-誤!GC51</f>
        <v>0</v>
      </c>
      <c r="GD51" s="171" t="n">
        <v>0</v>
      </c>
      <c r="GE51" s="171" t="n">
        <f aca="false">正!GE51-誤!GE51</f>
        <v>-9.45271774335928</v>
      </c>
      <c r="GF51" s="171" t="n">
        <f aca="false">正!GF51-誤!GF51</f>
        <v>-2.421680278645</v>
      </c>
      <c r="GG51" s="171" t="n">
        <f aca="false">正!GG51-誤!GG51</f>
        <v>3.48241718421201</v>
      </c>
      <c r="GH51" s="173" t="s">
        <v>216</v>
      </c>
      <c r="GI51" s="173"/>
      <c r="GJ51" s="173"/>
      <c r="GK51" s="173"/>
      <c r="GL51" s="173"/>
      <c r="GM51" s="173"/>
      <c r="GN51" s="173"/>
      <c r="GO51" s="173"/>
      <c r="GP51" s="174"/>
      <c r="GQ51" s="175"/>
    </row>
    <row r="52" s="179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8"/>
      <c r="L52" s="178"/>
      <c r="M52" s="178"/>
      <c r="N52" s="178"/>
      <c r="O52" s="178"/>
      <c r="P52" s="178"/>
      <c r="Q52" s="17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8"/>
      <c r="AW52" s="178"/>
      <c r="BC52" s="178"/>
      <c r="BD52" s="178"/>
      <c r="BE52" s="178"/>
      <c r="BF52" s="178"/>
      <c r="BG52" s="178"/>
      <c r="BH52" s="178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8"/>
      <c r="CI52" s="178"/>
      <c r="CJ52" s="178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8"/>
      <c r="DQ52" s="178"/>
      <c r="DR52" s="178"/>
      <c r="DS52" s="178"/>
      <c r="DT52" s="178"/>
      <c r="DU52" s="178"/>
      <c r="DV52" s="178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8"/>
      <c r="ES52" s="178"/>
      <c r="ET52" s="178"/>
      <c r="EU52" s="178"/>
      <c r="EV52" s="178"/>
      <c r="EW52" s="178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8"/>
      <c r="FY52" s="178"/>
      <c r="FZ52" s="178"/>
      <c r="GA52" s="178"/>
      <c r="GB52" s="178"/>
      <c r="GC52" s="178"/>
      <c r="GD52" s="178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9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8"/>
      <c r="L53" s="178"/>
      <c r="M53" s="178"/>
      <c r="N53" s="178"/>
      <c r="O53" s="178"/>
      <c r="P53" s="178"/>
      <c r="Q53" s="180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8"/>
      <c r="AW53" s="178"/>
      <c r="BC53" s="178"/>
      <c r="BD53" s="178"/>
      <c r="BE53" s="178"/>
      <c r="BF53" s="178"/>
      <c r="BG53" s="178"/>
      <c r="BH53" s="178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8"/>
      <c r="CI53" s="178"/>
      <c r="CJ53" s="178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8"/>
      <c r="DQ53" s="178"/>
      <c r="DR53" s="178"/>
      <c r="DS53" s="178"/>
      <c r="DT53" s="178"/>
      <c r="DU53" s="178"/>
      <c r="DV53" s="178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8"/>
      <c r="ES53" s="178"/>
      <c r="ET53" s="178"/>
      <c r="EU53" s="178"/>
      <c r="EV53" s="178"/>
      <c r="EW53" s="178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8"/>
      <c r="FY53" s="178"/>
      <c r="FZ53" s="178"/>
      <c r="GA53" s="178"/>
      <c r="GB53" s="178"/>
      <c r="GC53" s="178"/>
      <c r="GD53" s="178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9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8"/>
      <c r="L54" s="178"/>
      <c r="M54" s="178"/>
      <c r="N54" s="178"/>
      <c r="O54" s="178"/>
      <c r="P54" s="178"/>
      <c r="Q54" s="17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8"/>
      <c r="AW54" s="178"/>
      <c r="BC54" s="178"/>
      <c r="BD54" s="178"/>
      <c r="BE54" s="178"/>
      <c r="BF54" s="178"/>
      <c r="BG54" s="178"/>
      <c r="BH54" s="178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8"/>
      <c r="CI54" s="178"/>
      <c r="CJ54" s="178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8"/>
      <c r="DQ54" s="178"/>
      <c r="DR54" s="178"/>
      <c r="DS54" s="178"/>
      <c r="DT54" s="178"/>
      <c r="DU54" s="178"/>
      <c r="DV54" s="178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8"/>
      <c r="ES54" s="178"/>
      <c r="ET54" s="178"/>
      <c r="EU54" s="178"/>
      <c r="EV54" s="178"/>
      <c r="EW54" s="178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8"/>
      <c r="FY54" s="178"/>
      <c r="FZ54" s="178"/>
      <c r="GA54" s="178"/>
      <c r="GB54" s="178"/>
      <c r="GC54" s="178"/>
      <c r="GD54" s="178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9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8"/>
      <c r="L55" s="178"/>
      <c r="M55" s="178"/>
      <c r="N55" s="178"/>
      <c r="O55" s="178"/>
      <c r="P55" s="178"/>
      <c r="Q55" s="17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8"/>
      <c r="AW55" s="178"/>
      <c r="BC55" s="178"/>
      <c r="BD55" s="178"/>
      <c r="BE55" s="178"/>
      <c r="BF55" s="178"/>
      <c r="BG55" s="178"/>
      <c r="BH55" s="178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8"/>
      <c r="CI55" s="178"/>
      <c r="CJ55" s="178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8"/>
      <c r="DQ55" s="178"/>
      <c r="DR55" s="178"/>
      <c r="DS55" s="178"/>
      <c r="DT55" s="178"/>
      <c r="DU55" s="178"/>
      <c r="DV55" s="178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8"/>
      <c r="ES55" s="178"/>
      <c r="ET55" s="178"/>
      <c r="EU55" s="178"/>
      <c r="EV55" s="178"/>
      <c r="EW55" s="178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8"/>
      <c r="FY55" s="178"/>
      <c r="FZ55" s="178"/>
      <c r="GA55" s="178"/>
      <c r="GB55" s="178"/>
      <c r="GC55" s="178"/>
      <c r="GD55" s="178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9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8"/>
      <c r="L56" s="178"/>
      <c r="M56" s="178"/>
      <c r="N56" s="178"/>
      <c r="O56" s="178"/>
      <c r="P56" s="178"/>
      <c r="Q56" s="17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8"/>
      <c r="AW56" s="178"/>
      <c r="BC56" s="178"/>
      <c r="BD56" s="178"/>
      <c r="BE56" s="178"/>
      <c r="BF56" s="178"/>
      <c r="BG56" s="178"/>
      <c r="BH56" s="178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8"/>
      <c r="CI56" s="178"/>
      <c r="CJ56" s="178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8"/>
      <c r="DQ56" s="178"/>
      <c r="DR56" s="178"/>
      <c r="DS56" s="178"/>
      <c r="DT56" s="178"/>
      <c r="DU56" s="178"/>
      <c r="DV56" s="178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8"/>
      <c r="ES56" s="178"/>
      <c r="ET56" s="178"/>
      <c r="EU56" s="178"/>
      <c r="EV56" s="178"/>
      <c r="EW56" s="178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8"/>
      <c r="FY56" s="178"/>
      <c r="FZ56" s="178"/>
      <c r="GA56" s="178"/>
      <c r="GB56" s="178"/>
      <c r="GC56" s="178"/>
      <c r="GD56" s="178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9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8"/>
      <c r="L57" s="178"/>
      <c r="M57" s="178"/>
      <c r="N57" s="178"/>
      <c r="O57" s="178"/>
      <c r="P57" s="178"/>
      <c r="Q57" s="17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8"/>
      <c r="AW57" s="178"/>
      <c r="BC57" s="178"/>
      <c r="BD57" s="178"/>
      <c r="BE57" s="178"/>
      <c r="BF57" s="178"/>
      <c r="BG57" s="178"/>
      <c r="BH57" s="178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8"/>
      <c r="CI57" s="178"/>
      <c r="CJ57" s="178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8"/>
      <c r="DQ57" s="178"/>
      <c r="DR57" s="178"/>
      <c r="DS57" s="178"/>
      <c r="DT57" s="178"/>
      <c r="DU57" s="178"/>
      <c r="DV57" s="178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8"/>
      <c r="ES57" s="178"/>
      <c r="ET57" s="178"/>
      <c r="EU57" s="178"/>
      <c r="EV57" s="178"/>
      <c r="EW57" s="178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8"/>
      <c r="FY57" s="178"/>
      <c r="FZ57" s="178"/>
      <c r="GA57" s="178"/>
      <c r="GB57" s="178"/>
      <c r="GC57" s="178"/>
      <c r="GD57" s="178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9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8"/>
      <c r="L58" s="178"/>
      <c r="M58" s="178"/>
      <c r="N58" s="178"/>
      <c r="O58" s="178"/>
      <c r="P58" s="178"/>
      <c r="Q58" s="17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8"/>
      <c r="AW58" s="178"/>
      <c r="BC58" s="178"/>
      <c r="BD58" s="178"/>
      <c r="BE58" s="178"/>
      <c r="BF58" s="178"/>
      <c r="BG58" s="178"/>
      <c r="BH58" s="178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8"/>
      <c r="CI58" s="178"/>
      <c r="CJ58" s="178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8"/>
      <c r="DQ58" s="178"/>
      <c r="DR58" s="178"/>
      <c r="DS58" s="178"/>
      <c r="DT58" s="178"/>
      <c r="DU58" s="178"/>
      <c r="DV58" s="178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8"/>
      <c r="ES58" s="178"/>
      <c r="ET58" s="178"/>
      <c r="EU58" s="178"/>
      <c r="EV58" s="178"/>
      <c r="EW58" s="178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8"/>
      <c r="FY58" s="178"/>
      <c r="FZ58" s="178"/>
      <c r="GA58" s="178"/>
      <c r="GB58" s="178"/>
      <c r="GC58" s="178"/>
      <c r="GD58" s="178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9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8"/>
      <c r="L59" s="178"/>
      <c r="M59" s="178"/>
      <c r="N59" s="178"/>
      <c r="O59" s="178"/>
      <c r="P59" s="178"/>
      <c r="Q59" s="17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8"/>
      <c r="AW59" s="178"/>
      <c r="BC59" s="178"/>
      <c r="BD59" s="178"/>
      <c r="BE59" s="178"/>
      <c r="BF59" s="178"/>
      <c r="BG59" s="178"/>
      <c r="BH59" s="178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8"/>
      <c r="CI59" s="178"/>
      <c r="CJ59" s="178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8"/>
      <c r="DQ59" s="178"/>
      <c r="DR59" s="178"/>
      <c r="DS59" s="178"/>
      <c r="DT59" s="178"/>
      <c r="DU59" s="178"/>
      <c r="DV59" s="178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8"/>
      <c r="ES59" s="178"/>
      <c r="ET59" s="178"/>
      <c r="EU59" s="178"/>
      <c r="EV59" s="178"/>
      <c r="EW59" s="178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8"/>
      <c r="FY59" s="178"/>
      <c r="FZ59" s="178"/>
      <c r="GA59" s="178"/>
      <c r="GB59" s="178"/>
      <c r="GC59" s="178"/>
      <c r="GD59" s="178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9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8"/>
      <c r="L60" s="178"/>
      <c r="M60" s="178"/>
      <c r="N60" s="178"/>
      <c r="O60" s="178"/>
      <c r="P60" s="178"/>
      <c r="Q60" s="17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8"/>
      <c r="AW60" s="178"/>
      <c r="BC60" s="178"/>
      <c r="BD60" s="178"/>
      <c r="BE60" s="178"/>
      <c r="BF60" s="178"/>
      <c r="BG60" s="178"/>
      <c r="BH60" s="178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8"/>
      <c r="CI60" s="178"/>
      <c r="CJ60" s="178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8"/>
      <c r="DQ60" s="178"/>
      <c r="DR60" s="178"/>
      <c r="DS60" s="178"/>
      <c r="DT60" s="178"/>
      <c r="DU60" s="178"/>
      <c r="DV60" s="178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8"/>
      <c r="ES60" s="178"/>
      <c r="ET60" s="178"/>
      <c r="EU60" s="178"/>
      <c r="EV60" s="178"/>
      <c r="EW60" s="178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8"/>
      <c r="FY60" s="178"/>
      <c r="FZ60" s="178"/>
      <c r="GA60" s="178"/>
      <c r="GB60" s="178"/>
      <c r="GC60" s="178"/>
      <c r="GD60" s="178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9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8"/>
      <c r="L61" s="178"/>
      <c r="M61" s="178"/>
      <c r="N61" s="178"/>
      <c r="O61" s="178"/>
      <c r="P61" s="178"/>
      <c r="Q61" s="178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8"/>
      <c r="AW61" s="178"/>
      <c r="BC61" s="178"/>
      <c r="BD61" s="178"/>
      <c r="BE61" s="178"/>
      <c r="BF61" s="178"/>
      <c r="BG61" s="178"/>
      <c r="BH61" s="178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8"/>
      <c r="CI61" s="178"/>
      <c r="CJ61" s="178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8"/>
      <c r="DQ61" s="178"/>
      <c r="DR61" s="178"/>
      <c r="DS61" s="178"/>
      <c r="DT61" s="178"/>
      <c r="DU61" s="178"/>
      <c r="DV61" s="178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8"/>
      <c r="ES61" s="178"/>
      <c r="ET61" s="178"/>
      <c r="EU61" s="178"/>
      <c r="EV61" s="178"/>
      <c r="EW61" s="178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8"/>
      <c r="FY61" s="178"/>
      <c r="FZ61" s="178"/>
      <c r="GA61" s="178"/>
      <c r="GB61" s="178"/>
      <c r="GC61" s="178"/>
      <c r="GD61" s="178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9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8"/>
      <c r="L62" s="178"/>
      <c r="M62" s="178"/>
      <c r="N62" s="178"/>
      <c r="O62" s="178"/>
      <c r="P62" s="178"/>
      <c r="Q62" s="178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8"/>
      <c r="AW62" s="178"/>
      <c r="BC62" s="178"/>
      <c r="BD62" s="178"/>
      <c r="BE62" s="178"/>
      <c r="BF62" s="178"/>
      <c r="BG62" s="178"/>
      <c r="BH62" s="178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8"/>
      <c r="CI62" s="178"/>
      <c r="CJ62" s="178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8"/>
      <c r="DQ62" s="178"/>
      <c r="DR62" s="178"/>
      <c r="DS62" s="178"/>
      <c r="DT62" s="178"/>
      <c r="DU62" s="178"/>
      <c r="DV62" s="178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8"/>
      <c r="ES62" s="178"/>
      <c r="ET62" s="178"/>
      <c r="EU62" s="178"/>
      <c r="EV62" s="178"/>
      <c r="EW62" s="178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8"/>
      <c r="FY62" s="178"/>
      <c r="FZ62" s="178"/>
      <c r="GA62" s="178"/>
      <c r="GB62" s="178"/>
      <c r="GC62" s="178"/>
      <c r="GD62" s="178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9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8"/>
      <c r="L63" s="178"/>
      <c r="M63" s="178"/>
      <c r="N63" s="178"/>
      <c r="O63" s="178"/>
      <c r="P63" s="178"/>
      <c r="Q63" s="181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8"/>
      <c r="AW63" s="178"/>
      <c r="BC63" s="178"/>
      <c r="BD63" s="178"/>
      <c r="BE63" s="178"/>
      <c r="BF63" s="178"/>
      <c r="BG63" s="178"/>
      <c r="BH63" s="178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8"/>
      <c r="CI63" s="178"/>
      <c r="CJ63" s="178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8"/>
      <c r="DQ63" s="178"/>
      <c r="DR63" s="178"/>
      <c r="DS63" s="178"/>
      <c r="DT63" s="178"/>
      <c r="DU63" s="178"/>
      <c r="DV63" s="178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8"/>
      <c r="ES63" s="178"/>
      <c r="ET63" s="178"/>
      <c r="EU63" s="178"/>
      <c r="EV63" s="178"/>
      <c r="EW63" s="178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8"/>
      <c r="FY63" s="178"/>
      <c r="FZ63" s="178"/>
      <c r="GA63" s="178"/>
      <c r="GB63" s="178"/>
      <c r="GC63" s="178"/>
      <c r="GD63" s="178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9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8"/>
      <c r="L64" s="178"/>
      <c r="M64" s="178"/>
      <c r="N64" s="178"/>
      <c r="O64" s="178"/>
      <c r="P64" s="178"/>
      <c r="Q64" s="178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8"/>
      <c r="AW64" s="178"/>
      <c r="BC64" s="178"/>
      <c r="BD64" s="178"/>
      <c r="BE64" s="178"/>
      <c r="BF64" s="178"/>
      <c r="BG64" s="178"/>
      <c r="BH64" s="178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8"/>
      <c r="CI64" s="178"/>
      <c r="CJ64" s="178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8"/>
      <c r="DQ64" s="178"/>
      <c r="DR64" s="178"/>
      <c r="DS64" s="178"/>
      <c r="DT64" s="178"/>
      <c r="DU64" s="178"/>
      <c r="DV64" s="178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8"/>
      <c r="ES64" s="178"/>
      <c r="ET64" s="178"/>
      <c r="EU64" s="178"/>
      <c r="EV64" s="178"/>
      <c r="EW64" s="178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8"/>
      <c r="FY64" s="178"/>
      <c r="FZ64" s="178"/>
      <c r="GA64" s="178"/>
      <c r="GB64" s="178"/>
      <c r="GC64" s="178"/>
      <c r="GD64" s="178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9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8"/>
      <c r="L65" s="178"/>
      <c r="M65" s="178"/>
      <c r="N65" s="178"/>
      <c r="O65" s="178"/>
      <c r="P65" s="178"/>
      <c r="Q65" s="180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8"/>
      <c r="AW65" s="178"/>
      <c r="BC65" s="178"/>
      <c r="BD65" s="178"/>
      <c r="BE65" s="178"/>
      <c r="BF65" s="178"/>
      <c r="BG65" s="178"/>
      <c r="BH65" s="178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8"/>
      <c r="CI65" s="178"/>
      <c r="CJ65" s="178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8"/>
      <c r="DQ65" s="178"/>
      <c r="DR65" s="178"/>
      <c r="DS65" s="178"/>
      <c r="DT65" s="178"/>
      <c r="DU65" s="178"/>
      <c r="DV65" s="178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8"/>
      <c r="ES65" s="178"/>
      <c r="ET65" s="178"/>
      <c r="EU65" s="178"/>
      <c r="EV65" s="178"/>
      <c r="EW65" s="178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8"/>
      <c r="FY65" s="178"/>
      <c r="FZ65" s="178"/>
      <c r="GA65" s="178"/>
      <c r="GB65" s="178"/>
      <c r="GC65" s="178"/>
      <c r="GD65" s="178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9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8"/>
      <c r="L66" s="178"/>
      <c r="M66" s="178"/>
      <c r="N66" s="178"/>
      <c r="O66" s="178"/>
      <c r="P66" s="178"/>
      <c r="Q66" s="178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8"/>
      <c r="AW66" s="178"/>
      <c r="BC66" s="178"/>
      <c r="BD66" s="178"/>
      <c r="BE66" s="178"/>
      <c r="BF66" s="178"/>
      <c r="BG66" s="178"/>
      <c r="BH66" s="178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8"/>
      <c r="CI66" s="178"/>
      <c r="CJ66" s="178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8"/>
      <c r="DQ66" s="178"/>
      <c r="DR66" s="178"/>
      <c r="DS66" s="178"/>
      <c r="DT66" s="178"/>
      <c r="DU66" s="178"/>
      <c r="DV66" s="178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8"/>
      <c r="ES66" s="178"/>
      <c r="ET66" s="178"/>
      <c r="EU66" s="178"/>
      <c r="EV66" s="178"/>
      <c r="EW66" s="178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8"/>
      <c r="FY66" s="178"/>
      <c r="FZ66" s="178"/>
      <c r="GA66" s="178"/>
      <c r="GB66" s="178"/>
      <c r="GC66" s="178"/>
      <c r="GD66" s="178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9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8"/>
      <c r="L67" s="178"/>
      <c r="M67" s="178"/>
      <c r="N67" s="178"/>
      <c r="O67" s="178"/>
      <c r="P67" s="178"/>
      <c r="Q67" s="178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8"/>
      <c r="AW67" s="178"/>
      <c r="BC67" s="178"/>
      <c r="BD67" s="178"/>
      <c r="BE67" s="178"/>
      <c r="BF67" s="178"/>
      <c r="BG67" s="178"/>
      <c r="BH67" s="178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8"/>
      <c r="CI67" s="178"/>
      <c r="CJ67" s="178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8"/>
      <c r="DQ67" s="178"/>
      <c r="DR67" s="178"/>
      <c r="DS67" s="178"/>
      <c r="DT67" s="178"/>
      <c r="DU67" s="178"/>
      <c r="DV67" s="178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8"/>
      <c r="ES67" s="178"/>
      <c r="ET67" s="178"/>
      <c r="EU67" s="178"/>
      <c r="EV67" s="178"/>
      <c r="EW67" s="178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8"/>
      <c r="FY67" s="178"/>
      <c r="FZ67" s="178"/>
      <c r="GA67" s="178"/>
      <c r="GB67" s="178"/>
      <c r="GC67" s="178"/>
      <c r="GD67" s="178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9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8"/>
      <c r="L68" s="178"/>
      <c r="M68" s="178"/>
      <c r="N68" s="178"/>
      <c r="O68" s="178"/>
      <c r="P68" s="178"/>
      <c r="Q68" s="178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8"/>
      <c r="AW68" s="178"/>
      <c r="BC68" s="178"/>
      <c r="BD68" s="178"/>
      <c r="BE68" s="178"/>
      <c r="BF68" s="178"/>
      <c r="BG68" s="178"/>
      <c r="BH68" s="178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8"/>
      <c r="CI68" s="178"/>
      <c r="CJ68" s="178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8"/>
      <c r="DQ68" s="178"/>
      <c r="DR68" s="178"/>
      <c r="DS68" s="178"/>
      <c r="DT68" s="178"/>
      <c r="DU68" s="178"/>
      <c r="DV68" s="178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8"/>
      <c r="ES68" s="178"/>
      <c r="ET68" s="178"/>
      <c r="EU68" s="178"/>
      <c r="EV68" s="178"/>
      <c r="EW68" s="178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8"/>
      <c r="FY68" s="178"/>
      <c r="FZ68" s="178"/>
      <c r="GA68" s="178"/>
      <c r="GB68" s="178"/>
      <c r="GC68" s="178"/>
      <c r="GD68" s="178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9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8"/>
      <c r="L69" s="178"/>
      <c r="M69" s="178"/>
      <c r="N69" s="178"/>
      <c r="O69" s="178"/>
      <c r="P69" s="178"/>
      <c r="Q69" s="178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8"/>
      <c r="AW69" s="178"/>
      <c r="BC69" s="178"/>
      <c r="BD69" s="178"/>
      <c r="BE69" s="178"/>
      <c r="BF69" s="178"/>
      <c r="BG69" s="178"/>
      <c r="BH69" s="178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8"/>
      <c r="CI69" s="178"/>
      <c r="CJ69" s="178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8"/>
      <c r="DQ69" s="178"/>
      <c r="DR69" s="178"/>
      <c r="DS69" s="178"/>
      <c r="DT69" s="178"/>
      <c r="DU69" s="178"/>
      <c r="DV69" s="178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8"/>
      <c r="ES69" s="178"/>
      <c r="ET69" s="178"/>
      <c r="EU69" s="178"/>
      <c r="EV69" s="178"/>
      <c r="EW69" s="178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8"/>
      <c r="FY69" s="178"/>
      <c r="FZ69" s="178"/>
      <c r="GA69" s="178"/>
      <c r="GB69" s="178"/>
      <c r="GC69" s="178"/>
      <c r="GD69" s="178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9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8"/>
      <c r="L70" s="178"/>
      <c r="M70" s="178"/>
      <c r="N70" s="178"/>
      <c r="O70" s="178"/>
      <c r="P70" s="178"/>
      <c r="Q70" s="178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8"/>
      <c r="AW70" s="178"/>
      <c r="BC70" s="178"/>
      <c r="BD70" s="178"/>
      <c r="BE70" s="178"/>
      <c r="BF70" s="178"/>
      <c r="BG70" s="178"/>
      <c r="BH70" s="178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8"/>
      <c r="CI70" s="178"/>
      <c r="CJ70" s="178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8"/>
      <c r="DQ70" s="178"/>
      <c r="DR70" s="178"/>
      <c r="DS70" s="178"/>
      <c r="DT70" s="178"/>
      <c r="DU70" s="178"/>
      <c r="DV70" s="178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8"/>
      <c r="ES70" s="178"/>
      <c r="ET70" s="178"/>
      <c r="EU70" s="178"/>
      <c r="EV70" s="178"/>
      <c r="EW70" s="178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8"/>
      <c r="FY70" s="178"/>
      <c r="FZ70" s="178"/>
      <c r="GA70" s="178"/>
      <c r="GB70" s="178"/>
      <c r="GC70" s="178"/>
      <c r="GD70" s="178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9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8"/>
      <c r="L71" s="178"/>
      <c r="M71" s="178"/>
      <c r="N71" s="178"/>
      <c r="O71" s="178"/>
      <c r="P71" s="178"/>
      <c r="Q71" s="178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8"/>
      <c r="AW71" s="178"/>
      <c r="BC71" s="178"/>
      <c r="BD71" s="178"/>
      <c r="BE71" s="178"/>
      <c r="BF71" s="178"/>
      <c r="BG71" s="178"/>
      <c r="BH71" s="178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8"/>
      <c r="CI71" s="178"/>
      <c r="CJ71" s="178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8"/>
      <c r="DQ71" s="178"/>
      <c r="DR71" s="178"/>
      <c r="DS71" s="178"/>
      <c r="DT71" s="178"/>
      <c r="DU71" s="178"/>
      <c r="DV71" s="178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8"/>
      <c r="ES71" s="178"/>
      <c r="ET71" s="178"/>
      <c r="EU71" s="178"/>
      <c r="EV71" s="178"/>
      <c r="EW71" s="178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8"/>
      <c r="FY71" s="178"/>
      <c r="FZ71" s="178"/>
      <c r="GA71" s="178"/>
      <c r="GB71" s="178"/>
      <c r="GC71" s="178"/>
      <c r="GD71" s="178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9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8"/>
      <c r="L72" s="178"/>
      <c r="M72" s="178"/>
      <c r="N72" s="178"/>
      <c r="O72" s="178"/>
      <c r="P72" s="178"/>
      <c r="Q72" s="178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8"/>
      <c r="AW72" s="178"/>
      <c r="BC72" s="178"/>
      <c r="BD72" s="178"/>
      <c r="BE72" s="178"/>
      <c r="BF72" s="178"/>
      <c r="BG72" s="178"/>
      <c r="BH72" s="178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8"/>
      <c r="CI72" s="178"/>
      <c r="CJ72" s="178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8"/>
      <c r="DQ72" s="178"/>
      <c r="DR72" s="178"/>
      <c r="DS72" s="178"/>
      <c r="DT72" s="178"/>
      <c r="DU72" s="178"/>
      <c r="DV72" s="178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8"/>
      <c r="ES72" s="178"/>
      <c r="ET72" s="178"/>
      <c r="EU72" s="178"/>
      <c r="EV72" s="178"/>
      <c r="EW72" s="178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8"/>
      <c r="FY72" s="178"/>
      <c r="FZ72" s="178"/>
      <c r="GA72" s="178"/>
      <c r="GB72" s="178"/>
      <c r="GC72" s="178"/>
      <c r="GD72" s="178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9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8"/>
      <c r="L73" s="178"/>
      <c r="M73" s="178"/>
      <c r="N73" s="178"/>
      <c r="O73" s="178"/>
      <c r="P73" s="178"/>
      <c r="Q73" s="178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8"/>
      <c r="AW73" s="178"/>
      <c r="BC73" s="178"/>
      <c r="BD73" s="178"/>
      <c r="BE73" s="178"/>
      <c r="BF73" s="178"/>
      <c r="BG73" s="178"/>
      <c r="BH73" s="178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8"/>
      <c r="CI73" s="178"/>
      <c r="CJ73" s="178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8"/>
      <c r="DQ73" s="178"/>
      <c r="DR73" s="178"/>
      <c r="DS73" s="178"/>
      <c r="DT73" s="178"/>
      <c r="DU73" s="178"/>
      <c r="DV73" s="178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8"/>
      <c r="ES73" s="178"/>
      <c r="ET73" s="178"/>
      <c r="EU73" s="178"/>
      <c r="EV73" s="178"/>
      <c r="EW73" s="178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8"/>
      <c r="FY73" s="178"/>
      <c r="FZ73" s="178"/>
      <c r="GA73" s="178"/>
      <c r="GB73" s="178"/>
      <c r="GC73" s="178"/>
      <c r="GD73" s="178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9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8"/>
      <c r="L74" s="178"/>
      <c r="M74" s="178"/>
      <c r="N74" s="178"/>
      <c r="O74" s="178"/>
      <c r="P74" s="178"/>
      <c r="Q74" s="178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8"/>
      <c r="AW74" s="178"/>
      <c r="BC74" s="178"/>
      <c r="BD74" s="178"/>
      <c r="BE74" s="178"/>
      <c r="BF74" s="178"/>
      <c r="BG74" s="178"/>
      <c r="BH74" s="178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8"/>
      <c r="CI74" s="178"/>
      <c r="CJ74" s="178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8"/>
      <c r="DQ74" s="178"/>
      <c r="DR74" s="178"/>
      <c r="DS74" s="178"/>
      <c r="DT74" s="178"/>
      <c r="DU74" s="178"/>
      <c r="DV74" s="178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8"/>
      <c r="ES74" s="178"/>
      <c r="ET74" s="178"/>
      <c r="EU74" s="178"/>
      <c r="EV74" s="178"/>
      <c r="EW74" s="178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8"/>
      <c r="FY74" s="178"/>
      <c r="FZ74" s="178"/>
      <c r="GA74" s="178"/>
      <c r="GB74" s="178"/>
      <c r="GC74" s="178"/>
      <c r="GD74" s="178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9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8"/>
      <c r="L75" s="178"/>
      <c r="M75" s="178"/>
      <c r="N75" s="178"/>
      <c r="O75" s="178"/>
      <c r="P75" s="178"/>
      <c r="Q75" s="178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8"/>
      <c r="AW75" s="178"/>
      <c r="BC75" s="178"/>
      <c r="BD75" s="178"/>
      <c r="BE75" s="178"/>
      <c r="BF75" s="178"/>
      <c r="BG75" s="178"/>
      <c r="BH75" s="178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8"/>
      <c r="CI75" s="178"/>
      <c r="CJ75" s="178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8"/>
      <c r="DQ75" s="178"/>
      <c r="DR75" s="178"/>
      <c r="DS75" s="178"/>
      <c r="DT75" s="178"/>
      <c r="DU75" s="178"/>
      <c r="DV75" s="178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8"/>
      <c r="ES75" s="178"/>
      <c r="ET75" s="178"/>
      <c r="EU75" s="178"/>
      <c r="EV75" s="178"/>
      <c r="EW75" s="178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8"/>
      <c r="FY75" s="178"/>
      <c r="FZ75" s="178"/>
      <c r="GA75" s="178"/>
      <c r="GB75" s="178"/>
      <c r="GC75" s="178"/>
      <c r="GD75" s="178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9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8"/>
      <c r="L76" s="178"/>
      <c r="M76" s="178"/>
      <c r="N76" s="178"/>
      <c r="O76" s="178"/>
      <c r="P76" s="178"/>
      <c r="Q76" s="178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8"/>
      <c r="AW76" s="178"/>
      <c r="BC76" s="178"/>
      <c r="BD76" s="178"/>
      <c r="BE76" s="178"/>
      <c r="BF76" s="178"/>
      <c r="BG76" s="178"/>
      <c r="BH76" s="178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8"/>
      <c r="CI76" s="178"/>
      <c r="CJ76" s="178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8"/>
      <c r="DQ76" s="178"/>
      <c r="DR76" s="178"/>
      <c r="DS76" s="178"/>
      <c r="DT76" s="178"/>
      <c r="DU76" s="178"/>
      <c r="DV76" s="178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8"/>
      <c r="ES76" s="178"/>
      <c r="ET76" s="178"/>
      <c r="EU76" s="178"/>
      <c r="EV76" s="178"/>
      <c r="EW76" s="178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8"/>
      <c r="FY76" s="178"/>
      <c r="FZ76" s="178"/>
      <c r="GA76" s="178"/>
      <c r="GB76" s="178"/>
      <c r="GC76" s="178"/>
      <c r="GD76" s="178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9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8"/>
      <c r="L77" s="178"/>
      <c r="M77" s="178"/>
      <c r="N77" s="178"/>
      <c r="O77" s="178"/>
      <c r="P77" s="178"/>
      <c r="Q77" s="178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8"/>
      <c r="AW77" s="178"/>
      <c r="BC77" s="178"/>
      <c r="BD77" s="178"/>
      <c r="BE77" s="178"/>
      <c r="BF77" s="178"/>
      <c r="BG77" s="178"/>
      <c r="BH77" s="178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8"/>
      <c r="CI77" s="178"/>
      <c r="CJ77" s="178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8"/>
      <c r="DQ77" s="178"/>
      <c r="DR77" s="178"/>
      <c r="DS77" s="178"/>
      <c r="DT77" s="178"/>
      <c r="DU77" s="178"/>
      <c r="DV77" s="178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8"/>
      <c r="ES77" s="178"/>
      <c r="ET77" s="178"/>
      <c r="EU77" s="178"/>
      <c r="EV77" s="178"/>
      <c r="EW77" s="178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8"/>
      <c r="FY77" s="178"/>
      <c r="FZ77" s="178"/>
      <c r="GA77" s="178"/>
      <c r="GB77" s="178"/>
      <c r="GC77" s="178"/>
      <c r="GD77" s="178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9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8"/>
      <c r="L78" s="178"/>
      <c r="M78" s="178"/>
      <c r="N78" s="178"/>
      <c r="O78" s="178"/>
      <c r="P78" s="178"/>
      <c r="Q78" s="178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8"/>
      <c r="AW78" s="178"/>
      <c r="BC78" s="178"/>
      <c r="BD78" s="178"/>
      <c r="BE78" s="178"/>
      <c r="BF78" s="178"/>
      <c r="BG78" s="178"/>
      <c r="BH78" s="178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8"/>
      <c r="CI78" s="178"/>
      <c r="CJ78" s="178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8"/>
      <c r="DQ78" s="178"/>
      <c r="DR78" s="178"/>
      <c r="DS78" s="178"/>
      <c r="DT78" s="178"/>
      <c r="DU78" s="178"/>
      <c r="DV78" s="178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8"/>
      <c r="ES78" s="178"/>
      <c r="ET78" s="178"/>
      <c r="EU78" s="178"/>
      <c r="EV78" s="178"/>
      <c r="EW78" s="178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8"/>
      <c r="FY78" s="178"/>
      <c r="FZ78" s="178"/>
      <c r="GA78" s="178"/>
      <c r="GB78" s="178"/>
      <c r="GC78" s="178"/>
      <c r="GD78" s="178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9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8"/>
      <c r="L79" s="178"/>
      <c r="M79" s="178"/>
      <c r="N79" s="178"/>
      <c r="O79" s="178"/>
      <c r="P79" s="178"/>
      <c r="Q79" s="181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8"/>
      <c r="AW79" s="178"/>
      <c r="BC79" s="178"/>
      <c r="BD79" s="178"/>
      <c r="BE79" s="178"/>
      <c r="BF79" s="178"/>
      <c r="BG79" s="178"/>
      <c r="BH79" s="178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8"/>
      <c r="CI79" s="178"/>
      <c r="CJ79" s="178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8"/>
      <c r="DQ79" s="178"/>
      <c r="DR79" s="178"/>
      <c r="DS79" s="178"/>
      <c r="DT79" s="178"/>
      <c r="DU79" s="178"/>
      <c r="DV79" s="178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8"/>
      <c r="ES79" s="178"/>
      <c r="ET79" s="178"/>
      <c r="EU79" s="178"/>
      <c r="EV79" s="178"/>
      <c r="EW79" s="178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8"/>
      <c r="FY79" s="178"/>
      <c r="FZ79" s="178"/>
      <c r="GA79" s="178"/>
      <c r="GB79" s="178"/>
      <c r="GC79" s="178"/>
      <c r="GD79" s="178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9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8"/>
      <c r="L80" s="178"/>
      <c r="M80" s="178"/>
      <c r="N80" s="178"/>
      <c r="O80" s="178"/>
      <c r="P80" s="178"/>
      <c r="Q80" s="178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8"/>
      <c r="AW80" s="178"/>
      <c r="BC80" s="178"/>
      <c r="BD80" s="178"/>
      <c r="BE80" s="178"/>
      <c r="BF80" s="178"/>
      <c r="BG80" s="178"/>
      <c r="BH80" s="178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8"/>
      <c r="CI80" s="178"/>
      <c r="CJ80" s="178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8"/>
      <c r="DQ80" s="178"/>
      <c r="DR80" s="178"/>
      <c r="DS80" s="178"/>
      <c r="DT80" s="178"/>
      <c r="DU80" s="178"/>
      <c r="DV80" s="178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8"/>
      <c r="ES80" s="178"/>
      <c r="ET80" s="178"/>
      <c r="EU80" s="178"/>
      <c r="EV80" s="178"/>
      <c r="EW80" s="178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8"/>
      <c r="FY80" s="178"/>
      <c r="FZ80" s="178"/>
      <c r="GA80" s="178"/>
      <c r="GB80" s="178"/>
      <c r="GC80" s="178"/>
      <c r="GD80" s="178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9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8"/>
      <c r="L81" s="178"/>
      <c r="M81" s="178"/>
      <c r="N81" s="178"/>
      <c r="O81" s="178"/>
      <c r="P81" s="178"/>
      <c r="Q81" s="180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8"/>
      <c r="AW81" s="178"/>
      <c r="BC81" s="178"/>
      <c r="BD81" s="178"/>
      <c r="BE81" s="178"/>
      <c r="BF81" s="178"/>
      <c r="BG81" s="178"/>
      <c r="BH81" s="178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8"/>
      <c r="CI81" s="178"/>
      <c r="CJ81" s="178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8"/>
      <c r="DQ81" s="178"/>
      <c r="DR81" s="178"/>
      <c r="DS81" s="178"/>
      <c r="DT81" s="178"/>
      <c r="DU81" s="178"/>
      <c r="DV81" s="178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8"/>
      <c r="ES81" s="178"/>
      <c r="ET81" s="178"/>
      <c r="EU81" s="178"/>
      <c r="EV81" s="178"/>
      <c r="EW81" s="178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8"/>
      <c r="FY81" s="178"/>
      <c r="FZ81" s="178"/>
      <c r="GA81" s="178"/>
      <c r="GB81" s="178"/>
      <c r="GC81" s="178"/>
      <c r="GD81" s="178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9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8"/>
      <c r="L82" s="178"/>
      <c r="M82" s="178"/>
      <c r="N82" s="178"/>
      <c r="O82" s="178"/>
      <c r="P82" s="178"/>
      <c r="Q82" s="178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8"/>
      <c r="AW82" s="178"/>
      <c r="BC82" s="178"/>
      <c r="BD82" s="178"/>
      <c r="BE82" s="178"/>
      <c r="BF82" s="178"/>
      <c r="BG82" s="178"/>
      <c r="BH82" s="178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8"/>
      <c r="CI82" s="178"/>
      <c r="CJ82" s="178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8"/>
      <c r="DQ82" s="178"/>
      <c r="DR82" s="178"/>
      <c r="DS82" s="178"/>
      <c r="DT82" s="178"/>
      <c r="DU82" s="178"/>
      <c r="DV82" s="178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8"/>
      <c r="ES82" s="178"/>
      <c r="ET82" s="178"/>
      <c r="EU82" s="178"/>
      <c r="EV82" s="178"/>
      <c r="EW82" s="178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8"/>
      <c r="FY82" s="178"/>
      <c r="FZ82" s="178"/>
      <c r="GA82" s="178"/>
      <c r="GB82" s="178"/>
      <c r="GC82" s="178"/>
      <c r="GD82" s="178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9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8"/>
      <c r="L83" s="178"/>
      <c r="M83" s="178"/>
      <c r="N83" s="178"/>
      <c r="O83" s="178"/>
      <c r="P83" s="178"/>
      <c r="Q83" s="178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8"/>
      <c r="AW83" s="178"/>
      <c r="BC83" s="178"/>
      <c r="BD83" s="178"/>
      <c r="BE83" s="178"/>
      <c r="BF83" s="178"/>
      <c r="BG83" s="178"/>
      <c r="BH83" s="178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8"/>
      <c r="CI83" s="178"/>
      <c r="CJ83" s="178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8"/>
      <c r="DQ83" s="178"/>
      <c r="DR83" s="178"/>
      <c r="DS83" s="178"/>
      <c r="DT83" s="178"/>
      <c r="DU83" s="178"/>
      <c r="DV83" s="178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8"/>
      <c r="ES83" s="178"/>
      <c r="ET83" s="178"/>
      <c r="EU83" s="178"/>
      <c r="EV83" s="178"/>
      <c r="EW83" s="178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8"/>
      <c r="FY83" s="178"/>
      <c r="FZ83" s="178"/>
      <c r="GA83" s="178"/>
      <c r="GB83" s="178"/>
      <c r="GC83" s="178"/>
      <c r="GD83" s="178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9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8"/>
      <c r="L84" s="178"/>
      <c r="M84" s="178"/>
      <c r="N84" s="178"/>
      <c r="O84" s="178"/>
      <c r="P84" s="178"/>
      <c r="Q84" s="178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8"/>
      <c r="AW84" s="178"/>
      <c r="BC84" s="178"/>
      <c r="BD84" s="178"/>
      <c r="BE84" s="178"/>
      <c r="BF84" s="178"/>
      <c r="BG84" s="178"/>
      <c r="BH84" s="178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8"/>
      <c r="CI84" s="178"/>
      <c r="CJ84" s="178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8"/>
      <c r="DQ84" s="178"/>
      <c r="DR84" s="178"/>
      <c r="DS84" s="178"/>
      <c r="DT84" s="178"/>
      <c r="DU84" s="178"/>
      <c r="DV84" s="178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8"/>
      <c r="ES84" s="178"/>
      <c r="ET84" s="178"/>
      <c r="EU84" s="178"/>
      <c r="EV84" s="178"/>
      <c r="EW84" s="178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8"/>
      <c r="FY84" s="178"/>
      <c r="FZ84" s="178"/>
      <c r="GA84" s="178"/>
      <c r="GB84" s="178"/>
      <c r="GC84" s="178"/>
      <c r="GD84" s="178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9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8"/>
      <c r="L85" s="178"/>
      <c r="M85" s="178"/>
      <c r="N85" s="178"/>
      <c r="O85" s="178"/>
      <c r="P85" s="178"/>
      <c r="Q85" s="178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8"/>
      <c r="AW85" s="178"/>
      <c r="BC85" s="178"/>
      <c r="BD85" s="178"/>
      <c r="BE85" s="178"/>
      <c r="BF85" s="178"/>
      <c r="BG85" s="178"/>
      <c r="BH85" s="178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8"/>
      <c r="CI85" s="178"/>
      <c r="CJ85" s="178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8"/>
      <c r="DQ85" s="178"/>
      <c r="DR85" s="178"/>
      <c r="DS85" s="178"/>
      <c r="DT85" s="178"/>
      <c r="DU85" s="178"/>
      <c r="DV85" s="178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8"/>
      <c r="ES85" s="178"/>
      <c r="ET85" s="178"/>
      <c r="EU85" s="178"/>
      <c r="EV85" s="178"/>
      <c r="EW85" s="178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8"/>
      <c r="FY85" s="178"/>
      <c r="FZ85" s="178"/>
      <c r="GA85" s="178"/>
      <c r="GB85" s="178"/>
      <c r="GC85" s="178"/>
      <c r="GD85" s="178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9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8"/>
      <c r="L86" s="178"/>
      <c r="M86" s="178"/>
      <c r="N86" s="178"/>
      <c r="O86" s="178"/>
      <c r="P86" s="178"/>
      <c r="Q86" s="178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8"/>
      <c r="AW86" s="178"/>
      <c r="BC86" s="178"/>
      <c r="BD86" s="178"/>
      <c r="BE86" s="178"/>
      <c r="BF86" s="178"/>
      <c r="BG86" s="178"/>
      <c r="BH86" s="178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8"/>
      <c r="CI86" s="178"/>
      <c r="CJ86" s="178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8"/>
      <c r="DQ86" s="178"/>
      <c r="DR86" s="178"/>
      <c r="DS86" s="178"/>
      <c r="DT86" s="178"/>
      <c r="DU86" s="178"/>
      <c r="DV86" s="178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8"/>
      <c r="ES86" s="178"/>
      <c r="ET86" s="178"/>
      <c r="EU86" s="178"/>
      <c r="EV86" s="178"/>
      <c r="EW86" s="178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8"/>
      <c r="FY86" s="178"/>
      <c r="FZ86" s="178"/>
      <c r="GA86" s="178"/>
      <c r="GB86" s="178"/>
      <c r="GC86" s="178"/>
      <c r="GD86" s="178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9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8"/>
      <c r="L87" s="178"/>
      <c r="M87" s="178"/>
      <c r="N87" s="178"/>
      <c r="O87" s="178"/>
      <c r="P87" s="178"/>
      <c r="Q87" s="178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8"/>
      <c r="AW87" s="178"/>
      <c r="BC87" s="178"/>
      <c r="BD87" s="178"/>
      <c r="BE87" s="178"/>
      <c r="BF87" s="178"/>
      <c r="BG87" s="178"/>
      <c r="BH87" s="178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8"/>
      <c r="CI87" s="178"/>
      <c r="CJ87" s="178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8"/>
      <c r="DQ87" s="178"/>
      <c r="DR87" s="178"/>
      <c r="DS87" s="178"/>
      <c r="DT87" s="178"/>
      <c r="DU87" s="178"/>
      <c r="DV87" s="178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8"/>
      <c r="ES87" s="178"/>
      <c r="ET87" s="178"/>
      <c r="EU87" s="178"/>
      <c r="EV87" s="178"/>
      <c r="EW87" s="178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8"/>
      <c r="FY87" s="178"/>
      <c r="FZ87" s="178"/>
      <c r="GA87" s="178"/>
      <c r="GB87" s="178"/>
      <c r="GC87" s="178"/>
      <c r="GD87" s="178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9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8"/>
      <c r="L88" s="178"/>
      <c r="M88" s="178"/>
      <c r="N88" s="178"/>
      <c r="O88" s="178"/>
      <c r="P88" s="178"/>
      <c r="Q88" s="178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8"/>
      <c r="AW88" s="178"/>
      <c r="BC88" s="178"/>
      <c r="BD88" s="178"/>
      <c r="BE88" s="178"/>
      <c r="BF88" s="178"/>
      <c r="BG88" s="178"/>
      <c r="BH88" s="178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8"/>
      <c r="CI88" s="178"/>
      <c r="CJ88" s="178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8"/>
      <c r="DQ88" s="178"/>
      <c r="DR88" s="178"/>
      <c r="DS88" s="178"/>
      <c r="DT88" s="178"/>
      <c r="DU88" s="178"/>
      <c r="DV88" s="178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8"/>
      <c r="ES88" s="178"/>
      <c r="ET88" s="178"/>
      <c r="EU88" s="178"/>
      <c r="EV88" s="178"/>
      <c r="EW88" s="178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8"/>
      <c r="FY88" s="178"/>
      <c r="FZ88" s="178"/>
      <c r="GA88" s="178"/>
      <c r="GB88" s="178"/>
      <c r="GC88" s="178"/>
      <c r="GD88" s="178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9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8"/>
      <c r="L89" s="178"/>
      <c r="M89" s="178"/>
      <c r="N89" s="178"/>
      <c r="O89" s="178"/>
      <c r="P89" s="178"/>
      <c r="Q89" s="178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8"/>
      <c r="AW89" s="178"/>
      <c r="BC89" s="178"/>
      <c r="BD89" s="178"/>
      <c r="BE89" s="178"/>
      <c r="BF89" s="178"/>
      <c r="BG89" s="178"/>
      <c r="BH89" s="178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8"/>
      <c r="CI89" s="178"/>
      <c r="CJ89" s="178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8"/>
      <c r="DQ89" s="178"/>
      <c r="DR89" s="178"/>
      <c r="DS89" s="178"/>
      <c r="DT89" s="178"/>
      <c r="DU89" s="178"/>
      <c r="DV89" s="178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8"/>
      <c r="ES89" s="178"/>
      <c r="ET89" s="178"/>
      <c r="EU89" s="178"/>
      <c r="EV89" s="178"/>
      <c r="EW89" s="178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8"/>
      <c r="FY89" s="178"/>
      <c r="FZ89" s="178"/>
      <c r="GA89" s="178"/>
      <c r="GB89" s="178"/>
      <c r="GC89" s="178"/>
      <c r="GD89" s="178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9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8"/>
      <c r="L90" s="178"/>
      <c r="M90" s="178"/>
      <c r="N90" s="178"/>
      <c r="O90" s="178"/>
      <c r="P90" s="178"/>
      <c r="Q90" s="178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8"/>
      <c r="AW90" s="178"/>
      <c r="BC90" s="178"/>
      <c r="BD90" s="178"/>
      <c r="BE90" s="178"/>
      <c r="BF90" s="178"/>
      <c r="BG90" s="178"/>
      <c r="BH90" s="178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8"/>
      <c r="CI90" s="178"/>
      <c r="CJ90" s="178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8"/>
      <c r="DQ90" s="178"/>
      <c r="DR90" s="178"/>
      <c r="DS90" s="178"/>
      <c r="DT90" s="178"/>
      <c r="DU90" s="178"/>
      <c r="DV90" s="178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8"/>
      <c r="ES90" s="178"/>
      <c r="ET90" s="178"/>
      <c r="EU90" s="178"/>
      <c r="EV90" s="178"/>
      <c r="EW90" s="178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8"/>
      <c r="FY90" s="178"/>
      <c r="FZ90" s="178"/>
      <c r="GA90" s="178"/>
      <c r="GB90" s="178"/>
      <c r="GC90" s="178"/>
      <c r="GD90" s="178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U91" s="182"/>
      <c r="AV91" s="182"/>
      <c r="AW91" s="182"/>
      <c r="AX91" s="182"/>
      <c r="AY91" s="182"/>
      <c r="AZ91" s="182"/>
      <c r="BA91" s="182"/>
      <c r="BB91" s="182"/>
      <c r="BC91" s="182"/>
      <c r="BD91" s="182"/>
      <c r="BE91" s="182"/>
      <c r="BF91" s="182"/>
      <c r="BG91" s="182"/>
      <c r="BH91" s="182"/>
      <c r="CC91" s="182"/>
      <c r="CD91" s="182"/>
      <c r="CE91" s="182"/>
      <c r="CF91" s="182"/>
      <c r="CG91" s="182"/>
      <c r="CH91" s="182"/>
      <c r="CI91" s="182"/>
      <c r="CJ91" s="182"/>
      <c r="CK91" s="182"/>
      <c r="CL91" s="182"/>
      <c r="CM91" s="182"/>
      <c r="CN91" s="182"/>
      <c r="CO91" s="182"/>
      <c r="DJ91" s="182"/>
      <c r="DK91" s="182"/>
      <c r="DL91" s="182"/>
      <c r="DM91" s="182"/>
      <c r="DN91" s="182"/>
      <c r="DO91" s="182"/>
      <c r="DP91" s="182"/>
      <c r="DQ91" s="182"/>
      <c r="DR91" s="182"/>
      <c r="DS91" s="182"/>
      <c r="DT91" s="182"/>
      <c r="DU91" s="182"/>
      <c r="DV91" s="182"/>
      <c r="DW91" s="182"/>
      <c r="ER91" s="182"/>
      <c r="ES91" s="182"/>
      <c r="ET91" s="182"/>
      <c r="EU91" s="182"/>
      <c r="EV91" s="182"/>
      <c r="EW91" s="182"/>
      <c r="EX91" s="182"/>
      <c r="EY91" s="182"/>
      <c r="EZ91" s="182"/>
      <c r="FA91" s="182"/>
      <c r="FB91" s="182"/>
      <c r="FC91" s="182"/>
      <c r="FX91" s="182"/>
      <c r="FY91" s="182"/>
      <c r="FZ91" s="182"/>
      <c r="GA91" s="182"/>
      <c r="GB91" s="182"/>
      <c r="GC91" s="182"/>
      <c r="GD91" s="182"/>
      <c r="GE91" s="182"/>
      <c r="GF91" s="182"/>
      <c r="GG91" s="182"/>
    </row>
    <row r="92" customFormat="false" ht="24.95" hidden="false" customHeight="true" outlineLevel="0" collapsed="false"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182"/>
      <c r="AU92" s="182"/>
      <c r="AV92" s="182"/>
      <c r="AW92" s="182"/>
      <c r="AX92" s="182"/>
      <c r="AY92" s="182"/>
      <c r="AZ92" s="182"/>
      <c r="BA92" s="182"/>
      <c r="BB92" s="182"/>
      <c r="BC92" s="182"/>
      <c r="BD92" s="182"/>
      <c r="BE92" s="182"/>
      <c r="BF92" s="182"/>
      <c r="BG92" s="182"/>
      <c r="BH92" s="182"/>
      <c r="CC92" s="182"/>
      <c r="CD92" s="182"/>
      <c r="CE92" s="182"/>
      <c r="CF92" s="182"/>
      <c r="CG92" s="182"/>
      <c r="CH92" s="182"/>
      <c r="CI92" s="182"/>
      <c r="CJ92" s="182"/>
      <c r="CK92" s="182"/>
      <c r="CL92" s="182"/>
      <c r="CM92" s="182"/>
      <c r="CN92" s="182"/>
      <c r="CO92" s="182"/>
      <c r="DJ92" s="182"/>
      <c r="DK92" s="182"/>
      <c r="DL92" s="182"/>
      <c r="DM92" s="182"/>
      <c r="DN92" s="182"/>
      <c r="DO92" s="182"/>
      <c r="DP92" s="182"/>
      <c r="DQ92" s="182"/>
      <c r="DR92" s="182"/>
      <c r="DS92" s="182"/>
      <c r="DT92" s="182"/>
      <c r="DU92" s="182"/>
      <c r="DV92" s="182"/>
      <c r="DW92" s="182"/>
      <c r="ER92" s="182"/>
      <c r="ES92" s="182"/>
      <c r="ET92" s="182"/>
      <c r="EU92" s="182"/>
      <c r="EV92" s="182"/>
      <c r="EW92" s="182"/>
      <c r="EX92" s="182"/>
      <c r="EY92" s="182"/>
      <c r="EZ92" s="182"/>
      <c r="FA92" s="182"/>
      <c r="FB92" s="182"/>
      <c r="FC92" s="182"/>
      <c r="FX92" s="182"/>
      <c r="FY92" s="182"/>
      <c r="FZ92" s="182"/>
      <c r="GA92" s="182"/>
      <c r="GB92" s="182"/>
      <c r="GC92" s="182"/>
      <c r="GD92" s="182"/>
      <c r="GE92" s="182"/>
      <c r="GF92" s="182"/>
      <c r="GG92" s="182"/>
    </row>
    <row r="93" customFormat="false" ht="24.95" hidden="false" customHeight="true" outlineLevel="0" collapsed="false"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182"/>
      <c r="AU93" s="182"/>
      <c r="AV93" s="182"/>
      <c r="AW93" s="182"/>
      <c r="AX93" s="182"/>
      <c r="AY93" s="182"/>
      <c r="AZ93" s="182"/>
      <c r="BA93" s="182"/>
      <c r="BB93" s="182"/>
      <c r="BC93" s="182"/>
      <c r="BD93" s="182"/>
      <c r="BE93" s="182"/>
      <c r="BF93" s="182"/>
      <c r="BG93" s="182"/>
      <c r="BH93" s="182"/>
      <c r="CC93" s="182"/>
      <c r="CD93" s="182"/>
      <c r="CE93" s="182"/>
      <c r="CF93" s="182"/>
      <c r="CG93" s="182"/>
      <c r="CH93" s="182"/>
      <c r="CI93" s="182"/>
      <c r="CJ93" s="182"/>
      <c r="CK93" s="182"/>
      <c r="CL93" s="182"/>
      <c r="CM93" s="182"/>
      <c r="CN93" s="182"/>
      <c r="CO93" s="182"/>
      <c r="DJ93" s="182"/>
      <c r="DK93" s="182"/>
      <c r="DL93" s="182"/>
      <c r="DM93" s="182"/>
      <c r="DN93" s="182"/>
      <c r="DO93" s="182"/>
      <c r="DP93" s="182"/>
      <c r="DQ93" s="182"/>
      <c r="DR93" s="182"/>
      <c r="DS93" s="182"/>
      <c r="DT93" s="182"/>
      <c r="DU93" s="182"/>
      <c r="DV93" s="182"/>
      <c r="DW93" s="182"/>
      <c r="ER93" s="182"/>
      <c r="ES93" s="182"/>
      <c r="ET93" s="182"/>
      <c r="EU93" s="182"/>
      <c r="EV93" s="182"/>
      <c r="EW93" s="182"/>
      <c r="EX93" s="182"/>
      <c r="EY93" s="182"/>
      <c r="EZ93" s="182"/>
      <c r="FA93" s="182"/>
      <c r="FB93" s="182"/>
      <c r="FC93" s="182"/>
      <c r="FX93" s="182"/>
      <c r="FY93" s="182"/>
      <c r="FZ93" s="182"/>
      <c r="GA93" s="182"/>
      <c r="GB93" s="182"/>
      <c r="GC93" s="182"/>
      <c r="GD93" s="182"/>
      <c r="GE93" s="182"/>
      <c r="GF93" s="182"/>
      <c r="GG93" s="182"/>
    </row>
    <row r="94" customFormat="false" ht="24.95" hidden="false" customHeight="true" outlineLevel="0" collapsed="false"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182"/>
      <c r="AU94" s="182"/>
      <c r="AV94" s="182"/>
      <c r="AW94" s="182"/>
      <c r="AX94" s="182"/>
      <c r="AY94" s="182"/>
      <c r="AZ94" s="182"/>
      <c r="BA94" s="182"/>
      <c r="BB94" s="182"/>
      <c r="BC94" s="182"/>
      <c r="BD94" s="182"/>
      <c r="BE94" s="182"/>
      <c r="BF94" s="182"/>
      <c r="BG94" s="182"/>
      <c r="BH94" s="182"/>
      <c r="CC94" s="182"/>
      <c r="CD94" s="182"/>
      <c r="CE94" s="182"/>
      <c r="CF94" s="182"/>
      <c r="CG94" s="182"/>
      <c r="CH94" s="182"/>
      <c r="CI94" s="182"/>
      <c r="CJ94" s="182"/>
      <c r="CK94" s="182"/>
      <c r="CL94" s="182"/>
      <c r="CM94" s="182"/>
      <c r="CN94" s="182"/>
      <c r="CO94" s="182"/>
      <c r="DJ94" s="182"/>
      <c r="DK94" s="182"/>
      <c r="DL94" s="182"/>
      <c r="DM94" s="182"/>
      <c r="DN94" s="182"/>
      <c r="DO94" s="182"/>
      <c r="DP94" s="182"/>
      <c r="DQ94" s="182"/>
      <c r="DR94" s="182"/>
      <c r="DS94" s="182"/>
      <c r="DT94" s="182"/>
      <c r="DU94" s="182"/>
      <c r="DV94" s="182"/>
      <c r="DW94" s="182"/>
      <c r="ER94" s="182"/>
      <c r="ES94" s="182"/>
      <c r="ET94" s="182"/>
      <c r="EU94" s="182"/>
      <c r="EV94" s="182"/>
      <c r="EW94" s="182"/>
      <c r="EX94" s="182"/>
      <c r="EY94" s="182"/>
      <c r="EZ94" s="182"/>
      <c r="FA94" s="182"/>
      <c r="FB94" s="182"/>
      <c r="FC94" s="182"/>
      <c r="FX94" s="182"/>
      <c r="FY94" s="182"/>
      <c r="FZ94" s="182"/>
      <c r="GA94" s="182"/>
      <c r="GB94" s="182"/>
      <c r="GC94" s="182"/>
      <c r="GD94" s="182"/>
      <c r="GE94" s="182"/>
      <c r="GF94" s="182"/>
      <c r="GG94" s="182"/>
    </row>
    <row r="95" customFormat="false" ht="24.95" hidden="false" customHeight="true" outlineLevel="0" collapsed="false"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182"/>
      <c r="AU95" s="182"/>
      <c r="AV95" s="182"/>
      <c r="AW95" s="182"/>
      <c r="AX95" s="182"/>
      <c r="AY95" s="182"/>
      <c r="AZ95" s="182"/>
      <c r="BA95" s="182"/>
      <c r="BB95" s="182"/>
      <c r="BC95" s="182"/>
      <c r="BD95" s="182"/>
      <c r="BE95" s="182"/>
      <c r="BF95" s="182"/>
      <c r="BG95" s="182"/>
      <c r="BH95" s="182"/>
      <c r="CC95" s="182"/>
      <c r="CD95" s="182"/>
      <c r="CE95" s="182"/>
      <c r="CF95" s="182"/>
      <c r="CG95" s="182"/>
      <c r="CH95" s="182"/>
      <c r="CI95" s="182"/>
      <c r="CJ95" s="182"/>
      <c r="CK95" s="182"/>
      <c r="CL95" s="182"/>
      <c r="CM95" s="182"/>
      <c r="CN95" s="182"/>
      <c r="CO95" s="182"/>
      <c r="DJ95" s="182"/>
      <c r="DK95" s="182"/>
      <c r="DL95" s="182"/>
      <c r="DM95" s="182"/>
      <c r="DN95" s="182"/>
      <c r="DO95" s="182"/>
      <c r="DP95" s="182"/>
      <c r="DQ95" s="182"/>
      <c r="DR95" s="182"/>
      <c r="DS95" s="182"/>
      <c r="DT95" s="182"/>
      <c r="DU95" s="182"/>
      <c r="DV95" s="182"/>
      <c r="DW95" s="182"/>
      <c r="ER95" s="182"/>
      <c r="ES95" s="182"/>
      <c r="ET95" s="182"/>
      <c r="EU95" s="182"/>
      <c r="EV95" s="182"/>
      <c r="EW95" s="182"/>
      <c r="EX95" s="182"/>
      <c r="EY95" s="182"/>
      <c r="EZ95" s="182"/>
      <c r="FA95" s="182"/>
      <c r="FB95" s="182"/>
      <c r="FC95" s="182"/>
      <c r="FX95" s="182"/>
      <c r="FY95" s="182"/>
      <c r="FZ95" s="182"/>
      <c r="GA95" s="182"/>
      <c r="GB95" s="182"/>
      <c r="GC95" s="182"/>
      <c r="GD95" s="182"/>
      <c r="GE95" s="182"/>
      <c r="GF95" s="182"/>
      <c r="GG95" s="182"/>
    </row>
    <row r="96" customFormat="false" ht="24.95" hidden="false" customHeight="true" outlineLevel="0" collapsed="false"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182"/>
      <c r="AU96" s="182"/>
      <c r="AV96" s="182"/>
      <c r="AW96" s="182"/>
      <c r="AX96" s="182"/>
      <c r="AY96" s="182"/>
      <c r="AZ96" s="182"/>
      <c r="BA96" s="182"/>
      <c r="BB96" s="182"/>
      <c r="BC96" s="182"/>
      <c r="BD96" s="182"/>
      <c r="BE96" s="182"/>
      <c r="BF96" s="182"/>
      <c r="BG96" s="182"/>
      <c r="BH96" s="182"/>
      <c r="CC96" s="182"/>
      <c r="CD96" s="182"/>
      <c r="CE96" s="182"/>
      <c r="CF96" s="182"/>
      <c r="CG96" s="182"/>
      <c r="CH96" s="182"/>
      <c r="CI96" s="182"/>
      <c r="CJ96" s="182"/>
      <c r="CK96" s="182"/>
      <c r="CL96" s="182"/>
      <c r="CM96" s="182"/>
      <c r="CN96" s="182"/>
      <c r="CO96" s="182"/>
      <c r="DJ96" s="182"/>
      <c r="DK96" s="182"/>
      <c r="DL96" s="182"/>
      <c r="DM96" s="182"/>
      <c r="DN96" s="182"/>
      <c r="DO96" s="182"/>
      <c r="DP96" s="182"/>
      <c r="DQ96" s="182"/>
      <c r="DR96" s="182"/>
      <c r="DS96" s="182"/>
      <c r="DT96" s="182"/>
      <c r="DU96" s="182"/>
      <c r="DV96" s="182"/>
      <c r="DW96" s="182"/>
      <c r="ER96" s="182"/>
      <c r="ES96" s="182"/>
      <c r="ET96" s="182"/>
      <c r="EU96" s="182"/>
      <c r="EV96" s="182"/>
      <c r="EW96" s="182"/>
      <c r="EX96" s="182"/>
      <c r="EY96" s="182"/>
      <c r="EZ96" s="182"/>
      <c r="FA96" s="182"/>
      <c r="FB96" s="182"/>
      <c r="FC96" s="182"/>
      <c r="FX96" s="182"/>
      <c r="FY96" s="182"/>
      <c r="FZ96" s="182"/>
      <c r="GA96" s="182"/>
      <c r="GB96" s="182"/>
      <c r="GC96" s="182"/>
      <c r="GD96" s="182"/>
      <c r="GE96" s="182"/>
      <c r="GF96" s="182"/>
      <c r="GG96" s="182"/>
    </row>
    <row r="97" customFormat="false" ht="24.95" hidden="false" customHeight="true" outlineLevel="0" collapsed="false"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U97" s="182"/>
      <c r="AV97" s="182"/>
      <c r="AW97" s="182"/>
      <c r="AX97" s="182"/>
      <c r="AY97" s="182"/>
      <c r="AZ97" s="182"/>
      <c r="BA97" s="182"/>
      <c r="BB97" s="182"/>
      <c r="BC97" s="182"/>
      <c r="BD97" s="182"/>
      <c r="BE97" s="182"/>
      <c r="BF97" s="182"/>
      <c r="BG97" s="182"/>
      <c r="BH97" s="182"/>
      <c r="CC97" s="182"/>
      <c r="CD97" s="182"/>
      <c r="CE97" s="182"/>
      <c r="CF97" s="182"/>
      <c r="CG97" s="182"/>
      <c r="CH97" s="182"/>
      <c r="CI97" s="182"/>
      <c r="CJ97" s="182"/>
      <c r="CK97" s="182"/>
      <c r="CL97" s="182"/>
      <c r="CM97" s="182"/>
      <c r="CN97" s="182"/>
      <c r="CO97" s="182"/>
      <c r="DJ97" s="182"/>
      <c r="DK97" s="182"/>
      <c r="DL97" s="182"/>
      <c r="DM97" s="182"/>
      <c r="DN97" s="182"/>
      <c r="DO97" s="182"/>
      <c r="DP97" s="182"/>
      <c r="DQ97" s="182"/>
      <c r="DR97" s="182"/>
      <c r="DS97" s="182"/>
      <c r="DT97" s="182"/>
      <c r="DU97" s="182"/>
      <c r="DV97" s="182"/>
      <c r="DW97" s="182"/>
      <c r="ER97" s="182"/>
      <c r="ES97" s="182"/>
      <c r="ET97" s="182"/>
      <c r="EU97" s="182"/>
      <c r="EV97" s="182"/>
      <c r="EW97" s="182"/>
      <c r="EX97" s="182"/>
      <c r="EY97" s="182"/>
      <c r="EZ97" s="182"/>
      <c r="FA97" s="182"/>
      <c r="FB97" s="182"/>
      <c r="FC97" s="182"/>
      <c r="FX97" s="182"/>
      <c r="FY97" s="182"/>
      <c r="FZ97" s="182"/>
      <c r="GA97" s="182"/>
      <c r="GB97" s="182"/>
      <c r="GC97" s="182"/>
      <c r="GD97" s="182"/>
      <c r="GE97" s="182"/>
      <c r="GF97" s="182"/>
      <c r="GG97" s="182"/>
    </row>
    <row r="98" customFormat="false" ht="24.95" hidden="false" customHeight="true" outlineLevel="0" collapsed="false"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182"/>
      <c r="AU98" s="182"/>
      <c r="AV98" s="182"/>
      <c r="AW98" s="182"/>
      <c r="AX98" s="182"/>
      <c r="AY98" s="182"/>
      <c r="AZ98" s="182"/>
      <c r="BA98" s="182"/>
      <c r="BB98" s="182"/>
      <c r="BC98" s="182"/>
      <c r="BD98" s="182"/>
      <c r="BE98" s="182"/>
      <c r="BF98" s="182"/>
      <c r="BG98" s="182"/>
      <c r="BH98" s="182"/>
      <c r="CC98" s="182"/>
      <c r="CD98" s="182"/>
      <c r="CE98" s="182"/>
      <c r="CF98" s="182"/>
      <c r="CG98" s="182"/>
      <c r="CH98" s="182"/>
      <c r="CI98" s="182"/>
      <c r="CJ98" s="182"/>
      <c r="CK98" s="182"/>
      <c r="CL98" s="182"/>
      <c r="CM98" s="182"/>
      <c r="CN98" s="182"/>
      <c r="CO98" s="182"/>
      <c r="DJ98" s="182"/>
      <c r="DK98" s="182"/>
      <c r="DL98" s="182"/>
      <c r="DM98" s="182"/>
      <c r="DN98" s="182"/>
      <c r="DO98" s="182"/>
      <c r="DP98" s="182"/>
      <c r="DQ98" s="182"/>
      <c r="DR98" s="182"/>
      <c r="DS98" s="182"/>
      <c r="DT98" s="182"/>
      <c r="DU98" s="182"/>
      <c r="DV98" s="182"/>
      <c r="DW98" s="182"/>
      <c r="ER98" s="182"/>
      <c r="ES98" s="182"/>
      <c r="ET98" s="182"/>
      <c r="EU98" s="182"/>
      <c r="EV98" s="182"/>
      <c r="EW98" s="182"/>
      <c r="EX98" s="182"/>
      <c r="EY98" s="182"/>
      <c r="EZ98" s="182"/>
      <c r="FA98" s="182"/>
      <c r="FB98" s="182"/>
      <c r="FC98" s="182"/>
      <c r="FX98" s="182"/>
      <c r="FY98" s="182"/>
      <c r="FZ98" s="182"/>
      <c r="GA98" s="182"/>
      <c r="GB98" s="182"/>
      <c r="GC98" s="182"/>
      <c r="GD98" s="182"/>
      <c r="GE98" s="182"/>
      <c r="GF98" s="182"/>
      <c r="GG98" s="182"/>
    </row>
    <row r="99" customFormat="false" ht="24.95" hidden="false" customHeight="true" outlineLevel="0" collapsed="false"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182"/>
      <c r="AU99" s="182"/>
      <c r="AV99" s="182"/>
      <c r="AW99" s="182"/>
      <c r="AX99" s="182"/>
      <c r="AY99" s="182"/>
      <c r="AZ99" s="182"/>
      <c r="BA99" s="182"/>
      <c r="BB99" s="182"/>
      <c r="BC99" s="182"/>
      <c r="BD99" s="182"/>
      <c r="BE99" s="182"/>
      <c r="BF99" s="182"/>
      <c r="BG99" s="182"/>
      <c r="BH99" s="182"/>
      <c r="CC99" s="182"/>
      <c r="CD99" s="182"/>
      <c r="CE99" s="182"/>
      <c r="CF99" s="182"/>
      <c r="CG99" s="182"/>
      <c r="CH99" s="182"/>
      <c r="CI99" s="182"/>
      <c r="CJ99" s="182"/>
      <c r="CK99" s="182"/>
      <c r="CL99" s="182"/>
      <c r="CM99" s="182"/>
      <c r="CN99" s="182"/>
      <c r="CO99" s="182"/>
      <c r="DJ99" s="182"/>
      <c r="DK99" s="182"/>
      <c r="DL99" s="182"/>
      <c r="DM99" s="182"/>
      <c r="DN99" s="182"/>
      <c r="DO99" s="182"/>
      <c r="DP99" s="182"/>
      <c r="DQ99" s="182"/>
      <c r="DR99" s="182"/>
      <c r="DS99" s="182"/>
      <c r="DT99" s="182"/>
      <c r="DU99" s="182"/>
      <c r="DV99" s="182"/>
      <c r="DW99" s="182"/>
      <c r="ER99" s="182"/>
      <c r="ES99" s="182"/>
      <c r="ET99" s="182"/>
      <c r="EU99" s="182"/>
      <c r="EV99" s="182"/>
      <c r="EW99" s="182"/>
      <c r="EX99" s="182"/>
      <c r="EY99" s="182"/>
      <c r="EZ99" s="182"/>
      <c r="FA99" s="182"/>
      <c r="FB99" s="182"/>
      <c r="FC99" s="182"/>
      <c r="FX99" s="182"/>
      <c r="FY99" s="182"/>
      <c r="FZ99" s="182"/>
      <c r="GA99" s="182"/>
      <c r="GB99" s="182"/>
      <c r="GC99" s="182"/>
      <c r="GD99" s="182"/>
      <c r="GE99" s="182"/>
      <c r="GF99" s="182"/>
      <c r="GG99" s="182"/>
    </row>
    <row r="100" customFormat="false" ht="24.95" hidden="false" customHeight="true" outlineLevel="0" collapsed="false"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182"/>
      <c r="W100" s="182"/>
      <c r="X100" s="182"/>
      <c r="Y100" s="182"/>
      <c r="Z100" s="182"/>
      <c r="AU100" s="182"/>
      <c r="AV100" s="182"/>
      <c r="AW100" s="182"/>
      <c r="AX100" s="182"/>
      <c r="AY100" s="182"/>
      <c r="AZ100" s="182"/>
      <c r="BA100" s="182"/>
      <c r="BB100" s="182"/>
      <c r="BC100" s="182"/>
      <c r="BD100" s="182"/>
      <c r="BE100" s="182"/>
      <c r="BF100" s="182"/>
      <c r="BG100" s="182"/>
      <c r="BH100" s="182"/>
      <c r="CC100" s="182"/>
      <c r="CD100" s="182"/>
      <c r="CE100" s="182"/>
      <c r="CF100" s="182"/>
      <c r="CG100" s="182"/>
      <c r="CH100" s="182"/>
      <c r="CI100" s="182"/>
      <c r="CJ100" s="182"/>
      <c r="CK100" s="182"/>
      <c r="CL100" s="182"/>
      <c r="CM100" s="182"/>
      <c r="CN100" s="182"/>
      <c r="CO100" s="182"/>
      <c r="DJ100" s="182"/>
      <c r="DK100" s="182"/>
      <c r="DL100" s="182"/>
      <c r="DM100" s="182"/>
      <c r="DN100" s="182"/>
      <c r="DO100" s="182"/>
      <c r="DP100" s="182"/>
      <c r="DQ100" s="182"/>
      <c r="DR100" s="182"/>
      <c r="DS100" s="182"/>
      <c r="DT100" s="182"/>
      <c r="DU100" s="182"/>
      <c r="DV100" s="182"/>
      <c r="DW100" s="182"/>
      <c r="ER100" s="182"/>
      <c r="ES100" s="182"/>
      <c r="ET100" s="182"/>
      <c r="EU100" s="182"/>
      <c r="EV100" s="182"/>
      <c r="EW100" s="182"/>
      <c r="EX100" s="182"/>
      <c r="EY100" s="182"/>
      <c r="EZ100" s="182"/>
      <c r="FA100" s="182"/>
      <c r="FB100" s="182"/>
      <c r="FC100" s="182"/>
      <c r="FX100" s="182"/>
      <c r="FY100" s="182"/>
      <c r="FZ100" s="182"/>
      <c r="GA100" s="182"/>
      <c r="GB100" s="182"/>
      <c r="GC100" s="182"/>
      <c r="GD100" s="182"/>
      <c r="GE100" s="182"/>
      <c r="GF100" s="182"/>
      <c r="GG100" s="182"/>
    </row>
    <row r="101" customFormat="false" ht="24.95" hidden="false" customHeight="true" outlineLevel="0" collapsed="false"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/>
      <c r="W101" s="182"/>
      <c r="X101" s="182"/>
      <c r="Y101" s="182"/>
      <c r="Z101" s="182"/>
      <c r="AU101" s="182"/>
      <c r="AV101" s="182"/>
      <c r="AW101" s="182"/>
      <c r="AX101" s="182"/>
      <c r="AY101" s="182"/>
      <c r="AZ101" s="182"/>
      <c r="BA101" s="182"/>
      <c r="BB101" s="182"/>
      <c r="BC101" s="182"/>
      <c r="BD101" s="182"/>
      <c r="BE101" s="182"/>
      <c r="BF101" s="182"/>
      <c r="BG101" s="182"/>
      <c r="BH101" s="182"/>
      <c r="CC101" s="182"/>
      <c r="CD101" s="182"/>
      <c r="CE101" s="182"/>
      <c r="CF101" s="182"/>
      <c r="CG101" s="182"/>
      <c r="CH101" s="182"/>
      <c r="CI101" s="182"/>
      <c r="CJ101" s="182"/>
      <c r="CK101" s="182"/>
      <c r="CL101" s="182"/>
      <c r="CM101" s="182"/>
      <c r="CN101" s="182"/>
      <c r="CO101" s="182"/>
      <c r="DJ101" s="182"/>
      <c r="DK101" s="182"/>
      <c r="DL101" s="182"/>
      <c r="DM101" s="182"/>
      <c r="DN101" s="182"/>
      <c r="DO101" s="182"/>
      <c r="DP101" s="182"/>
      <c r="DQ101" s="182"/>
      <c r="DR101" s="182"/>
      <c r="DS101" s="182"/>
      <c r="DT101" s="182"/>
      <c r="DU101" s="182"/>
      <c r="DV101" s="182"/>
      <c r="DW101" s="182"/>
      <c r="ER101" s="182"/>
      <c r="ES101" s="182"/>
      <c r="ET101" s="182"/>
      <c r="EU101" s="182"/>
      <c r="EV101" s="182"/>
      <c r="EW101" s="182"/>
      <c r="EX101" s="182"/>
      <c r="EY101" s="182"/>
      <c r="EZ101" s="182"/>
      <c r="FA101" s="182"/>
      <c r="FB101" s="182"/>
      <c r="FC101" s="182"/>
      <c r="FX101" s="182"/>
      <c r="FY101" s="182"/>
      <c r="FZ101" s="182"/>
      <c r="GA101" s="182"/>
      <c r="GB101" s="182"/>
      <c r="GC101" s="182"/>
      <c r="GD101" s="182"/>
      <c r="GE101" s="182"/>
      <c r="GF101" s="182"/>
      <c r="GG101" s="182"/>
    </row>
    <row r="102" customFormat="false" ht="24.95" hidden="false" customHeight="true" outlineLevel="0" collapsed="false"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V102" s="182"/>
      <c r="W102" s="182"/>
      <c r="X102" s="182"/>
      <c r="Y102" s="182"/>
      <c r="Z102" s="182"/>
      <c r="AU102" s="182"/>
      <c r="AV102" s="182"/>
      <c r="AW102" s="182"/>
      <c r="AX102" s="182"/>
      <c r="AY102" s="182"/>
      <c r="AZ102" s="182"/>
      <c r="BA102" s="182"/>
      <c r="BB102" s="182"/>
      <c r="BC102" s="182"/>
      <c r="BD102" s="182"/>
      <c r="BE102" s="182"/>
      <c r="BF102" s="182"/>
      <c r="BG102" s="182"/>
      <c r="BH102" s="182"/>
      <c r="CC102" s="182"/>
      <c r="CD102" s="182"/>
      <c r="CE102" s="182"/>
      <c r="CF102" s="182"/>
      <c r="CG102" s="182"/>
      <c r="CH102" s="182"/>
      <c r="CI102" s="182"/>
      <c r="CJ102" s="182"/>
      <c r="CK102" s="182"/>
      <c r="CL102" s="182"/>
      <c r="CM102" s="182"/>
      <c r="CN102" s="182"/>
      <c r="CO102" s="182"/>
      <c r="DJ102" s="182"/>
      <c r="DK102" s="182"/>
      <c r="DL102" s="182"/>
      <c r="DM102" s="182"/>
      <c r="DN102" s="182"/>
      <c r="DO102" s="182"/>
      <c r="DP102" s="182"/>
      <c r="DQ102" s="182"/>
      <c r="DR102" s="182"/>
      <c r="DS102" s="182"/>
      <c r="DT102" s="182"/>
      <c r="DU102" s="182"/>
      <c r="DV102" s="182"/>
      <c r="DW102" s="182"/>
      <c r="ER102" s="182"/>
      <c r="ES102" s="182"/>
      <c r="ET102" s="182"/>
      <c r="EU102" s="182"/>
      <c r="EV102" s="182"/>
      <c r="EW102" s="182"/>
      <c r="EX102" s="182"/>
      <c r="EY102" s="182"/>
      <c r="EZ102" s="182"/>
      <c r="FA102" s="182"/>
      <c r="FB102" s="182"/>
      <c r="FC102" s="182"/>
      <c r="FX102" s="182"/>
      <c r="FY102" s="182"/>
      <c r="FZ102" s="182"/>
      <c r="GA102" s="182"/>
      <c r="GB102" s="182"/>
      <c r="GC102" s="182"/>
      <c r="GD102" s="182"/>
      <c r="GE102" s="182"/>
      <c r="GF102" s="182"/>
      <c r="GG102" s="182"/>
    </row>
    <row r="103" customFormat="false" ht="24.95" hidden="false" customHeight="true" outlineLevel="0" collapsed="false"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V103" s="182"/>
      <c r="W103" s="182"/>
      <c r="X103" s="182"/>
      <c r="Y103" s="182"/>
      <c r="Z103" s="182"/>
      <c r="AU103" s="182"/>
      <c r="AV103" s="182"/>
      <c r="AW103" s="182"/>
      <c r="AX103" s="182"/>
      <c r="AY103" s="182"/>
      <c r="AZ103" s="182"/>
      <c r="BA103" s="182"/>
      <c r="BB103" s="182"/>
      <c r="BC103" s="182"/>
      <c r="BD103" s="182"/>
      <c r="BE103" s="182"/>
      <c r="BF103" s="182"/>
      <c r="BG103" s="182"/>
      <c r="BH103" s="182"/>
      <c r="CC103" s="182"/>
      <c r="CD103" s="182"/>
      <c r="CE103" s="182"/>
      <c r="CF103" s="182"/>
      <c r="CG103" s="182"/>
      <c r="CH103" s="182"/>
      <c r="CI103" s="182"/>
      <c r="CJ103" s="182"/>
      <c r="CK103" s="182"/>
      <c r="CL103" s="182"/>
      <c r="CM103" s="182"/>
      <c r="CN103" s="182"/>
      <c r="CO103" s="182"/>
      <c r="DJ103" s="182"/>
      <c r="DK103" s="182"/>
      <c r="DL103" s="182"/>
      <c r="DM103" s="182"/>
      <c r="DN103" s="182"/>
      <c r="DO103" s="182"/>
      <c r="DP103" s="182"/>
      <c r="DQ103" s="182"/>
      <c r="DR103" s="182"/>
      <c r="DS103" s="182"/>
      <c r="DT103" s="182"/>
      <c r="DU103" s="182"/>
      <c r="DV103" s="182"/>
      <c r="DW103" s="182"/>
      <c r="ER103" s="182"/>
      <c r="ES103" s="182"/>
      <c r="ET103" s="182"/>
      <c r="EU103" s="182"/>
      <c r="EV103" s="182"/>
      <c r="EW103" s="182"/>
      <c r="EX103" s="182"/>
      <c r="EY103" s="182"/>
      <c r="EZ103" s="182"/>
      <c r="FA103" s="182"/>
      <c r="FB103" s="182"/>
      <c r="FC103" s="182"/>
      <c r="FX103" s="182"/>
      <c r="FY103" s="182"/>
      <c r="FZ103" s="182"/>
      <c r="GA103" s="182"/>
      <c r="GB103" s="182"/>
      <c r="GC103" s="182"/>
      <c r="GD103" s="182"/>
      <c r="GE103" s="182"/>
      <c r="GF103" s="182"/>
      <c r="GG103" s="182"/>
    </row>
    <row r="104" customFormat="false" ht="24.95" hidden="false" customHeight="true" outlineLevel="0" collapsed="false"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/>
      <c r="Y104" s="182"/>
      <c r="Z104" s="182"/>
      <c r="AU104" s="182"/>
      <c r="AV104" s="182"/>
      <c r="AW104" s="182"/>
      <c r="AX104" s="182"/>
      <c r="AY104" s="182"/>
      <c r="AZ104" s="182"/>
      <c r="BA104" s="182"/>
      <c r="BB104" s="182"/>
      <c r="BC104" s="182"/>
      <c r="BD104" s="182"/>
      <c r="BE104" s="182"/>
      <c r="BF104" s="182"/>
      <c r="BG104" s="182"/>
      <c r="BH104" s="182"/>
      <c r="CC104" s="182"/>
      <c r="CD104" s="182"/>
      <c r="CE104" s="182"/>
      <c r="CF104" s="182"/>
      <c r="CG104" s="182"/>
      <c r="CH104" s="182"/>
      <c r="CI104" s="182"/>
      <c r="CJ104" s="182"/>
      <c r="CK104" s="182"/>
      <c r="CL104" s="182"/>
      <c r="CM104" s="182"/>
      <c r="CN104" s="182"/>
      <c r="CO104" s="182"/>
      <c r="DJ104" s="182"/>
      <c r="DK104" s="182"/>
      <c r="DL104" s="182"/>
      <c r="DM104" s="182"/>
      <c r="DN104" s="182"/>
      <c r="DO104" s="182"/>
      <c r="DP104" s="182"/>
      <c r="DQ104" s="182"/>
      <c r="DR104" s="182"/>
      <c r="DS104" s="182"/>
      <c r="DT104" s="182"/>
      <c r="DU104" s="182"/>
      <c r="DV104" s="182"/>
      <c r="DW104" s="182"/>
      <c r="ER104" s="182"/>
      <c r="ES104" s="182"/>
      <c r="ET104" s="182"/>
      <c r="EU104" s="182"/>
      <c r="EV104" s="182"/>
      <c r="EW104" s="182"/>
      <c r="EX104" s="182"/>
      <c r="EY104" s="182"/>
      <c r="EZ104" s="182"/>
      <c r="FA104" s="182"/>
      <c r="FB104" s="182"/>
      <c r="FC104" s="182"/>
      <c r="FX104" s="182"/>
      <c r="FY104" s="182"/>
      <c r="FZ104" s="182"/>
      <c r="GA104" s="182"/>
      <c r="GB104" s="182"/>
      <c r="GC104" s="182"/>
      <c r="GD104" s="182"/>
      <c r="GE104" s="182"/>
      <c r="GF104" s="182"/>
      <c r="GG104" s="182"/>
    </row>
    <row r="105" customFormat="false" ht="24.95" hidden="false" customHeight="true" outlineLevel="0" collapsed="false"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V105" s="182"/>
      <c r="W105" s="182"/>
      <c r="X105" s="182"/>
      <c r="Y105" s="182"/>
      <c r="Z105" s="182"/>
      <c r="AU105" s="182"/>
      <c r="AV105" s="182"/>
      <c r="AW105" s="182"/>
      <c r="AX105" s="182"/>
      <c r="AY105" s="182"/>
      <c r="AZ105" s="182"/>
      <c r="BA105" s="182"/>
      <c r="BB105" s="182"/>
      <c r="BC105" s="182"/>
      <c r="BD105" s="182"/>
      <c r="BE105" s="182"/>
      <c r="BF105" s="182"/>
      <c r="BG105" s="182"/>
      <c r="BH105" s="182"/>
      <c r="CC105" s="182"/>
      <c r="CD105" s="182"/>
      <c r="CE105" s="182"/>
      <c r="CF105" s="182"/>
      <c r="CG105" s="182"/>
      <c r="CH105" s="182"/>
      <c r="CI105" s="182"/>
      <c r="CJ105" s="182"/>
      <c r="CK105" s="182"/>
      <c r="CL105" s="182"/>
      <c r="CM105" s="182"/>
      <c r="CN105" s="182"/>
      <c r="CO105" s="182"/>
      <c r="DJ105" s="182"/>
      <c r="DK105" s="182"/>
      <c r="DL105" s="182"/>
      <c r="DM105" s="182"/>
      <c r="DN105" s="182"/>
      <c r="DO105" s="182"/>
      <c r="DP105" s="182"/>
      <c r="DQ105" s="182"/>
      <c r="DR105" s="182"/>
      <c r="DS105" s="182"/>
      <c r="DT105" s="182"/>
      <c r="DU105" s="182"/>
      <c r="DV105" s="182"/>
      <c r="DW105" s="182"/>
      <c r="ER105" s="182"/>
      <c r="ES105" s="182"/>
      <c r="ET105" s="182"/>
      <c r="EU105" s="182"/>
      <c r="EV105" s="182"/>
      <c r="EW105" s="182"/>
      <c r="EX105" s="182"/>
      <c r="EY105" s="182"/>
      <c r="EZ105" s="182"/>
      <c r="FA105" s="182"/>
      <c r="FB105" s="182"/>
      <c r="FC105" s="182"/>
      <c r="FX105" s="182"/>
      <c r="FY105" s="182"/>
      <c r="FZ105" s="182"/>
      <c r="GA105" s="182"/>
      <c r="GB105" s="182"/>
      <c r="GC105" s="182"/>
      <c r="GD105" s="182"/>
      <c r="GE105" s="182"/>
      <c r="GF105" s="182"/>
      <c r="GG105" s="182"/>
    </row>
    <row r="106" customFormat="false" ht="24.95" hidden="false" customHeight="true" outlineLevel="0" collapsed="false"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V106" s="182"/>
      <c r="W106" s="182"/>
      <c r="X106" s="182"/>
      <c r="Y106" s="182"/>
      <c r="Z106" s="182"/>
      <c r="AU106" s="182"/>
      <c r="AV106" s="182"/>
      <c r="AW106" s="182"/>
      <c r="AX106" s="182"/>
      <c r="AY106" s="182"/>
      <c r="AZ106" s="182"/>
      <c r="BA106" s="182"/>
      <c r="BB106" s="182"/>
      <c r="BC106" s="182"/>
      <c r="BD106" s="182"/>
      <c r="BE106" s="182"/>
      <c r="BF106" s="182"/>
      <c r="BG106" s="182"/>
      <c r="BH106" s="182"/>
      <c r="CC106" s="182"/>
      <c r="CD106" s="182"/>
      <c r="CE106" s="182"/>
      <c r="CF106" s="182"/>
      <c r="CG106" s="182"/>
      <c r="CH106" s="182"/>
      <c r="CI106" s="182"/>
      <c r="CJ106" s="182"/>
      <c r="CK106" s="182"/>
      <c r="CL106" s="182"/>
      <c r="CM106" s="182"/>
      <c r="CN106" s="182"/>
      <c r="CO106" s="182"/>
      <c r="DJ106" s="182"/>
      <c r="DK106" s="182"/>
      <c r="DL106" s="182"/>
      <c r="DM106" s="182"/>
      <c r="DN106" s="182"/>
      <c r="DO106" s="182"/>
      <c r="DP106" s="182"/>
      <c r="DQ106" s="182"/>
      <c r="DR106" s="182"/>
      <c r="DS106" s="182"/>
      <c r="DT106" s="182"/>
      <c r="DU106" s="182"/>
      <c r="DV106" s="182"/>
      <c r="DW106" s="182"/>
      <c r="ER106" s="182"/>
      <c r="ES106" s="182"/>
      <c r="ET106" s="182"/>
      <c r="EU106" s="182"/>
      <c r="EV106" s="182"/>
      <c r="EW106" s="182"/>
      <c r="EX106" s="182"/>
      <c r="EY106" s="182"/>
      <c r="EZ106" s="182"/>
      <c r="FA106" s="182"/>
      <c r="FB106" s="182"/>
      <c r="FC106" s="182"/>
      <c r="FX106" s="182"/>
      <c r="FY106" s="182"/>
      <c r="FZ106" s="182"/>
      <c r="GA106" s="182"/>
      <c r="GB106" s="182"/>
      <c r="GC106" s="182"/>
      <c r="GD106" s="182"/>
      <c r="GE106" s="182"/>
      <c r="GF106" s="182"/>
      <c r="GG106" s="182"/>
    </row>
    <row r="107" customFormat="false" ht="24.95" hidden="false" customHeight="true" outlineLevel="0" collapsed="false"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/>
      <c r="Y107" s="182"/>
      <c r="Z107" s="182"/>
      <c r="AU107" s="182"/>
      <c r="AV107" s="182"/>
      <c r="AW107" s="182"/>
      <c r="AX107" s="182"/>
      <c r="AY107" s="182"/>
      <c r="AZ107" s="182"/>
      <c r="BA107" s="182"/>
      <c r="BB107" s="182"/>
      <c r="BC107" s="182"/>
      <c r="BD107" s="182"/>
      <c r="BE107" s="182"/>
      <c r="BF107" s="182"/>
      <c r="BG107" s="182"/>
      <c r="BH107" s="182"/>
      <c r="CC107" s="182"/>
      <c r="CD107" s="182"/>
      <c r="CE107" s="182"/>
      <c r="CF107" s="182"/>
      <c r="CG107" s="182"/>
      <c r="CH107" s="182"/>
      <c r="CI107" s="182"/>
      <c r="CJ107" s="182"/>
      <c r="CK107" s="182"/>
      <c r="CL107" s="182"/>
      <c r="CM107" s="182"/>
      <c r="CN107" s="182"/>
      <c r="CO107" s="182"/>
      <c r="DJ107" s="182"/>
      <c r="DK107" s="182"/>
      <c r="DL107" s="182"/>
      <c r="DM107" s="182"/>
      <c r="DN107" s="182"/>
      <c r="DO107" s="182"/>
      <c r="DP107" s="182"/>
      <c r="DQ107" s="182"/>
      <c r="DR107" s="182"/>
      <c r="DS107" s="182"/>
      <c r="DT107" s="182"/>
      <c r="DU107" s="182"/>
      <c r="DV107" s="182"/>
      <c r="DW107" s="182"/>
      <c r="ER107" s="182"/>
      <c r="ES107" s="182"/>
      <c r="ET107" s="182"/>
      <c r="EU107" s="182"/>
      <c r="EV107" s="182"/>
      <c r="EW107" s="182"/>
      <c r="EX107" s="182"/>
      <c r="EY107" s="182"/>
      <c r="EZ107" s="182"/>
      <c r="FA107" s="182"/>
      <c r="FB107" s="182"/>
      <c r="FC107" s="182"/>
      <c r="FX107" s="182"/>
      <c r="FY107" s="182"/>
      <c r="FZ107" s="182"/>
      <c r="GA107" s="182"/>
      <c r="GB107" s="182"/>
      <c r="GC107" s="182"/>
      <c r="GD107" s="182"/>
      <c r="GE107" s="182"/>
      <c r="GF107" s="182"/>
      <c r="GG107" s="182"/>
    </row>
    <row r="108" customFormat="false" ht="24.95" hidden="false" customHeight="true" outlineLevel="0" collapsed="false"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/>
      <c r="Y108" s="182"/>
      <c r="Z108" s="182"/>
      <c r="AU108" s="182"/>
      <c r="AV108" s="182"/>
      <c r="AW108" s="182"/>
      <c r="AX108" s="182"/>
      <c r="AY108" s="182"/>
      <c r="AZ108" s="182"/>
      <c r="BA108" s="182"/>
      <c r="BB108" s="182"/>
      <c r="BC108" s="182"/>
      <c r="BD108" s="182"/>
      <c r="BE108" s="182"/>
      <c r="BF108" s="182"/>
      <c r="BG108" s="182"/>
      <c r="BH108" s="182"/>
      <c r="CC108" s="182"/>
      <c r="CD108" s="182"/>
      <c r="CE108" s="182"/>
      <c r="CF108" s="182"/>
      <c r="CG108" s="182"/>
      <c r="CH108" s="182"/>
      <c r="CI108" s="182"/>
      <c r="CJ108" s="182"/>
      <c r="CK108" s="182"/>
      <c r="CL108" s="182"/>
      <c r="CM108" s="182"/>
      <c r="CN108" s="182"/>
      <c r="CO108" s="182"/>
      <c r="DJ108" s="182"/>
      <c r="DK108" s="182"/>
      <c r="DL108" s="182"/>
      <c r="DM108" s="182"/>
      <c r="DN108" s="182"/>
      <c r="DO108" s="182"/>
      <c r="DP108" s="182"/>
      <c r="DQ108" s="182"/>
      <c r="DR108" s="182"/>
      <c r="DS108" s="182"/>
      <c r="DT108" s="182"/>
      <c r="DU108" s="182"/>
      <c r="DV108" s="182"/>
      <c r="DW108" s="182"/>
      <c r="ER108" s="182"/>
      <c r="ES108" s="182"/>
      <c r="ET108" s="182"/>
      <c r="EU108" s="182"/>
      <c r="EV108" s="182"/>
      <c r="EW108" s="182"/>
      <c r="EX108" s="182"/>
      <c r="EY108" s="182"/>
      <c r="EZ108" s="182"/>
      <c r="FA108" s="182"/>
      <c r="FB108" s="182"/>
      <c r="FC108" s="182"/>
      <c r="FX108" s="182"/>
      <c r="FY108" s="182"/>
      <c r="FZ108" s="182"/>
      <c r="GA108" s="182"/>
      <c r="GB108" s="182"/>
      <c r="GC108" s="182"/>
      <c r="GD108" s="182"/>
      <c r="GE108" s="182"/>
      <c r="GF108" s="182"/>
      <c r="GG108" s="182"/>
    </row>
    <row r="109" customFormat="false" ht="24.95" hidden="false" customHeight="true" outlineLevel="0" collapsed="false"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U109" s="182"/>
      <c r="AV109" s="182"/>
      <c r="AW109" s="182"/>
      <c r="AX109" s="182"/>
      <c r="AY109" s="182"/>
      <c r="AZ109" s="182"/>
      <c r="BA109" s="182"/>
      <c r="BB109" s="182"/>
      <c r="BC109" s="182"/>
      <c r="BD109" s="182"/>
      <c r="BE109" s="182"/>
      <c r="BF109" s="182"/>
      <c r="BG109" s="182"/>
      <c r="BH109" s="182"/>
      <c r="CC109" s="182"/>
      <c r="CD109" s="182"/>
      <c r="CE109" s="182"/>
      <c r="CF109" s="182"/>
      <c r="CG109" s="182"/>
      <c r="CH109" s="182"/>
      <c r="CI109" s="182"/>
      <c r="CJ109" s="182"/>
      <c r="CK109" s="182"/>
      <c r="CL109" s="182"/>
      <c r="CM109" s="182"/>
      <c r="CN109" s="182"/>
      <c r="CO109" s="182"/>
      <c r="DJ109" s="182"/>
      <c r="DK109" s="182"/>
      <c r="DL109" s="182"/>
      <c r="DM109" s="182"/>
      <c r="DN109" s="182"/>
      <c r="DO109" s="182"/>
      <c r="DP109" s="182"/>
      <c r="DQ109" s="182"/>
      <c r="DR109" s="182"/>
      <c r="DS109" s="182"/>
      <c r="DT109" s="182"/>
      <c r="DU109" s="182"/>
      <c r="DV109" s="182"/>
      <c r="DW109" s="182"/>
      <c r="ER109" s="182"/>
      <c r="ES109" s="182"/>
      <c r="ET109" s="182"/>
      <c r="EU109" s="182"/>
      <c r="EV109" s="182"/>
      <c r="EW109" s="182"/>
      <c r="EX109" s="182"/>
      <c r="EY109" s="182"/>
      <c r="EZ109" s="182"/>
      <c r="FA109" s="182"/>
      <c r="FB109" s="182"/>
      <c r="FC109" s="182"/>
      <c r="FX109" s="182"/>
      <c r="FY109" s="182"/>
      <c r="FZ109" s="182"/>
      <c r="GA109" s="182"/>
      <c r="GB109" s="182"/>
      <c r="GC109" s="182"/>
      <c r="GD109" s="182"/>
      <c r="GE109" s="182"/>
      <c r="GF109" s="182"/>
      <c r="GG109" s="182"/>
    </row>
    <row r="110" customFormat="false" ht="24.95" hidden="false" customHeight="true" outlineLevel="0" collapsed="false"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/>
      <c r="Y110" s="182"/>
      <c r="Z110" s="182"/>
      <c r="AU110" s="182"/>
      <c r="AV110" s="182"/>
      <c r="AW110" s="182"/>
      <c r="AX110" s="182"/>
      <c r="AY110" s="182"/>
      <c r="AZ110" s="182"/>
      <c r="BA110" s="182"/>
      <c r="BB110" s="182"/>
      <c r="BC110" s="182"/>
      <c r="BD110" s="182"/>
      <c r="BE110" s="182"/>
      <c r="BF110" s="182"/>
      <c r="BG110" s="182"/>
      <c r="BH110" s="182"/>
      <c r="CC110" s="182"/>
      <c r="CD110" s="182"/>
      <c r="CE110" s="182"/>
      <c r="CF110" s="182"/>
      <c r="CG110" s="182"/>
      <c r="CH110" s="182"/>
      <c r="CI110" s="182"/>
      <c r="CJ110" s="182"/>
      <c r="CK110" s="182"/>
      <c r="CL110" s="182"/>
      <c r="CM110" s="182"/>
      <c r="CN110" s="182"/>
      <c r="CO110" s="182"/>
      <c r="DJ110" s="182"/>
      <c r="DK110" s="182"/>
      <c r="DL110" s="182"/>
      <c r="DM110" s="182"/>
      <c r="DN110" s="182"/>
      <c r="DO110" s="182"/>
      <c r="DP110" s="182"/>
      <c r="DQ110" s="182"/>
      <c r="DR110" s="182"/>
      <c r="DS110" s="182"/>
      <c r="DT110" s="182"/>
      <c r="DU110" s="182"/>
      <c r="DV110" s="182"/>
      <c r="DW110" s="182"/>
      <c r="ER110" s="182"/>
      <c r="ES110" s="182"/>
      <c r="ET110" s="182"/>
      <c r="EU110" s="182"/>
      <c r="EV110" s="182"/>
      <c r="EW110" s="182"/>
      <c r="EX110" s="182"/>
      <c r="EY110" s="182"/>
      <c r="EZ110" s="182"/>
      <c r="FA110" s="182"/>
      <c r="FB110" s="182"/>
      <c r="FC110" s="182"/>
      <c r="FX110" s="182"/>
      <c r="FY110" s="182"/>
      <c r="FZ110" s="182"/>
      <c r="GA110" s="182"/>
      <c r="GB110" s="182"/>
      <c r="GC110" s="182"/>
      <c r="GD110" s="182"/>
      <c r="GE110" s="182"/>
      <c r="GF110" s="182"/>
      <c r="GG110" s="182"/>
    </row>
    <row r="111" customFormat="false" ht="15" hidden="false" customHeight="false" outlineLevel="0" collapsed="false"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  <c r="V111" s="182"/>
      <c r="W111" s="182"/>
      <c r="X111" s="182"/>
      <c r="Y111" s="182"/>
      <c r="Z111" s="182"/>
      <c r="AU111" s="182"/>
      <c r="AV111" s="182"/>
      <c r="AW111" s="182"/>
      <c r="AX111" s="182"/>
      <c r="AY111" s="182"/>
      <c r="AZ111" s="182"/>
      <c r="BA111" s="182"/>
      <c r="BB111" s="182"/>
      <c r="BC111" s="182"/>
      <c r="BD111" s="182"/>
      <c r="BE111" s="182"/>
      <c r="BF111" s="182"/>
      <c r="BG111" s="182"/>
      <c r="BH111" s="182"/>
      <c r="CC111" s="182"/>
      <c r="CD111" s="182"/>
      <c r="CE111" s="182"/>
      <c r="CF111" s="182"/>
      <c r="CG111" s="182"/>
      <c r="CH111" s="182"/>
      <c r="CI111" s="182"/>
      <c r="CJ111" s="182"/>
      <c r="CK111" s="182"/>
      <c r="CL111" s="182"/>
      <c r="CM111" s="182"/>
      <c r="CN111" s="182"/>
      <c r="CO111" s="182"/>
      <c r="DJ111" s="182"/>
      <c r="DK111" s="182"/>
      <c r="DL111" s="182"/>
      <c r="DM111" s="182"/>
      <c r="DN111" s="182"/>
      <c r="DO111" s="182"/>
      <c r="DP111" s="182"/>
      <c r="DQ111" s="182"/>
      <c r="DR111" s="182"/>
      <c r="DS111" s="182"/>
      <c r="DT111" s="182"/>
      <c r="DU111" s="182"/>
      <c r="DV111" s="182"/>
      <c r="DW111" s="182"/>
      <c r="ER111" s="182"/>
      <c r="ES111" s="182"/>
      <c r="ET111" s="182"/>
      <c r="EU111" s="182"/>
      <c r="EV111" s="182"/>
      <c r="EW111" s="182"/>
      <c r="EX111" s="182"/>
      <c r="EY111" s="182"/>
      <c r="EZ111" s="182"/>
      <c r="FA111" s="182"/>
      <c r="FB111" s="182"/>
      <c r="FC111" s="182"/>
      <c r="FX111" s="182"/>
      <c r="FY111" s="182"/>
      <c r="FZ111" s="182"/>
      <c r="GA111" s="182"/>
      <c r="GB111" s="182"/>
      <c r="GC111" s="182"/>
      <c r="GD111" s="182"/>
      <c r="GE111" s="182"/>
      <c r="GF111" s="182"/>
      <c r="GG111" s="182"/>
    </row>
    <row r="112" customFormat="false" ht="15" hidden="false" customHeight="false" outlineLevel="0" collapsed="false"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  <c r="V112" s="182"/>
      <c r="W112" s="182"/>
      <c r="X112" s="182"/>
      <c r="Y112" s="182"/>
      <c r="Z112" s="182"/>
      <c r="AU112" s="182"/>
      <c r="AV112" s="182"/>
      <c r="AW112" s="182"/>
      <c r="AX112" s="182"/>
      <c r="AY112" s="182"/>
      <c r="AZ112" s="182"/>
      <c r="BA112" s="182"/>
      <c r="BB112" s="182"/>
      <c r="BC112" s="182"/>
      <c r="BD112" s="182"/>
      <c r="BE112" s="182"/>
      <c r="BF112" s="182"/>
      <c r="BG112" s="182"/>
      <c r="BH112" s="182"/>
      <c r="CC112" s="182"/>
      <c r="CD112" s="182"/>
      <c r="CE112" s="182"/>
      <c r="CF112" s="182"/>
      <c r="CG112" s="182"/>
      <c r="CH112" s="182"/>
      <c r="CI112" s="182"/>
      <c r="CJ112" s="182"/>
      <c r="CK112" s="182"/>
      <c r="CL112" s="182"/>
      <c r="CM112" s="182"/>
      <c r="CN112" s="182"/>
      <c r="CO112" s="182"/>
      <c r="DJ112" s="182"/>
      <c r="DK112" s="182"/>
      <c r="DL112" s="182"/>
      <c r="DM112" s="182"/>
      <c r="DN112" s="182"/>
      <c r="DO112" s="182"/>
      <c r="DP112" s="182"/>
      <c r="DQ112" s="182"/>
      <c r="DR112" s="182"/>
      <c r="DS112" s="182"/>
      <c r="DT112" s="182"/>
      <c r="DU112" s="182"/>
      <c r="DV112" s="182"/>
      <c r="DW112" s="182"/>
      <c r="ER112" s="182"/>
      <c r="ES112" s="182"/>
      <c r="ET112" s="182"/>
      <c r="EU112" s="182"/>
      <c r="EV112" s="182"/>
      <c r="EW112" s="182"/>
      <c r="EX112" s="182"/>
      <c r="EY112" s="182"/>
      <c r="EZ112" s="182"/>
      <c r="FA112" s="182"/>
      <c r="FB112" s="182"/>
      <c r="FC112" s="182"/>
      <c r="FX112" s="182"/>
      <c r="FY112" s="182"/>
      <c r="FZ112" s="182"/>
      <c r="GA112" s="182"/>
      <c r="GB112" s="182"/>
      <c r="GC112" s="182"/>
      <c r="GD112" s="182"/>
      <c r="GE112" s="182"/>
      <c r="GF112" s="182"/>
      <c r="GG112" s="182"/>
    </row>
    <row r="113" customFormat="false" ht="15" hidden="false" customHeight="false" outlineLevel="0" collapsed="false"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/>
      <c r="Y113" s="182"/>
      <c r="Z113" s="182"/>
      <c r="AU113" s="182"/>
      <c r="AV113" s="182"/>
      <c r="AW113" s="182"/>
      <c r="AX113" s="182"/>
      <c r="AY113" s="182"/>
      <c r="AZ113" s="182"/>
      <c r="BA113" s="182"/>
      <c r="BB113" s="182"/>
      <c r="BC113" s="182"/>
      <c r="BD113" s="182"/>
      <c r="BE113" s="182"/>
      <c r="BF113" s="182"/>
      <c r="BG113" s="182"/>
      <c r="BH113" s="182"/>
      <c r="CC113" s="182"/>
      <c r="CD113" s="182"/>
      <c r="CE113" s="182"/>
      <c r="CF113" s="182"/>
      <c r="CG113" s="182"/>
      <c r="CH113" s="182"/>
      <c r="CI113" s="182"/>
      <c r="CJ113" s="182"/>
      <c r="CK113" s="182"/>
      <c r="CL113" s="182"/>
      <c r="CM113" s="182"/>
      <c r="CN113" s="182"/>
      <c r="CO113" s="182"/>
      <c r="DJ113" s="182"/>
      <c r="DK113" s="182"/>
      <c r="DL113" s="182"/>
      <c r="DM113" s="182"/>
      <c r="DN113" s="182"/>
      <c r="DO113" s="182"/>
      <c r="DP113" s="182"/>
      <c r="DQ113" s="182"/>
      <c r="DR113" s="182"/>
      <c r="DS113" s="182"/>
      <c r="DT113" s="182"/>
      <c r="DU113" s="182"/>
      <c r="DV113" s="182"/>
      <c r="DW113" s="182"/>
      <c r="ER113" s="182"/>
      <c r="ES113" s="182"/>
      <c r="ET113" s="182"/>
      <c r="EU113" s="182"/>
      <c r="EV113" s="182"/>
      <c r="EW113" s="182"/>
      <c r="EX113" s="182"/>
      <c r="EY113" s="182"/>
      <c r="EZ113" s="182"/>
      <c r="FA113" s="182"/>
      <c r="FB113" s="182"/>
      <c r="FC113" s="182"/>
      <c r="FX113" s="182"/>
      <c r="FY113" s="182"/>
      <c r="FZ113" s="182"/>
      <c r="GA113" s="182"/>
      <c r="GB113" s="182"/>
      <c r="GC113" s="182"/>
      <c r="GD113" s="182"/>
      <c r="GE113" s="182"/>
      <c r="GF113" s="182"/>
      <c r="GG113" s="182"/>
    </row>
    <row r="114" customFormat="false" ht="15" hidden="false" customHeight="false" outlineLevel="0" collapsed="false"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  <c r="V114" s="182"/>
      <c r="W114" s="182"/>
      <c r="X114" s="182"/>
      <c r="Y114" s="182"/>
      <c r="Z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2"/>
      <c r="BE114" s="182"/>
      <c r="BF114" s="182"/>
      <c r="BG114" s="182"/>
      <c r="BH114" s="182"/>
      <c r="CC114" s="182"/>
      <c r="CD114" s="182"/>
      <c r="CE114" s="182"/>
      <c r="CF114" s="182"/>
      <c r="CG114" s="182"/>
      <c r="CH114" s="182"/>
      <c r="CI114" s="182"/>
      <c r="CJ114" s="182"/>
      <c r="CK114" s="182"/>
      <c r="CL114" s="182"/>
      <c r="CM114" s="182"/>
      <c r="CN114" s="182"/>
      <c r="CO114" s="182"/>
      <c r="DJ114" s="182"/>
      <c r="DK114" s="182"/>
      <c r="DL114" s="182"/>
      <c r="DM114" s="182"/>
      <c r="DN114" s="182"/>
      <c r="DO114" s="182"/>
      <c r="DP114" s="182"/>
      <c r="DQ114" s="182"/>
      <c r="DR114" s="182"/>
      <c r="DS114" s="182"/>
      <c r="DT114" s="182"/>
      <c r="DU114" s="182"/>
      <c r="DV114" s="182"/>
      <c r="DW114" s="182"/>
      <c r="ER114" s="182"/>
      <c r="ES114" s="182"/>
      <c r="ET114" s="182"/>
      <c r="EU114" s="182"/>
      <c r="EV114" s="182"/>
      <c r="EW114" s="182"/>
      <c r="EX114" s="182"/>
      <c r="EY114" s="182"/>
      <c r="EZ114" s="182"/>
      <c r="FA114" s="182"/>
      <c r="FB114" s="182"/>
      <c r="FC114" s="182"/>
      <c r="FX114" s="182"/>
      <c r="FY114" s="182"/>
      <c r="FZ114" s="182"/>
      <c r="GA114" s="182"/>
      <c r="GB114" s="182"/>
      <c r="GC114" s="182"/>
      <c r="GD114" s="182"/>
      <c r="GE114" s="182"/>
      <c r="GF114" s="182"/>
      <c r="GG114" s="182"/>
    </row>
    <row r="115" customFormat="false" ht="15" hidden="false" customHeight="false" outlineLevel="0" collapsed="false"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  <c r="V115" s="182"/>
      <c r="W115" s="182"/>
      <c r="X115" s="182"/>
      <c r="Y115" s="182"/>
      <c r="Z115" s="182"/>
      <c r="AU115" s="182"/>
      <c r="AV115" s="182"/>
      <c r="AW115" s="182"/>
      <c r="AX115" s="182"/>
      <c r="AY115" s="182"/>
      <c r="AZ115" s="182"/>
      <c r="BA115" s="182"/>
      <c r="BB115" s="182"/>
      <c r="BC115" s="182"/>
      <c r="BD115" s="182"/>
      <c r="BE115" s="182"/>
      <c r="BF115" s="182"/>
      <c r="BG115" s="182"/>
      <c r="BH115" s="182"/>
      <c r="CC115" s="182"/>
      <c r="CD115" s="182"/>
      <c r="CE115" s="182"/>
      <c r="CF115" s="182"/>
      <c r="CG115" s="182"/>
      <c r="CH115" s="182"/>
      <c r="CI115" s="182"/>
      <c r="CJ115" s="182"/>
      <c r="CK115" s="182"/>
      <c r="CL115" s="182"/>
      <c r="CM115" s="182"/>
      <c r="CN115" s="182"/>
      <c r="CO115" s="182"/>
      <c r="DJ115" s="182"/>
      <c r="DK115" s="182"/>
      <c r="DL115" s="182"/>
      <c r="DM115" s="182"/>
      <c r="DN115" s="182"/>
      <c r="DO115" s="182"/>
      <c r="DP115" s="182"/>
      <c r="DQ115" s="182"/>
      <c r="DR115" s="182"/>
      <c r="DS115" s="182"/>
      <c r="DT115" s="182"/>
      <c r="DU115" s="182"/>
      <c r="DV115" s="182"/>
      <c r="DW115" s="182"/>
      <c r="ER115" s="182"/>
      <c r="ES115" s="182"/>
      <c r="ET115" s="182"/>
      <c r="EU115" s="182"/>
      <c r="EV115" s="182"/>
      <c r="EW115" s="182"/>
      <c r="EX115" s="182"/>
      <c r="EY115" s="182"/>
      <c r="EZ115" s="182"/>
      <c r="FA115" s="182"/>
      <c r="FB115" s="182"/>
      <c r="FC115" s="182"/>
      <c r="FX115" s="182"/>
      <c r="FY115" s="182"/>
      <c r="FZ115" s="182"/>
      <c r="GA115" s="182"/>
      <c r="GB115" s="182"/>
      <c r="GC115" s="182"/>
      <c r="GD115" s="182"/>
      <c r="GE115" s="182"/>
      <c r="GF115" s="182"/>
      <c r="GG115" s="182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31:22Z</dcterms:created>
  <dc:creator/>
  <dc:description/>
  <dc:language>en-US</dc:language>
  <cp:lastModifiedBy/>
  <dcterms:modified xsi:type="dcterms:W3CDTF">2016-08-26T19:18:27Z</dcterms:modified>
  <cp:revision>0</cp:revision>
  <dc:subject/>
  <dc:title/>
</cp:coreProperties>
</file>